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ttack Distribution" sheetId="1" state="visible" r:id="rId2"/>
    <sheet name="Balancing" sheetId="2" state="visible" r:id="rId3"/>
    <sheet name="Special Abiliti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" uniqueCount="1305">
  <si>
    <t xml:space="preserve">Special Attack Distribution (damage-inflicting specials only)</t>
  </si>
  <si>
    <t xml:space="preserve">ID</t>
  </si>
  <si>
    <t xml:space="preserve">Attack</t>
  </si>
  <si>
    <t xml:space="preserve">ADV</t>
  </si>
  <si>
    <t xml:space="preserve">AG</t>
  </si>
  <si>
    <t xml:space="preserve">BC</t>
  </si>
  <si>
    <t xml:space="preserve">DOC</t>
  </si>
  <si>
    <t xml:space="preserve">ENF</t>
  </si>
  <si>
    <t xml:space="preserve">ENG</t>
  </si>
  <si>
    <t xml:space="preserve">FIX</t>
  </si>
  <si>
    <t xml:space="preserve">KPR</t>
  </si>
  <si>
    <t xml:space="preserve">MA</t>
  </si>
  <si>
    <t xml:space="preserve">MP</t>
  </si>
  <si>
    <t xml:space="preserve">NT</t>
  </si>
  <si>
    <t xml:space="preserve">SHD</t>
  </si>
  <si>
    <t xml:space="preserve">SOL</t>
  </si>
  <si>
    <t xml:space="preserve">TR</t>
  </si>
  <si>
    <t xml:space="preserve">Brawl</t>
  </si>
  <si>
    <t xml:space="preserve">Y</t>
  </si>
  <si>
    <t xml:space="preserve">Dimach</t>
  </si>
  <si>
    <t xml:space="preserve">Fury</t>
  </si>
  <si>
    <t xml:space="preserve">Taint Wounds</t>
  </si>
  <si>
    <t xml:space="preserve">Poison Sprinkle</t>
  </si>
  <si>
    <t xml:space="preserve">Tranquilizer</t>
  </si>
  <si>
    <t xml:space="preserve">Concussive Shot</t>
  </si>
  <si>
    <t xml:space="preserve">Assassinate</t>
  </si>
  <si>
    <t xml:space="preserve">Viral Combination</t>
  </si>
  <si>
    <t xml:space="preserve">Pinpoint Strike</t>
  </si>
  <si>
    <t xml:space="preserve">Death Strike</t>
  </si>
  <si>
    <t xml:space="preserve">Quick Bash</t>
  </si>
  <si>
    <t xml:space="preserve">Crush Bone</t>
  </si>
  <si>
    <t xml:space="preserve">Bring the Pain</t>
  </si>
  <si>
    <t xml:space="preserve">Devastating Blow</t>
  </si>
  <si>
    <t xml:space="preserve">Big Smash</t>
  </si>
  <si>
    <t xml:space="preserve">Blindside Blow</t>
  </si>
  <si>
    <t xml:space="preserve">Install Explosive Device</t>
  </si>
  <si>
    <t xml:space="preserve">Reap Life</t>
  </si>
  <si>
    <t xml:space="preserve">Bloodletting</t>
  </si>
  <si>
    <t xml:space="preserve">Quick Cut</t>
  </si>
  <si>
    <t xml:space="preserve">Flay</t>
  </si>
  <si>
    <t xml:space="preserve">Flurry of Cuts</t>
  </si>
  <si>
    <t xml:space="preserve">Ribbon Flesh</t>
  </si>
  <si>
    <t xml:space="preserve">Devour</t>
  </si>
  <si>
    <t xml:space="preserve">Bleeding Wounds</t>
  </si>
  <si>
    <t xml:space="preserve">Gutting Blow</t>
  </si>
  <si>
    <t xml:space="preserve">Avalanche</t>
  </si>
  <si>
    <t xml:space="preserve">Bearhug</t>
  </si>
  <si>
    <t xml:space="preserve">Grip of Colossus</t>
  </si>
  <si>
    <t xml:space="preserve">Weapon Bash</t>
  </si>
  <si>
    <t xml:space="preserve">Napalm Spray</t>
  </si>
  <si>
    <t xml:space="preserve">Armor Piercing Shot</t>
  </si>
  <si>
    <t xml:space="preserve">Find the Flaw</t>
  </si>
  <si>
    <t xml:space="preserve">Called Shot</t>
  </si>
  <si>
    <t xml:space="preserve">Tremor Hand</t>
  </si>
  <si>
    <t xml:space="preserve">Charge</t>
  </si>
  <si>
    <t xml:space="preserve">Headbutt</t>
  </si>
  <si>
    <t xml:space="preserve">Groin Kick</t>
  </si>
  <si>
    <t xml:space="preserve">Detonate Stoneworks</t>
  </si>
  <si>
    <t xml:space="preserve">Annihilate Notum Molecules</t>
  </si>
  <si>
    <t xml:space="preserve">Stab</t>
  </si>
  <si>
    <t xml:space="preserve">Double Stab</t>
  </si>
  <si>
    <t xml:space="preserve">Perforate</t>
  </si>
  <si>
    <t xml:space="preserve">Lacerate</t>
  </si>
  <si>
    <t xml:space="preserve">Impale</t>
  </si>
  <si>
    <t xml:space="preserve">Gore</t>
  </si>
  <si>
    <t xml:space="preserve">Hecatomb</t>
  </si>
  <si>
    <t xml:space="preserve">Quick Shot</t>
  </si>
  <si>
    <t xml:space="preserve">Double Shot</t>
  </si>
  <si>
    <t xml:space="preserve">Deadeye</t>
  </si>
  <si>
    <t xml:space="preserve">Power Volley</t>
  </si>
  <si>
    <t xml:space="preserve">Power Shock</t>
  </si>
  <si>
    <t xml:space="preserve">Power Blast</t>
  </si>
  <si>
    <t xml:space="preserve">Power Combo</t>
  </si>
  <si>
    <t xml:space="preserve">Atrophy</t>
  </si>
  <si>
    <t xml:space="preserve">Doom Touch</t>
  </si>
  <si>
    <t xml:space="preserve">Spirit Dissolution</t>
  </si>
  <si>
    <t xml:space="preserve">Shadow Bullet</t>
  </si>
  <si>
    <t xml:space="preserve">Night Killer</t>
  </si>
  <si>
    <t xml:space="preserve">Shadow Stab</t>
  </si>
  <si>
    <t xml:space="preserve">Shadow Killer</t>
  </si>
  <si>
    <t xml:space="preserve">Snipe Shot 1</t>
  </si>
  <si>
    <t xml:space="preserve">Snipe Shot 2</t>
  </si>
  <si>
    <t xml:space="preserve">Leg Shot</t>
  </si>
  <si>
    <t xml:space="preserve">Easy Shot</t>
  </si>
  <si>
    <t xml:space="preserve">Jarring Blast</t>
  </si>
  <si>
    <t xml:space="preserve">Solid Slug</t>
  </si>
  <si>
    <t xml:space="preserve">Neutronium Slug</t>
  </si>
  <si>
    <t xml:space="preserve">Tracer</t>
  </si>
  <si>
    <t xml:space="preserve">Contained Burst</t>
  </si>
  <si>
    <t xml:space="preserve">Unsealed Blight</t>
  </si>
  <si>
    <t xml:space="preserve">Unsealed Pestilence</t>
  </si>
  <si>
    <t xml:space="preserve">Unsealed Contagion</t>
  </si>
  <si>
    <t xml:space="preserve">Bane</t>
  </si>
  <si>
    <t xml:space="preserve">Dragonfire</t>
  </si>
  <si>
    <t xml:space="preserve">Chi Conductor</t>
  </si>
  <si>
    <t xml:space="preserve">Flesh Quiver</t>
  </si>
  <si>
    <t xml:space="preserve">Obliterate</t>
  </si>
  <si>
    <t xml:space="preserve">Combust</t>
  </si>
  <si>
    <t xml:space="preserve">Thermal Detonation</t>
  </si>
  <si>
    <t xml:space="preserve">Deep Cuts</t>
  </si>
  <si>
    <t xml:space="preserve">Blade Whirlwind</t>
  </si>
  <si>
    <t xml:space="preserve">Seppuku Slash</t>
  </si>
  <si>
    <t xml:space="preserve">Exultation</t>
  </si>
  <si>
    <t xml:space="preserve">Dimensional Fist</t>
  </si>
  <si>
    <t xml:space="preserve">Disorient</t>
  </si>
  <si>
    <t xml:space="preserve">Convulsive Tremor</t>
  </si>
  <si>
    <t xml:space="preserve">Sabotague Quark Field</t>
  </si>
  <si>
    <t xml:space="preserve">Ignition Flare</t>
  </si>
  <si>
    <t xml:space="preserve">Ritual of Devotion</t>
  </si>
  <si>
    <t xml:space="preserve">Devour Vigor</t>
  </si>
  <si>
    <t xml:space="preserve">Ritual of Zeal</t>
  </si>
  <si>
    <t xml:space="preserve">Devour Essence</t>
  </si>
  <si>
    <t xml:space="preserve">Ritual of Spirit</t>
  </si>
  <si>
    <t xml:space="preserve">Devour Vitality</t>
  </si>
  <si>
    <t xml:space="preserve">Ritual of Blood</t>
  </si>
  <si>
    <t xml:space="preserve">AMS</t>
  </si>
  <si>
    <t xml:space="preserve">MARTIAL ARTS (for MAs)</t>
  </si>
  <si>
    <t xml:space="preserve">aiming for max damage output at skill of around 2600. Assuming 33% crit chance</t>
  </si>
  <si>
    <t xml:space="preserve">damage target for 2600 AMS is 107000</t>
  </si>
  <si>
    <t xml:space="preserve">MRAE</t>
  </si>
  <si>
    <t xml:space="preserve">ams</t>
  </si>
  <si>
    <t xml:space="preserve">min</t>
  </si>
  <si>
    <t xml:space="preserve">max</t>
  </si>
  <si>
    <t xml:space="preserve">bonus</t>
  </si>
  <si>
    <t xml:space="preserve">item</t>
  </si>
  <si>
    <t xml:space="preserve">recharge</t>
  </si>
  <si>
    <t xml:space="preserve">dmg/min</t>
  </si>
  <si>
    <t xml:space="preserve">MARTIAL ARTS (for Shades)</t>
  </si>
  <si>
    <t xml:space="preserve">MLAT</t>
  </si>
  <si>
    <t xml:space="preserve">MARTIAL ARTS (for everyone else)</t>
  </si>
  <si>
    <t xml:space="preserve">MAAT</t>
  </si>
  <si>
    <t xml:space="preserve">additional </t>
  </si>
  <si>
    <t xml:space="preserve">skill ID</t>
  </si>
  <si>
    <t xml:space="preserve">BRAWL (for everyone)</t>
  </si>
  <si>
    <t xml:space="preserve">BRAW</t>
  </si>
  <si>
    <t xml:space="preserve">10% stun</t>
  </si>
  <si>
    <t xml:space="preserve">20% stun</t>
  </si>
  <si>
    <t xml:space="preserve">DIMACH (everyone)</t>
  </si>
  <si>
    <t xml:space="preserve">additional</t>
  </si>
  <si>
    <t xml:space="preserve">avg hit</t>
  </si>
  <si>
    <t xml:space="preserve">DIMACH (martial artist)</t>
  </si>
  <si>
    <t xml:space="preserve">DIMACH (shade)</t>
  </si>
  <si>
    <t xml:space="preserve">The shade's dimach is a lifetap, and does not get multipliers applied to it at all (it uses a Drain spell to do damage).</t>
  </si>
  <si>
    <t xml:space="preserve">DMIM</t>
  </si>
  <si>
    <t xml:space="preserve">70% lifetap</t>
  </si>
  <si>
    <t xml:space="preserve">75% lifetap</t>
  </si>
  <si>
    <t xml:space="preserve">80% lifetap</t>
  </si>
  <si>
    <t xml:space="preserve">DIMACH (keeper)</t>
  </si>
  <si>
    <t xml:space="preserve">The keeper's dimach is a self heal that does tiny damage, but can only be used once every horu.</t>
  </si>
  <si>
    <t xml:space="preserve">DIIE</t>
  </si>
  <si>
    <t xml:space="preserve">healing</t>
  </si>
  <si>
    <t xml:space="preserve">FURY - UNHALLOWED FURY</t>
  </si>
  <si>
    <t xml:space="preserve">2, 25%LT</t>
  </si>
  <si>
    <t xml:space="preserve">200,25%LT</t>
  </si>
  <si>
    <t xml:space="preserve">201,25%LT</t>
  </si>
  <si>
    <t xml:space="preserve">420,25%LT</t>
  </si>
  <si>
    <t xml:space="preserve">421,25%LT</t>
  </si>
  <si>
    <t xml:space="preserve">770,25%LT</t>
  </si>
  <si>
    <t xml:space="preserve">771,25%LT</t>
  </si>
  <si>
    <t xml:space="preserve">1200,25%LT</t>
  </si>
  <si>
    <t xml:space="preserve">FURY - RIGHTEOUS FURY</t>
  </si>
  <si>
    <t xml:space="preserve">Assault Force Medic</t>
  </si>
  <si>
    <t xml:space="preserve">General perk lock (sec):</t>
  </si>
  <si>
    <t xml:space="preserve">Hash</t>
  </si>
  <si>
    <t xml:space="preserve">Timer nanos</t>
  </si>
  <si>
    <t xml:space="preserve">Battlegroup Heal (versions 1, 2, 3, 4)</t>
  </si>
  <si>
    <t xml:space="preserve">Battlegroup 1</t>
  </si>
  <si>
    <t xml:space="preserve">BTHA</t>
  </si>
  <si>
    <t xml:space="preserve">TemplateID</t>
  </si>
  <si>
    <t xml:space="preserve"># Perks</t>
  </si>
  <si>
    <t xml:space="preserve">Item (sec)</t>
  </si>
  <si>
    <t xml:space="preserve">Rech (sec)</t>
  </si>
  <si>
    <t xml:space="preserve">Heal</t>
  </si>
  <si>
    <t xml:space="preserve">Battlegroup 2</t>
  </si>
  <si>
    <t xml:space="preserve">BAHL</t>
  </si>
  <si>
    <t xml:space="preserve">Battlegroup 3</t>
  </si>
  <si>
    <t xml:space="preserve">BTHE</t>
  </si>
  <si>
    <t xml:space="preserve">Battlegroup 4</t>
  </si>
  <si>
    <t xml:space="preserve">BTH4</t>
  </si>
  <si>
    <t xml:space="preserve">Timer nano: 209798</t>
  </si>
  <si>
    <t xml:space="preserve">DmgLevel</t>
  </si>
  <si>
    <t xml:space="preserve">MinDmg</t>
  </si>
  <si>
    <t xml:space="preserve">MaxDmg</t>
  </si>
  <si>
    <t xml:space="preserve">AugDmgLvl</t>
  </si>
  <si>
    <t xml:space="preserve">AugMinDmg</t>
  </si>
  <si>
    <t xml:space="preserve">AugMaxDmg</t>
  </si>
  <si>
    <t xml:space="preserve">VICO</t>
  </si>
  <si>
    <t xml:space="preserve">Uses 0% on easy-boss chasowlands scale (with 1/8 timing)</t>
  </si>
  <si>
    <t xml:space="preserve">Can only be affected by 1 VC every 10 seconds if there are multiple doctors around.</t>
  </si>
  <si>
    <t xml:space="preserve">Bio Shielding</t>
  </si>
  <si>
    <t xml:space="preserve">Bio Shield</t>
  </si>
  <si>
    <t xml:space="preserve">Timer nano: 209801</t>
  </si>
  <si>
    <t xml:space="preserve">Tempalte ID</t>
  </si>
  <si>
    <t xml:space="preserve">Durn (sec)</t>
  </si>
  <si>
    <t xml:space="preserve">DS amount</t>
  </si>
  <si>
    <t xml:space="preserve">BISI</t>
  </si>
  <si>
    <t xml:space="preserve">Bio Cocoon</t>
  </si>
  <si>
    <t xml:space="preserve">Timer nano: 209802</t>
  </si>
  <si>
    <t xml:space="preserve">Template ID</t>
  </si>
  <si>
    <t xml:space="preserve">Absorb amount</t>
  </si>
  <si>
    <t xml:space="preserve">BICC</t>
  </si>
  <si>
    <t xml:space="preserve">Bio Rejuvenation</t>
  </si>
  <si>
    <t xml:space="preserve">Timer nano: 209803</t>
  </si>
  <si>
    <t xml:space="preserve">BodyDevMin</t>
  </si>
  <si>
    <t xml:space="preserve">BodyDevMax</t>
  </si>
  <si>
    <t xml:space="preserve">BIRJ</t>
  </si>
  <si>
    <t xml:space="preserve">BRRE</t>
  </si>
  <si>
    <t xml:space="preserve">BORJ</t>
  </si>
  <si>
    <t xml:space="preserve">BJRE</t>
  </si>
  <si>
    <t xml:space="preserve">Bio Regrowth</t>
  </si>
  <si>
    <t xml:space="preserve">Timer nano: 209804</t>
  </si>
  <si>
    <t xml:space="preserve">Durn</t>
  </si>
  <si>
    <t xml:space="preserve">Heal/tick</t>
  </si>
  <si>
    <t xml:space="preserve">Ticks</t>
  </si>
  <si>
    <t xml:space="preserve">Tot Heal</t>
  </si>
  <si>
    <t xml:space="preserve">BIRG</t>
  </si>
  <si>
    <t xml:space="preserve">Can only be affected by a bio regrowth every minute.</t>
  </si>
  <si>
    <t xml:space="preserve">Blessing</t>
  </si>
  <si>
    <t xml:space="preserve">Lay on Hands</t>
  </si>
  <si>
    <t xml:space="preserve">Timer nano: 209808</t>
  </si>
  <si>
    <t xml:space="preserve">MinLevel</t>
  </si>
  <si>
    <t xml:space="preserve">MaxLevel</t>
  </si>
  <si>
    <t xml:space="preserve">Heal/min</t>
  </si>
  <si>
    <t xml:space="preserve">LAON</t>
  </si>
  <si>
    <t xml:space="preserve">LYON</t>
  </si>
  <si>
    <t xml:space="preserve">LNOH</t>
  </si>
  <si>
    <t xml:space="preserve">LOON</t>
  </si>
  <si>
    <t xml:space="preserve">LYOH</t>
  </si>
  <si>
    <t xml:space="preserve">Target can only be affected by Lay on Hands every 10 seconds.</t>
  </si>
  <si>
    <t xml:space="preserve">Devotional Armor</t>
  </si>
  <si>
    <t xml:space="preserve">Timer nano: 209809</t>
  </si>
  <si>
    <t xml:space="preserve">Reflect %</t>
  </si>
  <si>
    <t xml:space="preserve">DEAM</t>
  </si>
  <si>
    <t xml:space="preserve">Curing Touch</t>
  </si>
  <si>
    <t xml:space="preserve">Timer nano: 209810</t>
  </si>
  <si>
    <t xml:space="preserve">CUTO</t>
  </si>
  <si>
    <t xml:space="preserve">CUTU</t>
  </si>
  <si>
    <t xml:space="preserve">CITO</t>
  </si>
  <si>
    <t xml:space="preserve">CRTU</t>
  </si>
  <si>
    <t xml:space="preserve">Target can only be affected by Curing Touch every minute.</t>
  </si>
  <si>
    <t xml:space="preserve">Colossal Health</t>
  </si>
  <si>
    <t xml:space="preserve">Blessing of Life</t>
  </si>
  <si>
    <t xml:space="preserve">Timer nano: 209828</t>
  </si>
  <si>
    <t xml:space="preserve">#Perks</t>
  </si>
  <si>
    <t xml:space="preserve">BNOI</t>
  </si>
  <si>
    <t xml:space="preserve">Lifeblood</t>
  </si>
  <si>
    <t xml:space="preserve">Timer nano: 209830</t>
  </si>
  <si>
    <t xml:space="preserve">Tick</t>
  </si>
  <si>
    <t xml:space="preserve">Total Heal</t>
  </si>
  <si>
    <t xml:space="preserve">Heal/Min</t>
  </si>
  <si>
    <t xml:space="preserve">LIFE</t>
  </si>
  <si>
    <t xml:space="preserve">Draw Blood</t>
  </si>
  <si>
    <t xml:space="preserve">Timer nano: 209831</t>
  </si>
  <si>
    <t xml:space="preserve">Drain %</t>
  </si>
  <si>
    <t xml:space="preserve">Heal amount</t>
  </si>
  <si>
    <t xml:space="preserve">AC to nullify variance</t>
  </si>
  <si>
    <t xml:space="preserve">MinHeal</t>
  </si>
  <si>
    <t xml:space="preserve">MaxHeal</t>
  </si>
  <si>
    <t xml:space="preserve">DRBO</t>
  </si>
  <si>
    <t xml:space="preserve">Sublime Rapport</t>
  </si>
  <si>
    <t xml:space="preserve">Timer nano: 209981</t>
  </si>
  <si>
    <t xml:space="preserve">Damage</t>
  </si>
  <si>
    <t xml:space="preserve">Lifetap%</t>
  </si>
  <si>
    <t xml:space="preserve">HealAmnt</t>
  </si>
  <si>
    <t xml:space="preserve">Dmg/Min</t>
  </si>
  <si>
    <t xml:space="preserve">EXUL</t>
  </si>
  <si>
    <t xml:space="preserve">Ethereal Touch</t>
  </si>
  <si>
    <t xml:space="preserve">Timer nano: 209982</t>
  </si>
  <si>
    <t xml:space="preserve">AC Debuff</t>
  </si>
  <si>
    <t xml:space="preserve">Taunt</t>
  </si>
  <si>
    <t xml:space="preserve">ETTO</t>
  </si>
  <si>
    <t xml:space="preserve">Timer nano: 209983</t>
  </si>
  <si>
    <t xml:space="preserve">AC used</t>
  </si>
  <si>
    <t xml:space="preserve">DIFI</t>
  </si>
  <si>
    <t xml:space="preserve">DMFI</t>
  </si>
  <si>
    <t xml:space="preserve">DIFS</t>
  </si>
  <si>
    <t xml:space="preserve">Disorientate</t>
  </si>
  <si>
    <t xml:space="preserve">Timer nano: 209984</t>
  </si>
  <si>
    <t xml:space="preserve">Stun nano ID: 225265</t>
  </si>
  <si>
    <t xml:space="preserve">ISOR</t>
  </si>
  <si>
    <t xml:space="preserve">ORIE</t>
  </si>
  <si>
    <t xml:space="preserve">IENT</t>
  </si>
  <si>
    <t xml:space="preserve">Stun is 4sec in duration. Target cannot be stunned with Disorientate if a previous timer nano is running (this timer nano isn't automatically replaced) - duration is 25 sec.</t>
  </si>
  <si>
    <t xml:space="preserve">Timer nano: 209985</t>
  </si>
  <si>
    <t xml:space="preserve">DoTDmg</t>
  </si>
  <si>
    <t xml:space="preserve">DoTDurn</t>
  </si>
  <si>
    <t xml:space="preserve">TotDoTDmg</t>
  </si>
  <si>
    <t xml:space="preserve">InitDebuff</t>
  </si>
  <si>
    <t xml:space="preserve">InitDurn</t>
  </si>
  <si>
    <t xml:space="preserve">Nano ID</t>
  </si>
  <si>
    <t xml:space="preserve">CNTM</t>
  </si>
  <si>
    <t xml:space="preserve">CVTO</t>
  </si>
  <si>
    <t xml:space="preserve">CVTR</t>
  </si>
  <si>
    <t xml:space="preserve">Symbiosis</t>
  </si>
  <si>
    <t xml:space="preserve">Timer nano:</t>
  </si>
  <si>
    <t xml:space="preserve">Version</t>
  </si>
  <si>
    <t xml:space="preserve">Timer nanos (used for the checks, higher overwrites the lower ones)</t>
  </si>
  <si>
    <t xml:space="preserve">YMBI</t>
  </si>
  <si>
    <t xml:space="preserve">Malicious Symbiosis</t>
  </si>
  <si>
    <t xml:space="preserve">Malevolent Symbiosis</t>
  </si>
  <si>
    <t xml:space="preserve">Chthonian Symbiosis</t>
  </si>
  <si>
    <t xml:space="preserve">Totemic Rites</t>
  </si>
  <si>
    <t xml:space="preserve">Timer nano: 209993</t>
  </si>
  <si>
    <t xml:space="preserve">RLOD</t>
  </si>
  <si>
    <t xml:space="preserve">RUOF</t>
  </si>
  <si>
    <t xml:space="preserve">ROOV</t>
  </si>
  <si>
    <t xml:space="preserve">Buff Amount</t>
  </si>
  <si>
    <t xml:space="preserve">Damage buff</t>
  </si>
  <si>
    <t xml:space="preserve">Buff with Symbiosis</t>
  </si>
  <si>
    <t xml:space="preserve">Buff with Malicious Symbiosis</t>
  </si>
  <si>
    <t xml:space="preserve">Buff with Malevolent Symbiosis</t>
  </si>
  <si>
    <t xml:space="preserve">Buff with Chthonian Symbiosis</t>
  </si>
  <si>
    <t xml:space="preserve">Use 5% easy-boss scale, using 15sec recharge to calculate damage, except for 1AMS where we use 7sec recharge to calculate</t>
  </si>
  <si>
    <t xml:space="preserve">Timer nano: 209995</t>
  </si>
  <si>
    <t xml:space="preserve">RTOZ</t>
  </si>
  <si>
    <t xml:space="preserve">RUOZ</t>
  </si>
  <si>
    <t xml:space="preserve">RLOF</t>
  </si>
  <si>
    <t xml:space="preserve">Timer nano: 209997</t>
  </si>
  <si>
    <t xml:space="preserve">RUOS</t>
  </si>
  <si>
    <t xml:space="preserve">RTOP</t>
  </si>
  <si>
    <t xml:space="preserve">RAOS</t>
  </si>
  <si>
    <t xml:space="preserve">Timer nano: 209999</t>
  </si>
  <si>
    <t xml:space="preserve">RTOB</t>
  </si>
  <si>
    <t xml:space="preserve">RIOO</t>
  </si>
  <si>
    <t xml:space="preserve">RTOL</t>
  </si>
  <si>
    <t xml:space="preserve">Timer nano: 209994</t>
  </si>
  <si>
    <t xml:space="preserve">Drain%</t>
  </si>
  <si>
    <t xml:space="preserve">MinDrain/Hit</t>
  </si>
  <si>
    <t xml:space="preserve">AvgDrain/Hit</t>
  </si>
  <si>
    <t xml:space="preserve">MinDrain/Min</t>
  </si>
  <si>
    <t xml:space="preserve">AvgDrain/Min</t>
  </si>
  <si>
    <t xml:space="preserve">DEVI</t>
  </si>
  <si>
    <t xml:space="preserve">DVVI</t>
  </si>
  <si>
    <t xml:space="preserve">DVVG</t>
  </si>
  <si>
    <t xml:space="preserve">Use 15% easy-boss scale, using 16sec recharge to calculate damage, except for 1AMS where we use 7sec recharge to calculate</t>
  </si>
  <si>
    <t xml:space="preserve">Timer nano: 209996</t>
  </si>
  <si>
    <t xml:space="preserve">DEES</t>
  </si>
  <si>
    <t xml:space="preserve">DEEC</t>
  </si>
  <si>
    <t xml:space="preserve">DVES</t>
  </si>
  <si>
    <t xml:space="preserve">Timer nano: 209998</t>
  </si>
  <si>
    <t xml:space="preserve">DOVI</t>
  </si>
  <si>
    <t xml:space="preserve">DOVT</t>
  </si>
  <si>
    <t xml:space="preserve">DUVT</t>
  </si>
  <si>
    <t xml:space="preserve">Piercing Mastery</t>
  </si>
  <si>
    <t xml:space="preserve">Timer nano: 209917</t>
  </si>
  <si>
    <t xml:space="preserve">IXUL</t>
  </si>
  <si>
    <t xml:space="preserve">CJNA</t>
  </si>
  <si>
    <t xml:space="preserve">IDDL</t>
  </si>
  <si>
    <t xml:space="preserve">Use 7% easy-boss scale, using 10sec recharge to calculate damage, except for 1AMS where we use 7sec recharge to calculate.</t>
  </si>
  <si>
    <t xml:space="preserve">Timer nano: 209919</t>
  </si>
  <si>
    <t xml:space="preserve">AugDmg/Min</t>
  </si>
  <si>
    <t xml:space="preserve">PERF</t>
  </si>
  <si>
    <t xml:space="preserve">ERFO</t>
  </si>
  <si>
    <t xml:space="preserve">BYJP</t>
  </si>
  <si>
    <t xml:space="preserve">Timer nano: 209921</t>
  </si>
  <si>
    <t xml:space="preserve">IMPA</t>
  </si>
  <si>
    <t xml:space="preserve">QXOI</t>
  </si>
  <si>
    <t xml:space="preserve">JUWR</t>
  </si>
  <si>
    <t xml:space="preserve">Timer nano: 209918</t>
  </si>
  <si>
    <t xml:space="preserve">DotDmg</t>
  </si>
  <si>
    <t xml:space="preserve">TotDmg</t>
  </si>
  <si>
    <t xml:space="preserve">DOSA</t>
  </si>
  <si>
    <t xml:space="preserve">DOSB</t>
  </si>
  <si>
    <t xml:space="preserve">DUSA</t>
  </si>
  <si>
    <t xml:space="preserve">Use 17% easy-boss scale, using 8sec recharge to calculate damage, except for 1AMS where we use 4sec recharge to calculate.</t>
  </si>
  <si>
    <t xml:space="preserve">Timer nano: 209920</t>
  </si>
  <si>
    <t xml:space="preserve">LACE</t>
  </si>
  <si>
    <t xml:space="preserve">CERA</t>
  </si>
  <si>
    <t xml:space="preserve">BCQS</t>
  </si>
  <si>
    <t xml:space="preserve">Timer nano: 209922</t>
  </si>
  <si>
    <t xml:space="preserve">KAWP</t>
  </si>
  <si>
    <t xml:space="preserve">SXYT</t>
  </si>
  <si>
    <t xml:space="preserve">AVKD</t>
  </si>
  <si>
    <t xml:space="preserve">Timer nano: 209923</t>
  </si>
  <si>
    <t xml:space="preserve">ECAT</t>
  </si>
  <si>
    <t xml:space="preserve">XBEV</t>
  </si>
  <si>
    <t xml:space="preserve">EWOW</t>
  </si>
  <si>
    <t xml:space="preserve">Spirit Phylactery</t>
  </si>
  <si>
    <t xml:space="preserve">Capture Vigor</t>
  </si>
  <si>
    <t xml:space="preserve">Timer nano: 209960</t>
  </si>
  <si>
    <t xml:space="preserve">DmsDebuff</t>
  </si>
  <si>
    <t xml:space="preserve">AmsDebuff</t>
  </si>
  <si>
    <t xml:space="preserve">DmsBuff</t>
  </si>
  <si>
    <t xml:space="preserve">AmsBuff</t>
  </si>
  <si>
    <t xml:space="preserve">Detaunt</t>
  </si>
  <si>
    <t xml:space="preserve">Nano debuff ID</t>
  </si>
  <si>
    <t xml:space="preserve">Nano Buff ID</t>
  </si>
  <si>
    <t xml:space="preserve">CPVI</t>
  </si>
  <si>
    <t xml:space="preserve">Capture Essence</t>
  </si>
  <si>
    <t xml:space="preserve">Timer nano: 209962</t>
  </si>
  <si>
    <t xml:space="preserve">CPES</t>
  </si>
  <si>
    <t xml:space="preserve">Capture Spirit</t>
  </si>
  <si>
    <t xml:space="preserve">Timer nano: 209964</t>
  </si>
  <si>
    <t xml:space="preserve">CPSI</t>
  </si>
  <si>
    <t xml:space="preserve">Capture Vitality</t>
  </si>
  <si>
    <t xml:space="preserve">Timer nano: 209966</t>
  </si>
  <si>
    <t xml:space="preserve">CTVI</t>
  </si>
  <si>
    <t xml:space="preserve">Timer nano: 209961</t>
  </si>
  <si>
    <t xml:space="preserve">HPDoTDmg</t>
  </si>
  <si>
    <t xml:space="preserve">NPDoTDmg</t>
  </si>
  <si>
    <t xml:space="preserve">TotHPDmg</t>
  </si>
  <si>
    <t xml:space="preserve">TotNPDmg</t>
  </si>
  <si>
    <t xml:space="preserve">AugHPDoTDmg</t>
  </si>
  <si>
    <t xml:space="preserve">AugNPDotDmg</t>
  </si>
  <si>
    <t xml:space="preserve">AugTotHPDmg</t>
  </si>
  <si>
    <t xml:space="preserve">AugTotNPDmg</t>
  </si>
  <si>
    <t xml:space="preserve">HPDmg/Min</t>
  </si>
  <si>
    <t xml:space="preserve">AugHPDmg/Min</t>
  </si>
  <si>
    <t xml:space="preserve">UABL</t>
  </si>
  <si>
    <t xml:space="preserve">60 ot 85</t>
  </si>
  <si>
    <t xml:space="preserve">Timer nano: 209963</t>
  </si>
  <si>
    <t xml:space="preserve">UNPS</t>
  </si>
  <si>
    <t xml:space="preserve">140 or 165</t>
  </si>
  <si>
    <t xml:space="preserve">Timer nano: 209965</t>
  </si>
  <si>
    <t xml:space="preserve">Nano ID (casts Bane)</t>
  </si>
  <si>
    <t xml:space="preserve">UNCG</t>
  </si>
  <si>
    <t xml:space="preserve">200 or 225</t>
  </si>
  <si>
    <t xml:space="preserve">Timer nano: 209967</t>
  </si>
  <si>
    <t xml:space="preserve">n/a</t>
  </si>
  <si>
    <t xml:space="preserve">290 or 320</t>
  </si>
  <si>
    <t xml:space="preserve">Shade Touch</t>
  </si>
  <si>
    <t xml:space="preserve">Timer nano: 209932</t>
  </si>
  <si>
    <t xml:space="preserve">TotDotDmg</t>
  </si>
  <si>
    <t xml:space="preserve">RunspeedDebuff</t>
  </si>
  <si>
    <t xml:space="preserve">TROP</t>
  </si>
  <si>
    <t xml:space="preserve">ZTFL</t>
  </si>
  <si>
    <t xml:space="preserve">QNNT</t>
  </si>
  <si>
    <t xml:space="preserve">Use 3% easy-boss scale, using 10sec for the recharge time, except for 1 AMS where we use 6 sec for the recharge.</t>
  </si>
  <si>
    <t xml:space="preserve">Timer nano: 209933</t>
  </si>
  <si>
    <t xml:space="preserve">AC debuff</t>
  </si>
  <si>
    <t xml:space="preserve">DOTO</t>
  </si>
  <si>
    <t xml:space="preserve">DOTU</t>
  </si>
  <si>
    <t xml:space="preserve">DOTC</t>
  </si>
  <si>
    <t xml:space="preserve">Use 19% easy-boss scale, using 7sec for the recharge time, except for 1 AMS where we use 2 sec for the recharge.</t>
  </si>
  <si>
    <t xml:space="preserve">Timer nano: 209934</t>
  </si>
  <si>
    <t xml:space="preserve">SPDL</t>
  </si>
  <si>
    <t xml:space="preserve">Use 5% easy-boss scale, using 12sec for the recharge time.</t>
  </si>
  <si>
    <t xml:space="preserve">Consume the Soul</t>
  </si>
  <si>
    <t xml:space="preserve">Timer nano: 239838</t>
  </si>
  <si>
    <t xml:space="preserve">COTS</t>
  </si>
  <si>
    <t xml:space="preserve">Can only be used when the target is below 15% health.</t>
  </si>
  <si>
    <t xml:space="preserve">Use 6% easy-boss scale, using 5sec for the recharge time.</t>
  </si>
  <si>
    <t xml:space="preserve">Street Samurai</t>
  </si>
  <si>
    <t xml:space="preserve">Timer nano: 209977</t>
  </si>
  <si>
    <t xml:space="preserve">AugDoTDmg</t>
  </si>
  <si>
    <t xml:space="preserve">AugTotDotDmg</t>
  </si>
  <si>
    <t xml:space="preserve">Aug nano ID</t>
  </si>
  <si>
    <t xml:space="preserve">DECT</t>
  </si>
  <si>
    <t xml:space="preserve">DPCU</t>
  </si>
  <si>
    <t xml:space="preserve">DPCT</t>
  </si>
  <si>
    <t xml:space="preserve">Use 2% easy-boss scale, using 6sec for the recharge time, except for 1 AMS where we use 2 sec for the recharge.</t>
  </si>
  <si>
    <t xml:space="preserve">Timer nano: 209978</t>
  </si>
  <si>
    <t xml:space="preserve">ParryBuff</t>
  </si>
  <si>
    <t xml:space="preserve">DamageBuff</t>
  </si>
  <si>
    <t xml:space="preserve">BLWR</t>
  </si>
  <si>
    <t xml:space="preserve">Honoring the Ancients</t>
  </si>
  <si>
    <t xml:space="preserve">Timer nano: 209979</t>
  </si>
  <si>
    <t xml:space="preserve">HOTH</t>
  </si>
  <si>
    <t xml:space="preserve">Timer nano: 209980</t>
  </si>
  <si>
    <t xml:space="preserve">QJOP</t>
  </si>
  <si>
    <t xml:space="preserve">Use 2% easy-boss scale, using 6.5sec for recharge time. Use 7sec for augmented damage recharge time.</t>
  </si>
  <si>
    <t xml:space="preserve">Edged Mastery</t>
  </si>
  <si>
    <t xml:space="preserve">Timer nano: 209843</t>
  </si>
  <si>
    <t xml:space="preserve">QUCT</t>
  </si>
  <si>
    <t xml:space="preserve">QCCU</t>
  </si>
  <si>
    <t xml:space="preserve">QICT</t>
  </si>
  <si>
    <t xml:space="preserve">Use 2% easy-boss scale, using 5sec for recharge time. Use 4sec for 1 AMS recharge time.</t>
  </si>
  <si>
    <t xml:space="preserve">Timer nano: 209844</t>
  </si>
  <si>
    <t xml:space="preserve">WQTV</t>
  </si>
  <si>
    <t xml:space="preserve">HSFT</t>
  </si>
  <si>
    <t xml:space="preserve">XQUF</t>
  </si>
  <si>
    <t xml:space="preserve">Use 3% easy-boss scale, using 5.5sec for recharge time. Use 4.5sec for 1 AMS recharge time.</t>
  </si>
  <si>
    <t xml:space="preserve">Timer nano: 209845</t>
  </si>
  <si>
    <t xml:space="preserve">FYOC</t>
  </si>
  <si>
    <t xml:space="preserve">FUOC</t>
  </si>
  <si>
    <t xml:space="preserve">FUOF</t>
  </si>
  <si>
    <t xml:space="preserve">Use 10% easy-boss scale, using 5.5sec for recharge time. Use 4.5sec for 1 AMS recharge time.</t>
  </si>
  <si>
    <t xml:space="preserve">Timer nano: 209846</t>
  </si>
  <si>
    <t xml:space="preserve">RIFE</t>
  </si>
  <si>
    <t xml:space="preserve">RBFE</t>
  </si>
  <si>
    <t xml:space="preserve">RBFL</t>
  </si>
  <si>
    <t xml:space="preserve">Use 12% easy-boss scale, using 5sec for recharge time. Use 3sec for 1 AMS recharge time.</t>
  </si>
  <si>
    <t xml:space="preserve">Holy Mark</t>
  </si>
  <si>
    <t xml:space="preserve">Mark of Vengeance</t>
  </si>
  <si>
    <t xml:space="preserve">Timer nano: 209879</t>
  </si>
  <si>
    <t xml:space="preserve">EvadeDebuff</t>
  </si>
  <si>
    <t xml:space="preserve">MKOV</t>
  </si>
  <si>
    <t xml:space="preserve">Mark of Sufferance</t>
  </si>
  <si>
    <t xml:space="preserve">Timer nano: 209880</t>
  </si>
  <si>
    <t xml:space="preserve">Rech (Sec)</t>
  </si>
  <si>
    <t xml:space="preserve">Heal/Tick</t>
  </si>
  <si>
    <t xml:space="preserve">TotHeal</t>
  </si>
  <si>
    <t xml:space="preserve">MAOS</t>
  </si>
  <si>
    <t xml:space="preserve">Mark of the Unclean</t>
  </si>
  <si>
    <t xml:space="preserve">Timer nano: 209881</t>
  </si>
  <si>
    <t xml:space="preserve">DMSdebuff</t>
  </si>
  <si>
    <t xml:space="preserve">MKOH</t>
  </si>
  <si>
    <t xml:space="preserve">Mark of the Unhallowed</t>
  </si>
  <si>
    <t xml:space="preserve">Timer nano: 209882</t>
  </si>
  <si>
    <t xml:space="preserve">AMSdebuff</t>
  </si>
  <si>
    <t xml:space="preserve">MEOU</t>
  </si>
  <si>
    <t xml:space="preserve">Free Movement</t>
  </si>
  <si>
    <t xml:space="preserve">Removal 1</t>
  </si>
  <si>
    <t xml:space="preserve">Timer nano: 209864</t>
  </si>
  <si>
    <t xml:space="preserve">Removes snares</t>
  </si>
  <si>
    <t xml:space="preserve">GLQD</t>
  </si>
  <si>
    <t xml:space="preserve">Removal 2</t>
  </si>
  <si>
    <t xml:space="preserve">Timer nano: 209865</t>
  </si>
  <si>
    <t xml:space="preserve">Removes roots</t>
  </si>
  <si>
    <t xml:space="preserve">MDID</t>
  </si>
  <si>
    <t xml:space="preserve">Purge 1</t>
  </si>
  <si>
    <t xml:space="preserve">Timer nano: 209866</t>
  </si>
  <si>
    <t xml:space="preserve">Removes snares and roots</t>
  </si>
  <si>
    <t xml:space="preserve">TTEI</t>
  </si>
  <si>
    <t xml:space="preserve">Purge 2</t>
  </si>
  <si>
    <t xml:space="preserve">Timer nano: 209867</t>
  </si>
  <si>
    <t xml:space="preserve">LVSF</t>
  </si>
  <si>
    <t xml:space="preserve">Great Purge</t>
  </si>
  <si>
    <t xml:space="preserve">Timer nano: 209868</t>
  </si>
  <si>
    <t xml:space="preserve">Buff nano ID</t>
  </si>
  <si>
    <t xml:space="preserve">GRPU</t>
  </si>
  <si>
    <t xml:space="preserve">Nano Doctorate</t>
  </si>
  <si>
    <t xml:space="preserve">Shutdown Removal 1</t>
  </si>
  <si>
    <t xml:space="preserve">Timer nano: 209897</t>
  </si>
  <si>
    <t xml:space="preserve">SHRM</t>
  </si>
  <si>
    <t xml:space="preserve">Shutdown Removal 2</t>
  </si>
  <si>
    <t xml:space="preserve">Timer nano: 209898</t>
  </si>
  <si>
    <t xml:space="preserve">SURE</t>
  </si>
  <si>
    <t xml:space="preserve">Worm ICE</t>
  </si>
  <si>
    <t xml:space="preserve">ECM 1</t>
  </si>
  <si>
    <t xml:space="preserve">Timer nano: 210000</t>
  </si>
  <si>
    <t xml:space="preserve">ONFP</t>
  </si>
  <si>
    <t xml:space="preserve">ECM 2</t>
  </si>
  <si>
    <t xml:space="preserve">Timer nano: 210001</t>
  </si>
  <si>
    <t xml:space="preserve">UVGQ</t>
  </si>
  <si>
    <t xml:space="preserve">Specialist Healer</t>
  </si>
  <si>
    <t xml:space="preserve">Cure</t>
  </si>
  <si>
    <t xml:space="preserve">Timer nano: 209954</t>
  </si>
  <si>
    <t xml:space="preserve">removes dots and blinds</t>
  </si>
  <si>
    <t xml:space="preserve">6, 7, 8, 9, 10, 582</t>
  </si>
  <si>
    <t xml:space="preserve">IILW</t>
  </si>
  <si>
    <t xml:space="preserve">Vaccinate</t>
  </si>
  <si>
    <t xml:space="preserve">Timer nano: 209955</t>
  </si>
  <si>
    <t xml:space="preserve">removes ransack and deprive (god and bad)</t>
  </si>
  <si>
    <t xml:space="preserve">MTHM</t>
  </si>
  <si>
    <t xml:space="preserve">Cure 2</t>
  </si>
  <si>
    <t xml:space="preserve">Timer nano: 209956</t>
  </si>
  <si>
    <t xml:space="preserve">MLIG</t>
  </si>
  <si>
    <t xml:space="preserve">Vaccinate 2</t>
  </si>
  <si>
    <t xml:space="preserve">Timer nano: 209957</t>
  </si>
  <si>
    <t xml:space="preserve">removes ransack and deprive (good and bad)</t>
  </si>
  <si>
    <t xml:space="preserve">STIV</t>
  </si>
  <si>
    <t xml:space="preserve">Hale and Hearty</t>
  </si>
  <si>
    <t xml:space="preserve">Timer nano: 209958</t>
  </si>
  <si>
    <t xml:space="preserve">removes dots, blines, init debuffs and ransack and deprive (good and bad)</t>
  </si>
  <si>
    <t xml:space="preserve">HAAD</t>
  </si>
  <si>
    <t xml:space="preserve">Team Hale and Hearty</t>
  </si>
  <si>
    <t xml:space="preserve">Timer nano: 209959</t>
  </si>
  <si>
    <t xml:space="preserve">NanoID: 225504</t>
  </si>
  <si>
    <t xml:space="preserve">team remove dot, blind, init debuff and ransack and deprive (good and bad)</t>
  </si>
  <si>
    <t xml:space="preserve">TEHL</t>
  </si>
  <si>
    <t xml:space="preserve">Assassin</t>
  </si>
  <si>
    <t xml:space="preserve">Toxic Shock</t>
  </si>
  <si>
    <t xml:space="preserve">Timer nano: 209793</t>
  </si>
  <si>
    <t xml:space="preserve">Buff Nano ID</t>
  </si>
  <si>
    <t xml:space="preserve">Proc %</t>
  </si>
  <si>
    <t xml:space="preserve">AttackRate</t>
  </si>
  <si>
    <t xml:space="preserve">ProcDmg</t>
  </si>
  <si>
    <t xml:space="preserve">Procs/Min</t>
  </si>
  <si>
    <t xml:space="preserve">Proc Nano ID</t>
  </si>
  <si>
    <t xml:space="preserve">TISC</t>
  </si>
  <si>
    <t xml:space="preserve">Timer nano: 209794</t>
  </si>
  <si>
    <t xml:space="preserve">Stun Durn (sec)</t>
  </si>
  <si>
    <t xml:space="preserve">Stun nano ID</t>
  </si>
  <si>
    <t xml:space="preserve">CCSH</t>
  </si>
  <si>
    <t xml:space="preserve">CUST</t>
  </si>
  <si>
    <t xml:space="preserve">CUSH</t>
  </si>
  <si>
    <t xml:space="preserve">Using 8% easy-boss scale with 9sec recharge, except for 1 AMS where 6sec recharge is used.</t>
  </si>
  <si>
    <t xml:space="preserve">Timer nano: 209795</t>
  </si>
  <si>
    <t xml:space="preserve">SSIN</t>
  </si>
  <si>
    <t xml:space="preserve">Using 13% easy-boss scale with 10sec recharge.</t>
  </si>
  <si>
    <t xml:space="preserve">Shotgun Mastery</t>
  </si>
  <si>
    <t xml:space="preserve">Timer nano: 209943</t>
  </si>
  <si>
    <t xml:space="preserve">Dmg/Tick</t>
  </si>
  <si>
    <t xml:space="preserve">AugDmg/Tick</t>
  </si>
  <si>
    <t xml:space="preserve">LGSH</t>
  </si>
  <si>
    <t xml:space="preserve">LGSO</t>
  </si>
  <si>
    <t xml:space="preserve">RZKH</t>
  </si>
  <si>
    <t xml:space="preserve">Use 1% easy-boss scale with 5sec recharge, except for 1 AMS where we use 3sec recharge.</t>
  </si>
  <si>
    <t xml:space="preserve">Timer nano: 209944</t>
  </si>
  <si>
    <t xml:space="preserve">EASH</t>
  </si>
  <si>
    <t xml:space="preserve">ESSH</t>
  </si>
  <si>
    <t xml:space="preserve">EYSO</t>
  </si>
  <si>
    <t xml:space="preserve">Use 2% easy-boss scale with 5 sec recharge, except for 1 AMS where we use 3.5sec recharge.</t>
  </si>
  <si>
    <t xml:space="preserve">Nano Surgeon</t>
  </si>
  <si>
    <t xml:space="preserve">Enhanced Heal</t>
  </si>
  <si>
    <t xml:space="preserve">Timer nano: 209899</t>
  </si>
  <si>
    <t xml:space="preserve">Perks</t>
  </si>
  <si>
    <t xml:space="preserve">EHHA</t>
  </si>
  <si>
    <t xml:space="preserve">Team Heal</t>
  </si>
  <si>
    <t xml:space="preserve">Timer nano: 209901</t>
  </si>
  <si>
    <t xml:space="preserve">TAHA</t>
  </si>
  <si>
    <t xml:space="preserve">Malicious Prohibition</t>
  </si>
  <si>
    <t xml:space="preserve">Timer nano: 209900</t>
  </si>
  <si>
    <t xml:space="preserve">HealMultDebuff</t>
  </si>
  <si>
    <t xml:space="preserve">MAPO</t>
  </si>
  <si>
    <t xml:space="preserve">Treatment Transfer</t>
  </si>
  <si>
    <t xml:space="preserve">Timer nano: 209902</t>
  </si>
  <si>
    <t xml:space="preserve">Treatment buff</t>
  </si>
  <si>
    <t xml:space="preserve">Treatment debuff</t>
  </si>
  <si>
    <t xml:space="preserve">Level Req</t>
  </si>
  <si>
    <t xml:space="preserve">Debuff Nano ID</t>
  </si>
  <si>
    <t xml:space="preserve">TRTR</t>
  </si>
  <si>
    <t xml:space="preserve">Channel Rage</t>
  </si>
  <si>
    <t xml:space="preserve">Timer nano: 209827</t>
  </si>
  <si>
    <t xml:space="preserve">DmgBuff</t>
  </si>
  <si>
    <t xml:space="preserve">AMSbuff</t>
  </si>
  <si>
    <t xml:space="preserve">ExtraDmg/Min</t>
  </si>
  <si>
    <t xml:space="preserve">CNRE</t>
  </si>
  <si>
    <t xml:space="preserve">Directorship</t>
  </si>
  <si>
    <t xml:space="preserve">Leadership</t>
  </si>
  <si>
    <t xml:space="preserve">Timer nano: 209836</t>
  </si>
  <si>
    <t xml:space="preserve">XPBonus</t>
  </si>
  <si>
    <t xml:space="preserve">EADE</t>
  </si>
  <si>
    <t xml:space="preserve">Governance</t>
  </si>
  <si>
    <t xml:space="preserve">Timer nano: 209837</t>
  </si>
  <si>
    <t xml:space="preserve">GOVE</t>
  </si>
  <si>
    <t xml:space="preserve">The Director</t>
  </si>
  <si>
    <t xml:space="preserve">Timer nano: 209838</t>
  </si>
  <si>
    <t xml:space="preserve">THDI</t>
  </si>
  <si>
    <t xml:space="preserve">Disharmony</t>
  </si>
  <si>
    <t xml:space="preserve">Balance of Yin and Yang</t>
  </si>
  <si>
    <t xml:space="preserve">Timer nano: 209839</t>
  </si>
  <si>
    <t xml:space="preserve">BAOY</t>
  </si>
  <si>
    <t xml:space="preserve">BOOI</t>
  </si>
  <si>
    <t xml:space="preserve">BOOD</t>
  </si>
  <si>
    <t xml:space="preserve">BNOY</t>
  </si>
  <si>
    <t xml:space="preserve">First Aid</t>
  </si>
  <si>
    <t xml:space="preserve">Timer nano: 209855</t>
  </si>
  <si>
    <t xml:space="preserve">Template iD</t>
  </si>
  <si>
    <t xml:space="preserve">FirstAid</t>
  </si>
  <si>
    <t xml:space="preserve">BDNB</t>
  </si>
  <si>
    <t xml:space="preserve">FMUO</t>
  </si>
  <si>
    <t xml:space="preserve">RQLU</t>
  </si>
  <si>
    <t xml:space="preserve">TFFD</t>
  </si>
  <si>
    <t xml:space="preserve">Enhance DNA</t>
  </si>
  <si>
    <t xml:space="preserve">Reconstruct DNA</t>
  </si>
  <si>
    <t xml:space="preserve">Timer nano: 209847</t>
  </si>
  <si>
    <t xml:space="preserve">REDN</t>
  </si>
  <si>
    <t xml:space="preserve">Viral Wipe</t>
  </si>
  <si>
    <t xml:space="preserve">Timer nano: 209848</t>
  </si>
  <si>
    <t xml:space="preserve">VIWP</t>
  </si>
  <si>
    <t xml:space="preserve">Power UP</t>
  </si>
  <si>
    <t xml:space="preserve">Energize</t>
  </si>
  <si>
    <t xml:space="preserve">Timer nano: 209927</t>
  </si>
  <si>
    <t xml:space="preserve">ERGI</t>
  </si>
  <si>
    <t xml:space="preserve">Timer nano: 209928</t>
  </si>
  <si>
    <t xml:space="preserve">RangedEnergy</t>
  </si>
  <si>
    <t xml:space="preserve">POVO</t>
  </si>
  <si>
    <t xml:space="preserve">POVL</t>
  </si>
  <si>
    <t xml:space="preserve">PWVO</t>
  </si>
  <si>
    <t xml:space="preserve">Use 4% easy-boss with 3.5sec recharge except for 1 AMS where we use 3 sec recharge.</t>
  </si>
  <si>
    <t xml:space="preserve">Timer nano: 209929</t>
  </si>
  <si>
    <t xml:space="preserve">Stun%</t>
  </si>
  <si>
    <t xml:space="preserve">POSH</t>
  </si>
  <si>
    <t xml:space="preserve">PWSO</t>
  </si>
  <si>
    <t xml:space="preserve">POSC</t>
  </si>
  <si>
    <t xml:space="preserve">Use 5% easy-boss with 3.8sec recharge except for 1 AMS where we use 3.5sec recharge.</t>
  </si>
  <si>
    <t xml:space="preserve">Timer nano: 209930</t>
  </si>
  <si>
    <t xml:space="preserve">Dispel%</t>
  </si>
  <si>
    <t xml:space="preserve">NCUdispel</t>
  </si>
  <si>
    <t xml:space="preserve">POBL</t>
  </si>
  <si>
    <t xml:space="preserve">PWBA</t>
  </si>
  <si>
    <t xml:space="preserve">PWBS</t>
  </si>
  <si>
    <t xml:space="preserve">Use 6% easy-boss scale with 5.2sec recharge except for 1 AMS where we use 3.5sec recharge.</t>
  </si>
  <si>
    <t xml:space="preserve">Timer nano: 209931</t>
  </si>
  <si>
    <t xml:space="preserve">PWCO</t>
  </si>
  <si>
    <t xml:space="preserve">PWCM</t>
  </si>
  <si>
    <t xml:space="preserve">POCM</t>
  </si>
  <si>
    <t xml:space="preserve">Use 14% easy-boss scale with 6sec recharge except for 1 AMS where we use 4.5sec recharge.</t>
  </si>
  <si>
    <t xml:space="preserve">Blunt Mastery</t>
  </si>
  <si>
    <t xml:space="preserve">Timer nano: 209811</t>
  </si>
  <si>
    <t xml:space="preserve">QUBS</t>
  </si>
  <si>
    <t xml:space="preserve">QIBS</t>
  </si>
  <si>
    <t xml:space="preserve">QUBH</t>
  </si>
  <si>
    <t xml:space="preserve">Use 1% easy-boss scale with 3.3sec recharge except for 1 AMS where we use 2.5sec recharge.</t>
  </si>
  <si>
    <t xml:space="preserve">Timer nano: 209812</t>
  </si>
  <si>
    <t xml:space="preserve">Snare</t>
  </si>
  <si>
    <t xml:space="preserve">CUBO</t>
  </si>
  <si>
    <t xml:space="preserve">CRBN</t>
  </si>
  <si>
    <t xml:space="preserve">CRBE</t>
  </si>
  <si>
    <t xml:space="preserve">Use 3% easy-boss scale with 5sec recharge except for 1 AMS where we use 2.7sec recharge</t>
  </si>
  <si>
    <t xml:space="preserve">Timer nano: 209813</t>
  </si>
  <si>
    <t xml:space="preserve">BITP</t>
  </si>
  <si>
    <t xml:space="preserve">Use 3% easy-boss scale with 5.5sec recharge.</t>
  </si>
  <si>
    <t xml:space="preserve">Timer nano: 209814</t>
  </si>
  <si>
    <t xml:space="preserve">Tempate ID</t>
  </si>
  <si>
    <t xml:space="preserve">DVBL</t>
  </si>
  <si>
    <t xml:space="preserve">DVBO</t>
  </si>
  <si>
    <t xml:space="preserve">DVBW</t>
  </si>
  <si>
    <t xml:space="preserve">Use 5% easy-boss scale with 5.9sec recharge, except for 1 AMS where we use 4sec recharge.</t>
  </si>
  <si>
    <t xml:space="preserve">Black Ops</t>
  </si>
  <si>
    <t xml:space="preserve">Chaotic Modulation</t>
  </si>
  <si>
    <t xml:space="preserve">Timer nano: 209760</t>
  </si>
  <si>
    <t xml:space="preserve">Cold Nano ID</t>
  </si>
  <si>
    <t xml:space="preserve">Fire Nano ID</t>
  </si>
  <si>
    <t xml:space="preserve">Poison Nano ID</t>
  </si>
  <si>
    <t xml:space="preserve">Chemical Nano ID</t>
  </si>
  <si>
    <t xml:space="preserve">Radiation Nano ID</t>
  </si>
  <si>
    <t xml:space="preserve">CHMD</t>
  </si>
  <si>
    <t xml:space="preserve">Soften Up</t>
  </si>
  <si>
    <t xml:space="preserve">Timer nano: 209805</t>
  </si>
  <si>
    <t xml:space="preserve">SOUP</t>
  </si>
  <si>
    <t xml:space="preserve">Timer nano: 209806</t>
  </si>
  <si>
    <t xml:space="preserve">PNSI</t>
  </si>
  <si>
    <t xml:space="preserve">PTSK</t>
  </si>
  <si>
    <t xml:space="preserve">PSSE</t>
  </si>
  <si>
    <t xml:space="preserve">Use 7% easy-boss scale with 7sec recharge, except for 1 AMS where we use 4.5sec recharge.</t>
  </si>
  <si>
    <t xml:space="preserve">Timer nano: 209807</t>
  </si>
  <si>
    <t xml:space="preserve">DTSI</t>
  </si>
  <si>
    <t xml:space="preserve">DHST</t>
  </si>
  <si>
    <t xml:space="preserve">DESK</t>
  </si>
  <si>
    <t xml:space="preserve">Use 15% easy-boss scale with 11sec recharge, except for 1 AMS where we use 9sec recharge.</t>
  </si>
  <si>
    <t xml:space="preserve">Brawler</t>
  </si>
  <si>
    <t xml:space="preserve">Timer nano: 209815</t>
  </si>
  <si>
    <t xml:space="preserve">BISM</t>
  </si>
  <si>
    <t xml:space="preserve">BGSM</t>
  </si>
  <si>
    <t xml:space="preserve">BISA</t>
  </si>
  <si>
    <t xml:space="preserve">Use 2% easy-boss scale with 4sec recharge, except for 1 AMS where we use 2.5sec recharge.</t>
  </si>
  <si>
    <t xml:space="preserve">Followup Smash</t>
  </si>
  <si>
    <t xml:space="preserve">Timer nano: 209816</t>
  </si>
  <si>
    <t xml:space="preserve">Stun durn (sec)</t>
  </si>
  <si>
    <t xml:space="preserve">Init debuff durn (sec)</t>
  </si>
  <si>
    <t xml:space="preserve">NP Init debuff</t>
  </si>
  <si>
    <t xml:space="preserve">Init nano ID</t>
  </si>
  <si>
    <t xml:space="preserve">FLSS</t>
  </si>
  <si>
    <t xml:space="preserve">FWSS</t>
  </si>
  <si>
    <t xml:space="preserve">FLSA</t>
  </si>
  <si>
    <t xml:space="preserve">Use 4% easy-boss scale with 5.5sec recharge, except for 1 AMS where we use 3.5sec recharge.</t>
  </si>
  <si>
    <t xml:space="preserve">Timer nano: 209817</t>
  </si>
  <si>
    <t xml:space="preserve">BIBW</t>
  </si>
  <si>
    <t xml:space="preserve">BNBW</t>
  </si>
  <si>
    <t xml:space="preserve">BNBO</t>
  </si>
  <si>
    <t xml:space="preserve">Use 3% easy-boss scale with 3.2sec recharge, except for 1 AMS where we use 2.3sec recharge.</t>
  </si>
  <si>
    <t xml:space="preserve">Bureaucratic Shuffle</t>
  </si>
  <si>
    <t xml:space="preserve">Dodge the Blame</t>
  </si>
  <si>
    <t xml:space="preserve">Timer nano: 209818</t>
  </si>
  <si>
    <t xml:space="preserve">DMSbuff</t>
  </si>
  <si>
    <t xml:space="preserve">HASH</t>
  </si>
  <si>
    <t xml:space="preserve">DOTE</t>
  </si>
  <si>
    <t xml:space="preserve">Succumb</t>
  </si>
  <si>
    <t xml:space="preserve">Timer nano: 209819</t>
  </si>
  <si>
    <t xml:space="preserve">Evade Debuff</t>
  </si>
  <si>
    <t xml:space="preserve">UCCU</t>
  </si>
  <si>
    <t xml:space="preserve">Confound With Rules</t>
  </si>
  <si>
    <t xml:space="preserve">Timer nano: 209820</t>
  </si>
  <si>
    <t xml:space="preserve">CNWI</t>
  </si>
  <si>
    <t xml:space="preserve">Cartographer</t>
  </si>
  <si>
    <t xml:space="preserve">Elementary Teleportation 1</t>
  </si>
  <si>
    <t xml:space="preserve">Timer nano: 209822</t>
  </si>
  <si>
    <t xml:space="preserve">4 hours</t>
  </si>
  <si>
    <t xml:space="preserve">ELTE</t>
  </si>
  <si>
    <t xml:space="preserve">Elementary Teleportation 2</t>
  </si>
  <si>
    <t xml:space="preserve">Timer nano: 209823</t>
  </si>
  <si>
    <t xml:space="preserve">ELTP</t>
  </si>
  <si>
    <t xml:space="preserve">Advanced Teleportation 1</t>
  </si>
  <si>
    <t xml:space="preserve">Timer nano: 210023</t>
  </si>
  <si>
    <t xml:space="preserve">3 hours</t>
  </si>
  <si>
    <t xml:space="preserve">ADTP</t>
  </si>
  <si>
    <t xml:space="preserve">Advanced Teleportation 2</t>
  </si>
  <si>
    <t xml:space="preserve">Timer nano: 210024</t>
  </si>
  <si>
    <t xml:space="preserve">AVTL</t>
  </si>
  <si>
    <t xml:space="preserve">ICC Node Teleportation</t>
  </si>
  <si>
    <t xml:space="preserve">Timer nano: 209826</t>
  </si>
  <si>
    <t xml:space="preserve">ICNO</t>
  </si>
  <si>
    <t xml:space="preserve">Distill Life</t>
  </si>
  <si>
    <t xml:space="preserve">Timer nano: 209840</t>
  </si>
  <si>
    <t xml:space="preserve">AMS: shotgun</t>
  </si>
  <si>
    <t xml:space="preserve">AugDrain%</t>
  </si>
  <si>
    <t xml:space="preserve">AugHeal/Min</t>
  </si>
  <si>
    <t xml:space="preserve">RALI</t>
  </si>
  <si>
    <t xml:space="preserve">Use 1% easy-boss scale with 3sec recharge</t>
  </si>
  <si>
    <t xml:space="preserve">Timer nano: 209841</t>
  </si>
  <si>
    <t xml:space="preserve">DotDmg/Min</t>
  </si>
  <si>
    <t xml:space="preserve">LOOD</t>
  </si>
  <si>
    <t xml:space="preserve">Vital Shock</t>
  </si>
  <si>
    <t xml:space="preserve">Timer nano: 209842</t>
  </si>
  <si>
    <t xml:space="preserve">VASK</t>
  </si>
  <si>
    <t xml:space="preserve">Use 6% easy-boss scale with 7sec recharge.</t>
  </si>
  <si>
    <t xml:space="preserve">Explorer</t>
  </si>
  <si>
    <t xml:space="preserve">Exploration Teleportation 1</t>
  </si>
  <si>
    <t xml:space="preserve">Timer nano: 209851</t>
  </si>
  <si>
    <t xml:space="preserve">EXTE</t>
  </si>
  <si>
    <t xml:space="preserve">Exploration Teleportation 2</t>
  </si>
  <si>
    <t xml:space="preserve">Timer nano: 210022</t>
  </si>
  <si>
    <t xml:space="preserve">EXTL</t>
  </si>
  <si>
    <t xml:space="preserve">Form of Troll</t>
  </si>
  <si>
    <t xml:space="preserve">Troll Form</t>
  </si>
  <si>
    <t xml:space="preserve">Timer nano: 209857</t>
  </si>
  <si>
    <t xml:space="preserve">AC buff</t>
  </si>
  <si>
    <t xml:space="preserve">TRFO</t>
  </si>
  <si>
    <t xml:space="preserve">Disable Natural Healing</t>
  </si>
  <si>
    <t xml:space="preserve">Timer nano: 209858</t>
  </si>
  <si>
    <t xml:space="preserve">DINT</t>
  </si>
  <si>
    <t xml:space="preserve">Stone Fist</t>
  </si>
  <si>
    <t xml:space="preserve">Timer nano: 209859</t>
  </si>
  <si>
    <t xml:space="preserve">SNFI</t>
  </si>
  <si>
    <t xml:space="preserve">Timer nano: 209860</t>
  </si>
  <si>
    <t xml:space="preserve">AugDurn (sec)</t>
  </si>
  <si>
    <t xml:space="preserve">Stun Nano ID</t>
  </si>
  <si>
    <t xml:space="preserve">Aug Stun Nano ID</t>
  </si>
  <si>
    <t xml:space="preserve">AVAL</t>
  </si>
  <si>
    <t xml:space="preserve">Use 4% easy-boss scale with 8.5sec recharge.</t>
  </si>
  <si>
    <t xml:space="preserve">Freak Strength</t>
  </si>
  <si>
    <t xml:space="preserve">Grasp</t>
  </si>
  <si>
    <t xml:space="preserve">Timer nano: 209861</t>
  </si>
  <si>
    <t xml:space="preserve">Player Stun Nano ID</t>
  </si>
  <si>
    <t xml:space="preserve">BFEI</t>
  </si>
  <si>
    <t xml:space="preserve">Timer nano: 209862</t>
  </si>
  <si>
    <t xml:space="preserve">EARH</t>
  </si>
  <si>
    <t xml:space="preserve">Timer nano: 209863</t>
  </si>
  <si>
    <t xml:space="preserve">GIOC</t>
  </si>
  <si>
    <t xml:space="preserve">Gadgeteer</t>
  </si>
  <si>
    <t xml:space="preserve">Reconstruction</t>
  </si>
  <si>
    <t xml:space="preserve">Timer nano: 209869</t>
  </si>
  <si>
    <t xml:space="preserve">ECON</t>
  </si>
  <si>
    <t xml:space="preserve">Taunt Box</t>
  </si>
  <si>
    <t xml:space="preserve">Timer nano: 209870</t>
  </si>
  <si>
    <t xml:space="preserve">Taunt/hit</t>
  </si>
  <si>
    <t xml:space="preserve">Proc%</t>
  </si>
  <si>
    <t xml:space="preserve">Taunt/Min</t>
  </si>
  <si>
    <t xml:space="preserve">TABX</t>
  </si>
  <si>
    <t xml:space="preserve">Siphon Box</t>
  </si>
  <si>
    <t xml:space="preserve">Timer nano: 209871</t>
  </si>
  <si>
    <t xml:space="preserve">Drain/Min</t>
  </si>
  <si>
    <t xml:space="preserve">ProcDmg/Min</t>
  </si>
  <si>
    <t xml:space="preserve">ProcDrain/Min</t>
  </si>
  <si>
    <t xml:space="preserve">AC Used</t>
  </si>
  <si>
    <t xml:space="preserve">SPBX</t>
  </si>
  <si>
    <t xml:space="preserve">Use 1% easy-boss scale using 1sec recharge.</t>
  </si>
  <si>
    <t xml:space="preserve">Chaotic Energy</t>
  </si>
  <si>
    <t xml:space="preserve">Timer nano: 209872</t>
  </si>
  <si>
    <t xml:space="preserve">DispelNCU</t>
  </si>
  <si>
    <t xml:space="preserve">CTER</t>
  </si>
  <si>
    <t xml:space="preserve">Heavy Ranged</t>
  </si>
  <si>
    <t xml:space="preserve">Laser Paint Target</t>
  </si>
  <si>
    <t xml:space="preserve">Timer nano: 209875</t>
  </si>
  <si>
    <t xml:space="preserve">DodgeDebuff</t>
  </si>
  <si>
    <t xml:space="preserve">LAPI</t>
  </si>
  <si>
    <t xml:space="preserve">Timer nano: 209876</t>
  </si>
  <si>
    <t xml:space="preserve">WEBS</t>
  </si>
  <si>
    <t xml:space="preserve">WABS</t>
  </si>
  <si>
    <t xml:space="preserve">WABH</t>
  </si>
  <si>
    <t xml:space="preserve">Use 2% easy-boss scale using 2.2sec recharge except for 1 AMS where we use 1.9sec recharge.</t>
  </si>
  <si>
    <t xml:space="preserve">Triangulate Target</t>
  </si>
  <si>
    <t xml:space="preserve">Timer nano: 209877</t>
  </si>
  <si>
    <t xml:space="preserve">TRTA</t>
  </si>
  <si>
    <t xml:space="preserve">Timer nano: 209878</t>
  </si>
  <si>
    <t xml:space="preserve">FireAC debuff</t>
  </si>
  <si>
    <t xml:space="preserve">NPSR</t>
  </si>
  <si>
    <t xml:space="preserve">Use 3% easy-boss scale using 4.5sec recharge.</t>
  </si>
  <si>
    <t xml:space="preserve">Infantry</t>
  </si>
  <si>
    <t xml:space="preserve">Timer nano: 209883</t>
  </si>
  <si>
    <t xml:space="preserve">Debuff nano ID</t>
  </si>
  <si>
    <t xml:space="preserve">AMPI</t>
  </si>
  <si>
    <t xml:space="preserve">AMPE</t>
  </si>
  <si>
    <t xml:space="preserve">AOPE</t>
  </si>
  <si>
    <t xml:space="preserve">Use 1% easy-boss scale using 2.1sec recahrge except for 1 AMS where we use 1.8sec recharge.</t>
  </si>
  <si>
    <t xml:space="preserve">Timer nano: 209884</t>
  </si>
  <si>
    <t xml:space="preserve">FDTF</t>
  </si>
  <si>
    <t xml:space="preserve">FTTL</t>
  </si>
  <si>
    <t xml:space="preserve">FTTF</t>
  </si>
  <si>
    <t xml:space="preserve">Use 3% easy-boss scale using 4.6sec recharge except for 1 AMS where we use 3sec recharge.</t>
  </si>
  <si>
    <t xml:space="preserve">Timer nano: 209885</t>
  </si>
  <si>
    <t xml:space="preserve">XDGJ</t>
  </si>
  <si>
    <t xml:space="preserve">CSSH</t>
  </si>
  <si>
    <t xml:space="preserve">PEIQ</t>
  </si>
  <si>
    <t xml:space="preserve">Use 4% easy-boss scale using 5.5sec recharge except for 1 AMS where we use 3.5sec recharge.</t>
  </si>
  <si>
    <t xml:space="preserve">Kung-Fu Master</t>
  </si>
  <si>
    <t xml:space="preserve">Timer nano: 209886</t>
  </si>
  <si>
    <t xml:space="preserve">AugStun%</t>
  </si>
  <si>
    <t xml:space="preserve">TRHN</t>
  </si>
  <si>
    <t xml:space="preserve">TEHN</t>
  </si>
  <si>
    <t xml:space="preserve">TRHD</t>
  </si>
  <si>
    <t xml:space="preserve">Use 6% easy-boss scale using 4.4sec recharge except for 1 AMS where we use 3.8sec recharge.</t>
  </si>
  <si>
    <t xml:space="preserve">Harmonize Body and Mind</t>
  </si>
  <si>
    <t xml:space="preserve">Timer nano: 209887</t>
  </si>
  <si>
    <t xml:space="preserve">CritDecrease</t>
  </si>
  <si>
    <t xml:space="preserve">AvgHeal</t>
  </si>
  <si>
    <t xml:space="preserve">XHJU</t>
  </si>
  <si>
    <t xml:space="preserve">Manners of Mongo</t>
  </si>
  <si>
    <t xml:space="preserve">Timer nano: 209888</t>
  </si>
  <si>
    <t xml:space="preserve">Psychology</t>
  </si>
  <si>
    <t xml:space="preserve">GDZH</t>
  </si>
  <si>
    <t xml:space="preserve">HWLQ</t>
  </si>
  <si>
    <t xml:space="preserve">NJWQ</t>
  </si>
  <si>
    <t xml:space="preserve">Timer nano: 209889</t>
  </si>
  <si>
    <t xml:space="preserve">BXUX</t>
  </si>
  <si>
    <t xml:space="preserve">ROVB</t>
  </si>
  <si>
    <t xml:space="preserve">OQPD</t>
  </si>
  <si>
    <t xml:space="preserve">Use 12% easy-boss scale using 2sec recharge except for 1 AMS where we use 1.1sec recharge.</t>
  </si>
  <si>
    <t xml:space="preserve">Headbut</t>
  </si>
  <si>
    <t xml:space="preserve">Timer nano: 209890</t>
  </si>
  <si>
    <t xml:space="preserve">TXXD</t>
  </si>
  <si>
    <t xml:space="preserve">YAHI</t>
  </si>
  <si>
    <t xml:space="preserve">SFZS</t>
  </si>
  <si>
    <t xml:space="preserve">Use 2% easy-boss scale using 3.1sec recharge except for 1 AMS where we use 2.7sec recharge.</t>
  </si>
  <si>
    <t xml:space="preserve">Hatred</t>
  </si>
  <si>
    <t xml:space="preserve">Timer nano: 209891</t>
  </si>
  <si>
    <t xml:space="preserve">NMWT</t>
  </si>
  <si>
    <t xml:space="preserve">IJZI</t>
  </si>
  <si>
    <t xml:space="preserve">ITAJ</t>
  </si>
  <si>
    <t xml:space="preserve">Timer nano: 209892</t>
  </si>
  <si>
    <t xml:space="preserve">StunDurn (sec)</t>
  </si>
  <si>
    <t xml:space="preserve">InitDebuffDurn (sec)</t>
  </si>
  <si>
    <t xml:space="preserve">GOKK</t>
  </si>
  <si>
    <t xml:space="preserve">Use 3% easy-boss scale using 3.6sec recharge.</t>
  </si>
  <si>
    <t xml:space="preserve">Mechanic</t>
  </si>
  <si>
    <t xml:space="preserve">Repair Pet</t>
  </si>
  <si>
    <t xml:space="preserve">Timer nano: 209894</t>
  </si>
  <si>
    <t xml:space="preserve">REPE</t>
  </si>
  <si>
    <t xml:space="preserve">Deconstruction</t>
  </si>
  <si>
    <t xml:space="preserve">Timer nano: 209893</t>
  </si>
  <si>
    <t xml:space="preserve">TRUC</t>
  </si>
  <si>
    <t xml:space="preserve">Mountaineer</t>
  </si>
  <si>
    <t xml:space="preserve">Encase in Stone</t>
  </si>
  <si>
    <t xml:space="preserve">Timer nano: 209895</t>
  </si>
  <si>
    <t xml:space="preserve">ENIS</t>
  </si>
  <si>
    <t xml:space="preserve">Timer nano: 209896</t>
  </si>
  <si>
    <t xml:space="preserve">DTSN</t>
  </si>
  <si>
    <t xml:space="preserve">Use 13% easy-boss scale using 7sec recharge.</t>
  </si>
  <si>
    <t xml:space="preserve">Notum Repulsor</t>
  </si>
  <si>
    <t xml:space="preserve">Zap Nano</t>
  </si>
  <si>
    <t xml:space="preserve">Timer nano: 209903</t>
  </si>
  <si>
    <t xml:space="preserve">NP Hit</t>
  </si>
  <si>
    <t xml:space="preserve">NP/Min</t>
  </si>
  <si>
    <t xml:space="preserve">NanoDebuff</t>
  </si>
  <si>
    <t xml:space="preserve">Debuff ID</t>
  </si>
  <si>
    <t xml:space="preserve">ZANA</t>
  </si>
  <si>
    <t xml:space="preserve">Nano Shakes</t>
  </si>
  <si>
    <t xml:space="preserve">Timer nano: 209904</t>
  </si>
  <si>
    <t xml:space="preserve">NanoInterrupt</t>
  </si>
  <si>
    <t xml:space="preserve">NanoInit</t>
  </si>
  <si>
    <t xml:space="preserve">Debuff nano id</t>
  </si>
  <si>
    <t xml:space="preserve">NNSH</t>
  </si>
  <si>
    <t xml:space="preserve">Strip Nano</t>
  </si>
  <si>
    <t xml:space="preserve">Timer nano: 209905</t>
  </si>
  <si>
    <t xml:space="preserve">STNA</t>
  </si>
  <si>
    <t xml:space="preserve">Timer nano: 209906</t>
  </si>
  <si>
    <t xml:space="preserve">AINO</t>
  </si>
  <si>
    <t xml:space="preserve">Use 5% easy-boss scale using 14sec recharge.</t>
  </si>
  <si>
    <t xml:space="preserve">Notum Siphon</t>
  </si>
  <si>
    <t xml:space="preserve">Fade Anger</t>
  </si>
  <si>
    <t xml:space="preserve">Timer nano: 209907</t>
  </si>
  <si>
    <t xml:space="preserve">Detaunt/min</t>
  </si>
  <si>
    <t xml:space="preserve">FAAG</t>
  </si>
  <si>
    <t xml:space="preserve">Tap Notum Source</t>
  </si>
  <si>
    <t xml:space="preserve">Timer nano: 209908</t>
  </si>
  <si>
    <t xml:space="preserve">NP/Tick</t>
  </si>
  <si>
    <t xml:space="preserve">AugNP/Tick</t>
  </si>
  <si>
    <t xml:space="preserve">TotNP</t>
  </si>
  <si>
    <t xml:space="preserve">AugTotNP</t>
  </si>
  <si>
    <t xml:space="preserve">Buff ID</t>
  </si>
  <si>
    <t xml:space="preserve">TANT</t>
  </si>
  <si>
    <t xml:space="preserve">Notum Source</t>
  </si>
  <si>
    <t xml:space="preserve">Access Notum Source</t>
  </si>
  <si>
    <t xml:space="preserve">Timer nano: 209909</t>
  </si>
  <si>
    <t xml:space="preserve">NP</t>
  </si>
  <si>
    <t xml:space="preserve">ACNO</t>
  </si>
  <si>
    <t xml:space="preserve">Blast Nano</t>
  </si>
  <si>
    <t xml:space="preserve">Timer nano: 209910</t>
  </si>
  <si>
    <t xml:space="preserve">NPHit</t>
  </si>
  <si>
    <t xml:space="preserve">BLNN</t>
  </si>
  <si>
    <t xml:space="preserve">Stop Notum Flow</t>
  </si>
  <si>
    <t xml:space="preserve">Timer nano: 209911</t>
  </si>
  <si>
    <t xml:space="preserve">NanoACDebuff</t>
  </si>
  <si>
    <t xml:space="preserve">STNT</t>
  </si>
  <si>
    <t xml:space="preserve">Notum Overflow</t>
  </si>
  <si>
    <t xml:space="preserve">Timer nano: 209912</t>
  </si>
  <si>
    <t xml:space="preserve">NanoVuln</t>
  </si>
  <si>
    <t xml:space="preserve">NOOV</t>
  </si>
  <si>
    <t xml:space="preserve">Outdoorsman</t>
  </si>
  <si>
    <t xml:space="preserve">Stoneworks</t>
  </si>
  <si>
    <t xml:space="preserve">Timer nano: 209913</t>
  </si>
  <si>
    <t xml:space="preserve">Area</t>
  </si>
  <si>
    <t xml:space="preserve">ONEW</t>
  </si>
  <si>
    <t xml:space="preserve">Pistol Mastery</t>
  </si>
  <si>
    <t xml:space="preserve">Timer nano: 209924</t>
  </si>
  <si>
    <t xml:space="preserve">QISH</t>
  </si>
  <si>
    <t xml:space="preserve">QCSH</t>
  </si>
  <si>
    <t xml:space="preserve">QISO</t>
  </si>
  <si>
    <t xml:space="preserve">Use 2% easy-boss scale using 3sec recharge, except for 1 AMS where we use 2.2sec recharge.</t>
  </si>
  <si>
    <t xml:space="preserve">Timer nano: 209925</t>
  </si>
  <si>
    <t xml:space="preserve">DBSH</t>
  </si>
  <si>
    <t xml:space="preserve">DLSH</t>
  </si>
  <si>
    <t xml:space="preserve">DBSO</t>
  </si>
  <si>
    <t xml:space="preserve">Use 3% easy-boss scale using 3.9sec recharge, except for 1 AMS where we use 2.6sec recharge</t>
  </si>
  <si>
    <t xml:space="preserve">Timer nano: 209926</t>
  </si>
  <si>
    <t xml:space="preserve">NOSM</t>
  </si>
  <si>
    <t xml:space="preserve">GMBA</t>
  </si>
  <si>
    <t xml:space="preserve">AYPF</t>
  </si>
  <si>
    <t xml:space="preserve">Use 5% easy-boss scale using 4.2sec recharge, except for 1 AMS where we use 3sec recharge.</t>
  </si>
  <si>
    <t xml:space="preserve">Shadowsneak</t>
  </si>
  <si>
    <t xml:space="preserve">Fade Armor</t>
  </si>
  <si>
    <t xml:space="preserve">Timer nano: 209935</t>
  </si>
  <si>
    <t xml:space="preserve">FAAM</t>
  </si>
  <si>
    <t xml:space="preserve">Timer nano: 209936</t>
  </si>
  <si>
    <t xml:space="preserve">SDBU</t>
  </si>
  <si>
    <t xml:space="preserve">SDBL</t>
  </si>
  <si>
    <t xml:space="preserve">SWBE</t>
  </si>
  <si>
    <t xml:space="preserve">Use 4% easy-boss scale using 6.2sec recharge, except for 1 AMS where we use 4sec recharge.</t>
  </si>
  <si>
    <t xml:space="preserve">Timer nano: 209937</t>
  </si>
  <si>
    <t xml:space="preserve">NIKI</t>
  </si>
  <si>
    <t xml:space="preserve">NIKL</t>
  </si>
  <si>
    <t xml:space="preserve">NGKL</t>
  </si>
  <si>
    <t xml:space="preserve">Use 8% easy-boss scale using 6.5sec recharge, except for 1 AMS where we use 5sec recharge.</t>
  </si>
  <si>
    <t xml:space="preserve">Shadowstalker</t>
  </si>
  <si>
    <t xml:space="preserve">Timer nano: 209938</t>
  </si>
  <si>
    <t xml:space="preserve">SHSB</t>
  </si>
  <si>
    <t xml:space="preserve">SDST</t>
  </si>
  <si>
    <t xml:space="preserve">SDSA</t>
  </si>
  <si>
    <t xml:space="preserve">Use 9% easy-boss scale using 4.1sec recharge, except for 1 AMS where we use 2.8sec recharge.</t>
  </si>
  <si>
    <t xml:space="preserve">Blade of Night</t>
  </si>
  <si>
    <t xml:space="preserve">Timer nano: 209939</t>
  </si>
  <si>
    <t xml:space="preserve">SneakAttackBuff</t>
  </si>
  <si>
    <t xml:space="preserve">BGON</t>
  </si>
  <si>
    <t xml:space="preserve">Timer nano: 209940</t>
  </si>
  <si>
    <t xml:space="preserve">SHKL</t>
  </si>
  <si>
    <t xml:space="preserve">SHKE</t>
  </si>
  <si>
    <t xml:space="preserve">SAKI</t>
  </si>
  <si>
    <t xml:space="preserve">Use 8% easy-boss scale using 5.3sec recharge, except for 1 AMS where we use 3.3sec recharge</t>
  </si>
  <si>
    <t xml:space="preserve">Sharpshooter</t>
  </si>
  <si>
    <t xml:space="preserve">Timer nano: 209941</t>
  </si>
  <si>
    <t xml:space="preserve">aimed shot</t>
  </si>
  <si>
    <t xml:space="preserve">SNSH</t>
  </si>
  <si>
    <t xml:space="preserve">SIS1</t>
  </si>
  <si>
    <t xml:space="preserve">SESO</t>
  </si>
  <si>
    <t xml:space="preserve">Use 5% easy-boss scale using 5.2sec recharge, except for 1 AMS where we use 4.4sec recharge.</t>
  </si>
  <si>
    <t xml:space="preserve">Timer nano: 209942</t>
  </si>
  <si>
    <t xml:space="preserve">SPS2</t>
  </si>
  <si>
    <t xml:space="preserve">SHS2</t>
  </si>
  <si>
    <t xml:space="preserve">SES2</t>
  </si>
  <si>
    <t xml:space="preserve">Use 7% easy-boss scale using 7.2sec recharge, except for 1 AMS where we use 5.5sec recharge.</t>
  </si>
  <si>
    <t xml:space="preserve">Special Forces</t>
  </si>
  <si>
    <t xml:space="preserve">Field Bandage</t>
  </si>
  <si>
    <t xml:space="preserve">Timer nano: 209949</t>
  </si>
  <si>
    <t xml:space="preserve">FEBN</t>
  </si>
  <si>
    <t xml:space="preserve">FLBN</t>
  </si>
  <si>
    <t xml:space="preserve">FDBN</t>
  </si>
  <si>
    <t xml:space="preserve">Timer nano: 209950</t>
  </si>
  <si>
    <t xml:space="preserve">fullauto</t>
  </si>
  <si>
    <t xml:space="preserve">TRAC</t>
  </si>
  <si>
    <t xml:space="preserve">MSCX</t>
  </si>
  <si>
    <t xml:space="preserve">BFVJ</t>
  </si>
  <si>
    <t xml:space="preserve">Use 2% easy-boss scale using 2.5sec recharge, except for 1 AMS where we use 1.9sec recharge</t>
  </si>
  <si>
    <t xml:space="preserve">Timer nano: 209951</t>
  </si>
  <si>
    <t xml:space="preserve">burst</t>
  </si>
  <si>
    <t xml:space="preserve">CNBU</t>
  </si>
  <si>
    <t xml:space="preserve">CTBR</t>
  </si>
  <si>
    <t xml:space="preserve">CTBU</t>
  </si>
  <si>
    <t xml:space="preserve">Use 6% easy-boss scale using 6sec recharge, except for 1 AMS where we use 5sec recharge</t>
  </si>
  <si>
    <t xml:space="preserve">Violence</t>
  </si>
  <si>
    <t xml:space="preserve">Timer nano: 209952</t>
  </si>
  <si>
    <t xml:space="preserve">SmallDurn (sec)</t>
  </si>
  <si>
    <t xml:space="preserve">Controller Nano ID</t>
  </si>
  <si>
    <t xml:space="preserve">0 (instant)</t>
  </si>
  <si>
    <t xml:space="preserve">EEED</t>
  </si>
  <si>
    <t xml:space="preserve">Guardian</t>
  </si>
  <si>
    <t xml:space="preserve">Timer nano: 209953</t>
  </si>
  <si>
    <t xml:space="preserve">ReflectDebuff</t>
  </si>
  <si>
    <t xml:space="preserve">ReflectBuff</t>
  </si>
  <si>
    <t xml:space="preserve">Debuff Durn (sec)</t>
  </si>
  <si>
    <t xml:space="preserve">Buf Nano ID</t>
  </si>
  <si>
    <t xml:space="preserve">ARDI</t>
  </si>
  <si>
    <t xml:space="preserve">Spiritual Master</t>
  </si>
  <si>
    <t xml:space="preserve">Timer nano: 209968</t>
  </si>
  <si>
    <t xml:space="preserve">RAGO</t>
  </si>
  <si>
    <t xml:space="preserve">AGON</t>
  </si>
  <si>
    <t xml:space="preserve">GONF</t>
  </si>
  <si>
    <t xml:space="preserve">Use 8% easy-boss scale using 4sec recharge, except for 1 AMS where we use 1.5sec recharge.</t>
  </si>
  <si>
    <t xml:space="preserve">Timer nano: 209969</t>
  </si>
  <si>
    <t xml:space="preserve">CICD</t>
  </si>
  <si>
    <t xml:space="preserve">CICO</t>
  </si>
  <si>
    <t xml:space="preserve">CHCC</t>
  </si>
  <si>
    <t xml:space="preserve">Use 10% easy-boss scale using 4.3sec recharge, except for 1 AMS where we use 2sec recharge.</t>
  </si>
  <si>
    <t xml:space="preserve">Incapacitate</t>
  </si>
  <si>
    <t xml:space="preserve">Timer nano: 209970</t>
  </si>
  <si>
    <t xml:space="preserve">INCA</t>
  </si>
  <si>
    <t xml:space="preserve">Timer nano: 209971</t>
  </si>
  <si>
    <t xml:space="preserve">FLQI</t>
  </si>
  <si>
    <t xml:space="preserve">FEQI</t>
  </si>
  <si>
    <t xml:space="preserve">FEQU</t>
  </si>
  <si>
    <t xml:space="preserve">Use 9% easy-boss scale using 5.5sec recharge, except for 1 AMS where we use 2.8sec recharge.</t>
  </si>
  <si>
    <t xml:space="preserve">Timer nano: 209972</t>
  </si>
  <si>
    <t xml:space="preserve">AMS </t>
  </si>
  <si>
    <t xml:space="preserve">OBLI</t>
  </si>
  <si>
    <t xml:space="preserve">BLIT</t>
  </si>
  <si>
    <t xml:space="preserve">TERA</t>
  </si>
  <si>
    <t xml:space="preserve">Use 12% easy-boss scale using 10sec recharge, except for 1 AMS where we use 8.8sec recharge.</t>
  </si>
  <si>
    <t xml:space="preserve">Starfall</t>
  </si>
  <si>
    <t xml:space="preserve">Dazzle with Lights</t>
  </si>
  <si>
    <t xml:space="preserve">Timer nano: 209973</t>
  </si>
  <si>
    <t xml:space="preserve">DZWI</t>
  </si>
  <si>
    <t xml:space="preserve">Timer nano: 209974</t>
  </si>
  <si>
    <t xml:space="preserve">MatCrea</t>
  </si>
  <si>
    <t xml:space="preserve">WRTK</t>
  </si>
  <si>
    <t xml:space="preserve">OORB</t>
  </si>
  <si>
    <t xml:space="preserve">OBDO</t>
  </si>
  <si>
    <t xml:space="preserve">Use 3% easy-boss scale using 4sec recharge, except for 1 AMS where we use 2.2sec recharge</t>
  </si>
  <si>
    <t xml:space="preserve">Timer nano: 209975</t>
  </si>
  <si>
    <t xml:space="preserve">TEDT</t>
  </si>
  <si>
    <t xml:space="preserve">TEDO</t>
  </si>
  <si>
    <t xml:space="preserve">THDT</t>
  </si>
  <si>
    <t xml:space="preserve">Use 6% easy-boss scale using 5.1sec recharge, except for 1 AMS where we use 3sec recharge</t>
  </si>
  <si>
    <t xml:space="preserve">Supernova</t>
  </si>
  <si>
    <t xml:space="preserve">Timer nano: 209976</t>
  </si>
  <si>
    <t xml:space="preserve">MatCre</t>
  </si>
  <si>
    <t xml:space="preserve">PERN</t>
  </si>
  <si>
    <t xml:space="preserve">PJJK</t>
  </si>
  <si>
    <t xml:space="preserve">VYUS</t>
  </si>
  <si>
    <t xml:space="preserve">use 8% easy-boss scale using 9.4sec recharge, except for 1 AMS where we use 6sec recharge</t>
  </si>
  <si>
    <t xml:space="preserve">Theoretical Research</t>
  </si>
  <si>
    <t xml:space="preserve">Quark Containment Field</t>
  </si>
  <si>
    <t xml:space="preserve">Timer nano: 210021</t>
  </si>
  <si>
    <t xml:space="preserve">QUCN</t>
  </si>
  <si>
    <t xml:space="preserve">Accelerate Decaying Quarks</t>
  </si>
  <si>
    <t xml:space="preserve">Timer nano:209988</t>
  </si>
  <si>
    <t xml:space="preserve">AEDE</t>
  </si>
  <si>
    <t xml:space="preserve">ACDY</t>
  </si>
  <si>
    <t xml:space="preserve">AEDY</t>
  </si>
  <si>
    <t xml:space="preserve">Use 7% easy-boss scale using 9.2sec recharge, except for 1 AMS where we use 7sec recharge.</t>
  </si>
  <si>
    <t xml:space="preserve">Knowledge Enhancer</t>
  </si>
  <si>
    <t xml:space="preserve">Timer nano: 209989</t>
  </si>
  <si>
    <t xml:space="preserve">NanoMult</t>
  </si>
  <si>
    <t xml:space="preserve">KNEN</t>
  </si>
  <si>
    <t xml:space="preserve">Demolitions</t>
  </si>
  <si>
    <t xml:space="preserve">Timer nano: 209832</t>
  </si>
  <si>
    <t xml:space="preserve">Countdown (sec)</t>
  </si>
  <si>
    <t xml:space="preserve">AugDotDurn (sec)</t>
  </si>
  <si>
    <t xml:space="preserve">AugTick</t>
  </si>
  <si>
    <t xml:space="preserve">AugDotDmg/Tick</t>
  </si>
  <si>
    <t xml:space="preserve">AugDotDmg</t>
  </si>
  <si>
    <t xml:space="preserve">Countdown Nano ID</t>
  </si>
  <si>
    <t xml:space="preserve">Damage Nano ID</t>
  </si>
  <si>
    <t xml:space="preserve">Dot Nano ID</t>
  </si>
  <si>
    <t xml:space="preserve">ISEX</t>
  </si>
  <si>
    <t xml:space="preserve">Use 10% easy-boss scale using 6.7sec recharge</t>
  </si>
  <si>
    <t xml:space="preserve">Install Notum Depletion Device</t>
  </si>
  <si>
    <t xml:space="preserve">Timer nano: 209833</t>
  </si>
  <si>
    <t xml:space="preserve">MinNPDmg</t>
  </si>
  <si>
    <t xml:space="preserve">MaxNPDmg</t>
  </si>
  <si>
    <t xml:space="preserve">NPDmg/Min</t>
  </si>
  <si>
    <t xml:space="preserve">AugMinNPDmg</t>
  </si>
  <si>
    <t xml:space="preserve">AugMaxNPDmg</t>
  </si>
  <si>
    <t xml:space="preserve">AugNPDmg/Min</t>
  </si>
  <si>
    <t xml:space="preserve">Countdown</t>
  </si>
  <si>
    <t xml:space="preserve">AugNPDotDurn</t>
  </si>
  <si>
    <t xml:space="preserve">AugNPDotDmg/Min</t>
  </si>
  <si>
    <t xml:space="preserve">AugNPDoTDmg</t>
  </si>
  <si>
    <t xml:space="preserve">DoT Nano ID</t>
  </si>
  <si>
    <t xml:space="preserve">INNO</t>
  </si>
  <si>
    <t xml:space="preserve">Use 8% easy-boss scale using 6.6sec recharge</t>
  </si>
  <si>
    <t xml:space="preserve">Suppressive Primer</t>
  </si>
  <si>
    <t xml:space="preserve">Timer nano: 209834</t>
  </si>
  <si>
    <t xml:space="preserve">SRPI</t>
  </si>
  <si>
    <t xml:space="preserve">Thermal Primer</t>
  </si>
  <si>
    <t xml:space="preserve">Timer nano: 209835</t>
  </si>
  <si>
    <t xml:space="preserve">TRPR</t>
  </si>
  <si>
    <t xml:space="preserve">Ferocity of Nature</t>
  </si>
  <si>
    <t xml:space="preserve">Timer nano: 209852</t>
  </si>
  <si>
    <t xml:space="preserve">Level</t>
  </si>
  <si>
    <t xml:space="preserve">Lifetap %</t>
  </si>
  <si>
    <t xml:space="preserve">POMW</t>
  </si>
  <si>
    <t xml:space="preserve">XFNC</t>
  </si>
  <si>
    <t xml:space="preserve">EAXD</t>
  </si>
  <si>
    <t xml:space="preserve">QDLC</t>
  </si>
  <si>
    <t xml:space="preserve">YFNQ</t>
  </si>
  <si>
    <t xml:space="preserve">EIGD</t>
  </si>
  <si>
    <t xml:space="preserve">FBYI</t>
  </si>
  <si>
    <t xml:space="preserve">LJCN</t>
  </si>
  <si>
    <t xml:space="preserve">IBOO</t>
  </si>
  <si>
    <t xml:space="preserve">Use 1% easy-boss scale using 2.2sec recharge</t>
  </si>
  <si>
    <t xml:space="preserve">Timer nano: 209853</t>
  </si>
  <si>
    <t xml:space="preserve">Form</t>
  </si>
  <si>
    <t xml:space="preserve">Sabretooth</t>
  </si>
  <si>
    <t xml:space="preserve">BLWO</t>
  </si>
  <si>
    <t xml:space="preserve">Timer nano: 209854</t>
  </si>
  <si>
    <t xml:space="preserve">Pit Lizard</t>
  </si>
  <si>
    <t xml:space="preserve">GUBL</t>
  </si>
  <si>
    <t xml:space="preserve">Use 4% easy-boss scale using 5.5sec recharge</t>
  </si>
  <si>
    <t xml:space="preserve">Persuader</t>
  </si>
  <si>
    <t xml:space="preserve">Cripple Psyche</t>
  </si>
  <si>
    <t xml:space="preserve">Timer nano: 209914</t>
  </si>
  <si>
    <t xml:space="preserve">PsychicDebuff</t>
  </si>
  <si>
    <t xml:space="preserve">XXXX</t>
  </si>
  <si>
    <t xml:space="preserve">Shatter Psyche</t>
  </si>
  <si>
    <t xml:space="preserve">Timer nano: 209915</t>
  </si>
  <si>
    <t xml:space="preserve">Dominator</t>
  </si>
  <si>
    <t xml:space="preserve">Timer nano: 209916</t>
  </si>
  <si>
    <t xml:space="preserve">PsychicLevel</t>
  </si>
  <si>
    <t xml:space="preserve">Reaver</t>
  </si>
  <si>
    <t xml:space="preserve">Cleave</t>
  </si>
  <si>
    <t xml:space="preserve">Timer nano: 226024</t>
  </si>
  <si>
    <t xml:space="preserve">CLEA</t>
  </si>
  <si>
    <t xml:space="preserve">KUVY</t>
  </si>
  <si>
    <t xml:space="preserve">PKXA</t>
  </si>
  <si>
    <t xml:space="preserve">Use 3% easy-boss scale, using 5.2sec for recharge time. Use 4.2sec for 1 AMS recharge time.</t>
  </si>
  <si>
    <t xml:space="preserve">Transfix</t>
  </si>
  <si>
    <t xml:space="preserve">Timer nano: 226025</t>
  </si>
  <si>
    <t xml:space="preserve">RANS</t>
  </si>
  <si>
    <t xml:space="preserve">AVML</t>
  </si>
  <si>
    <t xml:space="preserve">KCCV</t>
  </si>
  <si>
    <t xml:space="preserve">Use 4% easy-boss scale, using 5.9sec for recharge time. Use 5sec for 1 AMS recharge time.</t>
  </si>
  <si>
    <t xml:space="preserve">Pain Lance</t>
  </si>
  <si>
    <t xml:space="preserve">Timer nano: 226026</t>
  </si>
  <si>
    <t xml:space="preserve">NanoID</t>
  </si>
  <si>
    <t xml:space="preserve">PALA</t>
  </si>
  <si>
    <t xml:space="preserve">PILN</t>
  </si>
  <si>
    <t xml:space="preserve">PNLN</t>
  </si>
  <si>
    <t xml:space="preserve">Use 11% easy-boss scale, using 5.7sec for recharge time. Use 4.4sec for 1 AMS recharge time.</t>
  </si>
  <si>
    <t xml:space="preserve">Slice and Dice</t>
  </si>
  <si>
    <t xml:space="preserve">Timer nano: 226027</t>
  </si>
  <si>
    <t xml:space="preserve">#attacks</t>
  </si>
  <si>
    <t xml:space="preserve">TotDmg/Min</t>
  </si>
  <si>
    <t xml:space="preserve">SAAI</t>
  </si>
  <si>
    <t xml:space="preserve">SEAI</t>
  </si>
  <si>
    <t xml:space="preserve">SNAC</t>
  </si>
  <si>
    <t xml:space="preserve">Use 8% easy-boss scale, using 5.2sec for recharge time. Use 3.3sec for 1 AMS recharge time.</t>
  </si>
  <si>
    <t xml:space="preserve">Bone Crusher</t>
  </si>
  <si>
    <t xml:space="preserve">Pulverize</t>
  </si>
  <si>
    <t xml:space="preserve">Timer nano: 226028</t>
  </si>
  <si>
    <t xml:space="preserve">PULV</t>
  </si>
  <si>
    <t xml:space="preserve">ULVE</t>
  </si>
  <si>
    <t xml:space="preserve">VERI</t>
  </si>
  <si>
    <t xml:space="preserve">Use 1% easy-boss scale with 3.1sec recharge except for 1 AMS where we use 2.1sec recharge.</t>
  </si>
  <si>
    <t xml:space="preserve">Hammer and Anvil</t>
  </si>
  <si>
    <t xml:space="preserve">Timer nano: 226029</t>
  </si>
  <si>
    <t xml:space="preserve">AMSBuff</t>
  </si>
  <si>
    <t xml:space="preserve">HMAD</t>
  </si>
  <si>
    <t xml:space="preserve">Overwhelming Might</t>
  </si>
  <si>
    <t xml:space="preserve">Timer nano: 226030</t>
  </si>
  <si>
    <t xml:space="preserve">OEMG</t>
  </si>
  <si>
    <t xml:space="preserve">ORMH</t>
  </si>
  <si>
    <t xml:space="preserve">OVMH</t>
  </si>
  <si>
    <t xml:space="preserve">Use 3% easy-boss scale with 5.5sec recharge, except for 1 AMS where we use 3.8sec recharge.</t>
  </si>
  <si>
    <t xml:space="preserve">Seismic Smash</t>
  </si>
  <si>
    <t xml:space="preserve">Timer nano: 226031</t>
  </si>
  <si>
    <t xml:space="preserve">AOEMinDmg</t>
  </si>
  <si>
    <t xml:space="preserve">AOEMaxDmg</t>
  </si>
  <si>
    <t xml:space="preserve">AOEDmg/Min</t>
  </si>
  <si>
    <t xml:space="preserve">SMSM</t>
  </si>
  <si>
    <t xml:space="preserve">AOE</t>
  </si>
  <si>
    <t xml:space="preserve">SSSA</t>
  </si>
  <si>
    <t xml:space="preserve">SISM</t>
  </si>
  <si>
    <t xml:space="preserve">Use 6% easy-boss scale with 6.2sec recharge, except for 1 AMS where we use 4.2sec recharge.</t>
  </si>
  <si>
    <t xml:space="preserve">For the AOE, use 8% easy-boss scale with 4.2sec recharge.</t>
  </si>
  <si>
    <t xml:space="preserve">Acrobat</t>
  </si>
  <si>
    <t xml:space="preserve">Limber</t>
  </si>
  <si>
    <t xml:space="preserve">Timer nano: 209786</t>
  </si>
  <si>
    <t xml:space="preserve">Evade buff</t>
  </si>
  <si>
    <t xml:space="preserve">LIMB</t>
  </si>
  <si>
    <t xml:space="preserve">Dance of Fools</t>
  </si>
  <si>
    <t xml:space="preserve">Timer nano: 209787</t>
  </si>
  <si>
    <t xml:space="preserve">DAOF</t>
  </si>
  <si>
    <t xml:space="preserve">Alchemist</t>
  </si>
  <si>
    <t xml:space="preserve">Timer nano: 209788</t>
  </si>
  <si>
    <t xml:space="preserve">TotAugDoTDmg</t>
  </si>
  <si>
    <t xml:space="preserve">Aug Nano ID</t>
  </si>
  <si>
    <t xml:space="preserve">TAWO</t>
  </si>
  <si>
    <t xml:space="preserve">Chemical Blindness</t>
  </si>
  <si>
    <t xml:space="preserve">Timer nano: 209789</t>
  </si>
  <si>
    <t xml:space="preserve">AMSmod</t>
  </si>
  <si>
    <t xml:space="preserve">CHBI</t>
  </si>
  <si>
    <t xml:space="preserve">Timer nano: 209790</t>
  </si>
  <si>
    <t xml:space="preserve">TotAugDotDmg</t>
  </si>
  <si>
    <t xml:space="preserve">PSSI</t>
  </si>
  <si>
    <t xml:space="preserve">Seal Wounds</t>
  </si>
  <si>
    <t xml:space="preserve">Timer nano: 209791</t>
  </si>
  <si>
    <t xml:space="preserve">SLWU</t>
  </si>
  <si>
    <t xml:space="preserve">SMG Mastery</t>
  </si>
  <si>
    <t xml:space="preserve">Jarring Burst</t>
  </si>
  <si>
    <t xml:space="preserve">Timer nano: 209946</t>
  </si>
  <si>
    <t xml:space="preserve">Stun (sec)</t>
  </si>
  <si>
    <t xml:space="preserve">JABU</t>
  </si>
  <si>
    <t xml:space="preserve">Careful in Battle</t>
  </si>
  <si>
    <t xml:space="preserve">Evasive Stance</t>
  </si>
  <si>
    <t xml:space="preserve">Timer nano: </t>
  </si>
  <si>
    <t xml:space="preserve">DMSmod</t>
  </si>
  <si>
    <t xml:space="preserve">EAST</t>
  </si>
  <si>
    <t xml:space="preserve">Defensive Stance</t>
  </si>
  <si>
    <t xml:space="preserve">Timer nano: 239798</t>
  </si>
  <si>
    <t xml:space="preserve">DMSMod</t>
  </si>
  <si>
    <t xml:space="preserve">DESA</t>
  </si>
  <si>
    <t xml:space="preserve">Deceptive Stance</t>
  </si>
  <si>
    <t xml:space="preserve">Timer nano: 239810</t>
  </si>
  <si>
    <t xml:space="preserve">DCSN</t>
  </si>
  <si>
    <t xml:space="preserve">Soothing Spirits</t>
  </si>
  <si>
    <t xml:space="preserve">Spirit of Blessing</t>
  </si>
  <si>
    <t xml:space="preserve">Timer nano: 241086</t>
  </si>
  <si>
    <t xml:space="preserve">STOB</t>
  </si>
  <si>
    <t xml:space="preserve">Spirit of Purity</t>
  </si>
  <si>
    <t xml:space="preserve">Timer nano: 241087</t>
  </si>
  <si>
    <t xml:space="preserve">NP Heal</t>
  </si>
  <si>
    <t xml:space="preserve">NP Heal/Min</t>
  </si>
  <si>
    <t xml:space="preserve">SPO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42"/>
    <col collapsed="false" customWidth="true" hidden="false" outlineLevel="0" max="3" min="3" style="2" width="4.85"/>
    <col collapsed="false" customWidth="true" hidden="false" outlineLevel="0" max="4" min="4" style="2" width="3.7"/>
    <col collapsed="false" customWidth="true" hidden="false" outlineLevel="0" max="5" min="5" style="2" width="3.56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false" outlineLevel="0" max="8" min="8" style="2" width="4.85"/>
    <col collapsed="false" customWidth="true" hidden="false" outlineLevel="0" max="9" min="9" style="2" width="3.99"/>
    <col collapsed="false" customWidth="true" hidden="false" outlineLevel="0" max="10" min="10" style="2" width="4.85"/>
    <col collapsed="false" customWidth="true" hidden="false" outlineLevel="0" max="12" min="11" style="2" width="3.85"/>
    <col collapsed="false" customWidth="true" hidden="false" outlineLevel="0" max="13" min="13" style="2" width="3.42"/>
    <col collapsed="false" customWidth="true" hidden="false" outlineLevel="0" max="15" min="14" style="2" width="4.85"/>
    <col collapsed="false" customWidth="true" hidden="false" outlineLevel="0" max="16" min="16" style="2" width="3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</row>
    <row r="4" customFormat="false" ht="12.75" hidden="false" customHeight="false" outlineLevel="0" collapsed="false">
      <c r="A4" s="0" t="n">
        <v>1</v>
      </c>
      <c r="B4" s="1" t="s">
        <v>17</v>
      </c>
      <c r="C4" s="2" t="s">
        <v>18</v>
      </c>
      <c r="D4" s="2" t="s">
        <v>18</v>
      </c>
      <c r="E4" s="2" t="s">
        <v>18</v>
      </c>
      <c r="F4" s="2" t="s">
        <v>18</v>
      </c>
      <c r="G4" s="2" t="s">
        <v>18</v>
      </c>
      <c r="H4" s="2" t="s">
        <v>18</v>
      </c>
      <c r="I4" s="2" t="s">
        <v>18</v>
      </c>
      <c r="J4" s="2" t="s">
        <v>18</v>
      </c>
      <c r="K4" s="2" t="s">
        <v>18</v>
      </c>
      <c r="L4" s="2" t="s">
        <v>18</v>
      </c>
      <c r="M4" s="2" t="s">
        <v>18</v>
      </c>
      <c r="N4" s="2" t="s">
        <v>18</v>
      </c>
      <c r="O4" s="2" t="s">
        <v>18</v>
      </c>
      <c r="P4" s="2" t="s">
        <v>18</v>
      </c>
    </row>
    <row r="5" customFormat="false" ht="11.25" hidden="false" customHeight="false" outlineLevel="0" collapsed="false">
      <c r="A5" s="1" t="n">
        <v>2</v>
      </c>
      <c r="B5" s="1" t="s">
        <v>19</v>
      </c>
      <c r="C5" s="2" t="s">
        <v>18</v>
      </c>
      <c r="D5" s="2" t="s">
        <v>18</v>
      </c>
      <c r="E5" s="2" t="s">
        <v>18</v>
      </c>
      <c r="F5" s="2" t="s">
        <v>18</v>
      </c>
      <c r="G5" s="2" t="s">
        <v>18</v>
      </c>
      <c r="H5" s="2" t="s">
        <v>18</v>
      </c>
      <c r="I5" s="2" t="s">
        <v>18</v>
      </c>
      <c r="J5" s="2" t="s">
        <v>18</v>
      </c>
      <c r="K5" s="2" t="s">
        <v>18</v>
      </c>
      <c r="L5" s="2" t="s">
        <v>18</v>
      </c>
      <c r="M5" s="2" t="s">
        <v>18</v>
      </c>
      <c r="N5" s="2" t="s">
        <v>18</v>
      </c>
      <c r="O5" s="2" t="s">
        <v>18</v>
      </c>
      <c r="P5" s="2" t="s">
        <v>18</v>
      </c>
    </row>
    <row r="6" customFormat="false" ht="11.25" hidden="false" customHeight="false" outlineLevel="0" collapsed="false">
      <c r="A6" s="1" t="n">
        <v>120</v>
      </c>
      <c r="B6" s="1" t="s">
        <v>20</v>
      </c>
      <c r="J6" s="2" t="s">
        <v>18</v>
      </c>
    </row>
    <row r="7" customFormat="false" ht="11.25" hidden="false" customHeight="false" outlineLevel="0" collapsed="false">
      <c r="A7" s="1" t="n">
        <v>121</v>
      </c>
      <c r="B7" s="1" t="s">
        <v>21</v>
      </c>
      <c r="F7" s="2" t="s">
        <v>18</v>
      </c>
      <c r="H7" s="2" t="s">
        <v>18</v>
      </c>
      <c r="P7" s="2" t="s">
        <v>18</v>
      </c>
    </row>
    <row r="8" customFormat="false" ht="11.25" hidden="false" customHeight="false" outlineLevel="0" collapsed="false">
      <c r="A8" s="1" t="n">
        <v>123</v>
      </c>
      <c r="B8" s="1" t="s">
        <v>22</v>
      </c>
      <c r="F8" s="2" t="s">
        <v>18</v>
      </c>
      <c r="H8" s="2" t="s">
        <v>18</v>
      </c>
      <c r="P8" s="2" t="s">
        <v>18</v>
      </c>
    </row>
    <row r="9" customFormat="false" ht="11.25" hidden="false" customHeight="false" outlineLevel="0" collapsed="false">
      <c r="A9" s="1" t="n">
        <v>141</v>
      </c>
      <c r="B9" s="1" t="s">
        <v>23</v>
      </c>
      <c r="D9" s="2" t="s">
        <v>18</v>
      </c>
    </row>
    <row r="10" customFormat="false" ht="11.25" hidden="false" customHeight="false" outlineLevel="0" collapsed="false">
      <c r="A10" s="1" t="n">
        <v>146</v>
      </c>
      <c r="B10" s="1" t="s">
        <v>24</v>
      </c>
      <c r="D10" s="2" t="s">
        <v>18</v>
      </c>
    </row>
    <row r="11" customFormat="false" ht="11.25" hidden="false" customHeight="false" outlineLevel="0" collapsed="false">
      <c r="A11" s="1" t="n">
        <v>149</v>
      </c>
      <c r="B11" s="1" t="s">
        <v>25</v>
      </c>
      <c r="D11" s="2" t="s">
        <v>18</v>
      </c>
    </row>
    <row r="12" customFormat="false" ht="11.25" hidden="false" customHeight="false" outlineLevel="0" collapsed="false">
      <c r="A12" s="1" t="n">
        <v>155</v>
      </c>
      <c r="B12" s="1" t="s">
        <v>26</v>
      </c>
      <c r="F12" s="2" t="s">
        <v>18</v>
      </c>
    </row>
    <row r="13" customFormat="false" ht="11.25" hidden="false" customHeight="false" outlineLevel="0" collapsed="false">
      <c r="A13" s="1" t="n">
        <v>185</v>
      </c>
      <c r="B13" s="1" t="s">
        <v>27</v>
      </c>
      <c r="D13" s="2" t="s">
        <v>18</v>
      </c>
    </row>
    <row r="14" customFormat="false" ht="11.25" hidden="false" customHeight="false" outlineLevel="0" collapsed="false">
      <c r="A14" s="1" t="n">
        <v>188</v>
      </c>
      <c r="B14" s="1" t="s">
        <v>28</v>
      </c>
      <c r="D14" s="2" t="s">
        <v>18</v>
      </c>
    </row>
    <row r="15" customFormat="false" ht="11.25" hidden="false" customHeight="false" outlineLevel="0" collapsed="false">
      <c r="A15" s="1" t="n">
        <v>201</v>
      </c>
      <c r="B15" s="1" t="s">
        <v>29</v>
      </c>
      <c r="G15" s="2" t="s">
        <v>18</v>
      </c>
    </row>
    <row r="16" customFormat="false" ht="11.25" hidden="false" customHeight="false" outlineLevel="0" collapsed="false">
      <c r="A16" s="1" t="n">
        <v>204</v>
      </c>
      <c r="B16" s="1" t="s">
        <v>30</v>
      </c>
      <c r="G16" s="2" t="s">
        <v>18</v>
      </c>
    </row>
    <row r="17" customFormat="false" ht="11.25" hidden="false" customHeight="false" outlineLevel="0" collapsed="false">
      <c r="A17" s="1" t="n">
        <v>207</v>
      </c>
      <c r="B17" s="1" t="s">
        <v>31</v>
      </c>
      <c r="G17" s="2" t="s">
        <v>18</v>
      </c>
    </row>
    <row r="18" customFormat="false" ht="11.25" hidden="false" customHeight="false" outlineLevel="0" collapsed="false">
      <c r="A18" s="1" t="n">
        <v>209</v>
      </c>
      <c r="B18" s="1" t="s">
        <v>32</v>
      </c>
      <c r="G18" s="2" t="s">
        <v>18</v>
      </c>
    </row>
    <row r="19" customFormat="false" ht="11.25" hidden="false" customHeight="false" outlineLevel="0" collapsed="false">
      <c r="A19" s="1" t="n">
        <v>211</v>
      </c>
      <c r="B19" s="1" t="s">
        <v>33</v>
      </c>
      <c r="G19" s="2" t="s">
        <v>18</v>
      </c>
      <c r="K19" s="2" t="s">
        <v>18</v>
      </c>
    </row>
    <row r="20" customFormat="false" ht="11.25" hidden="false" customHeight="false" outlineLevel="0" collapsed="false">
      <c r="A20" s="1" t="n">
        <v>215</v>
      </c>
      <c r="B20" s="1" t="s">
        <v>34</v>
      </c>
      <c r="G20" s="2" t="s">
        <v>18</v>
      </c>
      <c r="K20" s="2" t="s">
        <v>18</v>
      </c>
    </row>
    <row r="21" customFormat="false" ht="11.25" hidden="false" customHeight="false" outlineLevel="0" collapsed="false">
      <c r="A21" s="1" t="n">
        <v>861</v>
      </c>
      <c r="B21" s="1" t="s">
        <v>35</v>
      </c>
      <c r="H21" s="2" t="s">
        <v>18</v>
      </c>
    </row>
    <row r="22" customFormat="false" ht="11.25" hidden="false" customHeight="false" outlineLevel="0" collapsed="false">
      <c r="A22" s="1" t="n">
        <v>310</v>
      </c>
      <c r="B22" s="1" t="s">
        <v>36</v>
      </c>
      <c r="P22" s="2" t="s">
        <v>18</v>
      </c>
    </row>
    <row r="23" customFormat="false" ht="11.25" hidden="false" customHeight="false" outlineLevel="0" collapsed="false">
      <c r="A23" s="1" t="n">
        <v>315</v>
      </c>
      <c r="B23" s="1" t="s">
        <v>37</v>
      </c>
      <c r="P23" s="2" t="s">
        <v>18</v>
      </c>
    </row>
    <row r="24" customFormat="false" ht="11.25" hidden="false" customHeight="false" outlineLevel="0" collapsed="false">
      <c r="A24" s="1" t="n">
        <v>320</v>
      </c>
      <c r="B24" s="1" t="s">
        <v>38</v>
      </c>
      <c r="C24" s="2" t="s">
        <v>18</v>
      </c>
      <c r="G24" s="2" t="s">
        <v>18</v>
      </c>
      <c r="J24" s="2" t="s">
        <v>18</v>
      </c>
      <c r="K24" s="2" t="s">
        <v>18</v>
      </c>
    </row>
    <row r="25" customFormat="false" ht="11.25" hidden="false" customHeight="false" outlineLevel="0" collapsed="false">
      <c r="A25" s="1" t="n">
        <v>323</v>
      </c>
      <c r="B25" s="1" t="s">
        <v>39</v>
      </c>
      <c r="C25" s="2" t="s">
        <v>18</v>
      </c>
      <c r="G25" s="2" t="s">
        <v>18</v>
      </c>
      <c r="J25" s="2" t="s">
        <v>18</v>
      </c>
      <c r="K25" s="2" t="s">
        <v>18</v>
      </c>
    </row>
    <row r="26" customFormat="false" ht="11.25" hidden="false" customHeight="false" outlineLevel="0" collapsed="false">
      <c r="A26" s="1" t="n">
        <v>326</v>
      </c>
      <c r="B26" s="1" t="s">
        <v>40</v>
      </c>
      <c r="C26" s="2" t="s">
        <v>18</v>
      </c>
      <c r="G26" s="2" t="s">
        <v>18</v>
      </c>
      <c r="J26" s="2" t="s">
        <v>18</v>
      </c>
    </row>
    <row r="27" customFormat="false" ht="11.25" hidden="false" customHeight="false" outlineLevel="0" collapsed="false">
      <c r="A27" s="1" t="n">
        <v>328</v>
      </c>
      <c r="B27" s="1" t="s">
        <v>41</v>
      </c>
      <c r="C27" s="2" t="s">
        <v>18</v>
      </c>
      <c r="G27" s="2" t="s">
        <v>18</v>
      </c>
      <c r="J27" s="2" t="s">
        <v>18</v>
      </c>
    </row>
    <row r="28" customFormat="false" ht="11.25" hidden="false" customHeight="false" outlineLevel="0" collapsed="false">
      <c r="A28" s="1" t="n">
        <v>390</v>
      </c>
      <c r="B28" s="1" t="s">
        <v>42</v>
      </c>
      <c r="C28" s="2" t="s">
        <v>18</v>
      </c>
    </row>
    <row r="29" customFormat="false" ht="11.25" hidden="false" customHeight="false" outlineLevel="0" collapsed="false">
      <c r="A29" s="1" t="n">
        <v>391</v>
      </c>
      <c r="B29" s="1" t="s">
        <v>43</v>
      </c>
      <c r="C29" s="2" t="s">
        <v>18</v>
      </c>
    </row>
    <row r="30" customFormat="false" ht="11.25" hidden="false" customHeight="false" outlineLevel="0" collapsed="false">
      <c r="A30" s="1" t="n">
        <v>392</v>
      </c>
      <c r="B30" s="1" t="s">
        <v>44</v>
      </c>
      <c r="C30" s="2" t="s">
        <v>18</v>
      </c>
    </row>
    <row r="31" customFormat="false" ht="11.25" hidden="false" customHeight="false" outlineLevel="0" collapsed="false">
      <c r="A31" s="1" t="n">
        <v>428</v>
      </c>
      <c r="B31" s="1" t="s">
        <v>45</v>
      </c>
      <c r="G31" s="2" t="s">
        <v>18</v>
      </c>
    </row>
    <row r="32" customFormat="false" ht="11.25" hidden="false" customHeight="false" outlineLevel="0" collapsed="false">
      <c r="A32" s="1" t="n">
        <v>431</v>
      </c>
      <c r="B32" s="1" t="s">
        <v>46</v>
      </c>
      <c r="C32" s="2" t="s">
        <v>18</v>
      </c>
      <c r="D32" s="2" t="s">
        <v>18</v>
      </c>
      <c r="E32" s="2" t="s">
        <v>18</v>
      </c>
      <c r="F32" s="2" t="s">
        <v>18</v>
      </c>
      <c r="G32" s="2" t="s">
        <v>18</v>
      </c>
      <c r="H32" s="2" t="s">
        <v>18</v>
      </c>
      <c r="I32" s="2" t="s">
        <v>18</v>
      </c>
      <c r="J32" s="2" t="s">
        <v>18</v>
      </c>
      <c r="K32" s="2" t="s">
        <v>18</v>
      </c>
      <c r="L32" s="2" t="s">
        <v>18</v>
      </c>
      <c r="M32" s="2" t="s">
        <v>18</v>
      </c>
      <c r="N32" s="2" t="s">
        <v>18</v>
      </c>
      <c r="O32" s="2" t="s">
        <v>18</v>
      </c>
      <c r="P32" s="2" t="s">
        <v>18</v>
      </c>
    </row>
    <row r="33" customFormat="false" ht="11.25" hidden="false" customHeight="false" outlineLevel="0" collapsed="false">
      <c r="A33" s="1" t="n">
        <v>432</v>
      </c>
      <c r="B33" s="1" t="s">
        <v>47</v>
      </c>
      <c r="C33" s="2" t="s">
        <v>18</v>
      </c>
      <c r="D33" s="2" t="s">
        <v>18</v>
      </c>
      <c r="E33" s="2" t="s">
        <v>18</v>
      </c>
      <c r="F33" s="2" t="s">
        <v>18</v>
      </c>
      <c r="G33" s="2" t="s">
        <v>18</v>
      </c>
      <c r="H33" s="2" t="s">
        <v>18</v>
      </c>
      <c r="I33" s="2" t="s">
        <v>18</v>
      </c>
      <c r="J33" s="2" t="s">
        <v>18</v>
      </c>
      <c r="K33" s="2" t="s">
        <v>18</v>
      </c>
      <c r="L33" s="2" t="s">
        <v>18</v>
      </c>
      <c r="M33" s="2" t="s">
        <v>18</v>
      </c>
      <c r="N33" s="2" t="s">
        <v>18</v>
      </c>
      <c r="O33" s="2" t="s">
        <v>18</v>
      </c>
      <c r="P33" s="2" t="s">
        <v>18</v>
      </c>
    </row>
    <row r="34" customFormat="false" ht="11.25" hidden="false" customHeight="false" outlineLevel="0" collapsed="false">
      <c r="A34" s="1" t="n">
        <v>482</v>
      </c>
      <c r="B34" s="1" t="s">
        <v>48</v>
      </c>
      <c r="O34" s="2" t="s">
        <v>18</v>
      </c>
    </row>
    <row r="35" customFormat="false" ht="11.25" hidden="false" customHeight="false" outlineLevel="0" collapsed="false">
      <c r="A35" s="1" t="n">
        <v>486</v>
      </c>
      <c r="B35" s="1" t="s">
        <v>49</v>
      </c>
      <c r="O35" s="2" t="s">
        <v>18</v>
      </c>
    </row>
    <row r="36" customFormat="false" ht="11.25" hidden="false" customHeight="false" outlineLevel="0" collapsed="false">
      <c r="A36" s="1" t="n">
        <v>501</v>
      </c>
      <c r="B36" s="1" t="s">
        <v>50</v>
      </c>
      <c r="D36" s="2" t="s">
        <v>18</v>
      </c>
      <c r="O36" s="2" t="s">
        <v>18</v>
      </c>
    </row>
    <row r="37" customFormat="false" ht="11.25" hidden="false" customHeight="false" outlineLevel="0" collapsed="false">
      <c r="A37" s="1" t="n">
        <v>504</v>
      </c>
      <c r="B37" s="1" t="s">
        <v>51</v>
      </c>
      <c r="D37" s="2" t="s">
        <v>18</v>
      </c>
      <c r="O37" s="2" t="s">
        <v>18</v>
      </c>
    </row>
    <row r="38" customFormat="false" ht="11.25" hidden="false" customHeight="false" outlineLevel="0" collapsed="false">
      <c r="A38" s="1" t="n">
        <v>509</v>
      </c>
      <c r="B38" s="1" t="s">
        <v>52</v>
      </c>
      <c r="D38" s="2" t="s">
        <v>18</v>
      </c>
    </row>
    <row r="39" customFormat="false" ht="11.25" hidden="false" customHeight="false" outlineLevel="0" collapsed="false">
      <c r="A39" s="1" t="n">
        <v>512</v>
      </c>
      <c r="B39" s="1" t="s">
        <v>53</v>
      </c>
      <c r="C39" s="2" t="s">
        <v>18</v>
      </c>
      <c r="D39" s="2" t="s">
        <v>18</v>
      </c>
      <c r="E39" s="2" t="s">
        <v>18</v>
      </c>
      <c r="F39" s="2" t="s">
        <v>18</v>
      </c>
      <c r="G39" s="2" t="s">
        <v>18</v>
      </c>
      <c r="H39" s="2" t="s">
        <v>18</v>
      </c>
      <c r="I39" s="2" t="s">
        <v>18</v>
      </c>
      <c r="J39" s="2" t="s">
        <v>18</v>
      </c>
      <c r="K39" s="2" t="s">
        <v>18</v>
      </c>
      <c r="L39" s="2" t="s">
        <v>18</v>
      </c>
      <c r="M39" s="2" t="s">
        <v>18</v>
      </c>
      <c r="N39" s="2" t="s">
        <v>18</v>
      </c>
      <c r="O39" s="2" t="s">
        <v>18</v>
      </c>
      <c r="P39" s="2" t="s">
        <v>18</v>
      </c>
    </row>
    <row r="40" customFormat="false" ht="11.25" hidden="false" customHeight="false" outlineLevel="0" collapsed="false">
      <c r="A40" s="1" t="n">
        <v>521</v>
      </c>
      <c r="B40" s="1" t="s">
        <v>54</v>
      </c>
      <c r="G40" s="2" t="s">
        <v>18</v>
      </c>
    </row>
    <row r="41" customFormat="false" ht="11.25" hidden="false" customHeight="false" outlineLevel="0" collapsed="false">
      <c r="A41" s="1" t="n">
        <v>523</v>
      </c>
      <c r="B41" s="1" t="s">
        <v>55</v>
      </c>
      <c r="G41" s="2" t="s">
        <v>18</v>
      </c>
    </row>
    <row r="42" customFormat="false" ht="11.25" hidden="false" customHeight="false" outlineLevel="0" collapsed="false">
      <c r="A42" s="1" t="n">
        <v>528</v>
      </c>
      <c r="B42" s="1" t="s">
        <v>56</v>
      </c>
      <c r="G42" s="2" t="s">
        <v>18</v>
      </c>
    </row>
    <row r="43" customFormat="false" ht="11.25" hidden="false" customHeight="false" outlineLevel="0" collapsed="false">
      <c r="A43" s="1" t="n">
        <v>544</v>
      </c>
      <c r="B43" s="1" t="s">
        <v>57</v>
      </c>
      <c r="C43" s="2" t="s">
        <v>18</v>
      </c>
      <c r="D43" s="2" t="s">
        <v>18</v>
      </c>
      <c r="G43" s="2" t="s">
        <v>18</v>
      </c>
      <c r="I43" s="2" t="s">
        <v>18</v>
      </c>
      <c r="J43" s="2" t="s">
        <v>18</v>
      </c>
      <c r="O43" s="2" t="s">
        <v>18</v>
      </c>
    </row>
    <row r="44" customFormat="false" ht="11.25" hidden="false" customHeight="false" outlineLevel="0" collapsed="false">
      <c r="A44" s="1" t="n">
        <v>587</v>
      </c>
      <c r="B44" s="1" t="s">
        <v>58</v>
      </c>
      <c r="C44" s="2" t="s">
        <v>18</v>
      </c>
      <c r="D44" s="2" t="s">
        <v>18</v>
      </c>
      <c r="E44" s="2" t="s">
        <v>18</v>
      </c>
      <c r="F44" s="2" t="s">
        <v>18</v>
      </c>
      <c r="G44" s="2" t="s">
        <v>18</v>
      </c>
      <c r="H44" s="2" t="s">
        <v>18</v>
      </c>
      <c r="I44" s="2" t="s">
        <v>18</v>
      </c>
      <c r="J44" s="2" t="s">
        <v>18</v>
      </c>
      <c r="K44" s="2" t="s">
        <v>18</v>
      </c>
      <c r="L44" s="2" t="s">
        <v>18</v>
      </c>
      <c r="M44" s="2" t="s">
        <v>18</v>
      </c>
      <c r="N44" s="2" t="s">
        <v>18</v>
      </c>
      <c r="O44" s="2" t="s">
        <v>18</v>
      </c>
      <c r="P44" s="2" t="s">
        <v>18</v>
      </c>
    </row>
    <row r="45" customFormat="false" ht="11.25" hidden="false" customHeight="false" outlineLevel="0" collapsed="false">
      <c r="A45" s="1" t="n">
        <v>870</v>
      </c>
      <c r="B45" s="1" t="s">
        <v>59</v>
      </c>
      <c r="N45" s="2" t="s">
        <v>18</v>
      </c>
    </row>
    <row r="46" customFormat="false" ht="11.25" hidden="false" customHeight="false" outlineLevel="0" collapsed="false">
      <c r="A46" s="1" t="n">
        <v>871</v>
      </c>
      <c r="B46" s="1" t="s">
        <v>60</v>
      </c>
      <c r="N46" s="2" t="s">
        <v>18</v>
      </c>
    </row>
    <row r="47" customFormat="false" ht="11.25" hidden="false" customHeight="false" outlineLevel="0" collapsed="false">
      <c r="A47" s="1" t="n">
        <v>873</v>
      </c>
      <c r="B47" s="1" t="s">
        <v>61</v>
      </c>
      <c r="N47" s="2" t="s">
        <v>18</v>
      </c>
    </row>
    <row r="48" customFormat="false" ht="11.25" hidden="false" customHeight="false" outlineLevel="0" collapsed="false">
      <c r="A48" s="1" t="n">
        <v>874</v>
      </c>
      <c r="B48" s="1" t="s">
        <v>62</v>
      </c>
      <c r="N48" s="2" t="s">
        <v>18</v>
      </c>
    </row>
    <row r="49" customFormat="false" ht="11.25" hidden="false" customHeight="false" outlineLevel="0" collapsed="false">
      <c r="A49" s="1" t="n">
        <v>876</v>
      </c>
      <c r="B49" s="1" t="s">
        <v>63</v>
      </c>
      <c r="N49" s="2" t="s">
        <v>18</v>
      </c>
    </row>
    <row r="50" customFormat="false" ht="11.25" hidden="false" customHeight="false" outlineLevel="0" collapsed="false">
      <c r="A50" s="1" t="n">
        <v>877</v>
      </c>
      <c r="B50" s="1" t="s">
        <v>64</v>
      </c>
      <c r="N50" s="2" t="s">
        <v>18</v>
      </c>
    </row>
    <row r="51" customFormat="false" ht="11.25" hidden="false" customHeight="false" outlineLevel="0" collapsed="false">
      <c r="A51" s="1" t="n">
        <v>879</v>
      </c>
      <c r="B51" s="1" t="s">
        <v>65</v>
      </c>
      <c r="N51" s="2" t="s">
        <v>18</v>
      </c>
    </row>
    <row r="52" customFormat="false" ht="11.25" hidden="false" customHeight="false" outlineLevel="0" collapsed="false">
      <c r="A52" s="1" t="n">
        <v>641</v>
      </c>
      <c r="B52" s="1" t="s">
        <v>66</v>
      </c>
      <c r="C52" s="2" t="s">
        <v>18</v>
      </c>
      <c r="E52" s="2" t="s">
        <v>18</v>
      </c>
      <c r="F52" s="2" t="s">
        <v>18</v>
      </c>
      <c r="H52" s="2" t="s">
        <v>18</v>
      </c>
      <c r="L52" s="2" t="s">
        <v>18</v>
      </c>
    </row>
    <row r="53" customFormat="false" ht="11.25" hidden="false" customHeight="false" outlineLevel="0" collapsed="false">
      <c r="A53" s="1" t="n">
        <v>644</v>
      </c>
      <c r="B53" s="1" t="s">
        <v>67</v>
      </c>
      <c r="C53" s="2" t="s">
        <v>18</v>
      </c>
      <c r="E53" s="2" t="s">
        <v>18</v>
      </c>
      <c r="F53" s="2" t="s">
        <v>18</v>
      </c>
      <c r="H53" s="2" t="s">
        <v>18</v>
      </c>
      <c r="L53" s="2" t="s">
        <v>18</v>
      </c>
    </row>
    <row r="54" customFormat="false" ht="11.25" hidden="false" customHeight="false" outlineLevel="0" collapsed="false">
      <c r="A54" s="1" t="n">
        <v>648</v>
      </c>
      <c r="B54" s="1" t="s">
        <v>68</v>
      </c>
      <c r="C54" s="2" t="s">
        <v>18</v>
      </c>
    </row>
    <row r="55" customFormat="false" ht="11.25" hidden="false" customHeight="false" outlineLevel="0" collapsed="false">
      <c r="A55" s="1" t="n">
        <v>652</v>
      </c>
      <c r="B55" s="1" t="s">
        <v>69</v>
      </c>
      <c r="D55" s="2" t="s">
        <v>18</v>
      </c>
      <c r="F55" s="2" t="s">
        <v>18</v>
      </c>
      <c r="H55" s="2" t="s">
        <v>18</v>
      </c>
      <c r="I55" s="2" t="s">
        <v>18</v>
      </c>
      <c r="O55" s="2" t="s">
        <v>18</v>
      </c>
      <c r="P55" s="2" t="s">
        <v>18</v>
      </c>
    </row>
    <row r="56" customFormat="false" ht="11.25" hidden="false" customHeight="false" outlineLevel="0" collapsed="false">
      <c r="A56" s="1" t="n">
        <v>654</v>
      </c>
      <c r="B56" s="1" t="s">
        <v>70</v>
      </c>
      <c r="D56" s="2" t="s">
        <v>18</v>
      </c>
      <c r="F56" s="2" t="s">
        <v>18</v>
      </c>
      <c r="H56" s="2" t="s">
        <v>18</v>
      </c>
      <c r="I56" s="2" t="s">
        <v>18</v>
      </c>
      <c r="O56" s="2" t="s">
        <v>18</v>
      </c>
      <c r="P56" s="2" t="s">
        <v>18</v>
      </c>
    </row>
    <row r="57" customFormat="false" ht="11.25" hidden="false" customHeight="false" outlineLevel="0" collapsed="false">
      <c r="A57" s="1" t="n">
        <v>657</v>
      </c>
      <c r="B57" s="1" t="s">
        <v>71</v>
      </c>
      <c r="O57" s="2" t="s">
        <v>18</v>
      </c>
    </row>
    <row r="58" customFormat="false" ht="11.25" hidden="false" customHeight="false" outlineLevel="0" collapsed="false">
      <c r="A58" s="1" t="n">
        <v>659</v>
      </c>
      <c r="B58" s="1" t="s">
        <v>72</v>
      </c>
      <c r="O58" s="2" t="s">
        <v>18</v>
      </c>
    </row>
    <row r="59" customFormat="false" ht="11.25" hidden="false" customHeight="false" outlineLevel="0" collapsed="false">
      <c r="A59" s="1" t="n">
        <v>880</v>
      </c>
      <c r="B59" s="1" t="s">
        <v>73</v>
      </c>
      <c r="N59" s="2" t="s">
        <v>18</v>
      </c>
    </row>
    <row r="60" customFormat="false" ht="11.25" hidden="false" customHeight="false" outlineLevel="0" collapsed="false">
      <c r="A60" s="1" t="n">
        <v>883</v>
      </c>
      <c r="B60" s="1" t="s">
        <v>74</v>
      </c>
      <c r="N60" s="2" t="s">
        <v>18</v>
      </c>
    </row>
    <row r="61" customFormat="false" ht="11.25" hidden="false" customHeight="false" outlineLevel="0" collapsed="false">
      <c r="A61" s="1" t="n">
        <v>886</v>
      </c>
      <c r="B61" s="1" t="s">
        <v>75</v>
      </c>
      <c r="N61" s="2" t="s">
        <v>18</v>
      </c>
    </row>
    <row r="62" customFormat="false" ht="11.25" hidden="false" customHeight="false" outlineLevel="0" collapsed="false">
      <c r="A62" s="1" t="n">
        <v>665</v>
      </c>
      <c r="B62" s="1" t="s">
        <v>76</v>
      </c>
      <c r="D62" s="2" t="s">
        <v>18</v>
      </c>
    </row>
    <row r="63" customFormat="false" ht="11.25" hidden="false" customHeight="false" outlineLevel="0" collapsed="false">
      <c r="A63" s="1" t="n">
        <v>669</v>
      </c>
      <c r="B63" s="1" t="s">
        <v>77</v>
      </c>
      <c r="D63" s="2" t="s">
        <v>18</v>
      </c>
    </row>
    <row r="64" customFormat="false" ht="11.25" hidden="false" customHeight="false" outlineLevel="0" collapsed="false">
      <c r="A64" s="1" t="n">
        <v>671</v>
      </c>
      <c r="B64" s="1" t="s">
        <v>78</v>
      </c>
      <c r="C64" s="2" t="s">
        <v>18</v>
      </c>
    </row>
    <row r="65" customFormat="false" ht="11.25" hidden="false" customHeight="false" outlineLevel="0" collapsed="false">
      <c r="A65" s="1" t="n">
        <v>675</v>
      </c>
      <c r="B65" s="1" t="s">
        <v>79</v>
      </c>
      <c r="C65" s="2" t="s">
        <v>18</v>
      </c>
    </row>
    <row r="66" customFormat="false" ht="11.25" hidden="false" customHeight="false" outlineLevel="0" collapsed="false">
      <c r="A66" s="1" t="n">
        <v>681</v>
      </c>
      <c r="B66" s="1" t="s">
        <v>80</v>
      </c>
      <c r="D66" s="2" t="s">
        <v>18</v>
      </c>
    </row>
    <row r="67" customFormat="false" ht="11.25" hidden="false" customHeight="false" outlineLevel="0" collapsed="false">
      <c r="A67" s="1" t="n">
        <v>684</v>
      </c>
      <c r="B67" s="1" t="s">
        <v>81</v>
      </c>
      <c r="D67" s="2" t="s">
        <v>18</v>
      </c>
    </row>
    <row r="68" customFormat="false" ht="11.25" hidden="false" customHeight="false" outlineLevel="0" collapsed="false">
      <c r="A68" s="1" t="n">
        <v>702</v>
      </c>
      <c r="B68" s="1" t="s">
        <v>82</v>
      </c>
      <c r="H68" s="2" t="s">
        <v>18</v>
      </c>
      <c r="O68" s="2" t="s">
        <v>18</v>
      </c>
      <c r="P68" s="2" t="s">
        <v>18</v>
      </c>
    </row>
    <row r="69" customFormat="false" ht="11.25" hidden="false" customHeight="false" outlineLevel="0" collapsed="false">
      <c r="A69" s="1" t="n">
        <v>706</v>
      </c>
      <c r="B69" s="1" t="s">
        <v>83</v>
      </c>
      <c r="H69" s="2" t="s">
        <v>18</v>
      </c>
      <c r="P69" s="2" t="s">
        <v>18</v>
      </c>
    </row>
    <row r="70" customFormat="false" ht="11.25" hidden="false" customHeight="false" outlineLevel="0" collapsed="false">
      <c r="A70" s="1" t="n">
        <v>714</v>
      </c>
      <c r="B70" s="1" t="s">
        <v>84</v>
      </c>
      <c r="I70" s="2" t="s">
        <v>18</v>
      </c>
      <c r="O70" s="2" t="s">
        <v>18</v>
      </c>
    </row>
    <row r="71" customFormat="false" ht="11.25" hidden="false" customHeight="false" outlineLevel="0" collapsed="false">
      <c r="A71" s="1" t="n">
        <v>716</v>
      </c>
      <c r="B71" s="1" t="s">
        <v>85</v>
      </c>
      <c r="I71" s="2" t="s">
        <v>18</v>
      </c>
      <c r="O71" s="2" t="s">
        <v>18</v>
      </c>
    </row>
    <row r="72" customFormat="false" ht="11.25" hidden="false" customHeight="false" outlineLevel="0" collapsed="false">
      <c r="A72" s="1" t="n">
        <v>719</v>
      </c>
      <c r="B72" s="1" t="s">
        <v>86</v>
      </c>
      <c r="I72" s="2" t="s">
        <v>18</v>
      </c>
      <c r="O72" s="2" t="s">
        <v>18</v>
      </c>
    </row>
    <row r="73" customFormat="false" ht="11.25" hidden="false" customHeight="false" outlineLevel="0" collapsed="false">
      <c r="A73" s="1" t="n">
        <v>732</v>
      </c>
      <c r="B73" s="1" t="s">
        <v>87</v>
      </c>
      <c r="O73" s="2" t="s">
        <v>18</v>
      </c>
    </row>
    <row r="74" customFormat="false" ht="11.25" hidden="false" customHeight="false" outlineLevel="0" collapsed="false">
      <c r="A74" s="1" t="n">
        <v>735</v>
      </c>
      <c r="B74" s="1" t="s">
        <v>88</v>
      </c>
      <c r="O74" s="2" t="s">
        <v>18</v>
      </c>
    </row>
    <row r="75" customFormat="false" ht="11.25" hidden="false" customHeight="false" outlineLevel="0" collapsed="false">
      <c r="A75" s="1" t="n">
        <v>631</v>
      </c>
      <c r="B75" s="1" t="s">
        <v>89</v>
      </c>
      <c r="N75" s="2" t="s">
        <v>18</v>
      </c>
    </row>
    <row r="76" customFormat="false" ht="11.25" hidden="false" customHeight="false" outlineLevel="0" collapsed="false">
      <c r="A76" s="1" t="n">
        <v>634</v>
      </c>
      <c r="B76" s="1" t="s">
        <v>90</v>
      </c>
      <c r="N76" s="2" t="s">
        <v>18</v>
      </c>
    </row>
    <row r="77" customFormat="false" ht="11.25" hidden="false" customHeight="false" outlineLevel="0" collapsed="false">
      <c r="A77" s="1" t="n">
        <v>638</v>
      </c>
      <c r="B77" s="1" t="s">
        <v>91</v>
      </c>
      <c r="N77" s="2" t="s">
        <v>18</v>
      </c>
    </row>
    <row r="78" customFormat="false" ht="11.25" hidden="false" customHeight="false" outlineLevel="0" collapsed="false">
      <c r="B78" s="1" t="s">
        <v>92</v>
      </c>
      <c r="N78" s="2" t="s">
        <v>18</v>
      </c>
    </row>
    <row r="79" customFormat="false" ht="11.25" hidden="false" customHeight="false" outlineLevel="0" collapsed="false">
      <c r="A79" s="1" t="n">
        <v>751</v>
      </c>
      <c r="B79" s="1" t="s">
        <v>93</v>
      </c>
      <c r="K79" s="2" t="s">
        <v>18</v>
      </c>
    </row>
    <row r="80" customFormat="false" ht="11.25" hidden="false" customHeight="false" outlineLevel="0" collapsed="false">
      <c r="A80" s="1" t="n">
        <v>754</v>
      </c>
      <c r="B80" s="1" t="s">
        <v>94</v>
      </c>
      <c r="K80" s="2" t="s">
        <v>18</v>
      </c>
    </row>
    <row r="81" customFormat="false" ht="11.25" hidden="false" customHeight="false" outlineLevel="0" collapsed="false">
      <c r="A81" s="1" t="n">
        <v>758</v>
      </c>
      <c r="B81" s="1" t="s">
        <v>95</v>
      </c>
      <c r="K81" s="2" t="s">
        <v>18</v>
      </c>
    </row>
    <row r="82" customFormat="false" ht="11.25" hidden="false" customHeight="false" outlineLevel="0" collapsed="false">
      <c r="A82" s="1" t="n">
        <v>759</v>
      </c>
      <c r="B82" s="1" t="s">
        <v>96</v>
      </c>
      <c r="K82" s="2" t="s">
        <v>18</v>
      </c>
    </row>
    <row r="83" customFormat="false" ht="11.25" hidden="false" customHeight="false" outlineLevel="0" collapsed="false">
      <c r="A83" s="1" t="n">
        <v>762</v>
      </c>
      <c r="B83" s="1" t="s">
        <v>97</v>
      </c>
      <c r="E83" s="2" t="s">
        <v>18</v>
      </c>
      <c r="F83" s="2" t="s">
        <v>18</v>
      </c>
      <c r="L83" s="2" t="s">
        <v>18</v>
      </c>
      <c r="M83" s="2" t="s">
        <v>18</v>
      </c>
    </row>
    <row r="84" customFormat="false" ht="11.25" hidden="false" customHeight="false" outlineLevel="0" collapsed="false">
      <c r="A84" s="1" t="n">
        <v>765</v>
      </c>
      <c r="B84" s="1" t="s">
        <v>98</v>
      </c>
      <c r="E84" s="2" t="s">
        <v>18</v>
      </c>
      <c r="F84" s="2" t="s">
        <v>18</v>
      </c>
      <c r="L84" s="2" t="s">
        <v>18</v>
      </c>
      <c r="M84" s="2" t="s">
        <v>18</v>
      </c>
    </row>
    <row r="85" customFormat="false" ht="11.25" hidden="false" customHeight="false" outlineLevel="0" collapsed="false">
      <c r="A85" s="1" t="n">
        <v>770</v>
      </c>
      <c r="B85" s="1" t="s">
        <v>99</v>
      </c>
      <c r="J85" s="2" t="s">
        <v>18</v>
      </c>
    </row>
    <row r="86" customFormat="false" ht="11.25" hidden="false" customHeight="false" outlineLevel="0" collapsed="false">
      <c r="A86" s="1" t="n">
        <v>773</v>
      </c>
      <c r="B86" s="1" t="s">
        <v>100</v>
      </c>
      <c r="J86" s="2" t="s">
        <v>18</v>
      </c>
    </row>
    <row r="87" customFormat="false" ht="11.25" hidden="false" customHeight="false" outlineLevel="0" collapsed="false">
      <c r="A87" s="1" t="n">
        <v>778</v>
      </c>
      <c r="B87" s="1" t="s">
        <v>101</v>
      </c>
      <c r="J87" s="2" t="s">
        <v>18</v>
      </c>
    </row>
    <row r="88" customFormat="false" ht="11.25" hidden="false" customHeight="false" outlineLevel="0" collapsed="false">
      <c r="A88" s="1" t="n">
        <v>690</v>
      </c>
      <c r="B88" s="1" t="s">
        <v>102</v>
      </c>
      <c r="J88" s="2" t="s">
        <v>18</v>
      </c>
    </row>
    <row r="89" customFormat="false" ht="11.25" hidden="false" customHeight="false" outlineLevel="0" collapsed="false">
      <c r="A89" s="1" t="n">
        <v>693</v>
      </c>
      <c r="B89" s="1" t="s">
        <v>103</v>
      </c>
      <c r="J89" s="2" t="s">
        <v>18</v>
      </c>
    </row>
    <row r="90" customFormat="false" ht="11.25" hidden="false" customHeight="false" outlineLevel="0" collapsed="false">
      <c r="A90" s="1" t="n">
        <v>695</v>
      </c>
      <c r="B90" s="1" t="s">
        <v>104</v>
      </c>
      <c r="J90" s="2" t="s">
        <v>18</v>
      </c>
    </row>
    <row r="91" customFormat="false" ht="11.25" hidden="false" customHeight="false" outlineLevel="0" collapsed="false">
      <c r="A91" s="1" t="n">
        <v>697</v>
      </c>
      <c r="B91" s="1" t="s">
        <v>105</v>
      </c>
      <c r="J91" s="2" t="s">
        <v>18</v>
      </c>
    </row>
    <row r="92" customFormat="false" ht="11.25" hidden="false" customHeight="false" outlineLevel="0" collapsed="false">
      <c r="A92" s="1" t="n">
        <v>801</v>
      </c>
      <c r="B92" s="1" t="s">
        <v>106</v>
      </c>
      <c r="H92" s="2" t="s">
        <v>18</v>
      </c>
      <c r="P92" s="2" t="s">
        <v>18</v>
      </c>
    </row>
    <row r="93" customFormat="false" ht="11.25" hidden="false" customHeight="false" outlineLevel="0" collapsed="false">
      <c r="A93" s="1" t="n">
        <v>803</v>
      </c>
      <c r="B93" s="1" t="s">
        <v>107</v>
      </c>
      <c r="H93" s="2" t="s">
        <v>18</v>
      </c>
      <c r="P93" s="2" t="s">
        <v>18</v>
      </c>
    </row>
    <row r="94" customFormat="false" ht="11.25" hidden="false" customHeight="false" outlineLevel="0" collapsed="false">
      <c r="A94" s="1" t="n">
        <v>810</v>
      </c>
      <c r="B94" s="1" t="s">
        <v>108</v>
      </c>
      <c r="N94" s="2" t="s">
        <v>18</v>
      </c>
    </row>
    <row r="95" customFormat="false" ht="11.25" hidden="false" customHeight="false" outlineLevel="0" collapsed="false">
      <c r="A95" s="1" t="n">
        <v>811</v>
      </c>
      <c r="B95" s="1" t="s">
        <v>109</v>
      </c>
      <c r="N95" s="2" t="s">
        <v>18</v>
      </c>
    </row>
    <row r="96" customFormat="false" ht="11.25" hidden="false" customHeight="false" outlineLevel="0" collapsed="false">
      <c r="A96" s="1" t="n">
        <v>813</v>
      </c>
      <c r="B96" s="1" t="s">
        <v>110</v>
      </c>
      <c r="N96" s="2" t="s">
        <v>18</v>
      </c>
    </row>
    <row r="97" customFormat="false" ht="11.25" hidden="false" customHeight="false" outlineLevel="0" collapsed="false">
      <c r="A97" s="1" t="n">
        <v>814</v>
      </c>
      <c r="B97" s="1" t="s">
        <v>111</v>
      </c>
      <c r="N97" s="2" t="s">
        <v>18</v>
      </c>
    </row>
    <row r="98" customFormat="false" ht="11.25" hidden="false" customHeight="false" outlineLevel="0" collapsed="false">
      <c r="A98" s="1" t="n">
        <v>816</v>
      </c>
      <c r="B98" s="1" t="s">
        <v>112</v>
      </c>
      <c r="N98" s="2" t="s">
        <v>18</v>
      </c>
    </row>
    <row r="99" customFormat="false" ht="11.25" hidden="false" customHeight="false" outlineLevel="0" collapsed="false">
      <c r="A99" s="1" t="n">
        <v>817</v>
      </c>
      <c r="B99" s="1" t="s">
        <v>113</v>
      </c>
      <c r="N99" s="2" t="s">
        <v>18</v>
      </c>
    </row>
    <row r="100" customFormat="false" ht="11.25" hidden="false" customHeight="false" outlineLevel="0" collapsed="false">
      <c r="A100" s="1" t="n">
        <v>819</v>
      </c>
      <c r="B100" s="1" t="s">
        <v>114</v>
      </c>
      <c r="N100" s="2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80" topLeftCell="BM1" activePane="bottomLeft" state="split"/>
      <selection pane="topLeft" activeCell="A1" activeCellId="0" sqref="A1"/>
      <selection pane="bottom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42"/>
    <col collapsed="false" customWidth="true" hidden="false" outlineLevel="0" max="3" min="3" style="6" width="11.42"/>
    <col collapsed="false" customWidth="true" hidden="false" outlineLevel="0" max="4" min="4" style="1" width="11.42"/>
    <col collapsed="false" customWidth="true" hidden="false" outlineLevel="0" max="5" min="5" style="6" width="11.42"/>
    <col collapsed="false" customWidth="true" hidden="false" outlineLevel="0" max="6" min="6" style="1" width="11.42"/>
    <col collapsed="false" customWidth="true" hidden="false" outlineLevel="0" max="7" min="7" style="6" width="11.42"/>
    <col collapsed="false" customWidth="true" hidden="false" outlineLevel="0" max="8" min="8" style="1" width="11.42"/>
    <col collapsed="false" customWidth="true" hidden="false" outlineLevel="0" max="9" min="9" style="6" width="11.42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B1" s="7" t="s">
        <v>115</v>
      </c>
      <c r="C1" s="8" t="n">
        <v>1</v>
      </c>
      <c r="D1" s="7" t="n">
        <v>1000</v>
      </c>
      <c r="E1" s="8" t="n">
        <v>1001</v>
      </c>
      <c r="F1" s="7" t="n">
        <v>2000</v>
      </c>
      <c r="G1" s="8" t="n">
        <v>2001</v>
      </c>
      <c r="H1" s="7" t="n">
        <v>3000</v>
      </c>
      <c r="I1" s="8" t="n">
        <v>3001</v>
      </c>
      <c r="J1" s="7" t="n">
        <v>4000</v>
      </c>
    </row>
    <row r="2" customFormat="false" ht="11.25" hidden="false" customHeight="false" outlineLevel="0" collapsed="false">
      <c r="B2" s="9"/>
      <c r="C2" s="10"/>
      <c r="D2" s="9"/>
      <c r="E2" s="10"/>
      <c r="F2" s="9"/>
      <c r="G2" s="10"/>
      <c r="H2" s="9"/>
      <c r="I2" s="10"/>
      <c r="J2" s="9"/>
    </row>
    <row r="3" s="11" customFormat="true" ht="11.25" hidden="false" customHeight="false" outlineLevel="0" collapsed="false">
      <c r="A3" s="11" t="n">
        <v>1</v>
      </c>
      <c r="B3" s="12" t="s">
        <v>116</v>
      </c>
      <c r="C3" s="11" t="s">
        <v>117</v>
      </c>
      <c r="H3" s="11" t="s">
        <v>118</v>
      </c>
    </row>
    <row r="4" customFormat="false" ht="11.25" hidden="false" customHeight="false" outlineLevel="0" collapsed="false">
      <c r="A4" s="1" t="s">
        <v>119</v>
      </c>
      <c r="B4" s="13" t="s">
        <v>120</v>
      </c>
      <c r="D4" s="14"/>
      <c r="F4" s="14"/>
      <c r="H4" s="14"/>
      <c r="J4" s="14"/>
    </row>
    <row r="5" customFormat="false" ht="11.25" hidden="false" customHeight="false" outlineLevel="0" collapsed="false">
      <c r="B5" s="1" t="s">
        <v>121</v>
      </c>
      <c r="C5" s="6" t="n">
        <v>3</v>
      </c>
      <c r="D5" s="1" t="n">
        <v>135</v>
      </c>
      <c r="E5" s="6" t="n">
        <v>136</v>
      </c>
      <c r="F5" s="1" t="n">
        <v>230</v>
      </c>
      <c r="G5" s="6" t="n">
        <v>231</v>
      </c>
      <c r="H5" s="1" t="n">
        <v>440</v>
      </c>
      <c r="I5" s="6" t="n">
        <v>440</v>
      </c>
      <c r="J5" s="1" t="n">
        <v>620</v>
      </c>
    </row>
    <row r="6" customFormat="false" ht="11.25" hidden="false" customHeight="false" outlineLevel="0" collapsed="false">
      <c r="B6" s="1" t="s">
        <v>122</v>
      </c>
      <c r="C6" s="6" t="n">
        <v>5</v>
      </c>
      <c r="D6" s="1" t="n">
        <v>540</v>
      </c>
      <c r="E6" s="6" t="n">
        <v>541</v>
      </c>
      <c r="F6" s="1" t="n">
        <v>900</v>
      </c>
      <c r="G6" s="6" t="n">
        <v>901</v>
      </c>
      <c r="H6" s="1" t="n">
        <v>1400</v>
      </c>
      <c r="I6" s="6" t="n">
        <v>1400</v>
      </c>
      <c r="J6" s="1" t="n">
        <v>1950</v>
      </c>
    </row>
    <row r="7" customFormat="false" ht="11.25" hidden="false" customHeight="false" outlineLevel="0" collapsed="false">
      <c r="B7" s="1" t="s">
        <v>123</v>
      </c>
      <c r="C7" s="6" t="n">
        <v>3</v>
      </c>
      <c r="D7" s="1" t="n">
        <v>500</v>
      </c>
      <c r="E7" s="6" t="n">
        <v>501</v>
      </c>
      <c r="F7" s="1" t="n">
        <v>620</v>
      </c>
      <c r="G7" s="6" t="n">
        <v>621</v>
      </c>
      <c r="H7" s="1" t="n">
        <v>820</v>
      </c>
      <c r="I7" s="6" t="n">
        <v>820</v>
      </c>
      <c r="J7" s="1" t="n">
        <v>950</v>
      </c>
    </row>
    <row r="8" customFormat="false" ht="11.25" hidden="false" customHeight="false" outlineLevel="0" collapsed="false">
      <c r="B8" s="1" t="s">
        <v>124</v>
      </c>
      <c r="C8" s="6" t="n">
        <v>1.25</v>
      </c>
      <c r="D8" s="1" t="n">
        <v>1</v>
      </c>
      <c r="E8" s="6" t="n">
        <v>1</v>
      </c>
      <c r="F8" s="1" t="n">
        <v>1</v>
      </c>
      <c r="G8" s="6" t="n">
        <v>1</v>
      </c>
      <c r="H8" s="1" t="n">
        <v>1</v>
      </c>
      <c r="I8" s="6" t="n">
        <v>1</v>
      </c>
      <c r="J8" s="1" t="n">
        <v>1</v>
      </c>
    </row>
    <row r="9" customFormat="false" ht="11.25" hidden="false" customHeight="false" outlineLevel="0" collapsed="false">
      <c r="B9" s="1" t="s">
        <v>125</v>
      </c>
      <c r="C9" s="6" t="n">
        <v>1.25</v>
      </c>
      <c r="D9" s="1" t="n">
        <v>1</v>
      </c>
      <c r="E9" s="6" t="n">
        <v>1</v>
      </c>
      <c r="F9" s="1" t="n">
        <v>1</v>
      </c>
      <c r="G9" s="6" t="n">
        <v>1</v>
      </c>
      <c r="H9" s="1" t="n">
        <v>1</v>
      </c>
      <c r="I9" s="6" t="n">
        <v>1</v>
      </c>
      <c r="J9" s="1" t="n">
        <v>1</v>
      </c>
    </row>
    <row r="10" customFormat="false" ht="11.25" hidden="false" customHeight="false" outlineLevel="0" collapsed="false">
      <c r="B10" s="1" t="s">
        <v>126</v>
      </c>
      <c r="C10" s="6" t="n">
        <v>160</v>
      </c>
      <c r="D10" s="14" t="n">
        <v>49799</v>
      </c>
      <c r="E10" s="6" t="n">
        <v>49799</v>
      </c>
      <c r="F10" s="14" t="n">
        <v>75175</v>
      </c>
      <c r="G10" s="6" t="n">
        <v>75175</v>
      </c>
      <c r="H10" s="14" t="n">
        <v>132240</v>
      </c>
      <c r="I10" s="6" t="n">
        <v>132240</v>
      </c>
      <c r="J10" s="14" t="n">
        <v>172174</v>
      </c>
    </row>
    <row r="12" customFormat="false" ht="11.25" hidden="false" customHeight="false" outlineLevel="0" collapsed="false">
      <c r="B12" s="9"/>
      <c r="C12" s="10"/>
      <c r="D12" s="9"/>
      <c r="E12" s="10"/>
      <c r="F12" s="9"/>
      <c r="G12" s="10"/>
      <c r="H12" s="9"/>
      <c r="I12" s="10"/>
      <c r="J12" s="9"/>
    </row>
    <row r="13" customFormat="false" ht="11.25" hidden="false" customHeight="false" outlineLevel="0" collapsed="false">
      <c r="B13" s="9"/>
      <c r="C13" s="10"/>
      <c r="D13" s="9"/>
      <c r="E13" s="10"/>
      <c r="F13" s="9"/>
      <c r="G13" s="10"/>
      <c r="H13" s="9"/>
      <c r="I13" s="10"/>
      <c r="J13" s="9"/>
    </row>
    <row r="14" s="11" customFormat="true" ht="11.25" hidden="false" customHeight="false" outlineLevel="0" collapsed="false">
      <c r="A14" s="11" t="n">
        <v>1</v>
      </c>
      <c r="B14" s="12" t="s">
        <v>127</v>
      </c>
      <c r="C14" s="15"/>
      <c r="D14" s="15"/>
      <c r="E14" s="15"/>
      <c r="F14" s="15"/>
      <c r="G14" s="15"/>
      <c r="H14" s="15"/>
      <c r="I14" s="15"/>
      <c r="J14" s="15"/>
    </row>
    <row r="15" customFormat="false" ht="11.25" hidden="false" customHeight="false" outlineLevel="0" collapsed="false">
      <c r="A15" s="1" t="s">
        <v>128</v>
      </c>
      <c r="B15" s="13" t="s">
        <v>120</v>
      </c>
      <c r="D15" s="14"/>
      <c r="F15" s="14"/>
      <c r="H15" s="14"/>
      <c r="J15" s="14"/>
    </row>
    <row r="16" customFormat="false" ht="11.25" hidden="false" customHeight="false" outlineLevel="0" collapsed="false">
      <c r="B16" s="1" t="s">
        <v>121</v>
      </c>
      <c r="C16" s="6" t="n">
        <v>3</v>
      </c>
      <c r="D16" s="1" t="n">
        <v>55</v>
      </c>
      <c r="E16" s="6" t="n">
        <v>56</v>
      </c>
      <c r="F16" s="1" t="n">
        <v>130</v>
      </c>
      <c r="G16" s="6" t="n">
        <v>131</v>
      </c>
      <c r="H16" s="1" t="n">
        <v>280</v>
      </c>
      <c r="I16" s="6" t="n">
        <v>281</v>
      </c>
      <c r="J16" s="1" t="n">
        <v>385</v>
      </c>
    </row>
    <row r="17" customFormat="false" ht="11.25" hidden="false" customHeight="false" outlineLevel="0" collapsed="false">
      <c r="B17" s="1" t="s">
        <v>122</v>
      </c>
      <c r="C17" s="6" t="n">
        <v>5</v>
      </c>
      <c r="D17" s="1" t="n">
        <v>258</v>
      </c>
      <c r="E17" s="6" t="n">
        <v>259</v>
      </c>
      <c r="F17" s="1" t="n">
        <v>682</v>
      </c>
      <c r="G17" s="6" t="n">
        <v>683</v>
      </c>
      <c r="H17" s="1" t="n">
        <v>890</v>
      </c>
      <c r="I17" s="6" t="n">
        <v>891</v>
      </c>
      <c r="J17" s="1" t="n">
        <v>990</v>
      </c>
    </row>
    <row r="18" customFormat="false" ht="11.25" hidden="false" customHeight="false" outlineLevel="0" collapsed="false">
      <c r="B18" s="1" t="s">
        <v>123</v>
      </c>
      <c r="C18" s="6" t="n">
        <v>3</v>
      </c>
      <c r="D18" s="1" t="n">
        <v>250</v>
      </c>
      <c r="E18" s="6" t="n">
        <v>251</v>
      </c>
      <c r="F18" s="1" t="n">
        <v>275</v>
      </c>
      <c r="G18" s="6" t="n">
        <v>276</v>
      </c>
      <c r="H18" s="1" t="n">
        <v>300</v>
      </c>
      <c r="I18" s="6" t="n">
        <v>301</v>
      </c>
      <c r="J18" s="1" t="n">
        <v>355</v>
      </c>
    </row>
    <row r="19" customFormat="false" ht="11.25" hidden="false" customHeight="false" outlineLevel="0" collapsed="false">
      <c r="B19" s="1" t="s">
        <v>124</v>
      </c>
      <c r="C19" s="6" t="n">
        <v>1.25</v>
      </c>
      <c r="D19" s="1" t="n">
        <v>1</v>
      </c>
      <c r="E19" s="6" t="n">
        <v>1</v>
      </c>
      <c r="F19" s="1" t="n">
        <v>1</v>
      </c>
      <c r="G19" s="6" t="n">
        <v>1</v>
      </c>
      <c r="H19" s="1" t="n">
        <v>1</v>
      </c>
      <c r="I19" s="6" t="n">
        <v>1</v>
      </c>
      <c r="J19" s="1" t="n">
        <v>1</v>
      </c>
    </row>
    <row r="20" customFormat="false" ht="11.25" hidden="false" customHeight="false" outlineLevel="0" collapsed="false">
      <c r="B20" s="1" t="s">
        <v>125</v>
      </c>
      <c r="C20" s="6" t="n">
        <v>1.25</v>
      </c>
      <c r="D20" s="1" t="n">
        <v>1</v>
      </c>
      <c r="E20" s="6" t="n">
        <v>1</v>
      </c>
      <c r="F20" s="1" t="n">
        <v>1</v>
      </c>
      <c r="G20" s="6" t="n">
        <v>1</v>
      </c>
      <c r="H20" s="1" t="n">
        <v>1</v>
      </c>
      <c r="I20" s="6" t="n">
        <v>1</v>
      </c>
      <c r="J20" s="1" t="n">
        <v>1</v>
      </c>
    </row>
    <row r="21" customFormat="false" ht="11.25" hidden="false" customHeight="false" outlineLevel="0" collapsed="false">
      <c r="B21" s="1" t="s">
        <v>126</v>
      </c>
      <c r="C21" s="6" t="n">
        <v>138</v>
      </c>
      <c r="D21" s="14" t="n">
        <v>13350</v>
      </c>
      <c r="E21" s="6" t="n">
        <v>13350</v>
      </c>
      <c r="F21" s="14" t="n">
        <v>35109</v>
      </c>
      <c r="G21" s="6" t="n">
        <v>35109</v>
      </c>
      <c r="H21" s="14" t="n">
        <v>83138</v>
      </c>
      <c r="I21" s="6" t="n">
        <v>58238</v>
      </c>
      <c r="J21" s="14" t="n">
        <v>69669</v>
      </c>
    </row>
    <row r="23" customFormat="false" ht="11.25" hidden="false" customHeight="false" outlineLevel="0" collapsed="false">
      <c r="B23" s="9"/>
      <c r="C23" s="10"/>
      <c r="D23" s="9"/>
      <c r="E23" s="10"/>
      <c r="F23" s="9"/>
      <c r="G23" s="10"/>
      <c r="H23" s="9"/>
      <c r="I23" s="10"/>
      <c r="J23" s="9"/>
    </row>
    <row r="24" customFormat="false" ht="11.25" hidden="false" customHeight="false" outlineLevel="0" collapsed="false">
      <c r="B24" s="9"/>
      <c r="C24" s="10"/>
      <c r="D24" s="9"/>
      <c r="E24" s="10"/>
      <c r="F24" s="9"/>
      <c r="G24" s="10"/>
      <c r="H24" s="9"/>
      <c r="I24" s="10"/>
      <c r="J24" s="9"/>
    </row>
    <row r="25" s="11" customFormat="true" ht="11.25" hidden="false" customHeight="false" outlineLevel="0" collapsed="false">
      <c r="A25" s="11" t="n">
        <v>1</v>
      </c>
      <c r="B25" s="12" t="s">
        <v>129</v>
      </c>
      <c r="C25" s="15"/>
      <c r="D25" s="15"/>
      <c r="E25" s="15"/>
      <c r="F25" s="15"/>
      <c r="G25" s="15"/>
      <c r="H25" s="15"/>
      <c r="I25" s="15"/>
      <c r="J25" s="15"/>
    </row>
    <row r="26" customFormat="false" ht="11.25" hidden="false" customHeight="false" outlineLevel="0" collapsed="false">
      <c r="A26" s="1" t="s">
        <v>130</v>
      </c>
      <c r="B26" s="13" t="s">
        <v>120</v>
      </c>
      <c r="D26" s="14"/>
      <c r="F26" s="14"/>
      <c r="H26" s="14"/>
      <c r="J26" s="14"/>
    </row>
    <row r="27" customFormat="false" ht="11.25" hidden="false" customHeight="false" outlineLevel="0" collapsed="false">
      <c r="B27" s="1" t="s">
        <v>121</v>
      </c>
      <c r="C27" s="6" t="n">
        <v>3</v>
      </c>
      <c r="D27" s="1" t="n">
        <v>65</v>
      </c>
      <c r="E27" s="6" t="n">
        <v>66</v>
      </c>
      <c r="F27" s="1" t="n">
        <v>140</v>
      </c>
      <c r="G27" s="6" t="n">
        <v>141</v>
      </c>
      <c r="H27" s="1" t="n">
        <v>300</v>
      </c>
      <c r="I27" s="6" t="n">
        <v>301</v>
      </c>
      <c r="J27" s="1" t="n">
        <v>420</v>
      </c>
    </row>
    <row r="28" customFormat="false" ht="11.25" hidden="false" customHeight="false" outlineLevel="0" collapsed="false">
      <c r="B28" s="1" t="s">
        <v>122</v>
      </c>
      <c r="C28" s="6" t="n">
        <v>5</v>
      </c>
      <c r="D28" s="1" t="n">
        <v>280</v>
      </c>
      <c r="E28" s="6" t="n">
        <v>281</v>
      </c>
      <c r="F28" s="1" t="n">
        <v>715</v>
      </c>
      <c r="G28" s="6" t="n">
        <v>716</v>
      </c>
      <c r="H28" s="1" t="n">
        <v>990</v>
      </c>
      <c r="I28" s="6" t="n">
        <v>991</v>
      </c>
      <c r="J28" s="1" t="n">
        <v>1140</v>
      </c>
    </row>
    <row r="29" customFormat="false" ht="11.25" hidden="false" customHeight="false" outlineLevel="0" collapsed="false">
      <c r="B29" s="1" t="s">
        <v>123</v>
      </c>
      <c r="C29" s="6" t="n">
        <v>3</v>
      </c>
      <c r="D29" s="1" t="n">
        <v>500</v>
      </c>
      <c r="E29" s="6" t="n">
        <v>501</v>
      </c>
      <c r="F29" s="1" t="n">
        <v>605</v>
      </c>
      <c r="G29" s="6" t="n">
        <v>605</v>
      </c>
      <c r="H29" s="1" t="n">
        <v>630</v>
      </c>
      <c r="I29" s="6" t="n">
        <v>631</v>
      </c>
      <c r="J29" s="1" t="n">
        <v>800</v>
      </c>
    </row>
    <row r="30" customFormat="false" ht="11.25" hidden="false" customHeight="false" outlineLevel="0" collapsed="false">
      <c r="B30" s="1" t="s">
        <v>124</v>
      </c>
      <c r="C30" s="6" t="n">
        <v>1.25</v>
      </c>
      <c r="D30" s="1" t="n">
        <v>1</v>
      </c>
      <c r="E30" s="6" t="n">
        <v>1</v>
      </c>
      <c r="F30" s="1" t="n">
        <v>1</v>
      </c>
      <c r="G30" s="6" t="n">
        <v>1</v>
      </c>
      <c r="H30" s="1" t="n">
        <v>1</v>
      </c>
      <c r="I30" s="6" t="n">
        <v>1</v>
      </c>
      <c r="J30" s="1" t="n">
        <v>1</v>
      </c>
    </row>
    <row r="31" customFormat="false" ht="11.25" hidden="false" customHeight="false" outlineLevel="0" collapsed="false">
      <c r="B31" s="1" t="s">
        <v>125</v>
      </c>
      <c r="C31" s="6" t="n">
        <v>1.25</v>
      </c>
      <c r="D31" s="1" t="n">
        <v>1</v>
      </c>
      <c r="E31" s="6" t="n">
        <v>1</v>
      </c>
      <c r="F31" s="1" t="n">
        <v>1</v>
      </c>
      <c r="G31" s="6" t="n">
        <v>1</v>
      </c>
      <c r="H31" s="1" t="n">
        <v>1</v>
      </c>
      <c r="I31" s="6" t="n">
        <v>1</v>
      </c>
      <c r="J31" s="1" t="n">
        <v>1</v>
      </c>
    </row>
    <row r="32" customFormat="false" ht="11.25" hidden="false" customHeight="false" outlineLevel="0" collapsed="false">
      <c r="B32" s="1" t="s">
        <v>126</v>
      </c>
      <c r="C32" s="6" t="n">
        <v>138</v>
      </c>
      <c r="D32" s="14" t="n">
        <v>19062</v>
      </c>
      <c r="E32" s="6" t="n">
        <v>19062</v>
      </c>
      <c r="F32" s="14" t="n">
        <v>50078</v>
      </c>
      <c r="G32" s="6" t="n">
        <v>51068</v>
      </c>
      <c r="H32" s="14" t="n">
        <v>83146</v>
      </c>
      <c r="I32" s="6" t="n">
        <v>83146</v>
      </c>
      <c r="J32" s="14" t="n">
        <v>99858</v>
      </c>
    </row>
    <row r="33" customFormat="false" ht="11.25" hidden="false" customHeight="false" outlineLevel="0" collapsed="false">
      <c r="B33" s="1" t="s">
        <v>131</v>
      </c>
    </row>
    <row r="34" customFormat="false" ht="11.25" hidden="false" customHeight="false" outlineLevel="0" collapsed="false">
      <c r="B34" s="9"/>
      <c r="C34" s="10"/>
      <c r="D34" s="9"/>
      <c r="E34" s="10"/>
      <c r="F34" s="9"/>
      <c r="G34" s="10"/>
      <c r="H34" s="9"/>
      <c r="I34" s="10"/>
      <c r="J34" s="9"/>
    </row>
    <row r="35" customFormat="false" ht="11.25" hidden="false" customHeight="false" outlineLevel="0" collapsed="false">
      <c r="B35" s="9"/>
      <c r="C35" s="10"/>
      <c r="D35" s="9"/>
      <c r="E35" s="10"/>
      <c r="F35" s="9"/>
      <c r="G35" s="10"/>
      <c r="H35" s="9"/>
      <c r="I35" s="10"/>
      <c r="J35" s="9"/>
    </row>
    <row r="36" customFormat="false" ht="11.25" hidden="false" customHeight="false" outlineLevel="0" collapsed="false">
      <c r="B36" s="9"/>
      <c r="C36" s="10"/>
      <c r="D36" s="9"/>
      <c r="E36" s="10"/>
      <c r="F36" s="9"/>
      <c r="G36" s="10"/>
      <c r="H36" s="9"/>
      <c r="I36" s="10"/>
      <c r="J36" s="9"/>
    </row>
    <row r="37" customFormat="false" ht="11.25" hidden="false" customHeight="false" outlineLevel="0" collapsed="false">
      <c r="B37" s="9"/>
      <c r="C37" s="10"/>
      <c r="D37" s="9"/>
      <c r="E37" s="10"/>
      <c r="F37" s="9"/>
      <c r="G37" s="10"/>
      <c r="H37" s="9"/>
      <c r="I37" s="10"/>
      <c r="J37" s="9"/>
    </row>
    <row r="38" customFormat="false" ht="11.25" hidden="false" customHeight="false" outlineLevel="0" collapsed="false">
      <c r="A38" s="1" t="s">
        <v>132</v>
      </c>
    </row>
    <row r="39" s="11" customFormat="true" ht="11.25" hidden="false" customHeight="false" outlineLevel="0" collapsed="false">
      <c r="A39" s="11" t="n">
        <v>1</v>
      </c>
      <c r="B39" s="12" t="s">
        <v>133</v>
      </c>
      <c r="C39" s="11" t="n">
        <v>1</v>
      </c>
      <c r="D39" s="11" t="n">
        <v>1000</v>
      </c>
      <c r="E39" s="11" t="n">
        <v>1001</v>
      </c>
      <c r="F39" s="11" t="n">
        <v>2000</v>
      </c>
      <c r="G39" s="11" t="n">
        <v>2001</v>
      </c>
      <c r="H39" s="11" t="n">
        <v>3000</v>
      </c>
    </row>
    <row r="40" customFormat="false" ht="11.25" hidden="false" customHeight="false" outlineLevel="0" collapsed="false">
      <c r="A40" s="1" t="s">
        <v>134</v>
      </c>
      <c r="B40" s="1" t="s">
        <v>121</v>
      </c>
      <c r="C40" s="6" t="n">
        <v>1</v>
      </c>
      <c r="D40" s="1" t="n">
        <v>100</v>
      </c>
      <c r="E40" s="6" t="n">
        <v>101</v>
      </c>
      <c r="F40" s="1" t="n">
        <v>170</v>
      </c>
      <c r="G40" s="6" t="n">
        <v>171</v>
      </c>
      <c r="H40" s="1" t="n">
        <v>235</v>
      </c>
      <c r="I40" s="6" t="n">
        <v>0</v>
      </c>
      <c r="J40" s="1" t="n">
        <v>0</v>
      </c>
    </row>
    <row r="41" customFormat="false" ht="11.25" hidden="false" customHeight="false" outlineLevel="0" collapsed="false">
      <c r="B41" s="1" t="s">
        <v>122</v>
      </c>
      <c r="C41" s="6" t="n">
        <v>2</v>
      </c>
      <c r="D41" s="1" t="n">
        <v>500</v>
      </c>
      <c r="E41" s="6" t="n">
        <v>501</v>
      </c>
      <c r="F41" s="1" t="n">
        <v>850</v>
      </c>
      <c r="G41" s="6" t="n">
        <v>851</v>
      </c>
      <c r="H41" s="1" t="n">
        <v>1145</v>
      </c>
      <c r="I41" s="6" t="n">
        <v>0</v>
      </c>
      <c r="J41" s="1" t="n">
        <v>0</v>
      </c>
    </row>
    <row r="42" customFormat="false" ht="11.25" hidden="false" customHeight="false" outlineLevel="0" collapsed="false">
      <c r="B42" s="1" t="s">
        <v>123</v>
      </c>
      <c r="C42" s="6" t="n">
        <v>3</v>
      </c>
      <c r="D42" s="1" t="n">
        <v>500</v>
      </c>
      <c r="E42" s="6" t="n">
        <v>501</v>
      </c>
      <c r="F42" s="1" t="n">
        <v>600</v>
      </c>
      <c r="G42" s="6" t="n">
        <v>601</v>
      </c>
      <c r="H42" s="1" t="n">
        <v>725</v>
      </c>
      <c r="I42" s="6" t="n">
        <v>0</v>
      </c>
      <c r="J42" s="1" t="n">
        <v>0</v>
      </c>
    </row>
    <row r="43" customFormat="false" ht="11.25" hidden="false" customHeight="false" outlineLevel="0" collapsed="false">
      <c r="B43" s="1" t="s">
        <v>124</v>
      </c>
      <c r="C43" s="6" t="n">
        <v>0.1</v>
      </c>
      <c r="D43" s="1" t="n">
        <v>0.1</v>
      </c>
      <c r="E43" s="6" t="n">
        <v>0.1</v>
      </c>
      <c r="F43" s="1" t="n">
        <v>0.1</v>
      </c>
      <c r="G43" s="6" t="n">
        <v>0.1</v>
      </c>
      <c r="H43" s="1" t="n">
        <v>0.1</v>
      </c>
      <c r="I43" s="6" t="n">
        <v>0.1</v>
      </c>
      <c r="J43" s="1" t="n">
        <v>0.1</v>
      </c>
    </row>
    <row r="44" customFormat="false" ht="11.25" hidden="false" customHeight="false" outlineLevel="0" collapsed="false">
      <c r="B44" s="1" t="s">
        <v>125</v>
      </c>
      <c r="C44" s="6" t="n">
        <v>15</v>
      </c>
      <c r="D44" s="1" t="n">
        <v>15</v>
      </c>
      <c r="E44" s="6" t="n">
        <v>15</v>
      </c>
      <c r="F44" s="1" t="n">
        <v>15</v>
      </c>
      <c r="G44" s="6" t="n">
        <v>15</v>
      </c>
      <c r="H44" s="1" t="n">
        <v>15</v>
      </c>
      <c r="I44" s="6" t="n">
        <v>15</v>
      </c>
      <c r="J44" s="1" t="n">
        <v>15</v>
      </c>
    </row>
    <row r="45" customFormat="false" ht="11.25" hidden="false" customHeight="false" outlineLevel="0" collapsed="false">
      <c r="B45" s="1" t="s">
        <v>126</v>
      </c>
      <c r="C45" s="6" t="n">
        <v>10</v>
      </c>
      <c r="D45" s="14" t="n">
        <v>4520</v>
      </c>
      <c r="E45" s="6" t="n">
        <v>4520</v>
      </c>
      <c r="F45" s="14" t="n">
        <v>8294</v>
      </c>
      <c r="G45" s="6" t="n">
        <v>8294</v>
      </c>
      <c r="H45" s="14" t="n">
        <v>12700</v>
      </c>
      <c r="J45" s="14"/>
    </row>
    <row r="46" customFormat="false" ht="11.25" hidden="false" customHeight="false" outlineLevel="0" collapsed="false">
      <c r="B46" s="1" t="s">
        <v>131</v>
      </c>
      <c r="C46" s="6" t="s">
        <v>135</v>
      </c>
      <c r="D46" s="1" t="s">
        <v>136</v>
      </c>
    </row>
    <row r="50" s="11" customFormat="true" ht="11.25" hidden="false" customHeight="false" outlineLevel="0" collapsed="false">
      <c r="A50" s="11" t="n">
        <v>2</v>
      </c>
      <c r="B50" s="12" t="s">
        <v>137</v>
      </c>
    </row>
    <row r="51" customFormat="false" ht="11.25" hidden="false" customHeight="false" outlineLevel="0" collapsed="false">
      <c r="B51" s="1" t="s">
        <v>121</v>
      </c>
      <c r="C51" s="6" t="n">
        <v>1</v>
      </c>
      <c r="D51" s="1" t="n">
        <v>2000</v>
      </c>
      <c r="E51" s="6" t="n">
        <v>2001</v>
      </c>
      <c r="F51" s="1" t="n">
        <v>2500</v>
      </c>
      <c r="G51" s="6" t="n">
        <v>2501</v>
      </c>
      <c r="H51" s="1" t="n">
        <v>2850</v>
      </c>
      <c r="I51" s="6" t="n">
        <v>0</v>
      </c>
      <c r="J51" s="1" t="n">
        <v>0</v>
      </c>
    </row>
    <row r="52" customFormat="false" ht="11.25" hidden="false" customHeight="false" outlineLevel="0" collapsed="false">
      <c r="B52" s="1" t="s">
        <v>122</v>
      </c>
      <c r="C52" s="6" t="n">
        <v>1</v>
      </c>
      <c r="D52" s="1" t="n">
        <v>2000</v>
      </c>
      <c r="E52" s="6" t="n">
        <v>2001</v>
      </c>
      <c r="F52" s="1" t="n">
        <v>2500</v>
      </c>
      <c r="G52" s="6" t="n">
        <v>2501</v>
      </c>
      <c r="H52" s="1" t="n">
        <v>2850</v>
      </c>
      <c r="I52" s="6" t="n">
        <v>0</v>
      </c>
      <c r="J52" s="1" t="n">
        <v>0</v>
      </c>
    </row>
    <row r="53" customFormat="false" ht="11.25" hidden="false" customHeight="false" outlineLevel="0" collapsed="false">
      <c r="B53" s="1" t="s">
        <v>123</v>
      </c>
      <c r="C53" s="6" t="n">
        <v>1</v>
      </c>
      <c r="D53" s="1" t="n">
        <v>1</v>
      </c>
      <c r="E53" s="6" t="n">
        <v>1</v>
      </c>
      <c r="F53" s="1" t="n">
        <v>1</v>
      </c>
      <c r="G53" s="6" t="n">
        <v>1</v>
      </c>
      <c r="H53" s="1" t="n">
        <v>1</v>
      </c>
      <c r="I53" s="6" t="n">
        <v>0</v>
      </c>
      <c r="J53" s="1" t="n">
        <v>0</v>
      </c>
    </row>
    <row r="54" customFormat="false" ht="11.25" hidden="false" customHeight="false" outlineLevel="0" collapsed="false">
      <c r="B54" s="1" t="s">
        <v>124</v>
      </c>
      <c r="C54" s="6" t="n">
        <v>1</v>
      </c>
      <c r="D54" s="1" t="n">
        <v>1</v>
      </c>
      <c r="E54" s="6" t="n">
        <v>1</v>
      </c>
      <c r="F54" s="1" t="n">
        <v>1</v>
      </c>
      <c r="G54" s="6" t="n">
        <v>1</v>
      </c>
      <c r="H54" s="1" t="n">
        <v>1</v>
      </c>
      <c r="I54" s="6" t="n">
        <v>0</v>
      </c>
      <c r="J54" s="1" t="n">
        <v>0</v>
      </c>
    </row>
    <row r="55" customFormat="false" ht="11.25" hidden="false" customHeight="false" outlineLevel="0" collapsed="false">
      <c r="B55" s="1" t="s">
        <v>125</v>
      </c>
      <c r="C55" s="6" t="n">
        <v>1800</v>
      </c>
      <c r="D55" s="1" t="n">
        <v>1800</v>
      </c>
      <c r="E55" s="6" t="n">
        <v>1800</v>
      </c>
      <c r="F55" s="1" t="n">
        <v>1800</v>
      </c>
      <c r="G55" s="6" t="n">
        <v>1800</v>
      </c>
      <c r="H55" s="1" t="n">
        <v>1800</v>
      </c>
      <c r="I55" s="6" t="n">
        <v>0</v>
      </c>
      <c r="J55" s="1" t="n">
        <v>0</v>
      </c>
    </row>
    <row r="56" customFormat="false" ht="11.25" hidden="false" customHeight="false" outlineLevel="0" collapsed="false">
      <c r="B56" s="1" t="s">
        <v>126</v>
      </c>
      <c r="C56" s="6" t="n">
        <v>0</v>
      </c>
      <c r="D56" s="14" t="n">
        <v>0</v>
      </c>
      <c r="E56" s="6" t="n">
        <v>0</v>
      </c>
      <c r="F56" s="14" t="n">
        <v>0</v>
      </c>
      <c r="G56" s="6" t="n">
        <v>0</v>
      </c>
      <c r="H56" s="14" t="n">
        <v>0</v>
      </c>
      <c r="I56" s="6" t="n">
        <v>0</v>
      </c>
      <c r="J56" s="14" t="n">
        <v>0</v>
      </c>
    </row>
    <row r="57" customFormat="false" ht="11.25" hidden="false" customHeight="false" outlineLevel="0" collapsed="false">
      <c r="B57" s="1" t="s">
        <v>138</v>
      </c>
    </row>
    <row r="58" customFormat="false" ht="11.25" hidden="false" customHeight="false" outlineLevel="0" collapsed="false">
      <c r="B58" s="1" t="s">
        <v>139</v>
      </c>
      <c r="C58" s="6" t="n">
        <v>1</v>
      </c>
      <c r="D58" s="1" t="n">
        <v>7000</v>
      </c>
      <c r="F58" s="1" t="n">
        <v>11275</v>
      </c>
      <c r="H58" s="1" t="n">
        <v>15964</v>
      </c>
    </row>
    <row r="61" s="11" customFormat="true" ht="11.25" hidden="false" customHeight="false" outlineLevel="0" collapsed="false">
      <c r="B61" s="12" t="s">
        <v>140</v>
      </c>
    </row>
    <row r="62" customFormat="false" ht="11.25" hidden="false" customHeight="false" outlineLevel="0" collapsed="false">
      <c r="B62" s="1" t="s">
        <v>121</v>
      </c>
      <c r="C62" s="6" t="n">
        <v>1</v>
      </c>
      <c r="D62" s="1" t="n">
        <v>2000</v>
      </c>
      <c r="E62" s="6" t="n">
        <v>2001</v>
      </c>
      <c r="F62" s="1" t="n">
        <v>2340</v>
      </c>
      <c r="G62" s="6" t="n">
        <v>2341</v>
      </c>
      <c r="H62" s="1" t="n">
        <v>2550</v>
      </c>
      <c r="I62" s="6" t="n">
        <v>0</v>
      </c>
      <c r="J62" s="1" t="n">
        <v>0</v>
      </c>
    </row>
    <row r="63" customFormat="false" ht="11.25" hidden="false" customHeight="false" outlineLevel="0" collapsed="false">
      <c r="B63" s="1" t="s">
        <v>122</v>
      </c>
      <c r="C63" s="6" t="n">
        <v>1</v>
      </c>
      <c r="D63" s="1" t="n">
        <v>2000</v>
      </c>
      <c r="E63" s="6" t="n">
        <v>2001</v>
      </c>
      <c r="F63" s="1" t="n">
        <v>2340</v>
      </c>
      <c r="G63" s="6" t="n">
        <v>2341</v>
      </c>
      <c r="H63" s="1" t="n">
        <v>2550</v>
      </c>
      <c r="I63" s="6" t="n">
        <v>0</v>
      </c>
      <c r="J63" s="1" t="n">
        <v>0</v>
      </c>
    </row>
    <row r="64" customFormat="false" ht="11.25" hidden="false" customHeight="false" outlineLevel="0" collapsed="false">
      <c r="B64" s="1" t="s">
        <v>123</v>
      </c>
      <c r="C64" s="6" t="n">
        <v>1</v>
      </c>
      <c r="D64" s="1" t="n">
        <v>1</v>
      </c>
      <c r="E64" s="6" t="n">
        <v>1</v>
      </c>
      <c r="F64" s="1" t="n">
        <v>1</v>
      </c>
      <c r="G64" s="6" t="n">
        <v>1</v>
      </c>
      <c r="H64" s="1" t="n">
        <v>1</v>
      </c>
      <c r="I64" s="6" t="n">
        <v>0</v>
      </c>
      <c r="J64" s="1" t="n">
        <v>0</v>
      </c>
    </row>
    <row r="65" customFormat="false" ht="11.25" hidden="false" customHeight="false" outlineLevel="0" collapsed="false">
      <c r="B65" s="1" t="s">
        <v>124</v>
      </c>
      <c r="C65" s="6" t="n">
        <v>1</v>
      </c>
      <c r="D65" s="1" t="n">
        <v>1</v>
      </c>
      <c r="E65" s="6" t="n">
        <v>1</v>
      </c>
      <c r="F65" s="1" t="n">
        <v>1</v>
      </c>
      <c r="G65" s="6" t="n">
        <v>1</v>
      </c>
      <c r="H65" s="1" t="n">
        <v>1</v>
      </c>
      <c r="I65" s="6" t="n">
        <v>0</v>
      </c>
      <c r="J65" s="1" t="n">
        <v>0</v>
      </c>
    </row>
    <row r="66" customFormat="false" ht="11.25" hidden="false" customHeight="false" outlineLevel="0" collapsed="false">
      <c r="B66" s="1" t="s">
        <v>125</v>
      </c>
      <c r="C66" s="6" t="n">
        <v>1800</v>
      </c>
      <c r="D66" s="1" t="n">
        <v>1800</v>
      </c>
      <c r="E66" s="6" t="n">
        <v>1800</v>
      </c>
      <c r="F66" s="1" t="n">
        <v>900</v>
      </c>
      <c r="G66" s="6" t="n">
        <v>900</v>
      </c>
      <c r="H66" s="1" t="n">
        <v>450</v>
      </c>
      <c r="I66" s="6" t="n">
        <v>0</v>
      </c>
      <c r="J66" s="1" t="n">
        <v>0</v>
      </c>
    </row>
    <row r="67" customFormat="false" ht="11.25" hidden="false" customHeight="false" outlineLevel="0" collapsed="false">
      <c r="B67" s="1" t="s">
        <v>126</v>
      </c>
      <c r="C67" s="6" t="n">
        <v>0</v>
      </c>
      <c r="D67" s="14" t="n">
        <v>0</v>
      </c>
      <c r="E67" s="6" t="n">
        <v>0</v>
      </c>
      <c r="F67" s="14" t="n">
        <v>0</v>
      </c>
      <c r="G67" s="6" t="n">
        <v>0</v>
      </c>
      <c r="H67" s="14" t="n">
        <v>0</v>
      </c>
      <c r="I67" s="6" t="n">
        <v>0</v>
      </c>
      <c r="J67" s="14" t="n">
        <v>0</v>
      </c>
    </row>
    <row r="68" customFormat="false" ht="11.25" hidden="false" customHeight="false" outlineLevel="0" collapsed="false">
      <c r="B68" s="1" t="s">
        <v>138</v>
      </c>
    </row>
    <row r="69" customFormat="false" ht="11.25" hidden="false" customHeight="false" outlineLevel="0" collapsed="false">
      <c r="B69" s="1" t="s">
        <v>139</v>
      </c>
      <c r="C69" s="6" t="n">
        <v>1</v>
      </c>
      <c r="D69" s="1" t="n">
        <v>7000</v>
      </c>
      <c r="F69" s="1" t="n">
        <v>9313</v>
      </c>
      <c r="H69" s="1" t="n">
        <v>11475</v>
      </c>
    </row>
    <row r="72" s="11" customFormat="true" ht="11.25" hidden="false" customHeight="false" outlineLevel="0" collapsed="false">
      <c r="B72" s="12" t="s">
        <v>141</v>
      </c>
      <c r="C72" s="11" t="s">
        <v>142</v>
      </c>
    </row>
    <row r="73" customFormat="false" ht="11.25" hidden="false" customHeight="false" outlineLevel="0" collapsed="false">
      <c r="A73" s="1" t="s">
        <v>143</v>
      </c>
      <c r="B73" s="1" t="s">
        <v>121</v>
      </c>
      <c r="C73" s="6" t="n">
        <v>1</v>
      </c>
      <c r="D73" s="1" t="n">
        <v>920</v>
      </c>
      <c r="E73" s="6" t="n">
        <v>921</v>
      </c>
      <c r="F73" s="1" t="n">
        <v>1872</v>
      </c>
      <c r="G73" s="6" t="n">
        <v>1873</v>
      </c>
      <c r="H73" s="1" t="n">
        <v>2750</v>
      </c>
      <c r="I73" s="6" t="n">
        <v>0</v>
      </c>
      <c r="J73" s="1" t="n">
        <v>0</v>
      </c>
    </row>
    <row r="74" customFormat="false" ht="11.25" hidden="false" customHeight="false" outlineLevel="0" collapsed="false">
      <c r="B74" s="1" t="s">
        <v>122</v>
      </c>
      <c r="C74" s="6" t="n">
        <v>1</v>
      </c>
      <c r="D74" s="1" t="n">
        <v>920</v>
      </c>
      <c r="E74" s="6" t="n">
        <v>921</v>
      </c>
      <c r="F74" s="1" t="n">
        <v>1872</v>
      </c>
      <c r="G74" s="6" t="n">
        <v>1873</v>
      </c>
      <c r="H74" s="1" t="n">
        <v>2750</v>
      </c>
      <c r="I74" s="6" t="n">
        <v>0</v>
      </c>
      <c r="J74" s="1" t="n">
        <v>0</v>
      </c>
    </row>
    <row r="75" customFormat="false" ht="11.25" hidden="false" customHeight="false" outlineLevel="0" collapsed="false">
      <c r="B75" s="1" t="s">
        <v>123</v>
      </c>
      <c r="C75" s="6" t="n">
        <v>1</v>
      </c>
      <c r="D75" s="1" t="n">
        <v>1</v>
      </c>
      <c r="E75" s="6" t="n">
        <v>1</v>
      </c>
      <c r="F75" s="1" t="n">
        <v>1</v>
      </c>
      <c r="G75" s="6" t="n">
        <v>1</v>
      </c>
      <c r="H75" s="1" t="n">
        <v>1</v>
      </c>
      <c r="I75" s="6" t="n">
        <v>0</v>
      </c>
      <c r="J75" s="1" t="n">
        <v>0</v>
      </c>
    </row>
    <row r="76" customFormat="false" ht="11.25" hidden="false" customHeight="false" outlineLevel="0" collapsed="false">
      <c r="B76" s="1" t="s">
        <v>124</v>
      </c>
      <c r="C76" s="6" t="n">
        <v>1</v>
      </c>
      <c r="D76" s="1" t="n">
        <v>1</v>
      </c>
      <c r="E76" s="6" t="n">
        <v>1</v>
      </c>
      <c r="F76" s="1" t="n">
        <v>1</v>
      </c>
      <c r="G76" s="6" t="n">
        <v>1</v>
      </c>
      <c r="H76" s="1" t="n">
        <v>1</v>
      </c>
      <c r="I76" s="6" t="n">
        <v>0</v>
      </c>
      <c r="J76" s="1" t="n">
        <v>0</v>
      </c>
    </row>
    <row r="77" customFormat="false" ht="11.25" hidden="false" customHeight="false" outlineLevel="0" collapsed="false">
      <c r="B77" s="1" t="s">
        <v>125</v>
      </c>
      <c r="C77" s="6" t="n">
        <v>300</v>
      </c>
      <c r="D77" s="1" t="n">
        <v>300</v>
      </c>
      <c r="E77" s="6" t="n">
        <v>300</v>
      </c>
      <c r="F77" s="1" t="n">
        <v>240</v>
      </c>
      <c r="G77" s="6" t="n">
        <v>240</v>
      </c>
      <c r="H77" s="1" t="n">
        <v>200</v>
      </c>
      <c r="I77" s="6" t="n">
        <v>0</v>
      </c>
      <c r="J77" s="1" t="n">
        <v>0</v>
      </c>
    </row>
    <row r="78" customFormat="false" ht="11.25" hidden="false" customHeight="false" outlineLevel="0" collapsed="false">
      <c r="B78" s="1" t="s">
        <v>126</v>
      </c>
      <c r="C78" s="6" t="n">
        <v>0</v>
      </c>
      <c r="D78" s="14" t="n">
        <v>0</v>
      </c>
      <c r="E78" s="6" t="n">
        <v>0</v>
      </c>
      <c r="F78" s="14" t="n">
        <v>0</v>
      </c>
      <c r="G78" s="6" t="n">
        <v>0</v>
      </c>
      <c r="H78" s="14" t="n">
        <v>0</v>
      </c>
      <c r="I78" s="6" t="n">
        <v>0</v>
      </c>
      <c r="J78" s="14" t="n">
        <v>0</v>
      </c>
    </row>
    <row r="79" customFormat="false" ht="11.25" hidden="false" customHeight="false" outlineLevel="0" collapsed="false">
      <c r="B79" s="1" t="s">
        <v>138</v>
      </c>
      <c r="C79" s="6" t="s">
        <v>144</v>
      </c>
      <c r="D79" s="1" t="s">
        <v>144</v>
      </c>
      <c r="F79" s="1" t="s">
        <v>145</v>
      </c>
      <c r="G79" s="6" t="s">
        <v>145</v>
      </c>
      <c r="H79" s="1" t="s">
        <v>146</v>
      </c>
    </row>
    <row r="80" customFormat="false" ht="11.25" hidden="false" customHeight="false" outlineLevel="0" collapsed="false">
      <c r="B80" s="1" t="s">
        <v>139</v>
      </c>
      <c r="C80" s="6" t="n">
        <v>1</v>
      </c>
      <c r="D80" s="1" t="n">
        <v>1050</v>
      </c>
      <c r="F80" s="1" t="n">
        <v>1872</v>
      </c>
      <c r="H80" s="1" t="n">
        <v>2750</v>
      </c>
    </row>
    <row r="83" s="11" customFormat="true" ht="11.25" hidden="false" customHeight="false" outlineLevel="0" collapsed="false">
      <c r="B83" s="12" t="s">
        <v>147</v>
      </c>
      <c r="C83" s="11" t="s">
        <v>148</v>
      </c>
    </row>
    <row r="84" customFormat="false" ht="11.25" hidden="false" customHeight="false" outlineLevel="0" collapsed="false">
      <c r="A84" s="1" t="s">
        <v>149</v>
      </c>
      <c r="B84" s="1" t="s">
        <v>121</v>
      </c>
      <c r="C84" s="6" t="n">
        <v>1</v>
      </c>
      <c r="D84" s="1" t="n">
        <v>3000</v>
      </c>
      <c r="E84" s="6" t="n">
        <v>3001</v>
      </c>
      <c r="F84" s="1" t="n">
        <v>10500</v>
      </c>
      <c r="G84" s="6" t="n">
        <v>10501</v>
      </c>
      <c r="H84" s="1" t="n">
        <v>30000</v>
      </c>
      <c r="I84" s="6" t="n">
        <v>0</v>
      </c>
      <c r="J84" s="1" t="n">
        <v>0</v>
      </c>
    </row>
    <row r="85" customFormat="false" ht="11.25" hidden="false" customHeight="false" outlineLevel="0" collapsed="false">
      <c r="B85" s="1" t="s">
        <v>122</v>
      </c>
      <c r="C85" s="6" t="n">
        <v>1</v>
      </c>
      <c r="D85" s="1" t="n">
        <v>3000</v>
      </c>
      <c r="E85" s="6" t="n">
        <v>3001</v>
      </c>
      <c r="F85" s="1" t="n">
        <v>10500</v>
      </c>
      <c r="G85" s="6" t="n">
        <v>10501</v>
      </c>
      <c r="H85" s="1" t="n">
        <v>30000</v>
      </c>
      <c r="I85" s="6" t="n">
        <v>0</v>
      </c>
      <c r="J85" s="1" t="n">
        <v>0</v>
      </c>
    </row>
    <row r="86" customFormat="false" ht="11.25" hidden="false" customHeight="false" outlineLevel="0" collapsed="false">
      <c r="B86" s="1" t="s">
        <v>123</v>
      </c>
      <c r="C86" s="6" t="n">
        <v>0</v>
      </c>
      <c r="D86" s="1" t="n">
        <v>0</v>
      </c>
      <c r="E86" s="6" t="n">
        <v>0</v>
      </c>
      <c r="F86" s="1" t="n">
        <v>0</v>
      </c>
      <c r="G86" s="6" t="n">
        <v>0</v>
      </c>
      <c r="H86" s="1" t="n">
        <v>0</v>
      </c>
      <c r="I86" s="6" t="n">
        <v>0</v>
      </c>
      <c r="J86" s="1" t="n">
        <v>0</v>
      </c>
    </row>
    <row r="87" customFormat="false" ht="11.25" hidden="false" customHeight="false" outlineLevel="0" collapsed="false">
      <c r="B87" s="1" t="s">
        <v>124</v>
      </c>
      <c r="C87" s="6" t="n">
        <v>2</v>
      </c>
      <c r="D87" s="1" t="n">
        <v>2</v>
      </c>
      <c r="E87" s="6" t="n">
        <v>2</v>
      </c>
      <c r="F87" s="1" t="n">
        <v>2</v>
      </c>
      <c r="G87" s="6" t="n">
        <v>2</v>
      </c>
      <c r="H87" s="1" t="n">
        <v>2</v>
      </c>
      <c r="I87" s="6" t="n">
        <v>0</v>
      </c>
      <c r="J87" s="1" t="n">
        <v>0</v>
      </c>
    </row>
    <row r="88" customFormat="false" ht="11.25" hidden="false" customHeight="false" outlineLevel="0" collapsed="false">
      <c r="B88" s="1" t="s">
        <v>125</v>
      </c>
      <c r="C88" s="6" t="n">
        <v>3600</v>
      </c>
      <c r="D88" s="1" t="n">
        <v>3600</v>
      </c>
      <c r="E88" s="6" t="n">
        <v>3600</v>
      </c>
      <c r="F88" s="1" t="n">
        <v>3600</v>
      </c>
      <c r="G88" s="6" t="n">
        <v>3600</v>
      </c>
      <c r="H88" s="1" t="n">
        <v>3600</v>
      </c>
      <c r="I88" s="6" t="n">
        <v>0</v>
      </c>
      <c r="J88" s="1" t="n">
        <v>0</v>
      </c>
    </row>
    <row r="89" customFormat="false" ht="11.25" hidden="false" customHeight="false" outlineLevel="0" collapsed="false">
      <c r="B89" s="1" t="s">
        <v>126</v>
      </c>
      <c r="C89" s="6" t="n">
        <v>0</v>
      </c>
      <c r="D89" s="14" t="n">
        <v>0</v>
      </c>
      <c r="E89" s="6" t="n">
        <v>0</v>
      </c>
      <c r="F89" s="14" t="n">
        <v>0</v>
      </c>
      <c r="G89" s="6" t="n">
        <v>0</v>
      </c>
      <c r="H89" s="14" t="n">
        <v>0</v>
      </c>
      <c r="I89" s="6" t="n">
        <v>0</v>
      </c>
      <c r="J89" s="14" t="n">
        <v>0</v>
      </c>
    </row>
    <row r="90" customFormat="false" ht="11.25" hidden="false" customHeight="false" outlineLevel="0" collapsed="false">
      <c r="B90" s="1" t="s">
        <v>138</v>
      </c>
      <c r="C90" s="6" t="s">
        <v>150</v>
      </c>
      <c r="D90" s="1" t="s">
        <v>150</v>
      </c>
      <c r="E90" s="6" t="s">
        <v>150</v>
      </c>
      <c r="F90" s="1" t="s">
        <v>150</v>
      </c>
      <c r="G90" s="6" t="s">
        <v>150</v>
      </c>
      <c r="H90" s="1" t="s">
        <v>150</v>
      </c>
    </row>
    <row r="91" customFormat="false" ht="11.25" hidden="false" customHeight="false" outlineLevel="0" collapsed="false">
      <c r="B91" s="1" t="s">
        <v>139</v>
      </c>
    </row>
    <row r="94" s="11" customFormat="true" ht="11.25" hidden="false" customHeight="false" outlineLevel="0" collapsed="false">
      <c r="A94" s="11" t="n">
        <v>20000</v>
      </c>
      <c r="B94" s="12" t="s">
        <v>151</v>
      </c>
      <c r="C94" s="11" t="n">
        <v>210882</v>
      </c>
      <c r="D94" s="11" t="n">
        <v>210883</v>
      </c>
      <c r="E94" s="11" t="n">
        <v>210884</v>
      </c>
      <c r="F94" s="11" t="n">
        <v>210884</v>
      </c>
      <c r="G94" s="11" t="n">
        <v>210886</v>
      </c>
      <c r="H94" s="11" t="n">
        <v>210887</v>
      </c>
      <c r="I94" s="11" t="n">
        <v>210888</v>
      </c>
      <c r="J94" s="11" t="n">
        <v>210889</v>
      </c>
    </row>
    <row r="95" customFormat="false" ht="11.25" hidden="false" customHeight="false" outlineLevel="0" collapsed="false">
      <c r="B95" s="1" t="s">
        <v>121</v>
      </c>
      <c r="C95" s="6" t="n">
        <v>1</v>
      </c>
      <c r="D95" s="1" t="n">
        <v>105</v>
      </c>
      <c r="E95" s="6" t="n">
        <v>106</v>
      </c>
      <c r="F95" s="1" t="n">
        <v>214</v>
      </c>
      <c r="G95" s="6" t="n">
        <v>215</v>
      </c>
      <c r="H95" s="1" t="n">
        <v>413</v>
      </c>
      <c r="I95" s="6" t="n">
        <v>414</v>
      </c>
      <c r="J95" s="1" t="n">
        <v>555</v>
      </c>
    </row>
    <row r="96" customFormat="false" ht="11.25" hidden="false" customHeight="false" outlineLevel="0" collapsed="false">
      <c r="B96" s="1" t="s">
        <v>122</v>
      </c>
      <c r="C96" s="6" t="n">
        <v>2</v>
      </c>
      <c r="D96" s="1" t="n">
        <v>1032</v>
      </c>
      <c r="E96" s="6" t="n">
        <v>1033</v>
      </c>
      <c r="F96" s="1" t="n">
        <v>1823</v>
      </c>
      <c r="G96" s="6" t="n">
        <v>1824</v>
      </c>
      <c r="H96" s="1" t="n">
        <v>2915</v>
      </c>
      <c r="I96" s="6" t="n">
        <v>2916</v>
      </c>
      <c r="J96" s="1" t="n">
        <v>3857</v>
      </c>
    </row>
    <row r="97" customFormat="false" ht="11.25" hidden="false" customHeight="false" outlineLevel="0" collapsed="false">
      <c r="B97" s="1" t="s">
        <v>123</v>
      </c>
      <c r="C97" s="6" t="n">
        <v>0</v>
      </c>
      <c r="D97" s="1" t="n">
        <v>0</v>
      </c>
      <c r="E97" s="6" t="n">
        <v>0</v>
      </c>
      <c r="F97" s="1" t="n">
        <v>0</v>
      </c>
      <c r="G97" s="6" t="n">
        <v>0</v>
      </c>
      <c r="H97" s="1" t="n">
        <v>0</v>
      </c>
      <c r="I97" s="6" t="n">
        <v>0</v>
      </c>
      <c r="J97" s="1" t="n">
        <v>0</v>
      </c>
    </row>
    <row r="98" customFormat="false" ht="11.25" hidden="false" customHeight="false" outlineLevel="0" collapsed="false">
      <c r="B98" s="1" t="s">
        <v>124</v>
      </c>
      <c r="C98" s="6" t="n">
        <v>1</v>
      </c>
      <c r="D98" s="1" t="n">
        <v>1</v>
      </c>
      <c r="E98" s="6" t="n">
        <v>1</v>
      </c>
      <c r="F98" s="1" t="n">
        <v>1</v>
      </c>
      <c r="G98" s="6" t="n">
        <v>1</v>
      </c>
      <c r="H98" s="1" t="n">
        <v>1</v>
      </c>
      <c r="I98" s="6" t="n">
        <v>1</v>
      </c>
      <c r="J98" s="1" t="n">
        <v>1</v>
      </c>
    </row>
    <row r="99" customFormat="false" ht="11.25" hidden="false" customHeight="false" outlineLevel="0" collapsed="false">
      <c r="B99" s="1" t="s">
        <v>125</v>
      </c>
      <c r="C99" s="6" t="n">
        <v>19</v>
      </c>
      <c r="D99" s="1" t="n">
        <v>19</v>
      </c>
      <c r="E99" s="6" t="n">
        <v>19</v>
      </c>
      <c r="F99" s="1" t="n">
        <v>19</v>
      </c>
      <c r="G99" s="6" t="n">
        <v>19</v>
      </c>
      <c r="H99" s="1" t="n">
        <v>19</v>
      </c>
      <c r="I99" s="6" t="n">
        <v>19</v>
      </c>
      <c r="J99" s="1" t="n">
        <v>19</v>
      </c>
    </row>
    <row r="100" customFormat="false" ht="11.25" hidden="false" customHeight="false" outlineLevel="0" collapsed="false">
      <c r="B100" s="1" t="s">
        <v>126</v>
      </c>
      <c r="C100" s="6" t="n">
        <v>0</v>
      </c>
      <c r="D100" s="14" t="n">
        <v>0</v>
      </c>
      <c r="E100" s="6" t="n">
        <v>0</v>
      </c>
      <c r="F100" s="14" t="n">
        <v>0</v>
      </c>
      <c r="G100" s="6" t="n">
        <v>0</v>
      </c>
      <c r="H100" s="14" t="n">
        <v>0</v>
      </c>
      <c r="I100" s="6" t="n">
        <v>0</v>
      </c>
      <c r="J100" s="14" t="n">
        <v>0</v>
      </c>
    </row>
    <row r="101" customFormat="false" ht="11.25" hidden="false" customHeight="false" outlineLevel="0" collapsed="false">
      <c r="B101" s="1" t="s">
        <v>131</v>
      </c>
      <c r="C101" s="6" t="s">
        <v>152</v>
      </c>
      <c r="D101" s="1" t="s">
        <v>153</v>
      </c>
      <c r="E101" s="6" t="s">
        <v>154</v>
      </c>
      <c r="F101" s="1" t="s">
        <v>155</v>
      </c>
      <c r="G101" s="6" t="s">
        <v>156</v>
      </c>
      <c r="H101" s="1" t="s">
        <v>157</v>
      </c>
      <c r="I101" s="6" t="s">
        <v>158</v>
      </c>
      <c r="J101" s="1" t="s">
        <v>159</v>
      </c>
    </row>
    <row r="103" s="11" customFormat="true" ht="11.25" hidden="false" customHeight="false" outlineLevel="0" collapsed="false">
      <c r="A103" s="11" t="n">
        <v>20001</v>
      </c>
      <c r="B103" s="12" t="s">
        <v>160</v>
      </c>
      <c r="C103" s="11" t="n">
        <v>210874</v>
      </c>
      <c r="D103" s="11" t="n">
        <v>210875</v>
      </c>
      <c r="E103" s="11" t="n">
        <v>210876</v>
      </c>
      <c r="F103" s="11" t="n">
        <v>210877</v>
      </c>
      <c r="G103" s="11" t="n">
        <v>210878</v>
      </c>
      <c r="H103" s="11" t="n">
        <v>210879</v>
      </c>
      <c r="I103" s="11" t="n">
        <v>210880</v>
      </c>
      <c r="J103" s="11" t="n">
        <v>210881</v>
      </c>
    </row>
    <row r="104" customFormat="false" ht="11.25" hidden="false" customHeight="false" outlineLevel="0" collapsed="false">
      <c r="B104" s="1" t="s">
        <v>121</v>
      </c>
      <c r="C104" s="6" t="n">
        <v>1</v>
      </c>
      <c r="D104" s="1" t="n">
        <v>245</v>
      </c>
      <c r="E104" s="6" t="n">
        <v>246</v>
      </c>
      <c r="F104" s="1" t="n">
        <v>429</v>
      </c>
      <c r="G104" s="6" t="n">
        <v>430</v>
      </c>
      <c r="H104" s="1" t="n">
        <v>697</v>
      </c>
      <c r="I104" s="6" t="n">
        <v>698</v>
      </c>
      <c r="J104" s="1" t="n">
        <v>916</v>
      </c>
    </row>
    <row r="105" customFormat="false" ht="11.25" hidden="false" customHeight="false" outlineLevel="0" collapsed="false">
      <c r="B105" s="1" t="s">
        <v>122</v>
      </c>
      <c r="C105" s="6" t="n">
        <v>3</v>
      </c>
      <c r="D105" s="1" t="n">
        <v>1680</v>
      </c>
      <c r="E105" s="6" t="n">
        <v>1681</v>
      </c>
      <c r="F105" s="1" t="n">
        <v>3046</v>
      </c>
      <c r="G105" s="6" t="n">
        <v>3047</v>
      </c>
      <c r="H105" s="1" t="n">
        <v>4954</v>
      </c>
      <c r="I105" s="6" t="n">
        <v>4955</v>
      </c>
      <c r="J105" s="1" t="n">
        <v>5828</v>
      </c>
    </row>
    <row r="106" customFormat="false" ht="11.25" hidden="false" customHeight="false" outlineLevel="0" collapsed="false">
      <c r="B106" s="1" t="s">
        <v>123</v>
      </c>
      <c r="C106" s="6" t="n">
        <v>0</v>
      </c>
      <c r="D106" s="1" t="n">
        <v>0</v>
      </c>
      <c r="E106" s="6" t="n">
        <v>0</v>
      </c>
      <c r="F106" s="1" t="n">
        <v>0</v>
      </c>
      <c r="G106" s="6" t="n">
        <v>0</v>
      </c>
      <c r="H106" s="1" t="n">
        <v>0</v>
      </c>
      <c r="I106" s="6" t="n">
        <v>0</v>
      </c>
      <c r="J106" s="1" t="n">
        <v>0</v>
      </c>
    </row>
    <row r="107" customFormat="false" ht="11.25" hidden="false" customHeight="false" outlineLevel="0" collapsed="false">
      <c r="B107" s="1" t="s">
        <v>124</v>
      </c>
      <c r="C107" s="6" t="n">
        <v>1</v>
      </c>
      <c r="D107" s="1" t="n">
        <v>1</v>
      </c>
      <c r="E107" s="6" t="n">
        <v>1</v>
      </c>
      <c r="F107" s="1" t="n">
        <v>1</v>
      </c>
      <c r="G107" s="6" t="n">
        <v>1</v>
      </c>
      <c r="H107" s="1" t="n">
        <v>1</v>
      </c>
      <c r="I107" s="6" t="n">
        <v>1</v>
      </c>
      <c r="J107" s="1" t="n">
        <v>1</v>
      </c>
    </row>
    <row r="108" customFormat="false" ht="11.25" hidden="false" customHeight="false" outlineLevel="0" collapsed="false">
      <c r="B108" s="1" t="s">
        <v>125</v>
      </c>
      <c r="C108" s="6" t="n">
        <v>19</v>
      </c>
      <c r="D108" s="1" t="n">
        <v>19</v>
      </c>
      <c r="E108" s="6" t="n">
        <v>19</v>
      </c>
      <c r="F108" s="1" t="n">
        <v>19</v>
      </c>
      <c r="G108" s="6" t="n">
        <v>19</v>
      </c>
      <c r="H108" s="1" t="n">
        <v>19</v>
      </c>
      <c r="I108" s="6" t="n">
        <v>19</v>
      </c>
      <c r="J108" s="1" t="n">
        <v>19</v>
      </c>
    </row>
    <row r="109" customFormat="false" ht="11.25" hidden="false" customHeight="false" outlineLevel="0" collapsed="false">
      <c r="B109" s="1" t="s">
        <v>126</v>
      </c>
      <c r="C109" s="6" t="n">
        <v>0</v>
      </c>
      <c r="D109" s="14" t="n">
        <v>0</v>
      </c>
      <c r="E109" s="6" t="n">
        <v>0</v>
      </c>
      <c r="F109" s="14" t="n">
        <v>0</v>
      </c>
      <c r="G109" s="6" t="n">
        <v>0</v>
      </c>
      <c r="H109" s="14" t="n">
        <v>0</v>
      </c>
      <c r="I109" s="6" t="n">
        <v>0</v>
      </c>
      <c r="J109" s="14" t="n">
        <v>0</v>
      </c>
    </row>
    <row r="110" customFormat="false" ht="11.25" hidden="false" customHeight="false" outlineLevel="0" collapsed="false">
      <c r="B110" s="1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4" min="3" style="1" width="8.7"/>
    <col collapsed="false" customWidth="true" hidden="false" outlineLevel="0" max="5" min="5" style="1" width="8.14"/>
    <col collapsed="false" customWidth="false" hidden="false" outlineLevel="0" max="7" min="6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3" s="17" customFormat="true" ht="12.75" hidden="false" customHeight="false" outlineLevel="0" collapsed="false">
      <c r="A3" s="16" t="s">
        <v>161</v>
      </c>
      <c r="C3" s="18"/>
      <c r="E3" s="17" t="s">
        <v>162</v>
      </c>
      <c r="G3" s="17" t="n">
        <v>5</v>
      </c>
      <c r="I3" s="17" t="s">
        <v>163</v>
      </c>
      <c r="J3" s="17" t="s">
        <v>164</v>
      </c>
    </row>
    <row r="4" s="20" customFormat="true" ht="11.25" hidden="false" customHeight="false" outlineLevel="0" collapsed="false">
      <c r="A4" s="19" t="s">
        <v>165</v>
      </c>
      <c r="G4" s="20" t="s">
        <v>166</v>
      </c>
      <c r="I4" s="20" t="s">
        <v>167</v>
      </c>
      <c r="J4" s="20" t="n">
        <v>209796</v>
      </c>
    </row>
    <row r="5" customFormat="false" ht="11.25" hidden="false" customHeight="false" outlineLevel="0" collapsed="false">
      <c r="A5" s="1" t="s">
        <v>168</v>
      </c>
      <c r="B5" s="1" t="s">
        <v>169</v>
      </c>
      <c r="C5" s="1" t="s">
        <v>170</v>
      </c>
      <c r="D5" s="1" t="s">
        <v>171</v>
      </c>
      <c r="E5" s="1" t="s">
        <v>172</v>
      </c>
      <c r="G5" s="1" t="s">
        <v>173</v>
      </c>
      <c r="I5" s="1" t="s">
        <v>174</v>
      </c>
      <c r="J5" s="1" t="n">
        <v>209797</v>
      </c>
    </row>
    <row r="6" customFormat="false" ht="11.25" hidden="false" customHeight="false" outlineLevel="0" collapsed="false">
      <c r="A6" s="1" t="n">
        <v>215446</v>
      </c>
      <c r="B6" s="1" t="n">
        <v>1</v>
      </c>
      <c r="C6" s="1" t="n">
        <v>1</v>
      </c>
      <c r="D6" s="1" t="n">
        <v>600</v>
      </c>
      <c r="E6" s="1" t="n">
        <v>250</v>
      </c>
      <c r="G6" s="1" t="s">
        <v>175</v>
      </c>
      <c r="I6" s="1" t="s">
        <v>176</v>
      </c>
      <c r="J6" s="1" t="n">
        <v>209799</v>
      </c>
    </row>
    <row r="7" customFormat="false" ht="11.25" hidden="false" customHeight="false" outlineLevel="0" collapsed="false">
      <c r="A7" s="1" t="n">
        <v>215447</v>
      </c>
      <c r="B7" s="1" t="n">
        <v>2</v>
      </c>
      <c r="C7" s="1" t="n">
        <v>1</v>
      </c>
      <c r="D7" s="1" t="n">
        <v>600</v>
      </c>
      <c r="E7" s="1" t="n">
        <v>500</v>
      </c>
      <c r="G7" s="1" t="s">
        <v>177</v>
      </c>
      <c r="I7" s="1" t="s">
        <v>178</v>
      </c>
      <c r="J7" s="1" t="n">
        <v>209800</v>
      </c>
    </row>
    <row r="8" customFormat="false" ht="11.25" hidden="false" customHeight="false" outlineLevel="0" collapsed="false">
      <c r="A8" s="1" t="n">
        <v>215448</v>
      </c>
      <c r="B8" s="1" t="n">
        <v>3</v>
      </c>
      <c r="C8" s="1" t="n">
        <v>1</v>
      </c>
      <c r="D8" s="1" t="n">
        <v>600</v>
      </c>
      <c r="E8" s="1" t="n">
        <v>750</v>
      </c>
    </row>
    <row r="9" customFormat="false" ht="11.25" hidden="false" customHeight="false" outlineLevel="0" collapsed="false">
      <c r="A9" s="1" t="n">
        <v>215449</v>
      </c>
      <c r="B9" s="1" t="n">
        <v>4</v>
      </c>
      <c r="C9" s="1" t="n">
        <v>1</v>
      </c>
      <c r="D9" s="1" t="n">
        <v>600</v>
      </c>
      <c r="E9" s="1" t="n">
        <v>1000</v>
      </c>
    </row>
    <row r="10" customFormat="false" ht="11.25" hidden="false" customHeight="false" outlineLevel="0" collapsed="false">
      <c r="A10" s="1" t="n">
        <v>215450</v>
      </c>
      <c r="B10" s="1" t="n">
        <v>5</v>
      </c>
      <c r="C10" s="1" t="n">
        <v>1</v>
      </c>
      <c r="D10" s="1" t="n">
        <v>600</v>
      </c>
      <c r="E10" s="1" t="n">
        <v>1400</v>
      </c>
    </row>
    <row r="11" customFormat="false" ht="11.25" hidden="false" customHeight="false" outlineLevel="0" collapsed="false">
      <c r="A11" s="1" t="n">
        <v>215451</v>
      </c>
      <c r="B11" s="1" t="n">
        <v>6</v>
      </c>
      <c r="C11" s="1" t="n">
        <v>1</v>
      </c>
      <c r="D11" s="1" t="n">
        <v>600</v>
      </c>
      <c r="E11" s="1" t="n">
        <v>1800</v>
      </c>
    </row>
    <row r="12" customFormat="false" ht="11.25" hidden="false" customHeight="false" outlineLevel="0" collapsed="false">
      <c r="A12" s="1" t="n">
        <v>215452</v>
      </c>
      <c r="B12" s="1" t="n">
        <v>7</v>
      </c>
      <c r="C12" s="1" t="n">
        <v>1</v>
      </c>
      <c r="D12" s="1" t="n">
        <v>600</v>
      </c>
      <c r="E12" s="1" t="n">
        <v>2300</v>
      </c>
    </row>
    <row r="13" customFormat="false" ht="11.25" hidden="false" customHeight="false" outlineLevel="0" collapsed="false">
      <c r="A13" s="1" t="n">
        <v>215453</v>
      </c>
      <c r="B13" s="1" t="n">
        <v>8</v>
      </c>
      <c r="C13" s="1" t="n">
        <v>1</v>
      </c>
      <c r="D13" s="1" t="n">
        <v>600</v>
      </c>
      <c r="E13" s="1" t="n">
        <v>2900</v>
      </c>
    </row>
    <row r="14" customFormat="false" ht="11.25" hidden="false" customHeight="false" outlineLevel="0" collapsed="false">
      <c r="A14" s="1" t="n">
        <v>215454</v>
      </c>
      <c r="B14" s="1" t="n">
        <v>9</v>
      </c>
      <c r="C14" s="1" t="n">
        <v>1</v>
      </c>
      <c r="D14" s="1" t="n">
        <v>600</v>
      </c>
      <c r="E14" s="1" t="n">
        <v>3900</v>
      </c>
    </row>
    <row r="15" customFormat="false" ht="11.25" hidden="false" customHeight="false" outlineLevel="0" collapsed="false">
      <c r="A15" s="1" t="n">
        <v>215455</v>
      </c>
      <c r="B15" s="1" t="n">
        <v>10</v>
      </c>
      <c r="C15" s="1" t="n">
        <v>1</v>
      </c>
      <c r="D15" s="1" t="n">
        <v>600</v>
      </c>
      <c r="E15" s="1" t="n">
        <v>5000</v>
      </c>
    </row>
    <row r="17" s="20" customFormat="true" ht="11.25" hidden="false" customHeight="false" outlineLevel="0" collapsed="false">
      <c r="A17" s="19" t="s">
        <v>26</v>
      </c>
      <c r="D17" s="20" t="s">
        <v>179</v>
      </c>
    </row>
    <row r="18" customFormat="false" ht="11.25" hidden="false" customHeight="false" outlineLevel="0" collapsed="false">
      <c r="A18" s="1" t="s">
        <v>168</v>
      </c>
      <c r="B18" s="1" t="s">
        <v>169</v>
      </c>
      <c r="C18" s="1" t="s">
        <v>170</v>
      </c>
      <c r="D18" s="1" t="s">
        <v>171</v>
      </c>
      <c r="E18" s="1" t="s">
        <v>180</v>
      </c>
      <c r="F18" s="1" t="s">
        <v>181</v>
      </c>
      <c r="G18" s="1" t="s">
        <v>182</v>
      </c>
      <c r="H18" s="1" t="s">
        <v>183</v>
      </c>
      <c r="I18" s="1" t="s">
        <v>184</v>
      </c>
      <c r="J18" s="1" t="s">
        <v>185</v>
      </c>
      <c r="K18" s="1" t="s">
        <v>163</v>
      </c>
    </row>
    <row r="19" customFormat="false" ht="11.25" hidden="false" customHeight="false" outlineLevel="0" collapsed="false">
      <c r="A19" s="1" t="n">
        <v>215725</v>
      </c>
      <c r="B19" s="1" t="n">
        <v>6</v>
      </c>
      <c r="C19" s="1" t="n">
        <v>1</v>
      </c>
      <c r="D19" s="1" t="n">
        <v>20</v>
      </c>
      <c r="E19" s="1" t="n">
        <v>80</v>
      </c>
      <c r="F19" s="1" t="n">
        <v>612</v>
      </c>
      <c r="G19" s="1" t="n">
        <v>1115</v>
      </c>
      <c r="H19" s="1" t="n">
        <v>120</v>
      </c>
      <c r="I19" s="1" t="n">
        <v>1107</v>
      </c>
      <c r="J19" s="1" t="n">
        <v>2034</v>
      </c>
      <c r="K19" s="1" t="s">
        <v>186</v>
      </c>
    </row>
    <row r="20" customFormat="false" ht="11.25" hidden="false" customHeight="false" outlineLevel="0" collapsed="false">
      <c r="A20" s="1" t="n">
        <v>215726</v>
      </c>
      <c r="B20" s="1" t="n">
        <v>7</v>
      </c>
      <c r="C20" s="1" t="n">
        <v>1</v>
      </c>
      <c r="D20" s="1" t="n">
        <v>20</v>
      </c>
      <c r="E20" s="1" t="n">
        <v>100</v>
      </c>
      <c r="F20" s="1" t="n">
        <v>834</v>
      </c>
      <c r="G20" s="1" t="n">
        <v>1528</v>
      </c>
      <c r="H20" s="1" t="n">
        <v>140</v>
      </c>
      <c r="I20" s="1" t="n">
        <v>1379</v>
      </c>
      <c r="J20" s="1" t="n">
        <v>2540</v>
      </c>
    </row>
    <row r="21" customFormat="false" ht="11.25" hidden="false" customHeight="false" outlineLevel="0" collapsed="false">
      <c r="A21" s="1" t="n">
        <v>215727</v>
      </c>
      <c r="B21" s="1" t="n">
        <v>8</v>
      </c>
      <c r="C21" s="1" t="n">
        <v>1</v>
      </c>
      <c r="D21" s="1" t="n">
        <v>20</v>
      </c>
      <c r="E21" s="1" t="n">
        <v>115</v>
      </c>
      <c r="F21" s="1" t="n">
        <v>1038</v>
      </c>
      <c r="G21" s="1" t="n">
        <v>1907</v>
      </c>
      <c r="H21" s="1" t="n">
        <v>160</v>
      </c>
      <c r="I21" s="1" t="n">
        <v>1748</v>
      </c>
      <c r="J21" s="1" t="n">
        <v>3225</v>
      </c>
    </row>
    <row r="22" customFormat="false" ht="11.25" hidden="false" customHeight="false" outlineLevel="0" collapsed="false">
      <c r="A22" s="1" t="n">
        <v>215728</v>
      </c>
      <c r="B22" s="1" t="n">
        <v>9</v>
      </c>
      <c r="C22" s="1" t="n">
        <v>1</v>
      </c>
      <c r="D22" s="1" t="n">
        <v>20</v>
      </c>
      <c r="E22" s="1" t="n">
        <v>135</v>
      </c>
      <c r="F22" s="1" t="n">
        <v>1311</v>
      </c>
      <c r="G22" s="1" t="n">
        <v>2414</v>
      </c>
      <c r="H22" s="1" t="n">
        <v>180</v>
      </c>
      <c r="I22" s="1" t="n">
        <v>2213</v>
      </c>
      <c r="J22" s="1" t="n">
        <v>4089</v>
      </c>
    </row>
    <row r="23" customFormat="false" ht="11.25" hidden="false" customHeight="false" outlineLevel="0" collapsed="false">
      <c r="A23" s="1" t="n">
        <v>215729</v>
      </c>
      <c r="B23" s="1" t="n">
        <v>10</v>
      </c>
      <c r="C23" s="1" t="n">
        <v>1</v>
      </c>
      <c r="D23" s="1" t="n">
        <v>20</v>
      </c>
      <c r="E23" s="1" t="n">
        <v>160</v>
      </c>
      <c r="F23" s="1" t="n">
        <v>1748</v>
      </c>
      <c r="G23" s="1" t="n">
        <v>3225</v>
      </c>
      <c r="H23" s="1" t="n">
        <v>210</v>
      </c>
      <c r="I23" s="1" t="n">
        <v>2914</v>
      </c>
      <c r="J23" s="1" t="n">
        <v>4862</v>
      </c>
    </row>
    <row r="24" customFormat="false" ht="11.25" hidden="false" customHeight="false" outlineLevel="0" collapsed="false">
      <c r="A24" s="1" t="s">
        <v>187</v>
      </c>
    </row>
    <row r="25" customFormat="false" ht="11.25" hidden="false" customHeight="false" outlineLevel="0" collapsed="false">
      <c r="A25" s="1" t="s">
        <v>188</v>
      </c>
    </row>
    <row r="28" s="17" customFormat="true" ht="12.75" hidden="false" customHeight="false" outlineLevel="0" collapsed="false">
      <c r="A28" s="21" t="s">
        <v>189</v>
      </c>
      <c r="E28" s="17" t="s">
        <v>162</v>
      </c>
      <c r="G28" s="17" t="n">
        <v>5</v>
      </c>
    </row>
    <row r="29" s="20" customFormat="true" ht="11.25" hidden="false" customHeight="false" outlineLevel="0" collapsed="false">
      <c r="A29" s="19" t="s">
        <v>190</v>
      </c>
      <c r="D29" s="20" t="s">
        <v>191</v>
      </c>
      <c r="I29" s="20" t="s">
        <v>163</v>
      </c>
    </row>
    <row r="30" customFormat="false" ht="11.25" hidden="false" customHeight="false" outlineLevel="0" collapsed="false">
      <c r="A30" s="1" t="s">
        <v>192</v>
      </c>
      <c r="B30" s="1" t="s">
        <v>169</v>
      </c>
      <c r="C30" s="1" t="s">
        <v>170</v>
      </c>
      <c r="D30" s="1" t="s">
        <v>171</v>
      </c>
      <c r="E30" s="1" t="s">
        <v>193</v>
      </c>
      <c r="F30" s="1" t="s">
        <v>194</v>
      </c>
    </row>
    <row r="31" customFormat="false" ht="11.25" hidden="false" customHeight="false" outlineLevel="0" collapsed="false">
      <c r="A31" s="1" t="n">
        <v>215558</v>
      </c>
      <c r="B31" s="1" t="n">
        <v>1</v>
      </c>
      <c r="C31" s="1" t="n">
        <v>1</v>
      </c>
      <c r="D31" s="1" t="n">
        <v>600</v>
      </c>
      <c r="E31" s="1" t="n">
        <v>300</v>
      </c>
      <c r="F31" s="1" t="n">
        <v>7</v>
      </c>
      <c r="I31" s="1" t="s">
        <v>195</v>
      </c>
    </row>
    <row r="32" customFormat="false" ht="11.25" hidden="false" customHeight="false" outlineLevel="0" collapsed="false">
      <c r="A32" s="1" t="n">
        <v>215559</v>
      </c>
      <c r="B32" s="1" t="n">
        <v>2</v>
      </c>
      <c r="C32" s="1" t="n">
        <v>1</v>
      </c>
      <c r="D32" s="1" t="n">
        <v>600</v>
      </c>
      <c r="E32" s="1" t="n">
        <v>300</v>
      </c>
      <c r="F32" s="1" t="n">
        <v>14</v>
      </c>
    </row>
    <row r="33" customFormat="false" ht="11.25" hidden="false" customHeight="false" outlineLevel="0" collapsed="false">
      <c r="A33" s="1" t="n">
        <v>215560</v>
      </c>
      <c r="B33" s="1" t="n">
        <v>3</v>
      </c>
      <c r="C33" s="1" t="n">
        <v>1</v>
      </c>
      <c r="D33" s="1" t="n">
        <v>600</v>
      </c>
      <c r="E33" s="1" t="n">
        <v>300</v>
      </c>
      <c r="F33" s="1" t="n">
        <v>22</v>
      </c>
    </row>
    <row r="34" customFormat="false" ht="11.25" hidden="false" customHeight="false" outlineLevel="0" collapsed="false">
      <c r="A34" s="1" t="n">
        <v>215561</v>
      </c>
      <c r="B34" s="1" t="n">
        <v>4</v>
      </c>
      <c r="C34" s="1" t="n">
        <v>1</v>
      </c>
      <c r="D34" s="1" t="n">
        <v>575</v>
      </c>
      <c r="E34" s="1" t="n">
        <v>300</v>
      </c>
      <c r="F34" s="1" t="n">
        <v>31</v>
      </c>
    </row>
    <row r="35" customFormat="false" ht="11.25" hidden="false" customHeight="false" outlineLevel="0" collapsed="false">
      <c r="A35" s="1" t="n">
        <v>215562</v>
      </c>
      <c r="B35" s="1" t="n">
        <v>5</v>
      </c>
      <c r="C35" s="1" t="n">
        <v>1</v>
      </c>
      <c r="D35" s="1" t="n">
        <v>550</v>
      </c>
      <c r="E35" s="1" t="n">
        <v>300</v>
      </c>
      <c r="F35" s="1" t="n">
        <v>40</v>
      </c>
    </row>
    <row r="36" customFormat="false" ht="11.25" hidden="false" customHeight="false" outlineLevel="0" collapsed="false">
      <c r="A36" s="1" t="n">
        <v>215563</v>
      </c>
      <c r="B36" s="1" t="n">
        <v>6</v>
      </c>
      <c r="C36" s="1" t="n">
        <v>1</v>
      </c>
      <c r="D36" s="1" t="n">
        <v>525</v>
      </c>
      <c r="E36" s="1" t="n">
        <v>300</v>
      </c>
      <c r="F36" s="1" t="n">
        <v>52</v>
      </c>
    </row>
    <row r="37" customFormat="false" ht="11.25" hidden="false" customHeight="false" outlineLevel="0" collapsed="false">
      <c r="A37" s="1" t="n">
        <v>215564</v>
      </c>
      <c r="B37" s="1" t="n">
        <v>7</v>
      </c>
      <c r="C37" s="1" t="n">
        <v>1</v>
      </c>
      <c r="D37" s="1" t="n">
        <v>500</v>
      </c>
      <c r="E37" s="1" t="n">
        <v>300</v>
      </c>
      <c r="F37" s="1" t="n">
        <v>65</v>
      </c>
    </row>
    <row r="38" customFormat="false" ht="11.25" hidden="false" customHeight="false" outlineLevel="0" collapsed="false">
      <c r="A38" s="1" t="n">
        <v>215565</v>
      </c>
      <c r="B38" s="1" t="n">
        <v>8</v>
      </c>
      <c r="C38" s="1" t="n">
        <v>1</v>
      </c>
      <c r="D38" s="1" t="n">
        <v>475</v>
      </c>
      <c r="E38" s="1" t="n">
        <v>300</v>
      </c>
      <c r="F38" s="1" t="n">
        <v>78</v>
      </c>
    </row>
    <row r="39" customFormat="false" ht="11.25" hidden="false" customHeight="false" outlineLevel="0" collapsed="false">
      <c r="A39" s="1" t="n">
        <v>215566</v>
      </c>
      <c r="B39" s="1" t="n">
        <v>9</v>
      </c>
      <c r="C39" s="1" t="n">
        <v>1</v>
      </c>
      <c r="D39" s="1" t="n">
        <v>450</v>
      </c>
      <c r="E39" s="1" t="n">
        <v>300</v>
      </c>
      <c r="F39" s="1" t="n">
        <v>90</v>
      </c>
    </row>
    <row r="40" customFormat="false" ht="11.25" hidden="false" customHeight="false" outlineLevel="0" collapsed="false">
      <c r="A40" s="1" t="n">
        <v>215567</v>
      </c>
      <c r="B40" s="1" t="n">
        <v>10</v>
      </c>
      <c r="C40" s="1" t="n">
        <v>1</v>
      </c>
      <c r="D40" s="1" t="n">
        <v>400</v>
      </c>
      <c r="E40" s="1" t="n">
        <v>300</v>
      </c>
      <c r="F40" s="1" t="n">
        <v>120</v>
      </c>
    </row>
    <row r="42" s="20" customFormat="true" ht="11.25" hidden="false" customHeight="false" outlineLevel="0" collapsed="false">
      <c r="A42" s="19" t="s">
        <v>196</v>
      </c>
      <c r="D42" s="20" t="s">
        <v>197</v>
      </c>
      <c r="I42" s="20" t="s">
        <v>163</v>
      </c>
    </row>
    <row r="43" customFormat="false" ht="11.25" hidden="false" customHeight="false" outlineLevel="0" collapsed="false">
      <c r="A43" s="1" t="s">
        <v>198</v>
      </c>
      <c r="B43" s="1" t="s">
        <v>169</v>
      </c>
      <c r="C43" s="1" t="s">
        <v>170</v>
      </c>
      <c r="D43" s="1" t="s">
        <v>171</v>
      </c>
      <c r="E43" s="1" t="s">
        <v>193</v>
      </c>
      <c r="F43" s="1" t="s">
        <v>199</v>
      </c>
    </row>
    <row r="44" customFormat="false" ht="11.25" hidden="false" customHeight="false" outlineLevel="0" collapsed="false">
      <c r="A44" s="1" t="n">
        <v>215569</v>
      </c>
      <c r="B44" s="1" t="n">
        <v>3</v>
      </c>
      <c r="C44" s="1" t="n">
        <v>1</v>
      </c>
      <c r="D44" s="1" t="n">
        <v>120</v>
      </c>
      <c r="E44" s="1" t="n">
        <v>30</v>
      </c>
      <c r="F44" s="1" t="n">
        <v>800</v>
      </c>
      <c r="I44" s="1" t="s">
        <v>200</v>
      </c>
    </row>
    <row r="45" customFormat="false" ht="11.25" hidden="false" customHeight="false" outlineLevel="0" collapsed="false">
      <c r="A45" s="1" t="n">
        <v>215570</v>
      </c>
      <c r="B45" s="1" t="n">
        <v>4</v>
      </c>
      <c r="C45" s="1" t="n">
        <v>1</v>
      </c>
      <c r="D45" s="1" t="n">
        <v>120</v>
      </c>
      <c r="E45" s="1" t="n">
        <v>30</v>
      </c>
      <c r="F45" s="1" t="n">
        <v>1600</v>
      </c>
    </row>
    <row r="46" customFormat="false" ht="11.25" hidden="false" customHeight="false" outlineLevel="0" collapsed="false">
      <c r="A46" s="1" t="n">
        <v>215571</v>
      </c>
      <c r="B46" s="1" t="n">
        <v>5</v>
      </c>
      <c r="C46" s="1" t="n">
        <v>1</v>
      </c>
      <c r="D46" s="1" t="n">
        <v>120</v>
      </c>
      <c r="E46" s="1" t="n">
        <v>30</v>
      </c>
      <c r="F46" s="1" t="n">
        <v>2500</v>
      </c>
    </row>
    <row r="47" customFormat="false" ht="11.25" hidden="false" customHeight="false" outlineLevel="0" collapsed="false">
      <c r="A47" s="1" t="n">
        <v>215572</v>
      </c>
      <c r="B47" s="1" t="n">
        <v>6</v>
      </c>
      <c r="C47" s="1" t="n">
        <v>1</v>
      </c>
      <c r="D47" s="1" t="n">
        <v>120</v>
      </c>
      <c r="E47" s="1" t="n">
        <v>30</v>
      </c>
      <c r="F47" s="1" t="n">
        <v>3500</v>
      </c>
    </row>
    <row r="48" customFormat="false" ht="11.25" hidden="false" customHeight="false" outlineLevel="0" collapsed="false">
      <c r="A48" s="1" t="n">
        <v>215573</v>
      </c>
      <c r="B48" s="1" t="n">
        <v>7</v>
      </c>
      <c r="C48" s="1" t="n">
        <v>1</v>
      </c>
      <c r="D48" s="1" t="n">
        <v>120</v>
      </c>
      <c r="E48" s="1" t="n">
        <v>30</v>
      </c>
      <c r="F48" s="1" t="n">
        <v>4600</v>
      </c>
    </row>
    <row r="49" customFormat="false" ht="11.25" hidden="false" customHeight="false" outlineLevel="0" collapsed="false">
      <c r="A49" s="1" t="n">
        <v>215574</v>
      </c>
      <c r="B49" s="1" t="n">
        <v>8</v>
      </c>
      <c r="C49" s="1" t="n">
        <v>1</v>
      </c>
      <c r="D49" s="1" t="n">
        <v>120</v>
      </c>
      <c r="E49" s="1" t="n">
        <v>30</v>
      </c>
      <c r="F49" s="1" t="n">
        <v>5600</v>
      </c>
    </row>
    <row r="50" customFormat="false" ht="11.25" hidden="false" customHeight="false" outlineLevel="0" collapsed="false">
      <c r="A50" s="1" t="n">
        <v>215575</v>
      </c>
      <c r="B50" s="1" t="n">
        <v>9</v>
      </c>
      <c r="C50" s="1" t="n">
        <v>1</v>
      </c>
      <c r="D50" s="1" t="n">
        <v>120</v>
      </c>
      <c r="E50" s="1" t="n">
        <v>30</v>
      </c>
      <c r="F50" s="1" t="n">
        <v>7000</v>
      </c>
    </row>
    <row r="51" customFormat="false" ht="11.25" hidden="false" customHeight="false" outlineLevel="0" collapsed="false">
      <c r="A51" s="1" t="n">
        <v>215576</v>
      </c>
      <c r="B51" s="1" t="n">
        <v>10</v>
      </c>
      <c r="C51" s="1" t="n">
        <v>1</v>
      </c>
      <c r="D51" s="1" t="n">
        <v>120</v>
      </c>
      <c r="E51" s="1" t="n">
        <v>30</v>
      </c>
      <c r="F51" s="1" t="n">
        <v>10000</v>
      </c>
    </row>
    <row r="53" s="20" customFormat="true" ht="11.25" hidden="false" customHeight="false" outlineLevel="0" collapsed="false">
      <c r="A53" s="19" t="s">
        <v>201</v>
      </c>
      <c r="D53" s="20" t="s">
        <v>202</v>
      </c>
      <c r="I53" s="20" t="s">
        <v>163</v>
      </c>
    </row>
    <row r="54" customFormat="false" ht="11.25" hidden="false" customHeight="false" outlineLevel="0" collapsed="false">
      <c r="A54" s="1" t="s">
        <v>198</v>
      </c>
      <c r="B54" s="1" t="s">
        <v>169</v>
      </c>
      <c r="C54" s="1" t="s">
        <v>203</v>
      </c>
      <c r="D54" s="1" t="s">
        <v>204</v>
      </c>
      <c r="E54" s="1" t="s">
        <v>170</v>
      </c>
      <c r="F54" s="1" t="s">
        <v>171</v>
      </c>
      <c r="G54" s="1" t="s">
        <v>172</v>
      </c>
    </row>
    <row r="55" customFormat="false" ht="11.25" hidden="false" customHeight="false" outlineLevel="0" collapsed="false">
      <c r="A55" s="1" t="s">
        <v>198</v>
      </c>
      <c r="B55" s="1" t="n">
        <v>7</v>
      </c>
      <c r="C55" s="1" t="n">
        <v>1</v>
      </c>
      <c r="D55" s="1" t="n">
        <v>750</v>
      </c>
      <c r="E55" s="1" t="n">
        <v>3</v>
      </c>
      <c r="F55" s="1" t="n">
        <v>30</v>
      </c>
      <c r="G55" s="1" t="n">
        <v>250</v>
      </c>
      <c r="I55" s="1" t="s">
        <v>205</v>
      </c>
    </row>
    <row r="56" customFormat="false" ht="11.25" hidden="false" customHeight="false" outlineLevel="0" collapsed="false">
      <c r="A56" s="1" t="n">
        <v>215580</v>
      </c>
      <c r="B56" s="1" t="n">
        <v>8</v>
      </c>
      <c r="C56" s="1" t="n">
        <v>1</v>
      </c>
      <c r="D56" s="1" t="n">
        <v>750</v>
      </c>
      <c r="E56" s="1" t="n">
        <v>3</v>
      </c>
      <c r="F56" s="1" t="n">
        <v>30</v>
      </c>
      <c r="G56" s="1" t="n">
        <v>450</v>
      </c>
    </row>
    <row r="57" customFormat="false" ht="11.25" hidden="false" customHeight="false" outlineLevel="0" collapsed="false">
      <c r="A57" s="1" t="n">
        <v>215581</v>
      </c>
      <c r="B57" s="1" t="n">
        <v>9</v>
      </c>
      <c r="C57" s="1" t="n">
        <v>1</v>
      </c>
      <c r="D57" s="1" t="n">
        <v>750</v>
      </c>
      <c r="E57" s="1" t="n">
        <v>3</v>
      </c>
      <c r="F57" s="1" t="n">
        <v>30</v>
      </c>
      <c r="G57" s="1" t="n">
        <v>650</v>
      </c>
    </row>
    <row r="58" customFormat="false" ht="11.25" hidden="false" customHeight="false" outlineLevel="0" collapsed="false">
      <c r="A58" s="1" t="n">
        <v>215582</v>
      </c>
      <c r="B58" s="1" t="n">
        <v>10</v>
      </c>
      <c r="C58" s="1" t="n">
        <v>1</v>
      </c>
      <c r="D58" s="1" t="n">
        <v>750</v>
      </c>
      <c r="E58" s="1" t="n">
        <v>3</v>
      </c>
      <c r="F58" s="1" t="n">
        <v>30</v>
      </c>
      <c r="G58" s="1" t="n">
        <v>880</v>
      </c>
    </row>
    <row r="59" customFormat="false" ht="11.25" hidden="false" customHeight="false" outlineLevel="0" collapsed="false">
      <c r="A59" s="1" t="n">
        <v>215583</v>
      </c>
      <c r="B59" s="1" t="n">
        <v>7</v>
      </c>
      <c r="C59" s="1" t="n">
        <v>751</v>
      </c>
      <c r="D59" s="1" t="n">
        <v>950</v>
      </c>
      <c r="E59" s="1" t="n">
        <v>3</v>
      </c>
      <c r="F59" s="1" t="n">
        <v>30</v>
      </c>
      <c r="G59" s="1" t="n">
        <v>350</v>
      </c>
      <c r="I59" s="1" t="s">
        <v>206</v>
      </c>
    </row>
    <row r="60" customFormat="false" ht="11.25" hidden="false" customHeight="false" outlineLevel="0" collapsed="false">
      <c r="A60" s="1" t="n">
        <v>215584</v>
      </c>
      <c r="B60" s="1" t="n">
        <v>8</v>
      </c>
      <c r="C60" s="1" t="n">
        <v>751</v>
      </c>
      <c r="D60" s="1" t="n">
        <v>950</v>
      </c>
      <c r="E60" s="1" t="n">
        <v>3</v>
      </c>
      <c r="F60" s="1" t="n">
        <v>30</v>
      </c>
      <c r="G60" s="1" t="n">
        <v>550</v>
      </c>
    </row>
    <row r="61" customFormat="false" ht="11.25" hidden="false" customHeight="false" outlineLevel="0" collapsed="false">
      <c r="A61" s="1" t="n">
        <v>215585</v>
      </c>
      <c r="B61" s="1" t="n">
        <v>9</v>
      </c>
      <c r="C61" s="1" t="n">
        <v>751</v>
      </c>
      <c r="D61" s="1" t="n">
        <v>950</v>
      </c>
      <c r="E61" s="1" t="n">
        <v>3</v>
      </c>
      <c r="F61" s="1" t="n">
        <v>30</v>
      </c>
      <c r="G61" s="1" t="n">
        <v>750</v>
      </c>
    </row>
    <row r="62" customFormat="false" ht="11.25" hidden="false" customHeight="false" outlineLevel="0" collapsed="false">
      <c r="A62" s="1" t="n">
        <v>215586</v>
      </c>
      <c r="B62" s="1" t="n">
        <v>10</v>
      </c>
      <c r="C62" s="1" t="n">
        <v>751</v>
      </c>
      <c r="D62" s="1" t="n">
        <v>950</v>
      </c>
      <c r="E62" s="1" t="n">
        <v>3</v>
      </c>
      <c r="F62" s="1" t="n">
        <v>30</v>
      </c>
      <c r="G62" s="1" t="n">
        <v>1000</v>
      </c>
    </row>
    <row r="63" customFormat="false" ht="11.25" hidden="false" customHeight="false" outlineLevel="0" collapsed="false">
      <c r="A63" s="1" t="n">
        <v>215587</v>
      </c>
      <c r="B63" s="1" t="n">
        <v>7</v>
      </c>
      <c r="C63" s="1" t="n">
        <v>951</v>
      </c>
      <c r="D63" s="1" t="n">
        <v>1350</v>
      </c>
      <c r="E63" s="1" t="n">
        <v>3</v>
      </c>
      <c r="F63" s="1" t="n">
        <v>30</v>
      </c>
      <c r="G63" s="1" t="n">
        <f aca="false">G59+75</f>
        <v>425</v>
      </c>
      <c r="I63" s="1" t="s">
        <v>207</v>
      </c>
    </row>
    <row r="64" customFormat="false" ht="11.25" hidden="false" customHeight="false" outlineLevel="0" collapsed="false">
      <c r="A64" s="1" t="n">
        <v>215588</v>
      </c>
      <c r="B64" s="1" t="n">
        <v>8</v>
      </c>
      <c r="C64" s="1" t="n">
        <v>951</v>
      </c>
      <c r="D64" s="1" t="n">
        <v>1350</v>
      </c>
      <c r="E64" s="1" t="n">
        <v>3</v>
      </c>
      <c r="F64" s="1" t="n">
        <v>30</v>
      </c>
      <c r="G64" s="1" t="n">
        <f aca="false">G60+75</f>
        <v>625</v>
      </c>
    </row>
    <row r="65" customFormat="false" ht="11.25" hidden="false" customHeight="false" outlineLevel="0" collapsed="false">
      <c r="A65" s="1" t="n">
        <v>215589</v>
      </c>
      <c r="B65" s="1" t="n">
        <v>9</v>
      </c>
      <c r="C65" s="1" t="n">
        <v>951</v>
      </c>
      <c r="D65" s="1" t="n">
        <v>1350</v>
      </c>
      <c r="E65" s="1" t="n">
        <v>3</v>
      </c>
      <c r="F65" s="1" t="n">
        <v>30</v>
      </c>
      <c r="G65" s="1" t="n">
        <v>850</v>
      </c>
    </row>
    <row r="66" customFormat="false" ht="11.25" hidden="false" customHeight="false" outlineLevel="0" collapsed="false">
      <c r="A66" s="1" t="n">
        <v>215590</v>
      </c>
      <c r="B66" s="1" t="n">
        <v>10</v>
      </c>
      <c r="C66" s="1" t="n">
        <v>951</v>
      </c>
      <c r="D66" s="1" t="n">
        <v>1350</v>
      </c>
      <c r="E66" s="1" t="n">
        <v>3</v>
      </c>
      <c r="F66" s="1" t="n">
        <v>30</v>
      </c>
      <c r="G66" s="1" t="n">
        <v>1125</v>
      </c>
    </row>
    <row r="67" customFormat="false" ht="11.25" hidden="false" customHeight="false" outlineLevel="0" collapsed="false">
      <c r="A67" s="1" t="n">
        <v>215591</v>
      </c>
      <c r="B67" s="1" t="n">
        <v>7</v>
      </c>
      <c r="C67" s="1" t="n">
        <v>1351</v>
      </c>
      <c r="E67" s="1" t="n">
        <v>2</v>
      </c>
      <c r="F67" s="1" t="n">
        <v>30</v>
      </c>
      <c r="G67" s="1" t="n">
        <v>570</v>
      </c>
      <c r="I67" s="1" t="s">
        <v>208</v>
      </c>
    </row>
    <row r="68" customFormat="false" ht="11.25" hidden="false" customHeight="false" outlineLevel="0" collapsed="false">
      <c r="A68" s="1" t="n">
        <v>215592</v>
      </c>
      <c r="B68" s="1" t="n">
        <v>8</v>
      </c>
      <c r="C68" s="1" t="n">
        <v>1351</v>
      </c>
      <c r="E68" s="1" t="n">
        <v>2</v>
      </c>
      <c r="F68" s="1" t="n">
        <v>30</v>
      </c>
      <c r="G68" s="1" t="n">
        <v>775</v>
      </c>
    </row>
    <row r="69" customFormat="false" ht="11.25" hidden="false" customHeight="false" outlineLevel="0" collapsed="false">
      <c r="A69" s="1" t="n">
        <v>215593</v>
      </c>
      <c r="B69" s="1" t="n">
        <v>9</v>
      </c>
      <c r="C69" s="1" t="n">
        <v>1351</v>
      </c>
      <c r="E69" s="1" t="n">
        <v>2</v>
      </c>
      <c r="F69" s="1" t="n">
        <v>30</v>
      </c>
      <c r="G69" s="1" t="n">
        <v>1000</v>
      </c>
    </row>
    <row r="70" customFormat="false" ht="11.25" hidden="false" customHeight="false" outlineLevel="0" collapsed="false">
      <c r="A70" s="1" t="n">
        <v>215594</v>
      </c>
      <c r="B70" s="1" t="n">
        <v>10</v>
      </c>
      <c r="C70" s="1" t="n">
        <v>1351</v>
      </c>
      <c r="E70" s="1" t="n">
        <v>2</v>
      </c>
      <c r="F70" s="1" t="n">
        <v>30</v>
      </c>
      <c r="G70" s="1" t="n">
        <v>1450</v>
      </c>
    </row>
    <row r="73" s="20" customFormat="true" ht="11.25" hidden="false" customHeight="false" outlineLevel="0" collapsed="false">
      <c r="A73" s="19" t="s">
        <v>209</v>
      </c>
      <c r="D73" s="20" t="s">
        <v>210</v>
      </c>
      <c r="I73" s="20" t="s">
        <v>163</v>
      </c>
    </row>
    <row r="74" customFormat="false" ht="11.25" hidden="false" customHeight="false" outlineLevel="0" collapsed="false">
      <c r="A74" s="1" t="s">
        <v>198</v>
      </c>
      <c r="B74" s="1" t="s">
        <v>170</v>
      </c>
      <c r="C74" s="1" t="s">
        <v>171</v>
      </c>
      <c r="D74" s="1" t="s">
        <v>211</v>
      </c>
      <c r="E74" s="1" t="s">
        <v>212</v>
      </c>
      <c r="F74" s="1" t="s">
        <v>213</v>
      </c>
      <c r="G74" s="1" t="s">
        <v>214</v>
      </c>
    </row>
    <row r="75" customFormat="false" ht="11.25" hidden="false" customHeight="false" outlineLevel="0" collapsed="false">
      <c r="A75" s="1" t="n">
        <v>215598</v>
      </c>
      <c r="B75" s="1" t="n">
        <v>5</v>
      </c>
      <c r="C75" s="1" t="n">
        <v>300</v>
      </c>
      <c r="D75" s="1" t="n">
        <v>30</v>
      </c>
      <c r="E75" s="1" t="n">
        <v>500</v>
      </c>
      <c r="F75" s="1" t="n">
        <v>30</v>
      </c>
      <c r="G75" s="1" t="n">
        <f aca="false">F75*E75</f>
        <v>15000</v>
      </c>
      <c r="I75" s="1" t="s">
        <v>215</v>
      </c>
    </row>
    <row r="76" customFormat="false" ht="11.25" hidden="false" customHeight="false" outlineLevel="0" collapsed="false">
      <c r="A76" s="1" t="s">
        <v>216</v>
      </c>
    </row>
    <row r="80" s="17" customFormat="true" ht="12.75" hidden="false" customHeight="false" outlineLevel="0" collapsed="false">
      <c r="A80" s="21" t="s">
        <v>217</v>
      </c>
    </row>
    <row r="81" s="20" customFormat="true" ht="11.25" hidden="false" customHeight="false" outlineLevel="0" collapsed="false">
      <c r="A81" s="19" t="s">
        <v>218</v>
      </c>
      <c r="D81" s="20" t="s">
        <v>219</v>
      </c>
      <c r="I81" s="20" t="s">
        <v>163</v>
      </c>
    </row>
    <row r="82" customFormat="false" ht="11.25" hidden="false" customHeight="false" outlineLevel="0" collapsed="false">
      <c r="A82" s="1" t="s">
        <v>168</v>
      </c>
      <c r="B82" s="1" t="s">
        <v>169</v>
      </c>
      <c r="C82" s="1" t="s">
        <v>170</v>
      </c>
      <c r="D82" s="1" t="s">
        <v>171</v>
      </c>
      <c r="E82" s="1" t="s">
        <v>172</v>
      </c>
      <c r="F82" s="1" t="s">
        <v>220</v>
      </c>
      <c r="G82" s="1" t="s">
        <v>221</v>
      </c>
      <c r="H82" s="1" t="s">
        <v>222</v>
      </c>
    </row>
    <row r="83" customFormat="false" ht="11.25" hidden="false" customHeight="false" outlineLevel="0" collapsed="false">
      <c r="A83" s="1" t="n">
        <v>215792</v>
      </c>
      <c r="B83" s="1" t="n">
        <v>1</v>
      </c>
      <c r="C83" s="1" t="n">
        <v>1</v>
      </c>
      <c r="D83" s="1" t="n">
        <v>40</v>
      </c>
      <c r="E83" s="14" t="n">
        <v>90</v>
      </c>
      <c r="F83" s="1" t="n">
        <v>1</v>
      </c>
      <c r="G83" s="1" t="n">
        <v>100</v>
      </c>
      <c r="H83" s="1" t="n">
        <f aca="false">(60/D83)*E83</f>
        <v>135</v>
      </c>
      <c r="I83" s="1" t="s">
        <v>223</v>
      </c>
    </row>
    <row r="84" customFormat="false" ht="11.25" hidden="false" customHeight="false" outlineLevel="0" collapsed="false">
      <c r="A84" s="1" t="n">
        <v>215793</v>
      </c>
      <c r="B84" s="1" t="n">
        <v>2</v>
      </c>
      <c r="C84" s="1" t="n">
        <v>1</v>
      </c>
      <c r="D84" s="1" t="n">
        <v>40</v>
      </c>
      <c r="E84" s="14" t="n">
        <v>160</v>
      </c>
      <c r="F84" s="1" t="n">
        <v>1</v>
      </c>
      <c r="G84" s="1" t="n">
        <v>100</v>
      </c>
      <c r="H84" s="1" t="n">
        <f aca="false">(60/D84)*E84</f>
        <v>240</v>
      </c>
    </row>
    <row r="85" customFormat="false" ht="11.25" hidden="false" customHeight="false" outlineLevel="0" collapsed="false">
      <c r="A85" s="1" t="n">
        <v>215794</v>
      </c>
      <c r="B85" s="1" t="n">
        <v>3</v>
      </c>
      <c r="C85" s="1" t="n">
        <v>1</v>
      </c>
      <c r="D85" s="1" t="n">
        <v>40</v>
      </c>
      <c r="E85" s="14" t="n">
        <v>240</v>
      </c>
      <c r="F85" s="1" t="n">
        <v>1</v>
      </c>
      <c r="G85" s="1" t="n">
        <v>100</v>
      </c>
      <c r="H85" s="1" t="n">
        <f aca="false">(60/D85)*E85</f>
        <v>360</v>
      </c>
    </row>
    <row r="86" customFormat="false" ht="11.25" hidden="false" customHeight="false" outlineLevel="0" collapsed="false">
      <c r="A86" s="1" t="n">
        <v>215795</v>
      </c>
      <c r="B86" s="1" t="n">
        <v>4</v>
      </c>
      <c r="C86" s="1" t="n">
        <v>1</v>
      </c>
      <c r="D86" s="1" t="n">
        <v>40</v>
      </c>
      <c r="E86" s="14" t="n">
        <v>330</v>
      </c>
      <c r="F86" s="1" t="n">
        <v>1</v>
      </c>
      <c r="G86" s="1" t="n">
        <v>100</v>
      </c>
      <c r="H86" s="1" t="n">
        <f aca="false">(60/D86)*E86</f>
        <v>495</v>
      </c>
    </row>
    <row r="87" customFormat="false" ht="11.25" hidden="false" customHeight="false" outlineLevel="0" collapsed="false">
      <c r="A87" s="1" t="n">
        <v>215796</v>
      </c>
      <c r="B87" s="1" t="n">
        <v>5</v>
      </c>
      <c r="C87" s="1" t="n">
        <v>1</v>
      </c>
      <c r="D87" s="1" t="n">
        <v>40</v>
      </c>
      <c r="E87" s="14" t="n">
        <v>430</v>
      </c>
      <c r="F87" s="1" t="n">
        <v>1</v>
      </c>
      <c r="G87" s="1" t="n">
        <v>100</v>
      </c>
      <c r="H87" s="1" t="n">
        <f aca="false">(60/D87)*E87</f>
        <v>645</v>
      </c>
    </row>
    <row r="88" customFormat="false" ht="11.25" hidden="false" customHeight="false" outlineLevel="0" collapsed="false">
      <c r="A88" s="1" t="n">
        <v>215797</v>
      </c>
      <c r="B88" s="1" t="n">
        <v>6</v>
      </c>
      <c r="C88" s="1" t="n">
        <v>1</v>
      </c>
      <c r="D88" s="1" t="n">
        <v>40</v>
      </c>
      <c r="E88" s="14" t="n">
        <v>540</v>
      </c>
      <c r="F88" s="1" t="n">
        <v>1</v>
      </c>
      <c r="G88" s="1" t="n">
        <v>100</v>
      </c>
      <c r="H88" s="1" t="n">
        <f aca="false">(60/D88)*E88</f>
        <v>810</v>
      </c>
    </row>
    <row r="89" customFormat="false" ht="11.25" hidden="false" customHeight="false" outlineLevel="0" collapsed="false">
      <c r="A89" s="1" t="n">
        <v>215798</v>
      </c>
      <c r="B89" s="1" t="n">
        <v>7</v>
      </c>
      <c r="C89" s="1" t="n">
        <v>1</v>
      </c>
      <c r="D89" s="1" t="n">
        <v>40</v>
      </c>
      <c r="E89" s="14" t="n">
        <v>660</v>
      </c>
      <c r="F89" s="1" t="n">
        <v>1</v>
      </c>
      <c r="G89" s="1" t="n">
        <v>100</v>
      </c>
      <c r="H89" s="1" t="n">
        <f aca="false">(60/D89)*E89</f>
        <v>990</v>
      </c>
    </row>
    <row r="90" customFormat="false" ht="11.25" hidden="false" customHeight="false" outlineLevel="0" collapsed="false">
      <c r="A90" s="1" t="n">
        <v>215799</v>
      </c>
      <c r="B90" s="1" t="n">
        <v>8</v>
      </c>
      <c r="C90" s="1" t="n">
        <v>1</v>
      </c>
      <c r="D90" s="1" t="n">
        <v>40</v>
      </c>
      <c r="E90" s="14" t="n">
        <v>790</v>
      </c>
      <c r="F90" s="1" t="n">
        <v>1</v>
      </c>
      <c r="G90" s="1" t="n">
        <v>100</v>
      </c>
      <c r="H90" s="1" t="n">
        <f aca="false">(60/D90)*E90</f>
        <v>1185</v>
      </c>
    </row>
    <row r="91" customFormat="false" ht="11.25" hidden="false" customHeight="false" outlineLevel="0" collapsed="false">
      <c r="A91" s="1" t="n">
        <v>215800</v>
      </c>
      <c r="B91" s="1" t="n">
        <v>9</v>
      </c>
      <c r="C91" s="1" t="n">
        <v>1</v>
      </c>
      <c r="D91" s="1" t="n">
        <v>40</v>
      </c>
      <c r="E91" s="14" t="n">
        <v>930</v>
      </c>
      <c r="F91" s="1" t="n">
        <v>1</v>
      </c>
      <c r="G91" s="1" t="n">
        <v>100</v>
      </c>
      <c r="H91" s="1" t="n">
        <f aca="false">(60/D91)*E91</f>
        <v>1395</v>
      </c>
    </row>
    <row r="92" customFormat="false" ht="11.25" hidden="false" customHeight="false" outlineLevel="0" collapsed="false">
      <c r="A92" s="1" t="n">
        <v>215801</v>
      </c>
      <c r="B92" s="1" t="n">
        <v>10</v>
      </c>
      <c r="C92" s="1" t="n">
        <v>1</v>
      </c>
      <c r="D92" s="1" t="n">
        <v>40</v>
      </c>
      <c r="E92" s="14" t="n">
        <v>1110</v>
      </c>
      <c r="F92" s="1" t="n">
        <v>1</v>
      </c>
      <c r="G92" s="1" t="n">
        <v>100</v>
      </c>
      <c r="H92" s="1" t="n">
        <f aca="false">(60/D92)*E92</f>
        <v>1665</v>
      </c>
    </row>
    <row r="93" customFormat="false" ht="11.25" hidden="false" customHeight="false" outlineLevel="0" collapsed="false">
      <c r="E93" s="14"/>
    </row>
    <row r="94" customFormat="false" ht="11.25" hidden="false" customHeight="false" outlineLevel="0" collapsed="false">
      <c r="A94" s="1" t="n">
        <v>215802</v>
      </c>
      <c r="B94" s="1" t="n">
        <v>1</v>
      </c>
      <c r="C94" s="1" t="n">
        <v>1</v>
      </c>
      <c r="D94" s="1" t="n">
        <v>40</v>
      </c>
      <c r="E94" s="14" t="n">
        <v>115</v>
      </c>
      <c r="F94" s="1" t="n">
        <v>101</v>
      </c>
      <c r="G94" s="1" t="n">
        <v>180</v>
      </c>
      <c r="H94" s="1" t="n">
        <f aca="false">(60/D94)*E94</f>
        <v>172.5</v>
      </c>
      <c r="I94" s="1" t="s">
        <v>224</v>
      </c>
    </row>
    <row r="95" customFormat="false" ht="11.25" hidden="false" customHeight="false" outlineLevel="0" collapsed="false">
      <c r="A95" s="1" t="n">
        <v>215803</v>
      </c>
      <c r="B95" s="1" t="n">
        <v>2</v>
      </c>
      <c r="C95" s="1" t="n">
        <v>1</v>
      </c>
      <c r="D95" s="1" t="n">
        <v>40</v>
      </c>
      <c r="E95" s="14" t="n">
        <v>195</v>
      </c>
      <c r="F95" s="1" t="n">
        <v>101</v>
      </c>
      <c r="G95" s="1" t="n">
        <v>180</v>
      </c>
      <c r="H95" s="1" t="n">
        <f aca="false">(60/D95)*E95</f>
        <v>292.5</v>
      </c>
    </row>
    <row r="96" customFormat="false" ht="11.25" hidden="false" customHeight="false" outlineLevel="0" collapsed="false">
      <c r="A96" s="1" t="n">
        <v>215804</v>
      </c>
      <c r="B96" s="1" t="n">
        <v>3</v>
      </c>
      <c r="C96" s="1" t="n">
        <v>1</v>
      </c>
      <c r="D96" s="1" t="n">
        <v>40</v>
      </c>
      <c r="E96" s="14" t="n">
        <v>280</v>
      </c>
      <c r="F96" s="1" t="n">
        <v>101</v>
      </c>
      <c r="G96" s="1" t="n">
        <v>180</v>
      </c>
      <c r="H96" s="1" t="n">
        <f aca="false">(60/D96)*E96</f>
        <v>420</v>
      </c>
    </row>
    <row r="97" customFormat="false" ht="11.25" hidden="false" customHeight="false" outlineLevel="0" collapsed="false">
      <c r="A97" s="1" t="n">
        <v>215805</v>
      </c>
      <c r="B97" s="1" t="n">
        <v>4</v>
      </c>
      <c r="C97" s="1" t="n">
        <v>1</v>
      </c>
      <c r="D97" s="1" t="n">
        <v>40</v>
      </c>
      <c r="E97" s="14" t="n">
        <v>375</v>
      </c>
      <c r="F97" s="1" t="n">
        <v>101</v>
      </c>
      <c r="G97" s="1" t="n">
        <v>180</v>
      </c>
      <c r="H97" s="1" t="n">
        <f aca="false">(60/D97)*E97</f>
        <v>562.5</v>
      </c>
    </row>
    <row r="98" customFormat="false" ht="11.25" hidden="false" customHeight="false" outlineLevel="0" collapsed="false">
      <c r="A98" s="1" t="n">
        <v>215806</v>
      </c>
      <c r="B98" s="1" t="n">
        <v>5</v>
      </c>
      <c r="C98" s="1" t="n">
        <v>1</v>
      </c>
      <c r="D98" s="1" t="n">
        <v>40</v>
      </c>
      <c r="E98" s="14" t="n">
        <v>480</v>
      </c>
      <c r="F98" s="1" t="n">
        <v>101</v>
      </c>
      <c r="G98" s="1" t="n">
        <v>180</v>
      </c>
      <c r="H98" s="1" t="n">
        <f aca="false">(60/D98)*E98</f>
        <v>720</v>
      </c>
    </row>
    <row r="99" customFormat="false" ht="11.25" hidden="false" customHeight="false" outlineLevel="0" collapsed="false">
      <c r="A99" s="1" t="n">
        <v>215807</v>
      </c>
      <c r="B99" s="1" t="n">
        <v>6</v>
      </c>
      <c r="C99" s="1" t="n">
        <v>1</v>
      </c>
      <c r="D99" s="1" t="n">
        <v>40</v>
      </c>
      <c r="E99" s="14" t="n">
        <v>595</v>
      </c>
      <c r="F99" s="1" t="n">
        <v>101</v>
      </c>
      <c r="G99" s="1" t="n">
        <v>180</v>
      </c>
      <c r="H99" s="1" t="n">
        <f aca="false">(60/D99)*E99</f>
        <v>892.5</v>
      </c>
    </row>
    <row r="100" customFormat="false" ht="11.25" hidden="false" customHeight="false" outlineLevel="0" collapsed="false">
      <c r="A100" s="1" t="n">
        <v>215808</v>
      </c>
      <c r="B100" s="1" t="n">
        <v>7</v>
      </c>
      <c r="C100" s="1" t="n">
        <v>1</v>
      </c>
      <c r="D100" s="1" t="n">
        <v>40</v>
      </c>
      <c r="E100" s="14" t="n">
        <v>720</v>
      </c>
      <c r="F100" s="1" t="n">
        <v>101</v>
      </c>
      <c r="G100" s="1" t="n">
        <v>180</v>
      </c>
      <c r="H100" s="1" t="n">
        <f aca="false">(60/D100)*E100</f>
        <v>1080</v>
      </c>
    </row>
    <row r="101" customFormat="false" ht="11.25" hidden="false" customHeight="false" outlineLevel="0" collapsed="false">
      <c r="A101" s="1" t="n">
        <v>215809</v>
      </c>
      <c r="B101" s="1" t="n">
        <v>8</v>
      </c>
      <c r="C101" s="1" t="n">
        <v>1</v>
      </c>
      <c r="D101" s="1" t="n">
        <v>40</v>
      </c>
      <c r="E101" s="14" t="n">
        <v>855</v>
      </c>
      <c r="F101" s="1" t="n">
        <v>101</v>
      </c>
      <c r="G101" s="1" t="n">
        <v>180</v>
      </c>
      <c r="H101" s="1" t="n">
        <f aca="false">(60/D101)*E101</f>
        <v>1282.5</v>
      </c>
    </row>
    <row r="102" customFormat="false" ht="11.25" hidden="false" customHeight="false" outlineLevel="0" collapsed="false">
      <c r="A102" s="1" t="n">
        <v>215810</v>
      </c>
      <c r="B102" s="1" t="n">
        <v>9</v>
      </c>
      <c r="C102" s="1" t="n">
        <v>1</v>
      </c>
      <c r="D102" s="1" t="n">
        <v>40</v>
      </c>
      <c r="E102" s="14" t="n">
        <v>1000</v>
      </c>
      <c r="F102" s="1" t="n">
        <v>101</v>
      </c>
      <c r="G102" s="1" t="n">
        <v>180</v>
      </c>
      <c r="H102" s="1" t="n">
        <f aca="false">(60/D102)*E102</f>
        <v>1500</v>
      </c>
    </row>
    <row r="103" customFormat="false" ht="11.25" hidden="false" customHeight="false" outlineLevel="0" collapsed="false">
      <c r="A103" s="1" t="n">
        <v>215811</v>
      </c>
      <c r="B103" s="1" t="n">
        <v>10</v>
      </c>
      <c r="C103" s="1" t="n">
        <v>1</v>
      </c>
      <c r="D103" s="1" t="n">
        <v>40</v>
      </c>
      <c r="E103" s="14" t="n">
        <v>1200</v>
      </c>
      <c r="F103" s="1" t="n">
        <v>101</v>
      </c>
      <c r="G103" s="1" t="n">
        <v>180</v>
      </c>
      <c r="H103" s="1" t="n">
        <f aca="false">(60/D103)*E103</f>
        <v>1800</v>
      </c>
    </row>
    <row r="104" customFormat="false" ht="11.25" hidden="false" customHeight="false" outlineLevel="0" collapsed="false">
      <c r="E104" s="14"/>
    </row>
    <row r="105" customFormat="false" ht="11.25" hidden="false" customHeight="false" outlineLevel="0" collapsed="false">
      <c r="A105" s="1" t="n">
        <v>215812</v>
      </c>
      <c r="B105" s="1" t="n">
        <v>1</v>
      </c>
      <c r="C105" s="1" t="n">
        <v>1</v>
      </c>
      <c r="D105" s="1" t="n">
        <v>40</v>
      </c>
      <c r="E105" s="14" t="n">
        <v>155</v>
      </c>
      <c r="F105" s="1" t="n">
        <v>181</v>
      </c>
      <c r="G105" s="1" t="n">
        <v>202</v>
      </c>
      <c r="H105" s="1" t="n">
        <f aca="false">(60/D105)*E105</f>
        <v>232.5</v>
      </c>
      <c r="I105" s="1" t="s">
        <v>225</v>
      </c>
    </row>
    <row r="106" customFormat="false" ht="11.25" hidden="false" customHeight="false" outlineLevel="0" collapsed="false">
      <c r="A106" s="1" t="n">
        <v>215813</v>
      </c>
      <c r="B106" s="1" t="n">
        <v>2</v>
      </c>
      <c r="C106" s="1" t="n">
        <v>1</v>
      </c>
      <c r="D106" s="1" t="n">
        <v>40</v>
      </c>
      <c r="E106" s="14" t="n">
        <v>241</v>
      </c>
      <c r="F106" s="1" t="n">
        <v>181</v>
      </c>
      <c r="G106" s="1" t="n">
        <v>202</v>
      </c>
      <c r="H106" s="1" t="n">
        <f aca="false">(60/D106)*E106</f>
        <v>361.5</v>
      </c>
    </row>
    <row r="107" customFormat="false" ht="11.25" hidden="false" customHeight="false" outlineLevel="0" collapsed="false">
      <c r="A107" s="1" t="n">
        <v>215814</v>
      </c>
      <c r="B107" s="1" t="n">
        <v>3</v>
      </c>
      <c r="C107" s="1" t="n">
        <v>1</v>
      </c>
      <c r="D107" s="1" t="n">
        <v>40</v>
      </c>
      <c r="E107" s="14" t="n">
        <v>329</v>
      </c>
      <c r="F107" s="1" t="n">
        <v>181</v>
      </c>
      <c r="G107" s="1" t="n">
        <v>202</v>
      </c>
      <c r="H107" s="1" t="n">
        <f aca="false">(60/D107)*E107</f>
        <v>493.5</v>
      </c>
    </row>
    <row r="108" customFormat="false" ht="11.25" hidden="false" customHeight="false" outlineLevel="0" collapsed="false">
      <c r="A108" s="1" t="n">
        <v>215815</v>
      </c>
      <c r="B108" s="1" t="n">
        <v>4</v>
      </c>
      <c r="C108" s="1" t="n">
        <v>1</v>
      </c>
      <c r="D108" s="1" t="n">
        <v>40</v>
      </c>
      <c r="E108" s="14" t="n">
        <v>430</v>
      </c>
      <c r="F108" s="1" t="n">
        <v>181</v>
      </c>
      <c r="G108" s="1" t="n">
        <v>202</v>
      </c>
      <c r="H108" s="1" t="n">
        <f aca="false">(60/D108)*E108</f>
        <v>645</v>
      </c>
    </row>
    <row r="109" customFormat="false" ht="11.25" hidden="false" customHeight="false" outlineLevel="0" collapsed="false">
      <c r="A109" s="1" t="n">
        <v>215816</v>
      </c>
      <c r="B109" s="1" t="n">
        <v>5</v>
      </c>
      <c r="C109" s="1" t="n">
        <v>1</v>
      </c>
      <c r="D109" s="1" t="n">
        <v>40</v>
      </c>
      <c r="E109" s="14" t="n">
        <v>540</v>
      </c>
      <c r="F109" s="1" t="n">
        <v>181</v>
      </c>
      <c r="G109" s="1" t="n">
        <v>202</v>
      </c>
      <c r="H109" s="1" t="n">
        <f aca="false">(60/D109)*E109</f>
        <v>810</v>
      </c>
    </row>
    <row r="110" customFormat="false" ht="11.25" hidden="false" customHeight="false" outlineLevel="0" collapsed="false">
      <c r="A110" s="1" t="n">
        <v>215817</v>
      </c>
      <c r="B110" s="1" t="n">
        <v>6</v>
      </c>
      <c r="C110" s="1" t="n">
        <v>1</v>
      </c>
      <c r="D110" s="1" t="n">
        <v>40</v>
      </c>
      <c r="E110" s="14" t="n">
        <v>661</v>
      </c>
      <c r="F110" s="1" t="n">
        <v>181</v>
      </c>
      <c r="G110" s="1" t="n">
        <v>202</v>
      </c>
      <c r="H110" s="1" t="n">
        <f aca="false">(60/D110)*E110</f>
        <v>991.5</v>
      </c>
    </row>
    <row r="111" customFormat="false" ht="11.25" hidden="false" customHeight="false" outlineLevel="0" collapsed="false">
      <c r="A111" s="1" t="n">
        <v>215818</v>
      </c>
      <c r="B111" s="1" t="n">
        <v>7</v>
      </c>
      <c r="C111" s="1" t="n">
        <v>1</v>
      </c>
      <c r="D111" s="1" t="n">
        <v>40</v>
      </c>
      <c r="E111" s="14" t="n">
        <v>792</v>
      </c>
      <c r="F111" s="1" t="n">
        <v>181</v>
      </c>
      <c r="G111" s="1" t="n">
        <v>202</v>
      </c>
      <c r="H111" s="1" t="n">
        <f aca="false">(60/D111)*E111</f>
        <v>1188</v>
      </c>
    </row>
    <row r="112" customFormat="false" ht="11.25" hidden="false" customHeight="false" outlineLevel="0" collapsed="false">
      <c r="A112" s="1" t="n">
        <v>215819</v>
      </c>
      <c r="B112" s="1" t="n">
        <v>8</v>
      </c>
      <c r="C112" s="1" t="n">
        <v>1</v>
      </c>
      <c r="D112" s="1" t="n">
        <v>40</v>
      </c>
      <c r="E112" s="14" t="n">
        <v>933</v>
      </c>
      <c r="F112" s="1" t="n">
        <v>181</v>
      </c>
      <c r="G112" s="1" t="n">
        <v>202</v>
      </c>
      <c r="H112" s="1" t="n">
        <f aca="false">(60/D112)*E112</f>
        <v>1399.5</v>
      </c>
    </row>
    <row r="113" customFormat="false" ht="11.25" hidden="false" customHeight="false" outlineLevel="0" collapsed="false">
      <c r="A113" s="1" t="n">
        <v>215820</v>
      </c>
      <c r="B113" s="1" t="n">
        <v>9</v>
      </c>
      <c r="C113" s="1" t="n">
        <v>1</v>
      </c>
      <c r="D113" s="1" t="n">
        <v>40</v>
      </c>
      <c r="E113" s="14" t="n">
        <v>1084</v>
      </c>
      <c r="F113" s="1" t="n">
        <v>181</v>
      </c>
      <c r="G113" s="1" t="n">
        <v>202</v>
      </c>
      <c r="H113" s="1" t="n">
        <f aca="false">(60/D113)*E113</f>
        <v>1626</v>
      </c>
    </row>
    <row r="114" customFormat="false" ht="11.25" hidden="false" customHeight="false" outlineLevel="0" collapsed="false">
      <c r="A114" s="1" t="n">
        <v>215821</v>
      </c>
      <c r="B114" s="1" t="n">
        <v>10</v>
      </c>
      <c r="C114" s="1" t="n">
        <v>1</v>
      </c>
      <c r="D114" s="1" t="n">
        <v>40</v>
      </c>
      <c r="E114" s="14" t="n">
        <v>1316</v>
      </c>
      <c r="F114" s="1" t="n">
        <v>181</v>
      </c>
      <c r="G114" s="1" t="n">
        <v>202</v>
      </c>
      <c r="H114" s="1" t="n">
        <f aca="false">(60/D114)*E114</f>
        <v>1974</v>
      </c>
    </row>
    <row r="115" customFormat="false" ht="11.25" hidden="false" customHeight="false" outlineLevel="0" collapsed="false">
      <c r="E115" s="14"/>
    </row>
    <row r="116" customFormat="false" ht="11.25" hidden="false" customHeight="false" outlineLevel="0" collapsed="false">
      <c r="A116" s="1" t="n">
        <v>215822</v>
      </c>
      <c r="B116" s="1" t="n">
        <v>1</v>
      </c>
      <c r="C116" s="1" t="n">
        <v>1</v>
      </c>
      <c r="D116" s="1" t="n">
        <v>40</v>
      </c>
      <c r="E116" s="14" t="n">
        <v>210</v>
      </c>
      <c r="F116" s="1" t="n">
        <v>203</v>
      </c>
      <c r="G116" s="1" t="n">
        <v>215</v>
      </c>
      <c r="H116" s="1" t="n">
        <f aca="false">(60/D116)*E116</f>
        <v>315</v>
      </c>
      <c r="I116" s="1" t="s">
        <v>226</v>
      </c>
    </row>
    <row r="117" customFormat="false" ht="11.25" hidden="false" customHeight="false" outlineLevel="0" collapsed="false">
      <c r="A117" s="1" t="n">
        <v>215823</v>
      </c>
      <c r="B117" s="1" t="n">
        <v>2</v>
      </c>
      <c r="C117" s="1" t="n">
        <v>1</v>
      </c>
      <c r="D117" s="1" t="n">
        <v>40</v>
      </c>
      <c r="E117" s="14" t="n">
        <v>294</v>
      </c>
      <c r="F117" s="1" t="n">
        <v>203</v>
      </c>
      <c r="G117" s="1" t="n">
        <v>215</v>
      </c>
      <c r="H117" s="1" t="n">
        <f aca="false">(60/D117)*E117</f>
        <v>441</v>
      </c>
    </row>
    <row r="118" customFormat="false" ht="11.25" hidden="false" customHeight="false" outlineLevel="0" collapsed="false">
      <c r="A118" s="1" t="n">
        <v>215824</v>
      </c>
      <c r="B118" s="1" t="n">
        <v>3</v>
      </c>
      <c r="C118" s="1" t="n">
        <v>1</v>
      </c>
      <c r="D118" s="1" t="n">
        <v>40</v>
      </c>
      <c r="E118" s="14" t="n">
        <v>383</v>
      </c>
      <c r="F118" s="1" t="n">
        <v>203</v>
      </c>
      <c r="G118" s="1" t="n">
        <v>215</v>
      </c>
      <c r="H118" s="1" t="n">
        <f aca="false">(60/D118)*E118</f>
        <v>574.5</v>
      </c>
    </row>
    <row r="119" customFormat="false" ht="11.25" hidden="false" customHeight="false" outlineLevel="0" collapsed="false">
      <c r="A119" s="1" t="n">
        <v>215825</v>
      </c>
      <c r="B119" s="1" t="n">
        <v>4</v>
      </c>
      <c r="C119" s="1" t="n">
        <v>1</v>
      </c>
      <c r="D119" s="1" t="n">
        <v>40</v>
      </c>
      <c r="E119" s="14" t="n">
        <v>492</v>
      </c>
      <c r="F119" s="1" t="n">
        <v>203</v>
      </c>
      <c r="G119" s="1" t="n">
        <v>215</v>
      </c>
      <c r="H119" s="1" t="n">
        <f aca="false">(60/D119)*E119</f>
        <v>738</v>
      </c>
    </row>
    <row r="120" customFormat="false" ht="11.25" hidden="false" customHeight="false" outlineLevel="0" collapsed="false">
      <c r="A120" s="1" t="n">
        <v>215826</v>
      </c>
      <c r="B120" s="1" t="n">
        <v>5</v>
      </c>
      <c r="C120" s="1" t="n">
        <v>1</v>
      </c>
      <c r="D120" s="1" t="n">
        <v>40</v>
      </c>
      <c r="E120" s="14" t="n">
        <v>608</v>
      </c>
      <c r="F120" s="1" t="n">
        <v>203</v>
      </c>
      <c r="G120" s="1" t="n">
        <v>215</v>
      </c>
      <c r="H120" s="1" t="n">
        <f aca="false">(60/D120)*E120</f>
        <v>912</v>
      </c>
    </row>
    <row r="121" customFormat="false" ht="11.25" hidden="false" customHeight="false" outlineLevel="0" collapsed="false">
      <c r="A121" s="1" t="n">
        <v>215827</v>
      </c>
      <c r="B121" s="1" t="n">
        <v>6</v>
      </c>
      <c r="C121" s="1" t="n">
        <v>1</v>
      </c>
      <c r="D121" s="1" t="n">
        <v>40</v>
      </c>
      <c r="E121" s="14" t="n">
        <v>736</v>
      </c>
      <c r="F121" s="1" t="n">
        <v>203</v>
      </c>
      <c r="G121" s="1" t="n">
        <v>215</v>
      </c>
      <c r="H121" s="1" t="n">
        <f aca="false">(60/D121)*E121</f>
        <v>1104</v>
      </c>
    </row>
    <row r="122" customFormat="false" ht="11.25" hidden="false" customHeight="false" outlineLevel="0" collapsed="false">
      <c r="A122" s="1" t="n">
        <v>215828</v>
      </c>
      <c r="B122" s="1" t="n">
        <v>7</v>
      </c>
      <c r="C122" s="1" t="n">
        <v>1</v>
      </c>
      <c r="D122" s="1" t="n">
        <v>40</v>
      </c>
      <c r="E122" s="14" t="n">
        <v>873</v>
      </c>
      <c r="F122" s="1" t="n">
        <v>203</v>
      </c>
      <c r="G122" s="1" t="n">
        <v>215</v>
      </c>
      <c r="H122" s="1" t="n">
        <f aca="false">(60/D122)*E122</f>
        <v>1309.5</v>
      </c>
    </row>
    <row r="123" customFormat="false" ht="11.25" hidden="false" customHeight="false" outlineLevel="0" collapsed="false">
      <c r="A123" s="1" t="n">
        <v>215829</v>
      </c>
      <c r="B123" s="1" t="n">
        <v>8</v>
      </c>
      <c r="C123" s="1" t="n">
        <v>1</v>
      </c>
      <c r="D123" s="1" t="n">
        <v>40</v>
      </c>
      <c r="E123" s="14" t="n">
        <v>1020</v>
      </c>
      <c r="F123" s="1" t="n">
        <v>203</v>
      </c>
      <c r="G123" s="1" t="n">
        <v>215</v>
      </c>
      <c r="H123" s="1" t="n">
        <f aca="false">(60/D123)*E123</f>
        <v>1530</v>
      </c>
    </row>
    <row r="124" customFormat="false" ht="11.25" hidden="false" customHeight="false" outlineLevel="0" collapsed="false">
      <c r="A124" s="1" t="n">
        <v>215830</v>
      </c>
      <c r="B124" s="1" t="n">
        <v>9</v>
      </c>
      <c r="C124" s="1" t="n">
        <v>1</v>
      </c>
      <c r="D124" s="1" t="n">
        <v>40</v>
      </c>
      <c r="E124" s="14" t="n">
        <v>1177</v>
      </c>
      <c r="F124" s="1" t="n">
        <v>203</v>
      </c>
      <c r="G124" s="1" t="n">
        <v>215</v>
      </c>
      <c r="H124" s="1" t="n">
        <f aca="false">(60/D124)*E124</f>
        <v>1765.5</v>
      </c>
    </row>
    <row r="125" customFormat="false" ht="11.25" hidden="false" customHeight="false" outlineLevel="0" collapsed="false">
      <c r="A125" s="1" t="n">
        <v>215831</v>
      </c>
      <c r="B125" s="1" t="n">
        <v>10</v>
      </c>
      <c r="C125" s="1" t="n">
        <v>1</v>
      </c>
      <c r="D125" s="1" t="n">
        <v>40</v>
      </c>
      <c r="E125" s="14" t="n">
        <v>1459</v>
      </c>
      <c r="F125" s="1" t="n">
        <v>203</v>
      </c>
      <c r="G125" s="1" t="n">
        <v>215</v>
      </c>
      <c r="H125" s="1" t="n">
        <f aca="false">(60/D125)*E125</f>
        <v>2188.5</v>
      </c>
    </row>
    <row r="126" customFormat="false" ht="11.25" hidden="false" customHeight="false" outlineLevel="0" collapsed="false">
      <c r="E126" s="14"/>
    </row>
    <row r="127" customFormat="false" ht="11.25" hidden="false" customHeight="false" outlineLevel="0" collapsed="false">
      <c r="A127" s="1" t="n">
        <v>215832</v>
      </c>
      <c r="B127" s="1" t="n">
        <v>1</v>
      </c>
      <c r="C127" s="1" t="n">
        <v>1</v>
      </c>
      <c r="D127" s="1" t="n">
        <v>40</v>
      </c>
      <c r="E127" s="14" t="n">
        <v>265</v>
      </c>
      <c r="F127" s="1" t="n">
        <v>216</v>
      </c>
      <c r="G127" s="1" t="n">
        <v>220</v>
      </c>
      <c r="H127" s="1" t="n">
        <f aca="false">(60/D127)*E127</f>
        <v>397.5</v>
      </c>
      <c r="I127" s="1" t="s">
        <v>227</v>
      </c>
    </row>
    <row r="128" customFormat="false" ht="11.25" hidden="false" customHeight="false" outlineLevel="0" collapsed="false">
      <c r="A128" s="1" t="n">
        <v>215833</v>
      </c>
      <c r="B128" s="1" t="n">
        <v>2</v>
      </c>
      <c r="C128" s="1" t="n">
        <v>1</v>
      </c>
      <c r="D128" s="1" t="n">
        <v>40</v>
      </c>
      <c r="E128" s="14" t="n">
        <v>352</v>
      </c>
      <c r="F128" s="1" t="n">
        <v>216</v>
      </c>
      <c r="G128" s="1" t="n">
        <v>220</v>
      </c>
      <c r="H128" s="1" t="n">
        <f aca="false">(60/D128)*E128</f>
        <v>528</v>
      </c>
    </row>
    <row r="129" customFormat="false" ht="11.25" hidden="false" customHeight="false" outlineLevel="0" collapsed="false">
      <c r="A129" s="1" t="n">
        <v>215834</v>
      </c>
      <c r="B129" s="1" t="n">
        <v>3</v>
      </c>
      <c r="C129" s="1" t="n">
        <v>1</v>
      </c>
      <c r="D129" s="1" t="n">
        <v>40</v>
      </c>
      <c r="E129" s="14" t="n">
        <v>445</v>
      </c>
      <c r="F129" s="1" t="n">
        <v>216</v>
      </c>
      <c r="G129" s="1" t="n">
        <v>220</v>
      </c>
      <c r="H129" s="1" t="n">
        <f aca="false">(60/D129)*E129</f>
        <v>667.5</v>
      </c>
    </row>
    <row r="130" customFormat="false" ht="11.25" hidden="false" customHeight="false" outlineLevel="0" collapsed="false">
      <c r="A130" s="1" t="n">
        <v>215835</v>
      </c>
      <c r="B130" s="1" t="n">
        <v>4</v>
      </c>
      <c r="C130" s="1" t="n">
        <v>1</v>
      </c>
      <c r="D130" s="1" t="n">
        <v>40</v>
      </c>
      <c r="E130" s="14" t="n">
        <v>568</v>
      </c>
      <c r="F130" s="1" t="n">
        <v>216</v>
      </c>
      <c r="G130" s="1" t="n">
        <v>220</v>
      </c>
      <c r="H130" s="1" t="n">
        <f aca="false">(60/D130)*E130</f>
        <v>852</v>
      </c>
      <c r="J130" s="1" t="n">
        <f aca="false">E130-E129</f>
        <v>123</v>
      </c>
    </row>
    <row r="131" customFormat="false" ht="11.25" hidden="false" customHeight="false" outlineLevel="0" collapsed="false">
      <c r="A131" s="1" t="n">
        <v>215836</v>
      </c>
      <c r="B131" s="1" t="n">
        <v>5</v>
      </c>
      <c r="C131" s="1" t="n">
        <v>1</v>
      </c>
      <c r="D131" s="1" t="n">
        <v>40</v>
      </c>
      <c r="E131" s="14" t="n">
        <v>689</v>
      </c>
      <c r="F131" s="1" t="n">
        <v>216</v>
      </c>
      <c r="G131" s="1" t="n">
        <v>220</v>
      </c>
      <c r="H131" s="1" t="n">
        <f aca="false">(60/D131)*E131</f>
        <v>1033.5</v>
      </c>
      <c r="J131" s="1" t="n">
        <f aca="false">E131-E130</f>
        <v>121</v>
      </c>
    </row>
    <row r="132" customFormat="false" ht="11.25" hidden="false" customHeight="false" outlineLevel="0" collapsed="false">
      <c r="A132" s="1" t="n">
        <v>215837</v>
      </c>
      <c r="B132" s="1" t="n">
        <v>6</v>
      </c>
      <c r="C132" s="1" t="n">
        <v>1</v>
      </c>
      <c r="D132" s="1" t="n">
        <v>40</v>
      </c>
      <c r="E132" s="14" t="n">
        <v>825</v>
      </c>
      <c r="F132" s="1" t="n">
        <v>216</v>
      </c>
      <c r="G132" s="1" t="n">
        <v>220</v>
      </c>
      <c r="H132" s="1" t="n">
        <f aca="false">(60/D132)*E132</f>
        <v>1237.5</v>
      </c>
      <c r="J132" s="1" t="n">
        <f aca="false">E132-E131</f>
        <v>136</v>
      </c>
    </row>
    <row r="133" customFormat="false" ht="11.25" hidden="false" customHeight="false" outlineLevel="0" collapsed="false">
      <c r="A133" s="1" t="n">
        <v>215838</v>
      </c>
      <c r="B133" s="1" t="n">
        <v>7</v>
      </c>
      <c r="C133" s="1" t="n">
        <v>1</v>
      </c>
      <c r="D133" s="1" t="n">
        <v>40</v>
      </c>
      <c r="E133" s="14" t="n">
        <v>968</v>
      </c>
      <c r="F133" s="1" t="n">
        <v>216</v>
      </c>
      <c r="G133" s="1" t="n">
        <v>220</v>
      </c>
      <c r="H133" s="1" t="n">
        <f aca="false">(60/D133)*E133</f>
        <v>1452</v>
      </c>
      <c r="J133" s="1" t="n">
        <f aca="false">E133-E132</f>
        <v>143</v>
      </c>
    </row>
    <row r="134" customFormat="false" ht="11.25" hidden="false" customHeight="false" outlineLevel="0" collapsed="false">
      <c r="A134" s="1" t="n">
        <v>215839</v>
      </c>
      <c r="B134" s="1" t="n">
        <v>8</v>
      </c>
      <c r="C134" s="1" t="n">
        <v>1</v>
      </c>
      <c r="D134" s="1" t="n">
        <v>40</v>
      </c>
      <c r="E134" s="14" t="n">
        <v>1122</v>
      </c>
      <c r="F134" s="1" t="n">
        <v>216</v>
      </c>
      <c r="G134" s="1" t="n">
        <v>220</v>
      </c>
      <c r="H134" s="1" t="n">
        <f aca="false">(60/D134)*E134</f>
        <v>1683</v>
      </c>
      <c r="J134" s="1" t="n">
        <f aca="false">E134-E133</f>
        <v>154</v>
      </c>
    </row>
    <row r="135" customFormat="false" ht="11.25" hidden="false" customHeight="false" outlineLevel="0" collapsed="false">
      <c r="A135" s="1" t="n">
        <v>215840</v>
      </c>
      <c r="B135" s="1" t="n">
        <v>9</v>
      </c>
      <c r="C135" s="1" t="n">
        <v>1</v>
      </c>
      <c r="D135" s="1" t="n">
        <v>40</v>
      </c>
      <c r="E135" s="14" t="n">
        <v>1286</v>
      </c>
      <c r="F135" s="1" t="n">
        <v>216</v>
      </c>
      <c r="G135" s="1" t="n">
        <v>220</v>
      </c>
      <c r="H135" s="1" t="n">
        <f aca="false">(60/D135)*E135</f>
        <v>1929</v>
      </c>
      <c r="J135" s="1" t="n">
        <f aca="false">E135-E134</f>
        <v>164</v>
      </c>
    </row>
    <row r="136" customFormat="false" ht="11.25" hidden="false" customHeight="false" outlineLevel="0" collapsed="false">
      <c r="A136" s="1" t="n">
        <v>215841</v>
      </c>
      <c r="B136" s="1" t="n">
        <v>10</v>
      </c>
      <c r="C136" s="1" t="n">
        <v>1</v>
      </c>
      <c r="D136" s="1" t="n">
        <v>40</v>
      </c>
      <c r="E136" s="14" t="n">
        <v>1656</v>
      </c>
      <c r="F136" s="1" t="n">
        <v>216</v>
      </c>
      <c r="G136" s="1" t="n">
        <v>220</v>
      </c>
      <c r="H136" s="1" t="n">
        <f aca="false">(60/D136)*E136</f>
        <v>2484</v>
      </c>
      <c r="J136" s="1" t="n">
        <f aca="false">E136-E135</f>
        <v>370</v>
      </c>
    </row>
    <row r="137" customFormat="false" ht="11.25" hidden="false" customHeight="false" outlineLevel="0" collapsed="false">
      <c r="A137" s="1" t="s">
        <v>228</v>
      </c>
    </row>
    <row r="139" s="20" customFormat="true" ht="11.25" hidden="false" customHeight="false" outlineLevel="0" collapsed="false">
      <c r="A139" s="19" t="s">
        <v>229</v>
      </c>
      <c r="D139" s="20" t="s">
        <v>230</v>
      </c>
      <c r="I139" s="20" t="s">
        <v>163</v>
      </c>
    </row>
    <row r="140" customFormat="false" ht="11.25" hidden="false" customHeight="false" outlineLevel="0" collapsed="false">
      <c r="A140" s="1" t="s">
        <v>198</v>
      </c>
      <c r="B140" s="1" t="s">
        <v>169</v>
      </c>
      <c r="C140" s="1" t="s">
        <v>170</v>
      </c>
      <c r="D140" s="1" t="s">
        <v>171</v>
      </c>
      <c r="E140" s="1" t="s">
        <v>193</v>
      </c>
      <c r="F140" s="1" t="s">
        <v>231</v>
      </c>
    </row>
    <row r="141" customFormat="false" ht="11.25" hidden="false" customHeight="false" outlineLevel="0" collapsed="false">
      <c r="A141" s="1" t="n">
        <v>215857</v>
      </c>
      <c r="B141" s="1" t="n">
        <v>4</v>
      </c>
      <c r="C141" s="1" t="n">
        <v>0</v>
      </c>
      <c r="D141" s="1" t="n">
        <v>120</v>
      </c>
      <c r="E141" s="1" t="n">
        <v>14</v>
      </c>
      <c r="F141" s="1" t="n">
        <v>18</v>
      </c>
      <c r="I141" s="1" t="s">
        <v>232</v>
      </c>
    </row>
    <row r="142" customFormat="false" ht="11.25" hidden="false" customHeight="false" outlineLevel="0" collapsed="false">
      <c r="A142" s="1" t="n">
        <v>215858</v>
      </c>
      <c r="B142" s="1" t="n">
        <v>5</v>
      </c>
      <c r="C142" s="1" t="n">
        <v>0</v>
      </c>
      <c r="D142" s="1" t="n">
        <v>120</v>
      </c>
      <c r="E142" s="1" t="n">
        <v>15</v>
      </c>
      <c r="F142" s="1" t="n">
        <v>19</v>
      </c>
    </row>
    <row r="143" customFormat="false" ht="11.25" hidden="false" customHeight="false" outlineLevel="0" collapsed="false">
      <c r="A143" s="1" t="n">
        <v>215859</v>
      </c>
      <c r="B143" s="1" t="n">
        <v>6</v>
      </c>
      <c r="C143" s="1" t="n">
        <v>0</v>
      </c>
      <c r="D143" s="1" t="n">
        <v>120</v>
      </c>
      <c r="E143" s="1" t="n">
        <v>16</v>
      </c>
      <c r="F143" s="1" t="n">
        <v>21</v>
      </c>
    </row>
    <row r="144" customFormat="false" ht="11.25" hidden="false" customHeight="false" outlineLevel="0" collapsed="false">
      <c r="A144" s="1" t="n">
        <v>215860</v>
      </c>
      <c r="B144" s="1" t="n">
        <v>7</v>
      </c>
      <c r="C144" s="1" t="n">
        <v>0</v>
      </c>
      <c r="D144" s="1" t="n">
        <v>120</v>
      </c>
      <c r="E144" s="1" t="n">
        <v>17</v>
      </c>
      <c r="F144" s="1" t="n">
        <v>23</v>
      </c>
    </row>
    <row r="145" customFormat="false" ht="11.25" hidden="false" customHeight="false" outlineLevel="0" collapsed="false">
      <c r="A145" s="1" t="n">
        <v>215861</v>
      </c>
      <c r="B145" s="1" t="n">
        <v>8</v>
      </c>
      <c r="C145" s="1" t="n">
        <v>0</v>
      </c>
      <c r="D145" s="1" t="n">
        <v>120</v>
      </c>
      <c r="E145" s="1" t="n">
        <v>18</v>
      </c>
      <c r="F145" s="1" t="n">
        <v>25</v>
      </c>
    </row>
    <row r="146" customFormat="false" ht="11.25" hidden="false" customHeight="false" outlineLevel="0" collapsed="false">
      <c r="A146" s="1" t="n">
        <v>215862</v>
      </c>
      <c r="B146" s="1" t="n">
        <v>9</v>
      </c>
      <c r="C146" s="1" t="n">
        <v>0</v>
      </c>
      <c r="D146" s="1" t="n">
        <v>120</v>
      </c>
      <c r="E146" s="1" t="n">
        <v>19</v>
      </c>
      <c r="F146" s="1" t="n">
        <v>28</v>
      </c>
    </row>
    <row r="147" customFormat="false" ht="11.25" hidden="false" customHeight="false" outlineLevel="0" collapsed="false">
      <c r="A147" s="1" t="n">
        <v>215863</v>
      </c>
      <c r="B147" s="1" t="n">
        <v>10</v>
      </c>
      <c r="C147" s="1" t="n">
        <v>0</v>
      </c>
      <c r="D147" s="1" t="n">
        <v>120</v>
      </c>
      <c r="E147" s="1" t="n">
        <v>20</v>
      </c>
      <c r="F147" s="1" t="n">
        <v>32</v>
      </c>
    </row>
    <row r="151" s="20" customFormat="true" ht="11.25" hidden="false" customHeight="false" outlineLevel="0" collapsed="false">
      <c r="A151" s="19" t="s">
        <v>233</v>
      </c>
      <c r="D151" s="20" t="s">
        <v>234</v>
      </c>
      <c r="I151" s="20" t="s">
        <v>163</v>
      </c>
    </row>
    <row r="152" customFormat="false" ht="11.25" hidden="false" customHeight="false" outlineLevel="0" collapsed="false">
      <c r="A152" s="1" t="s">
        <v>198</v>
      </c>
      <c r="B152" s="1" t="s">
        <v>169</v>
      </c>
      <c r="C152" s="1" t="s">
        <v>170</v>
      </c>
      <c r="D152" s="1" t="s">
        <v>171</v>
      </c>
      <c r="E152" s="1" t="s">
        <v>172</v>
      </c>
      <c r="F152" s="1" t="s">
        <v>220</v>
      </c>
      <c r="G152" s="1" t="s">
        <v>221</v>
      </c>
      <c r="H152" s="1" t="s">
        <v>222</v>
      </c>
    </row>
    <row r="153" customFormat="false" ht="11.25" hidden="false" customHeight="false" outlineLevel="0" collapsed="false">
      <c r="A153" s="1" t="n">
        <v>215865</v>
      </c>
      <c r="B153" s="1" t="n">
        <v>6</v>
      </c>
      <c r="C153" s="1" t="n">
        <v>1</v>
      </c>
      <c r="D153" s="1" t="n">
        <v>120</v>
      </c>
      <c r="E153" s="1" t="n">
        <v>2121</v>
      </c>
      <c r="F153" s="1" t="n">
        <v>1</v>
      </c>
      <c r="G153" s="1" t="n">
        <v>180</v>
      </c>
      <c r="H153" s="1" t="n">
        <f aca="false">(60/D153)*E153</f>
        <v>1060.5</v>
      </c>
      <c r="I153" s="1" t="s">
        <v>235</v>
      </c>
    </row>
    <row r="154" customFormat="false" ht="11.25" hidden="false" customHeight="false" outlineLevel="0" collapsed="false">
      <c r="A154" s="1" t="n">
        <v>215866</v>
      </c>
      <c r="B154" s="1" t="n">
        <v>7</v>
      </c>
      <c r="C154" s="1" t="n">
        <v>1</v>
      </c>
      <c r="D154" s="1" t="n">
        <v>120</v>
      </c>
      <c r="E154" s="1" t="n">
        <v>2348</v>
      </c>
      <c r="F154" s="1" t="n">
        <v>1</v>
      </c>
      <c r="G154" s="1" t="n">
        <v>180</v>
      </c>
      <c r="H154" s="1" t="n">
        <f aca="false">(60/D154)*E154</f>
        <v>1174</v>
      </c>
    </row>
    <row r="155" customFormat="false" ht="11.25" hidden="false" customHeight="false" outlineLevel="0" collapsed="false">
      <c r="A155" s="1" t="n">
        <v>215867</v>
      </c>
      <c r="B155" s="1" t="n">
        <v>8</v>
      </c>
      <c r="C155" s="1" t="n">
        <v>1</v>
      </c>
      <c r="D155" s="1" t="n">
        <v>120</v>
      </c>
      <c r="E155" s="1" t="n">
        <v>2676</v>
      </c>
      <c r="F155" s="1" t="n">
        <v>1</v>
      </c>
      <c r="G155" s="1" t="n">
        <v>180</v>
      </c>
      <c r="H155" s="1" t="n">
        <f aca="false">(60/D155)*E155</f>
        <v>1338</v>
      </c>
    </row>
    <row r="156" customFormat="false" ht="11.25" hidden="false" customHeight="false" outlineLevel="0" collapsed="false">
      <c r="A156" s="1" t="n">
        <v>215868</v>
      </c>
      <c r="B156" s="1" t="n">
        <v>9</v>
      </c>
      <c r="C156" s="1" t="n">
        <v>1</v>
      </c>
      <c r="D156" s="1" t="n">
        <v>120</v>
      </c>
      <c r="E156" s="1" t="n">
        <v>3157</v>
      </c>
      <c r="F156" s="1" t="n">
        <v>1</v>
      </c>
      <c r="G156" s="1" t="n">
        <v>180</v>
      </c>
      <c r="H156" s="1" t="n">
        <f aca="false">(60/D156)*E156</f>
        <v>1578.5</v>
      </c>
    </row>
    <row r="157" customFormat="false" ht="11.25" hidden="false" customHeight="false" outlineLevel="0" collapsed="false">
      <c r="A157" s="1" t="n">
        <v>215869</v>
      </c>
      <c r="B157" s="1" t="n">
        <v>10</v>
      </c>
      <c r="C157" s="1" t="n">
        <v>1</v>
      </c>
      <c r="D157" s="1" t="n">
        <v>120</v>
      </c>
      <c r="E157" s="1" t="n">
        <v>3485</v>
      </c>
      <c r="F157" s="1" t="n">
        <v>1</v>
      </c>
      <c r="G157" s="1" t="n">
        <v>180</v>
      </c>
      <c r="H157" s="1" t="n">
        <f aca="false">(60/D157)*E157</f>
        <v>1742.5</v>
      </c>
    </row>
    <row r="158" customFormat="false" ht="11.25" hidden="false" customHeight="false" outlineLevel="0" collapsed="false">
      <c r="A158" s="1" t="n">
        <v>215870</v>
      </c>
      <c r="B158" s="1" t="n">
        <v>6</v>
      </c>
      <c r="C158" s="1" t="n">
        <v>1</v>
      </c>
      <c r="D158" s="1" t="n">
        <v>120</v>
      </c>
      <c r="E158" s="1" t="n">
        <v>2755</v>
      </c>
      <c r="F158" s="1" t="n">
        <v>181</v>
      </c>
      <c r="G158" s="1" t="n">
        <v>204</v>
      </c>
      <c r="H158" s="1" t="n">
        <f aca="false">(60/D158)*E158</f>
        <v>1377.5</v>
      </c>
      <c r="I158" s="1" t="s">
        <v>236</v>
      </c>
    </row>
    <row r="159" customFormat="false" ht="11.25" hidden="false" customHeight="false" outlineLevel="0" collapsed="false">
      <c r="A159" s="1" t="n">
        <v>215871</v>
      </c>
      <c r="B159" s="1" t="n">
        <v>7</v>
      </c>
      <c r="C159" s="1" t="n">
        <v>1</v>
      </c>
      <c r="D159" s="1" t="n">
        <v>120</v>
      </c>
      <c r="E159" s="1" t="n">
        <v>3050</v>
      </c>
      <c r="F159" s="1" t="n">
        <v>181</v>
      </c>
      <c r="G159" s="1" t="n">
        <v>204</v>
      </c>
      <c r="H159" s="1" t="n">
        <f aca="false">(60/D159)*E159</f>
        <v>1525</v>
      </c>
    </row>
    <row r="160" customFormat="false" ht="11.25" hidden="false" customHeight="false" outlineLevel="0" collapsed="false">
      <c r="A160" s="1" t="n">
        <v>215872</v>
      </c>
      <c r="B160" s="1" t="n">
        <v>8</v>
      </c>
      <c r="C160" s="1" t="n">
        <v>1</v>
      </c>
      <c r="D160" s="1" t="n">
        <v>120</v>
      </c>
      <c r="E160" s="1" t="n">
        <v>3476</v>
      </c>
      <c r="F160" s="1" t="n">
        <v>181</v>
      </c>
      <c r="G160" s="1" t="n">
        <v>204</v>
      </c>
      <c r="H160" s="1" t="n">
        <f aca="false">(60/D160)*E160</f>
        <v>1738</v>
      </c>
    </row>
    <row r="161" customFormat="false" ht="11.25" hidden="false" customHeight="false" outlineLevel="0" collapsed="false">
      <c r="A161" s="1" t="n">
        <v>215873</v>
      </c>
      <c r="B161" s="1" t="n">
        <v>9</v>
      </c>
      <c r="C161" s="1" t="n">
        <v>1</v>
      </c>
      <c r="D161" s="1" t="n">
        <v>120</v>
      </c>
      <c r="E161" s="1" t="n">
        <v>4100</v>
      </c>
      <c r="F161" s="1" t="n">
        <v>181</v>
      </c>
      <c r="G161" s="1" t="n">
        <v>204</v>
      </c>
      <c r="H161" s="1" t="n">
        <f aca="false">(60/D161)*E161</f>
        <v>2050</v>
      </c>
    </row>
    <row r="162" customFormat="false" ht="11.25" hidden="false" customHeight="false" outlineLevel="0" collapsed="false">
      <c r="A162" s="1" t="n">
        <v>215874</v>
      </c>
      <c r="B162" s="1" t="n">
        <v>10</v>
      </c>
      <c r="C162" s="1" t="n">
        <v>1</v>
      </c>
      <c r="D162" s="1" t="n">
        <v>120</v>
      </c>
      <c r="E162" s="1" t="n">
        <v>4526</v>
      </c>
      <c r="F162" s="1" t="n">
        <v>181</v>
      </c>
      <c r="G162" s="1" t="n">
        <v>204</v>
      </c>
      <c r="H162" s="1" t="n">
        <f aca="false">(60/D162)*E162</f>
        <v>2263</v>
      </c>
    </row>
    <row r="163" customFormat="false" ht="11.25" hidden="false" customHeight="false" outlineLevel="0" collapsed="false">
      <c r="A163" s="1" t="n">
        <v>215875</v>
      </c>
      <c r="B163" s="1" t="n">
        <v>6</v>
      </c>
      <c r="C163" s="1" t="n">
        <v>1</v>
      </c>
      <c r="D163" s="1" t="n">
        <v>120</v>
      </c>
      <c r="E163" s="1" t="n">
        <v>3444</v>
      </c>
      <c r="F163" s="1" t="n">
        <v>205</v>
      </c>
      <c r="G163" s="1" t="n">
        <v>218</v>
      </c>
      <c r="H163" s="1" t="n">
        <f aca="false">(60/D163)*E163</f>
        <v>1722</v>
      </c>
      <c r="I163" s="1" t="s">
        <v>237</v>
      </c>
    </row>
    <row r="164" customFormat="false" ht="11.25" hidden="false" customHeight="false" outlineLevel="0" collapsed="false">
      <c r="A164" s="1" t="n">
        <v>215876</v>
      </c>
      <c r="B164" s="1" t="n">
        <v>7</v>
      </c>
      <c r="C164" s="1" t="n">
        <v>1</v>
      </c>
      <c r="D164" s="1" t="n">
        <v>120</v>
      </c>
      <c r="E164" s="1" t="n">
        <v>3813</v>
      </c>
      <c r="F164" s="1" t="n">
        <v>205</v>
      </c>
      <c r="G164" s="1" t="n">
        <v>218</v>
      </c>
      <c r="H164" s="1" t="n">
        <f aca="false">(60/D164)*E164</f>
        <v>1906.5</v>
      </c>
    </row>
    <row r="165" customFormat="false" ht="11.25" hidden="false" customHeight="false" outlineLevel="0" collapsed="false">
      <c r="A165" s="1" t="n">
        <v>215877</v>
      </c>
      <c r="B165" s="1" t="n">
        <v>8</v>
      </c>
      <c r="C165" s="1" t="n">
        <v>1</v>
      </c>
      <c r="D165" s="1" t="n">
        <v>120</v>
      </c>
      <c r="E165" s="1" t="n">
        <v>4346</v>
      </c>
      <c r="F165" s="1" t="n">
        <v>205</v>
      </c>
      <c r="G165" s="1" t="n">
        <v>218</v>
      </c>
      <c r="H165" s="1" t="n">
        <f aca="false">(60/D165)*E165</f>
        <v>2173</v>
      </c>
    </row>
    <row r="166" customFormat="false" ht="11.25" hidden="false" customHeight="false" outlineLevel="0" collapsed="false">
      <c r="A166" s="1" t="n">
        <v>215878</v>
      </c>
      <c r="B166" s="1" t="n">
        <v>9</v>
      </c>
      <c r="C166" s="1" t="n">
        <v>1</v>
      </c>
      <c r="D166" s="1" t="n">
        <v>120</v>
      </c>
      <c r="E166" s="1" t="n">
        <v>5125</v>
      </c>
      <c r="F166" s="1" t="n">
        <v>205</v>
      </c>
      <c r="G166" s="1" t="n">
        <v>218</v>
      </c>
      <c r="H166" s="1" t="n">
        <f aca="false">(60/D166)*E166</f>
        <v>2562.5</v>
      </c>
    </row>
    <row r="167" customFormat="false" ht="11.25" hidden="false" customHeight="false" outlineLevel="0" collapsed="false">
      <c r="A167" s="1" t="n">
        <v>215879</v>
      </c>
      <c r="B167" s="1" t="n">
        <v>10</v>
      </c>
      <c r="C167" s="1" t="n">
        <v>1</v>
      </c>
      <c r="D167" s="1" t="n">
        <v>120</v>
      </c>
      <c r="E167" s="1" t="n">
        <v>5658</v>
      </c>
      <c r="F167" s="1" t="n">
        <v>205</v>
      </c>
      <c r="G167" s="1" t="n">
        <v>218</v>
      </c>
      <c r="H167" s="1" t="n">
        <f aca="false">(60/D167)*E167</f>
        <v>2829</v>
      </c>
    </row>
    <row r="168" customFormat="false" ht="11.25" hidden="false" customHeight="false" outlineLevel="0" collapsed="false">
      <c r="A168" s="1" t="n">
        <v>215880</v>
      </c>
      <c r="B168" s="1" t="n">
        <v>6</v>
      </c>
      <c r="C168" s="1" t="n">
        <v>1</v>
      </c>
      <c r="D168" s="1" t="n">
        <v>120</v>
      </c>
      <c r="E168" s="1" t="n">
        <v>4200</v>
      </c>
      <c r="F168" s="1" t="n">
        <v>219</v>
      </c>
      <c r="G168" s="1" t="n">
        <v>220</v>
      </c>
      <c r="H168" s="1" t="n">
        <f aca="false">(60/D168)*E168</f>
        <v>2100</v>
      </c>
      <c r="I168" s="1" t="s">
        <v>238</v>
      </c>
    </row>
    <row r="169" customFormat="false" ht="11.25" hidden="false" customHeight="false" outlineLevel="0" collapsed="false">
      <c r="A169" s="1" t="n">
        <v>215881</v>
      </c>
      <c r="B169" s="1" t="n">
        <v>7</v>
      </c>
      <c r="C169" s="1" t="n">
        <v>1</v>
      </c>
      <c r="D169" s="1" t="n">
        <v>120</v>
      </c>
      <c r="E169" s="1" t="n">
        <v>4650</v>
      </c>
      <c r="F169" s="1" t="n">
        <v>219</v>
      </c>
      <c r="G169" s="1" t="n">
        <v>220</v>
      </c>
      <c r="H169" s="1" t="n">
        <f aca="false">(60/D169)*E169</f>
        <v>2325</v>
      </c>
    </row>
    <row r="170" customFormat="false" ht="11.25" hidden="false" customHeight="false" outlineLevel="0" collapsed="false">
      <c r="A170" s="1" t="n">
        <v>215882</v>
      </c>
      <c r="B170" s="1" t="n">
        <v>8</v>
      </c>
      <c r="C170" s="1" t="n">
        <v>1</v>
      </c>
      <c r="D170" s="1" t="n">
        <v>120</v>
      </c>
      <c r="E170" s="1" t="n">
        <v>5300</v>
      </c>
      <c r="F170" s="1" t="n">
        <v>219</v>
      </c>
      <c r="G170" s="1" t="n">
        <v>220</v>
      </c>
      <c r="H170" s="1" t="n">
        <f aca="false">(60/D170)*E170</f>
        <v>2650</v>
      </c>
    </row>
    <row r="171" customFormat="false" ht="11.25" hidden="false" customHeight="false" outlineLevel="0" collapsed="false">
      <c r="A171" s="1" t="n">
        <v>215883</v>
      </c>
      <c r="B171" s="1" t="n">
        <v>9</v>
      </c>
      <c r="C171" s="1" t="n">
        <v>1</v>
      </c>
      <c r="D171" s="1" t="n">
        <v>120</v>
      </c>
      <c r="E171" s="1" t="n">
        <v>6250</v>
      </c>
      <c r="F171" s="1" t="n">
        <v>219</v>
      </c>
      <c r="G171" s="1" t="n">
        <v>220</v>
      </c>
      <c r="H171" s="1" t="n">
        <f aca="false">(60/D171)*E171</f>
        <v>3125</v>
      </c>
    </row>
    <row r="172" customFormat="false" ht="11.25" hidden="false" customHeight="false" outlineLevel="0" collapsed="false">
      <c r="A172" s="1" t="n">
        <v>215884</v>
      </c>
      <c r="B172" s="1" t="n">
        <v>10</v>
      </c>
      <c r="C172" s="1" t="n">
        <v>1</v>
      </c>
      <c r="D172" s="1" t="n">
        <v>120</v>
      </c>
      <c r="E172" s="1" t="n">
        <v>6900</v>
      </c>
      <c r="F172" s="1" t="n">
        <v>219</v>
      </c>
      <c r="G172" s="1" t="n">
        <v>220</v>
      </c>
      <c r="H172" s="1" t="n">
        <f aca="false">(60/D172)*E172</f>
        <v>3450</v>
      </c>
    </row>
    <row r="173" customFormat="false" ht="11.25" hidden="false" customHeight="false" outlineLevel="0" collapsed="false">
      <c r="A173" s="1" t="s">
        <v>239</v>
      </c>
    </row>
    <row r="177" s="17" customFormat="true" ht="12.75" hidden="false" customHeight="false" outlineLevel="0" collapsed="false">
      <c r="A177" s="21" t="s">
        <v>240</v>
      </c>
    </row>
    <row r="178" s="20" customFormat="true" ht="11.25" hidden="false" customHeight="false" outlineLevel="0" collapsed="false">
      <c r="A178" s="19" t="s">
        <v>241</v>
      </c>
      <c r="D178" s="20" t="s">
        <v>242</v>
      </c>
      <c r="I178" s="20" t="s">
        <v>163</v>
      </c>
    </row>
    <row r="179" customFormat="false" ht="11.25" hidden="false" customHeight="false" outlineLevel="0" collapsed="false">
      <c r="A179" s="1" t="s">
        <v>198</v>
      </c>
      <c r="B179" s="1" t="s">
        <v>243</v>
      </c>
      <c r="C179" s="1" t="s">
        <v>170</v>
      </c>
      <c r="D179" s="1" t="s">
        <v>171</v>
      </c>
      <c r="E179" s="1" t="s">
        <v>172</v>
      </c>
      <c r="F179" s="1" t="s">
        <v>222</v>
      </c>
    </row>
    <row r="180" customFormat="false" ht="11.25" hidden="false" customHeight="false" outlineLevel="0" collapsed="false">
      <c r="A180" s="1" t="n">
        <v>216603</v>
      </c>
      <c r="B180" s="1" t="n">
        <v>3</v>
      </c>
      <c r="C180" s="1" t="n">
        <v>1</v>
      </c>
      <c r="D180" s="1" t="n">
        <v>50</v>
      </c>
      <c r="E180" s="1" t="n">
        <v>100</v>
      </c>
      <c r="F180" s="1" t="n">
        <f aca="false">(60/D180)*E180</f>
        <v>120</v>
      </c>
      <c r="I180" s="1" t="s">
        <v>244</v>
      </c>
    </row>
    <row r="181" customFormat="false" ht="11.25" hidden="false" customHeight="false" outlineLevel="0" collapsed="false">
      <c r="A181" s="1" t="n">
        <v>216604</v>
      </c>
      <c r="B181" s="1" t="n">
        <v>4</v>
      </c>
      <c r="C181" s="1" t="n">
        <v>1</v>
      </c>
      <c r="D181" s="1" t="n">
        <v>50</v>
      </c>
      <c r="E181" s="1" t="n">
        <v>200</v>
      </c>
      <c r="F181" s="1" t="n">
        <f aca="false">(60/D181)*E181</f>
        <v>240</v>
      </c>
    </row>
    <row r="182" customFormat="false" ht="11.25" hidden="false" customHeight="false" outlineLevel="0" collapsed="false">
      <c r="A182" s="1" t="n">
        <v>216605</v>
      </c>
      <c r="B182" s="1" t="n">
        <v>5</v>
      </c>
      <c r="C182" s="1" t="n">
        <v>1</v>
      </c>
      <c r="D182" s="1" t="n">
        <v>50</v>
      </c>
      <c r="E182" s="1" t="n">
        <v>300</v>
      </c>
      <c r="F182" s="1" t="n">
        <f aca="false">(60/D182)*E182</f>
        <v>360</v>
      </c>
    </row>
    <row r="183" customFormat="false" ht="11.25" hidden="false" customHeight="false" outlineLevel="0" collapsed="false">
      <c r="A183" s="1" t="n">
        <v>216606</v>
      </c>
      <c r="B183" s="1" t="n">
        <v>6</v>
      </c>
      <c r="C183" s="1" t="n">
        <v>1</v>
      </c>
      <c r="D183" s="1" t="n">
        <v>50</v>
      </c>
      <c r="E183" s="1" t="n">
        <v>400</v>
      </c>
      <c r="F183" s="1" t="n">
        <f aca="false">(60/D183)*E183</f>
        <v>480</v>
      </c>
    </row>
    <row r="184" customFormat="false" ht="11.25" hidden="false" customHeight="false" outlineLevel="0" collapsed="false">
      <c r="A184" s="1" t="n">
        <v>216607</v>
      </c>
      <c r="B184" s="1" t="n">
        <v>7</v>
      </c>
      <c r="C184" s="1" t="n">
        <v>1</v>
      </c>
      <c r="D184" s="1" t="n">
        <v>50</v>
      </c>
      <c r="E184" s="1" t="n">
        <v>500</v>
      </c>
      <c r="F184" s="1" t="n">
        <f aca="false">(60/D184)*E184</f>
        <v>600</v>
      </c>
    </row>
    <row r="185" customFormat="false" ht="11.25" hidden="false" customHeight="false" outlineLevel="0" collapsed="false">
      <c r="A185" s="1" t="n">
        <v>216608</v>
      </c>
      <c r="B185" s="1" t="n">
        <v>8</v>
      </c>
      <c r="C185" s="1" t="n">
        <v>1</v>
      </c>
      <c r="D185" s="1" t="n">
        <v>50</v>
      </c>
      <c r="E185" s="1" t="n">
        <v>600</v>
      </c>
      <c r="F185" s="1" t="n">
        <f aca="false">(60/D185)*E185</f>
        <v>720</v>
      </c>
    </row>
    <row r="186" customFormat="false" ht="11.25" hidden="false" customHeight="false" outlineLevel="0" collapsed="false">
      <c r="A186" s="1" t="n">
        <v>216609</v>
      </c>
      <c r="B186" s="1" t="n">
        <v>9</v>
      </c>
      <c r="C186" s="1" t="n">
        <v>1</v>
      </c>
      <c r="D186" s="1" t="n">
        <v>50</v>
      </c>
      <c r="E186" s="1" t="n">
        <v>730</v>
      </c>
      <c r="F186" s="1" t="n">
        <f aca="false">(60/D186)*E186</f>
        <v>876</v>
      </c>
    </row>
    <row r="187" customFormat="false" ht="11.25" hidden="false" customHeight="false" outlineLevel="0" collapsed="false">
      <c r="A187" s="1" t="n">
        <v>216610</v>
      </c>
      <c r="B187" s="1" t="n">
        <v>10</v>
      </c>
      <c r="C187" s="1" t="n">
        <v>1</v>
      </c>
      <c r="D187" s="1" t="n">
        <v>50</v>
      </c>
      <c r="E187" s="1" t="n">
        <v>900</v>
      </c>
      <c r="F187" s="1" t="n">
        <f aca="false">(60/D187)*E187</f>
        <v>1080</v>
      </c>
    </row>
    <row r="190" s="20" customFormat="true" ht="11.25" hidden="false" customHeight="false" outlineLevel="0" collapsed="false">
      <c r="A190" s="19" t="s">
        <v>245</v>
      </c>
      <c r="D190" s="20" t="s">
        <v>246</v>
      </c>
      <c r="I190" s="20" t="s">
        <v>163</v>
      </c>
    </row>
    <row r="191" customFormat="false" ht="11.25" hidden="false" customHeight="false" outlineLevel="0" collapsed="false">
      <c r="A191" s="1" t="s">
        <v>198</v>
      </c>
      <c r="B191" s="1" t="s">
        <v>170</v>
      </c>
      <c r="C191" s="1" t="s">
        <v>171</v>
      </c>
      <c r="D191" s="1" t="s">
        <v>193</v>
      </c>
      <c r="E191" s="1" t="s">
        <v>247</v>
      </c>
      <c r="F191" s="1" t="s">
        <v>172</v>
      </c>
      <c r="G191" s="1" t="s">
        <v>248</v>
      </c>
      <c r="H191" s="1" t="s">
        <v>249</v>
      </c>
    </row>
    <row r="192" customFormat="false" ht="11.25" hidden="false" customHeight="false" outlineLevel="0" collapsed="false">
      <c r="A192" s="1" t="n">
        <v>216611</v>
      </c>
      <c r="B192" s="1" t="n">
        <v>1</v>
      </c>
      <c r="C192" s="1" t="n">
        <v>300</v>
      </c>
      <c r="D192" s="1" t="n">
        <v>30</v>
      </c>
      <c r="E192" s="1" t="n">
        <v>2</v>
      </c>
      <c r="F192" s="1" t="n">
        <v>240</v>
      </c>
      <c r="G192" s="1" t="n">
        <f aca="false">D192/E192*F192</f>
        <v>3600</v>
      </c>
      <c r="H192" s="1" t="n">
        <f aca="false">60/C192*G192</f>
        <v>720</v>
      </c>
      <c r="I192" s="1" t="s">
        <v>250</v>
      </c>
    </row>
    <row r="195" s="20" customFormat="true" ht="11.25" hidden="false" customHeight="false" outlineLevel="0" collapsed="false">
      <c r="A195" s="19" t="s">
        <v>251</v>
      </c>
      <c r="D195" s="20" t="s">
        <v>252</v>
      </c>
      <c r="N195" s="20" t="s">
        <v>163</v>
      </c>
    </row>
    <row r="196" customFormat="false" ht="11.25" hidden="false" customHeight="false" outlineLevel="0" collapsed="false">
      <c r="A196" s="1" t="s">
        <v>198</v>
      </c>
      <c r="B196" s="1" t="s">
        <v>170</v>
      </c>
      <c r="C196" s="1" t="s">
        <v>171</v>
      </c>
      <c r="D196" s="1" t="s">
        <v>181</v>
      </c>
      <c r="E196" s="1" t="s">
        <v>182</v>
      </c>
      <c r="F196" s="1" t="s">
        <v>253</v>
      </c>
      <c r="G196" s="1" t="s">
        <v>222</v>
      </c>
      <c r="H196" s="1" t="s">
        <v>254</v>
      </c>
      <c r="I196" s="1" t="s">
        <v>255</v>
      </c>
      <c r="K196" s="1" t="s">
        <v>256</v>
      </c>
      <c r="L196" s="1" t="s">
        <v>257</v>
      </c>
    </row>
    <row r="197" customFormat="false" ht="11.25" hidden="false" customHeight="false" outlineLevel="0" collapsed="false">
      <c r="A197" s="1" t="n">
        <v>216613</v>
      </c>
      <c r="B197" s="1" t="n">
        <v>1</v>
      </c>
      <c r="C197" s="1" t="n">
        <v>60</v>
      </c>
      <c r="D197" s="1" t="n">
        <v>325</v>
      </c>
      <c r="E197" s="1" t="n">
        <v>3525</v>
      </c>
      <c r="F197" s="1" t="n">
        <v>120</v>
      </c>
      <c r="G197" s="1" t="n">
        <f aca="false">60/C197*(((D197+(E197-D197)/2))*F197/100)</f>
        <v>2310</v>
      </c>
      <c r="H197" s="1" t="n">
        <f aca="false">(F197/100)*((D197+(E197-D197)/2))</f>
        <v>2310</v>
      </c>
      <c r="I197" s="1" t="n">
        <f aca="false">10*(E197-D197)</f>
        <v>32000</v>
      </c>
      <c r="K197" s="1" t="n">
        <f aca="false">(F197/100)*D197</f>
        <v>390</v>
      </c>
      <c r="L197" s="1" t="n">
        <f aca="false">(F197/100)*E197</f>
        <v>4230</v>
      </c>
      <c r="N197" s="1" t="s">
        <v>258</v>
      </c>
    </row>
    <row r="201" s="17" customFormat="true" ht="12.75" hidden="false" customHeight="false" outlineLevel="0" collapsed="false">
      <c r="A201" s="21" t="s">
        <v>259</v>
      </c>
    </row>
    <row r="202" s="20" customFormat="true" ht="11.25" hidden="false" customHeight="false" outlineLevel="0" collapsed="false">
      <c r="A202" s="19" t="s">
        <v>102</v>
      </c>
      <c r="D202" s="20" t="s">
        <v>260</v>
      </c>
      <c r="J202" s="20" t="s">
        <v>163</v>
      </c>
    </row>
    <row r="203" customFormat="false" ht="11.25" hidden="false" customHeight="false" outlineLevel="0" collapsed="false">
      <c r="A203" s="1" t="s">
        <v>198</v>
      </c>
      <c r="B203" s="1" t="s">
        <v>243</v>
      </c>
      <c r="C203" s="1" t="s">
        <v>170</v>
      </c>
      <c r="D203" s="1" t="s">
        <v>171</v>
      </c>
      <c r="E203" s="1" t="s">
        <v>261</v>
      </c>
      <c r="F203" s="1" t="s">
        <v>262</v>
      </c>
      <c r="G203" s="1" t="s">
        <v>263</v>
      </c>
      <c r="H203" s="1" t="s">
        <v>264</v>
      </c>
      <c r="I203" s="1" t="s">
        <v>249</v>
      </c>
    </row>
    <row r="204" customFormat="false" ht="11.25" hidden="false" customHeight="false" outlineLevel="0" collapsed="false">
      <c r="A204" s="1" t="n">
        <v>216947</v>
      </c>
      <c r="B204" s="1" t="n">
        <v>1</v>
      </c>
      <c r="C204" s="1" t="n">
        <v>0.01</v>
      </c>
      <c r="D204" s="1" t="n">
        <v>12</v>
      </c>
      <c r="E204" s="1" t="n">
        <v>45</v>
      </c>
      <c r="F204" s="1" t="n">
        <v>75</v>
      </c>
      <c r="G204" s="1" t="n">
        <f aca="false">(F204/100)*(E204)</f>
        <v>33.75</v>
      </c>
      <c r="H204" s="1" t="n">
        <f aca="false">(60/D204)*(E204)</f>
        <v>225</v>
      </c>
      <c r="I204" s="1" t="n">
        <f aca="false">(60/D204)*G204</f>
        <v>168.75</v>
      </c>
      <c r="J204" s="1" t="s">
        <v>265</v>
      </c>
      <c r="K204" s="1" t="n">
        <v>227300</v>
      </c>
    </row>
    <row r="205" customFormat="false" ht="11.25" hidden="false" customHeight="false" outlineLevel="0" collapsed="false">
      <c r="A205" s="1" t="n">
        <v>227478</v>
      </c>
      <c r="B205" s="1" t="n">
        <v>2</v>
      </c>
      <c r="C205" s="1" t="n">
        <v>0.01</v>
      </c>
      <c r="D205" s="1" t="n">
        <v>12</v>
      </c>
      <c r="E205" s="1" t="n">
        <v>87</v>
      </c>
      <c r="F205" s="1" t="n">
        <v>76</v>
      </c>
      <c r="G205" s="1" t="n">
        <f aca="false">(F205/100)*(E205)</f>
        <v>66.12</v>
      </c>
      <c r="H205" s="1" t="n">
        <f aca="false">(60/D205)*(E205)</f>
        <v>435</v>
      </c>
      <c r="I205" s="1" t="n">
        <f aca="false">(60/D205)*G205</f>
        <v>330.6</v>
      </c>
    </row>
    <row r="206" customFormat="false" ht="11.25" hidden="false" customHeight="false" outlineLevel="0" collapsed="false">
      <c r="A206" s="1" t="n">
        <v>227479</v>
      </c>
      <c r="B206" s="1" t="n">
        <v>3</v>
      </c>
      <c r="C206" s="1" t="n">
        <v>0.01</v>
      </c>
      <c r="D206" s="1" t="n">
        <v>12</v>
      </c>
      <c r="E206" s="1" t="n">
        <v>144</v>
      </c>
      <c r="F206" s="1" t="n">
        <v>78</v>
      </c>
      <c r="G206" s="1" t="n">
        <f aca="false">(F206/100)*(E206)</f>
        <v>112.32</v>
      </c>
      <c r="H206" s="1" t="n">
        <f aca="false">(60/D206)*(E206)</f>
        <v>720</v>
      </c>
      <c r="I206" s="1" t="n">
        <f aca="false">(60/D206)*G206</f>
        <v>561.6</v>
      </c>
    </row>
    <row r="207" customFormat="false" ht="11.25" hidden="false" customHeight="false" outlineLevel="0" collapsed="false">
      <c r="A207" s="1" t="n">
        <v>227480</v>
      </c>
      <c r="B207" s="1" t="n">
        <v>4</v>
      </c>
      <c r="C207" s="1" t="n">
        <v>0.01</v>
      </c>
      <c r="D207" s="1" t="n">
        <v>12</v>
      </c>
      <c r="E207" s="1" t="n">
        <v>203</v>
      </c>
      <c r="F207" s="1" t="n">
        <v>81</v>
      </c>
      <c r="G207" s="1" t="n">
        <f aca="false">(F207/100)*(E207)</f>
        <v>164.43</v>
      </c>
      <c r="H207" s="1" t="n">
        <f aca="false">(60/D207)*(E207)</f>
        <v>1015</v>
      </c>
      <c r="I207" s="1" t="n">
        <f aca="false">(60/D207)*G207</f>
        <v>822.15</v>
      </c>
    </row>
    <row r="208" customFormat="false" ht="11.25" hidden="false" customHeight="false" outlineLevel="0" collapsed="false">
      <c r="A208" s="1" t="n">
        <v>227481</v>
      </c>
      <c r="B208" s="1" t="n">
        <v>5</v>
      </c>
      <c r="C208" s="1" t="n">
        <v>0.01</v>
      </c>
      <c r="D208" s="1" t="n">
        <v>12</v>
      </c>
      <c r="E208" s="1" t="n">
        <v>271</v>
      </c>
      <c r="F208" s="1" t="n">
        <v>83</v>
      </c>
      <c r="G208" s="1" t="n">
        <f aca="false">(F208/100)*(E208)</f>
        <v>224.93</v>
      </c>
      <c r="H208" s="1" t="n">
        <f aca="false">(60/D208)*(E208)</f>
        <v>1355</v>
      </c>
      <c r="I208" s="1" t="n">
        <f aca="false">(60/D208)*G208</f>
        <v>1124.65</v>
      </c>
    </row>
    <row r="209" customFormat="false" ht="11.25" hidden="false" customHeight="false" outlineLevel="0" collapsed="false">
      <c r="A209" s="1" t="n">
        <v>227482</v>
      </c>
      <c r="B209" s="1" t="n">
        <v>6</v>
      </c>
      <c r="C209" s="1" t="n">
        <v>0.01</v>
      </c>
      <c r="D209" s="1" t="n">
        <v>12</v>
      </c>
      <c r="E209" s="1" t="n">
        <v>337</v>
      </c>
      <c r="F209" s="1" t="n">
        <v>85</v>
      </c>
      <c r="G209" s="1" t="n">
        <f aca="false">(F209/100)*(E209)</f>
        <v>286.45</v>
      </c>
      <c r="H209" s="1" t="n">
        <f aca="false">(60/D209)*(E209)</f>
        <v>1685</v>
      </c>
      <c r="I209" s="1" t="n">
        <f aca="false">(60/D209)*G209</f>
        <v>1432.25</v>
      </c>
    </row>
    <row r="210" customFormat="false" ht="11.25" hidden="false" customHeight="false" outlineLevel="0" collapsed="false">
      <c r="A210" s="1" t="n">
        <v>227483</v>
      </c>
      <c r="B210" s="1" t="n">
        <v>7</v>
      </c>
      <c r="C210" s="1" t="n">
        <v>0.01</v>
      </c>
      <c r="D210" s="1" t="n">
        <v>12</v>
      </c>
      <c r="E210" s="1" t="n">
        <v>402</v>
      </c>
      <c r="F210" s="1" t="n">
        <v>87</v>
      </c>
      <c r="G210" s="1" t="n">
        <f aca="false">(F210/100)*(E210)</f>
        <v>349.74</v>
      </c>
      <c r="H210" s="1" t="n">
        <f aca="false">(60/D210)*(E210)</f>
        <v>2010</v>
      </c>
      <c r="I210" s="1" t="n">
        <f aca="false">(60/D210)*G210</f>
        <v>1748.7</v>
      </c>
    </row>
    <row r="211" customFormat="false" ht="11.25" hidden="false" customHeight="false" outlineLevel="0" collapsed="false">
      <c r="A211" s="1" t="n">
        <v>227484</v>
      </c>
      <c r="B211" s="1" t="n">
        <v>8</v>
      </c>
      <c r="C211" s="1" t="n">
        <v>0.01</v>
      </c>
      <c r="D211" s="1" t="n">
        <v>12</v>
      </c>
      <c r="E211" s="1" t="n">
        <v>464</v>
      </c>
      <c r="F211" s="1" t="n">
        <v>92</v>
      </c>
      <c r="G211" s="1" t="n">
        <f aca="false">(F211/100)*(E211)</f>
        <v>426.88</v>
      </c>
      <c r="H211" s="1" t="n">
        <f aca="false">(60/D211)*(E211)</f>
        <v>2320</v>
      </c>
      <c r="I211" s="1" t="n">
        <f aca="false">(60/D211)*G211</f>
        <v>2134.4</v>
      </c>
    </row>
    <row r="212" customFormat="false" ht="11.25" hidden="false" customHeight="false" outlineLevel="0" collapsed="false">
      <c r="A212" s="1" t="n">
        <v>227485</v>
      </c>
      <c r="B212" s="1" t="n">
        <v>9</v>
      </c>
      <c r="C212" s="1" t="n">
        <v>0.01</v>
      </c>
      <c r="D212" s="1" t="n">
        <v>12</v>
      </c>
      <c r="E212" s="1" t="n">
        <v>504</v>
      </c>
      <c r="F212" s="1" t="n">
        <v>98</v>
      </c>
      <c r="G212" s="1" t="n">
        <f aca="false">(F212/100)*(E212)</f>
        <v>493.92</v>
      </c>
      <c r="H212" s="1" t="n">
        <f aca="false">(60/D212)*(E212)</f>
        <v>2520</v>
      </c>
      <c r="I212" s="1" t="n">
        <f aca="false">(60/D212)*G212</f>
        <v>2469.6</v>
      </c>
    </row>
    <row r="213" customFormat="false" ht="11.25" hidden="false" customHeight="false" outlineLevel="0" collapsed="false">
      <c r="A213" s="1" t="n">
        <v>227486</v>
      </c>
      <c r="B213" s="1" t="n">
        <v>10</v>
      </c>
      <c r="C213" s="1" t="n">
        <v>0.01</v>
      </c>
      <c r="D213" s="1" t="n">
        <v>12</v>
      </c>
      <c r="E213" s="1" t="n">
        <v>577</v>
      </c>
      <c r="F213" s="1" t="n">
        <v>105</v>
      </c>
      <c r="G213" s="1" t="n">
        <f aca="false">(F213/100)*(E213)</f>
        <v>605.85</v>
      </c>
      <c r="H213" s="1" t="n">
        <f aca="false">(60/D213)*(E213)</f>
        <v>2885</v>
      </c>
      <c r="I213" s="1" t="n">
        <f aca="false">(60/D213)*G213</f>
        <v>3029.25</v>
      </c>
    </row>
    <row r="216" s="20" customFormat="true" ht="11.25" hidden="false" customHeight="false" outlineLevel="0" collapsed="false">
      <c r="A216" s="19" t="s">
        <v>266</v>
      </c>
      <c r="D216" s="20" t="s">
        <v>267</v>
      </c>
      <c r="I216" s="20" t="s">
        <v>163</v>
      </c>
    </row>
    <row r="217" customFormat="false" ht="11.25" hidden="false" customHeight="false" outlineLevel="0" collapsed="false">
      <c r="A217" s="1" t="s">
        <v>198</v>
      </c>
      <c r="B217" s="1" t="s">
        <v>243</v>
      </c>
      <c r="C217" s="1" t="s">
        <v>170</v>
      </c>
      <c r="D217" s="1" t="s">
        <v>171</v>
      </c>
      <c r="E217" s="1" t="s">
        <v>193</v>
      </c>
      <c r="F217" s="1" t="s">
        <v>268</v>
      </c>
      <c r="H217" s="1" t="s">
        <v>269</v>
      </c>
    </row>
    <row r="218" customFormat="false" ht="11.25" hidden="false" customHeight="false" outlineLevel="0" collapsed="false">
      <c r="A218" s="1" t="n">
        <v>216949</v>
      </c>
      <c r="B218" s="1" t="n">
        <v>2</v>
      </c>
      <c r="C218" s="1" t="n">
        <v>1</v>
      </c>
      <c r="D218" s="1" t="n">
        <v>38</v>
      </c>
      <c r="E218" s="1" t="n">
        <v>40</v>
      </c>
      <c r="F218" s="1" t="n">
        <v>400</v>
      </c>
      <c r="H218" s="22" t="n">
        <f aca="false">F218*0.5+(F218/40*F218/30)</f>
        <v>333.333333333333</v>
      </c>
      <c r="I218" s="1" t="s">
        <v>270</v>
      </c>
    </row>
    <row r="219" customFormat="false" ht="11.25" hidden="false" customHeight="false" outlineLevel="0" collapsed="false">
      <c r="A219" s="1" t="n">
        <v>216950</v>
      </c>
      <c r="B219" s="1" t="n">
        <v>3</v>
      </c>
      <c r="C219" s="1" t="n">
        <v>1</v>
      </c>
      <c r="D219" s="1" t="n">
        <v>38</v>
      </c>
      <c r="E219" s="1" t="n">
        <v>40</v>
      </c>
      <c r="F219" s="1" t="n">
        <v>480</v>
      </c>
      <c r="H219" s="22" t="n">
        <f aca="false">F219*0.5+(F219/40*F219/30)</f>
        <v>432</v>
      </c>
    </row>
    <row r="220" customFormat="false" ht="11.25" hidden="false" customHeight="false" outlineLevel="0" collapsed="false">
      <c r="A220" s="1" t="n">
        <v>216951</v>
      </c>
      <c r="B220" s="1" t="n">
        <v>4</v>
      </c>
      <c r="C220" s="1" t="n">
        <v>1</v>
      </c>
      <c r="D220" s="1" t="n">
        <v>38</v>
      </c>
      <c r="E220" s="1" t="n">
        <v>40</v>
      </c>
      <c r="F220" s="1" t="n">
        <v>600</v>
      </c>
      <c r="H220" s="22" t="n">
        <f aca="false">F220*0.5+(F220/40*F220/30)</f>
        <v>600</v>
      </c>
    </row>
    <row r="221" customFormat="false" ht="11.25" hidden="false" customHeight="false" outlineLevel="0" collapsed="false">
      <c r="A221" s="1" t="n">
        <v>216952</v>
      </c>
      <c r="B221" s="1" t="n">
        <v>5</v>
      </c>
      <c r="C221" s="1" t="n">
        <v>1</v>
      </c>
      <c r="D221" s="1" t="n">
        <v>38</v>
      </c>
      <c r="E221" s="1" t="n">
        <v>40</v>
      </c>
      <c r="F221" s="1" t="n">
        <v>700</v>
      </c>
      <c r="H221" s="22" t="n">
        <f aca="false">F221*0.5+(F221/40*F221/30)</f>
        <v>758.333333333333</v>
      </c>
    </row>
    <row r="222" customFormat="false" ht="11.25" hidden="false" customHeight="false" outlineLevel="0" collapsed="false">
      <c r="A222" s="1" t="n">
        <v>216953</v>
      </c>
      <c r="B222" s="1" t="n">
        <v>6</v>
      </c>
      <c r="C222" s="1" t="n">
        <v>1</v>
      </c>
      <c r="D222" s="1" t="n">
        <v>38</v>
      </c>
      <c r="E222" s="1" t="n">
        <v>40</v>
      </c>
      <c r="F222" s="1" t="n">
        <v>800</v>
      </c>
      <c r="H222" s="22" t="n">
        <f aca="false">F222*0.5+(F222/40*F222/30)</f>
        <v>933.333333333333</v>
      </c>
    </row>
    <row r="223" customFormat="false" ht="11.25" hidden="false" customHeight="false" outlineLevel="0" collapsed="false">
      <c r="A223" s="1" t="n">
        <v>216954</v>
      </c>
      <c r="B223" s="1" t="n">
        <v>7</v>
      </c>
      <c r="C223" s="1" t="n">
        <v>1</v>
      </c>
      <c r="D223" s="1" t="n">
        <v>38</v>
      </c>
      <c r="E223" s="1" t="n">
        <v>40</v>
      </c>
      <c r="F223" s="1" t="n">
        <v>1000</v>
      </c>
      <c r="H223" s="22" t="n">
        <f aca="false">F223*0.5+(F223/40*F223/30)</f>
        <v>1333.33333333333</v>
      </c>
    </row>
    <row r="224" customFormat="false" ht="11.25" hidden="false" customHeight="false" outlineLevel="0" collapsed="false">
      <c r="A224" s="1" t="n">
        <v>216955</v>
      </c>
      <c r="B224" s="1" t="n">
        <v>8</v>
      </c>
      <c r="C224" s="1" t="n">
        <v>1</v>
      </c>
      <c r="D224" s="1" t="n">
        <v>38</v>
      </c>
      <c r="E224" s="1" t="n">
        <v>40</v>
      </c>
      <c r="F224" s="1" t="n">
        <v>1400</v>
      </c>
      <c r="H224" s="22" t="n">
        <f aca="false">F224*0.5+(F224/40*F224/30)</f>
        <v>2333.33333333333</v>
      </c>
    </row>
    <row r="225" customFormat="false" ht="11.25" hidden="false" customHeight="false" outlineLevel="0" collapsed="false">
      <c r="A225" s="1" t="n">
        <v>216956</v>
      </c>
      <c r="B225" s="1" t="n">
        <v>9</v>
      </c>
      <c r="C225" s="1" t="n">
        <v>1</v>
      </c>
      <c r="D225" s="1" t="n">
        <v>38</v>
      </c>
      <c r="E225" s="1" t="n">
        <v>40</v>
      </c>
      <c r="F225" s="1" t="n">
        <v>2100</v>
      </c>
      <c r="H225" s="22" t="n">
        <f aca="false">F225*0.5+(F225/40*F225/30)</f>
        <v>4725</v>
      </c>
    </row>
    <row r="226" customFormat="false" ht="11.25" hidden="false" customHeight="false" outlineLevel="0" collapsed="false">
      <c r="A226" s="1" t="n">
        <v>216957</v>
      </c>
      <c r="B226" s="1" t="n">
        <v>10</v>
      </c>
      <c r="C226" s="1" t="n">
        <v>1</v>
      </c>
      <c r="D226" s="1" t="n">
        <v>38</v>
      </c>
      <c r="E226" s="1" t="n">
        <v>40</v>
      </c>
      <c r="F226" s="1" t="n">
        <v>2900</v>
      </c>
      <c r="H226" s="22" t="n">
        <f aca="false">F226*0.5+(F226/40*F226/30)</f>
        <v>8458.33333333333</v>
      </c>
    </row>
    <row r="229" s="20" customFormat="true" ht="11.25" hidden="false" customHeight="false" outlineLevel="0" collapsed="false">
      <c r="A229" s="19" t="s">
        <v>103</v>
      </c>
      <c r="D229" s="20" t="s">
        <v>271</v>
      </c>
      <c r="G229" s="20" t="s">
        <v>163</v>
      </c>
    </row>
    <row r="230" customFormat="false" ht="11.25" hidden="false" customHeight="false" outlineLevel="0" collapsed="false">
      <c r="A230" s="1" t="s">
        <v>198</v>
      </c>
      <c r="B230" s="1" t="s">
        <v>115</v>
      </c>
      <c r="C230" s="1" t="s">
        <v>170</v>
      </c>
      <c r="D230" s="1" t="s">
        <v>171</v>
      </c>
      <c r="E230" s="1" t="s">
        <v>181</v>
      </c>
      <c r="F230" s="1" t="s">
        <v>182</v>
      </c>
      <c r="I230" s="1" t="s">
        <v>272</v>
      </c>
    </row>
    <row r="231" customFormat="false" ht="11.25" hidden="false" customHeight="false" outlineLevel="0" collapsed="false">
      <c r="A231" s="1" t="n">
        <v>216958</v>
      </c>
      <c r="B231" s="1" t="n">
        <v>1</v>
      </c>
      <c r="C231" s="1" t="n">
        <v>1</v>
      </c>
      <c r="D231" s="1" t="n">
        <v>16</v>
      </c>
      <c r="E231" s="1" t="n">
        <v>125</v>
      </c>
      <c r="F231" s="1" t="n">
        <v>283</v>
      </c>
      <c r="G231" s="1" t="s">
        <v>273</v>
      </c>
    </row>
    <row r="232" customFormat="false" ht="11.25" hidden="false" customHeight="false" outlineLevel="0" collapsed="false">
      <c r="A232" s="1" t="n">
        <v>216959</v>
      </c>
      <c r="B232" s="1" t="n">
        <v>1000</v>
      </c>
      <c r="C232" s="1" t="n">
        <v>1</v>
      </c>
      <c r="D232" s="1" t="n">
        <v>16</v>
      </c>
      <c r="E232" s="1" t="n">
        <v>310</v>
      </c>
      <c r="F232" s="1" t="n">
        <v>896</v>
      </c>
      <c r="I232" s="1" t="n">
        <v>4000</v>
      </c>
    </row>
    <row r="233" customFormat="false" ht="11.25" hidden="false" customHeight="false" outlineLevel="0" collapsed="false">
      <c r="A233" s="1" t="n">
        <v>216960</v>
      </c>
      <c r="B233" s="1" t="n">
        <v>1001</v>
      </c>
      <c r="C233" s="1" t="n">
        <v>1</v>
      </c>
      <c r="D233" s="1" t="n">
        <v>16</v>
      </c>
      <c r="E233" s="1" t="n">
        <v>311</v>
      </c>
      <c r="F233" s="1" t="n">
        <v>897</v>
      </c>
      <c r="G233" s="1" t="s">
        <v>274</v>
      </c>
    </row>
    <row r="234" customFormat="false" ht="11.25" hidden="false" customHeight="false" outlineLevel="0" collapsed="false">
      <c r="A234" s="1" t="n">
        <v>216961</v>
      </c>
      <c r="B234" s="1" t="n">
        <v>2000</v>
      </c>
      <c r="C234" s="1" t="n">
        <v>1</v>
      </c>
      <c r="D234" s="1" t="n">
        <v>16</v>
      </c>
      <c r="E234" s="1" t="n">
        <v>488</v>
      </c>
      <c r="F234" s="1" t="n">
        <v>2330</v>
      </c>
      <c r="I234" s="1" t="n">
        <v>12000</v>
      </c>
    </row>
    <row r="235" customFormat="false" ht="11.25" hidden="false" customHeight="false" outlineLevel="0" collapsed="false">
      <c r="A235" s="1" t="n">
        <v>216962</v>
      </c>
      <c r="B235" s="1" t="n">
        <v>2001</v>
      </c>
      <c r="C235" s="1" t="n">
        <v>1</v>
      </c>
      <c r="D235" s="1" t="n">
        <v>16</v>
      </c>
      <c r="E235" s="1" t="n">
        <v>489</v>
      </c>
      <c r="F235" s="1" t="n">
        <v>2331</v>
      </c>
      <c r="G235" s="1" t="s">
        <v>275</v>
      </c>
    </row>
    <row r="236" customFormat="false" ht="11.25" hidden="false" customHeight="false" outlineLevel="0" collapsed="false">
      <c r="A236" s="1" t="n">
        <v>216963</v>
      </c>
      <c r="B236" s="1" t="n">
        <v>3000</v>
      </c>
      <c r="C236" s="1" t="n">
        <v>1</v>
      </c>
      <c r="D236" s="1" t="n">
        <v>16</v>
      </c>
      <c r="E236" s="1" t="n">
        <v>691</v>
      </c>
      <c r="F236" s="1" t="n">
        <v>2805</v>
      </c>
      <c r="I236" s="1" t="n">
        <v>20000</v>
      </c>
    </row>
    <row r="239" s="20" customFormat="true" ht="11.25" hidden="false" customHeight="false" outlineLevel="0" collapsed="false">
      <c r="A239" s="19" t="s">
        <v>276</v>
      </c>
      <c r="D239" s="20" t="s">
        <v>277</v>
      </c>
      <c r="G239" s="20" t="s">
        <v>163</v>
      </c>
      <c r="J239" s="20" t="s">
        <v>278</v>
      </c>
    </row>
    <row r="240" customFormat="false" ht="11.25" hidden="false" customHeight="false" outlineLevel="0" collapsed="false">
      <c r="A240" s="1" t="s">
        <v>198</v>
      </c>
      <c r="B240" s="1" t="s">
        <v>115</v>
      </c>
      <c r="C240" s="1" t="s">
        <v>170</v>
      </c>
      <c r="D240" s="1" t="s">
        <v>171</v>
      </c>
      <c r="E240" s="1" t="s">
        <v>181</v>
      </c>
      <c r="F240" s="1" t="s">
        <v>182</v>
      </c>
      <c r="I240" s="1" t="s">
        <v>272</v>
      </c>
    </row>
    <row r="241" customFormat="false" ht="11.25" hidden="false" customHeight="false" outlineLevel="0" collapsed="false">
      <c r="A241" s="1" t="n">
        <v>225266</v>
      </c>
      <c r="B241" s="1" t="n">
        <v>1</v>
      </c>
      <c r="C241" s="1" t="n">
        <v>1</v>
      </c>
      <c r="D241" s="1" t="n">
        <v>40</v>
      </c>
      <c r="E241" s="1" t="n">
        <v>71</v>
      </c>
      <c r="F241" s="1" t="n">
        <v>131</v>
      </c>
      <c r="G241" s="1" t="s">
        <v>279</v>
      </c>
    </row>
    <row r="242" customFormat="false" ht="11.25" hidden="false" customHeight="false" outlineLevel="0" collapsed="false">
      <c r="A242" s="1" t="n">
        <v>225267</v>
      </c>
      <c r="B242" s="1" t="n">
        <v>1000</v>
      </c>
      <c r="C242" s="1" t="n">
        <v>1</v>
      </c>
      <c r="D242" s="1" t="n">
        <v>40</v>
      </c>
      <c r="E242" s="1" t="n">
        <v>77</v>
      </c>
      <c r="F242" s="1" t="n">
        <v>531</v>
      </c>
      <c r="I242" s="1" t="n">
        <v>4000</v>
      </c>
    </row>
    <row r="243" customFormat="false" ht="11.25" hidden="false" customHeight="false" outlineLevel="0" collapsed="false">
      <c r="A243" s="1" t="n">
        <v>225268</v>
      </c>
      <c r="B243" s="1" t="n">
        <v>1001</v>
      </c>
      <c r="C243" s="1" t="n">
        <v>1</v>
      </c>
      <c r="D243" s="1" t="n">
        <v>40</v>
      </c>
      <c r="E243" s="1" t="n">
        <v>78</v>
      </c>
      <c r="F243" s="1" t="n">
        <v>532</v>
      </c>
      <c r="G243" s="1" t="s">
        <v>280</v>
      </c>
    </row>
    <row r="244" customFormat="false" ht="11.25" hidden="false" customHeight="false" outlineLevel="0" collapsed="false">
      <c r="A244" s="1" t="n">
        <v>225269</v>
      </c>
      <c r="B244" s="1" t="n">
        <v>2000</v>
      </c>
      <c r="C244" s="1" t="n">
        <v>1</v>
      </c>
      <c r="D244" s="1" t="n">
        <v>40</v>
      </c>
      <c r="E244" s="1" t="n">
        <v>212</v>
      </c>
      <c r="F244" s="1" t="n">
        <v>1540</v>
      </c>
      <c r="I244" s="1" t="n">
        <v>12000</v>
      </c>
    </row>
    <row r="245" customFormat="false" ht="11.25" hidden="false" customHeight="false" outlineLevel="0" collapsed="false">
      <c r="A245" s="1" t="n">
        <v>225270</v>
      </c>
      <c r="B245" s="1" t="n">
        <v>2001</v>
      </c>
      <c r="C245" s="1" t="n">
        <v>1</v>
      </c>
      <c r="D245" s="1" t="n">
        <v>40</v>
      </c>
      <c r="E245" s="1" t="n">
        <v>213</v>
      </c>
      <c r="F245" s="1" t="n">
        <v>1541</v>
      </c>
      <c r="G245" s="1" t="s">
        <v>281</v>
      </c>
    </row>
    <row r="246" customFormat="false" ht="11.25" hidden="false" customHeight="false" outlineLevel="0" collapsed="false">
      <c r="A246" s="1" t="n">
        <v>225271</v>
      </c>
      <c r="B246" s="1" t="n">
        <v>3000</v>
      </c>
      <c r="C246" s="1" t="n">
        <v>1</v>
      </c>
      <c r="D246" s="1" t="n">
        <v>40</v>
      </c>
      <c r="E246" s="1" t="n">
        <v>280</v>
      </c>
      <c r="F246" s="1" t="n">
        <v>2516</v>
      </c>
      <c r="I246" s="1" t="n">
        <v>20000</v>
      </c>
    </row>
    <row r="247" customFormat="false" ht="11.25" hidden="false" customHeight="false" outlineLevel="0" collapsed="false">
      <c r="A247" s="1" t="s">
        <v>282</v>
      </c>
    </row>
    <row r="250" s="20" customFormat="true" ht="11.25" hidden="false" customHeight="false" outlineLevel="0" collapsed="false">
      <c r="A250" s="19" t="s">
        <v>105</v>
      </c>
      <c r="D250" s="20" t="s">
        <v>283</v>
      </c>
    </row>
    <row r="251" customFormat="false" ht="11.25" hidden="false" customHeight="false" outlineLevel="0" collapsed="false">
      <c r="A251" s="1" t="s">
        <v>198</v>
      </c>
      <c r="B251" s="1" t="s">
        <v>115</v>
      </c>
      <c r="C251" s="1" t="s">
        <v>170</v>
      </c>
      <c r="D251" s="1" t="s">
        <v>171</v>
      </c>
      <c r="E251" s="1" t="s">
        <v>181</v>
      </c>
      <c r="F251" s="1" t="s">
        <v>182</v>
      </c>
      <c r="G251" s="1" t="s">
        <v>284</v>
      </c>
      <c r="H251" s="1" t="s">
        <v>247</v>
      </c>
      <c r="I251" s="1" t="s">
        <v>285</v>
      </c>
      <c r="J251" s="1" t="s">
        <v>286</v>
      </c>
      <c r="K251" s="1" t="s">
        <v>287</v>
      </c>
      <c r="L251" s="1" t="s">
        <v>288</v>
      </c>
      <c r="M251" s="1" t="s">
        <v>163</v>
      </c>
      <c r="O251" s="1" t="s">
        <v>272</v>
      </c>
      <c r="P251" s="1" t="s">
        <v>289</v>
      </c>
    </row>
    <row r="252" customFormat="false" ht="11.25" hidden="false" customHeight="false" outlineLevel="0" collapsed="false">
      <c r="A252" s="1" t="n">
        <v>225275</v>
      </c>
      <c r="B252" s="1" t="n">
        <v>1</v>
      </c>
      <c r="C252" s="1" t="n">
        <v>1</v>
      </c>
      <c r="D252" s="1" t="n">
        <v>60</v>
      </c>
      <c r="E252" s="1" t="n">
        <v>134</v>
      </c>
      <c r="F252" s="1" t="n">
        <v>290</v>
      </c>
      <c r="G252" s="1" t="n">
        <v>58</v>
      </c>
      <c r="H252" s="1" t="n">
        <v>2</v>
      </c>
      <c r="I252" s="1" t="n">
        <v>25</v>
      </c>
      <c r="J252" s="1" t="n">
        <f aca="false">(I252/H252)*G252</f>
        <v>725</v>
      </c>
      <c r="K252" s="1" t="n">
        <v>500</v>
      </c>
      <c r="L252" s="1" t="n">
        <v>25</v>
      </c>
      <c r="M252" s="1" t="s">
        <v>290</v>
      </c>
      <c r="P252" s="1" t="n">
        <v>225272</v>
      </c>
    </row>
    <row r="253" customFormat="false" ht="11.25" hidden="false" customHeight="false" outlineLevel="0" collapsed="false">
      <c r="A253" s="1" t="n">
        <v>225276</v>
      </c>
      <c r="B253" s="1" t="n">
        <v>1000</v>
      </c>
      <c r="C253" s="1" t="n">
        <v>1</v>
      </c>
      <c r="D253" s="1" t="n">
        <v>60</v>
      </c>
      <c r="E253" s="1" t="n">
        <v>159</v>
      </c>
      <c r="F253" s="1" t="n">
        <v>695</v>
      </c>
      <c r="G253" s="1" t="n">
        <v>58</v>
      </c>
      <c r="H253" s="1" t="n">
        <v>2</v>
      </c>
      <c r="I253" s="1" t="n">
        <v>25</v>
      </c>
      <c r="J253" s="1" t="n">
        <f aca="false">(I253/H253)*G253</f>
        <v>725</v>
      </c>
      <c r="K253" s="1" t="n">
        <v>500</v>
      </c>
      <c r="L253" s="1" t="n">
        <v>25</v>
      </c>
      <c r="O253" s="1" t="n">
        <v>4000</v>
      </c>
    </row>
    <row r="254" customFormat="false" ht="11.25" hidden="false" customHeight="false" outlineLevel="0" collapsed="false">
      <c r="A254" s="1" t="n">
        <v>225277</v>
      </c>
      <c r="B254" s="1" t="n">
        <v>1001</v>
      </c>
      <c r="C254" s="1" t="n">
        <v>1</v>
      </c>
      <c r="D254" s="1" t="n">
        <v>60</v>
      </c>
      <c r="E254" s="1" t="n">
        <v>160</v>
      </c>
      <c r="F254" s="1" t="n">
        <v>696</v>
      </c>
      <c r="G254" s="1" t="n">
        <v>108</v>
      </c>
      <c r="H254" s="1" t="n">
        <v>2</v>
      </c>
      <c r="I254" s="1" t="n">
        <v>25</v>
      </c>
      <c r="J254" s="1" t="n">
        <f aca="false">(I254/H254)*G254</f>
        <v>1350</v>
      </c>
      <c r="K254" s="1" t="n">
        <v>600</v>
      </c>
      <c r="L254" s="1" t="n">
        <v>25</v>
      </c>
      <c r="M254" s="1" t="s">
        <v>291</v>
      </c>
      <c r="P254" s="1" t="n">
        <v>225274</v>
      </c>
    </row>
    <row r="255" customFormat="false" ht="11.25" hidden="false" customHeight="false" outlineLevel="0" collapsed="false">
      <c r="A255" s="1" t="n">
        <v>225278</v>
      </c>
      <c r="B255" s="1" t="n">
        <v>2000</v>
      </c>
      <c r="C255" s="1" t="n">
        <v>1</v>
      </c>
      <c r="D255" s="1" t="n">
        <v>60</v>
      </c>
      <c r="E255" s="1" t="n">
        <v>237</v>
      </c>
      <c r="F255" s="1" t="n">
        <v>1641</v>
      </c>
      <c r="G255" s="1" t="n">
        <v>108</v>
      </c>
      <c r="H255" s="1" t="n">
        <v>2</v>
      </c>
      <c r="I255" s="1" t="n">
        <v>25</v>
      </c>
      <c r="J255" s="1" t="n">
        <f aca="false">(I255/H255)*G255</f>
        <v>1350</v>
      </c>
      <c r="K255" s="1" t="n">
        <v>600</v>
      </c>
      <c r="L255" s="1" t="n">
        <v>25</v>
      </c>
      <c r="O255" s="1" t="n">
        <v>12000</v>
      </c>
    </row>
    <row r="256" customFormat="false" ht="11.25" hidden="false" customHeight="false" outlineLevel="0" collapsed="false">
      <c r="A256" s="1" t="n">
        <v>225279</v>
      </c>
      <c r="B256" s="1" t="n">
        <v>2001</v>
      </c>
      <c r="C256" s="1" t="n">
        <v>1</v>
      </c>
      <c r="D256" s="1" t="n">
        <v>60</v>
      </c>
      <c r="E256" s="1" t="n">
        <v>238</v>
      </c>
      <c r="F256" s="1" t="n">
        <v>1642</v>
      </c>
      <c r="G256" s="1" t="n">
        <v>223</v>
      </c>
      <c r="H256" s="1" t="n">
        <v>2</v>
      </c>
      <c r="I256" s="1" t="n">
        <v>25</v>
      </c>
      <c r="J256" s="1" t="n">
        <f aca="false">(I256/H256)*G256</f>
        <v>2787.5</v>
      </c>
      <c r="K256" s="1" t="n">
        <v>700</v>
      </c>
      <c r="L256" s="1" t="n">
        <v>25</v>
      </c>
      <c r="M256" s="1" t="s">
        <v>292</v>
      </c>
      <c r="P256" s="1" t="n">
        <v>225273</v>
      </c>
    </row>
    <row r="257" customFormat="false" ht="11.25" hidden="false" customHeight="false" outlineLevel="0" collapsed="false">
      <c r="A257" s="1" t="n">
        <v>225280</v>
      </c>
      <c r="B257" s="1" t="n">
        <v>3000</v>
      </c>
      <c r="C257" s="1" t="n">
        <v>1</v>
      </c>
      <c r="D257" s="1" t="n">
        <v>60</v>
      </c>
      <c r="E257" s="1" t="n">
        <v>513</v>
      </c>
      <c r="F257" s="1" t="n">
        <v>2847</v>
      </c>
      <c r="G257" s="1" t="n">
        <v>223</v>
      </c>
      <c r="H257" s="1" t="n">
        <v>2</v>
      </c>
      <c r="I257" s="1" t="n">
        <v>25</v>
      </c>
      <c r="J257" s="1" t="n">
        <f aca="false">(I257/H257)*G257</f>
        <v>2787.5</v>
      </c>
      <c r="K257" s="1" t="n">
        <v>700</v>
      </c>
      <c r="L257" s="1" t="n">
        <v>25</v>
      </c>
      <c r="O257" s="1" t="n">
        <v>20000</v>
      </c>
    </row>
    <row r="260" s="20" customFormat="true" ht="11.25" hidden="false" customHeight="false" outlineLevel="0" collapsed="false">
      <c r="A260" s="19" t="s">
        <v>293</v>
      </c>
      <c r="D260" s="20" t="s">
        <v>294</v>
      </c>
    </row>
    <row r="261" customFormat="false" ht="11.25" hidden="false" customHeight="false" outlineLevel="0" collapsed="false">
      <c r="A261" s="1" t="s">
        <v>198</v>
      </c>
      <c r="B261" s="1" t="s">
        <v>170</v>
      </c>
      <c r="C261" s="1" t="s">
        <v>171</v>
      </c>
      <c r="D261" s="1" t="s">
        <v>211</v>
      </c>
      <c r="E261" s="1" t="s">
        <v>289</v>
      </c>
      <c r="F261" s="1" t="s">
        <v>295</v>
      </c>
      <c r="H261" s="1" t="s">
        <v>163</v>
      </c>
      <c r="I261" s="1" t="s">
        <v>296</v>
      </c>
    </row>
    <row r="262" customFormat="false" ht="11.25" hidden="false" customHeight="false" outlineLevel="0" collapsed="false">
      <c r="A262" s="1" t="n">
        <v>225286</v>
      </c>
      <c r="B262" s="1" t="n">
        <v>2</v>
      </c>
      <c r="C262" s="1" t="n">
        <v>120</v>
      </c>
      <c r="D262" s="1" t="n">
        <v>60</v>
      </c>
      <c r="E262" s="1" t="n">
        <v>225281</v>
      </c>
      <c r="F262" s="1" t="s">
        <v>293</v>
      </c>
      <c r="H262" s="1" t="s">
        <v>297</v>
      </c>
      <c r="I262" s="1" t="n">
        <v>209986</v>
      </c>
    </row>
    <row r="263" customFormat="false" ht="11.25" hidden="false" customHeight="false" outlineLevel="0" collapsed="false">
      <c r="D263" s="1" t="n">
        <v>60</v>
      </c>
      <c r="F263" s="1" t="s">
        <v>298</v>
      </c>
      <c r="I263" s="1" t="n">
        <v>209987</v>
      </c>
    </row>
    <row r="264" customFormat="false" ht="11.25" hidden="false" customHeight="false" outlineLevel="0" collapsed="false">
      <c r="D264" s="1" t="n">
        <v>60</v>
      </c>
      <c r="F264" s="1" t="s">
        <v>299</v>
      </c>
      <c r="I264" s="1" t="n">
        <v>210019</v>
      </c>
    </row>
    <row r="265" customFormat="false" ht="11.25" hidden="false" customHeight="false" outlineLevel="0" collapsed="false">
      <c r="D265" s="1" t="n">
        <v>60</v>
      </c>
      <c r="F265" s="1" t="s">
        <v>300</v>
      </c>
      <c r="I265" s="1" t="n">
        <v>210020</v>
      </c>
    </row>
    <row r="269" s="17" customFormat="true" ht="12.75" hidden="false" customHeight="false" outlineLevel="0" collapsed="false">
      <c r="A269" s="21" t="s">
        <v>301</v>
      </c>
    </row>
    <row r="270" s="20" customFormat="true" ht="11.25" hidden="false" customHeight="false" outlineLevel="0" collapsed="false">
      <c r="A270" s="19" t="s">
        <v>108</v>
      </c>
      <c r="D270" s="20" t="s">
        <v>302</v>
      </c>
    </row>
    <row r="271" customFormat="false" ht="11.25" hidden="false" customHeight="false" outlineLevel="0" collapsed="false">
      <c r="A271" s="1" t="s">
        <v>198</v>
      </c>
      <c r="B271" s="1" t="s">
        <v>115</v>
      </c>
      <c r="C271" s="1" t="s">
        <v>170</v>
      </c>
      <c r="D271" s="1" t="s">
        <v>171</v>
      </c>
      <c r="E271" s="1" t="s">
        <v>181</v>
      </c>
      <c r="F271" s="1" t="s">
        <v>182</v>
      </c>
      <c r="G271" s="1" t="s">
        <v>264</v>
      </c>
      <c r="H271" s="1" t="s">
        <v>272</v>
      </c>
      <c r="I271" s="1" t="s">
        <v>163</v>
      </c>
    </row>
    <row r="272" customFormat="false" ht="11.25" hidden="false" customHeight="false" outlineLevel="0" collapsed="false">
      <c r="A272" s="1" t="n">
        <v>225317</v>
      </c>
      <c r="B272" s="1" t="n">
        <v>1</v>
      </c>
      <c r="C272" s="1" t="n">
        <v>1</v>
      </c>
      <c r="D272" s="1" t="n">
        <v>40</v>
      </c>
      <c r="E272" s="1" t="n">
        <v>95</v>
      </c>
      <c r="F272" s="1" t="n">
        <v>175</v>
      </c>
      <c r="G272" s="1" t="n">
        <f aca="false">(E272+(F272-E272)/2)*(60/D272)</f>
        <v>202.5</v>
      </c>
      <c r="I272" s="1" t="s">
        <v>303</v>
      </c>
    </row>
    <row r="273" customFormat="false" ht="11.25" hidden="false" customHeight="false" outlineLevel="0" collapsed="false">
      <c r="A273" s="1" t="n">
        <v>225318</v>
      </c>
      <c r="B273" s="1" t="n">
        <v>1000</v>
      </c>
      <c r="C273" s="1" t="n">
        <v>1</v>
      </c>
      <c r="D273" s="1" t="n">
        <v>40</v>
      </c>
      <c r="E273" s="1" t="n">
        <v>202</v>
      </c>
      <c r="F273" s="1" t="n">
        <v>774</v>
      </c>
      <c r="G273" s="1" t="n">
        <f aca="false">(E273+(F273-E273)/2)*(60/D273)</f>
        <v>732</v>
      </c>
      <c r="H273" s="1" t="n">
        <v>4000</v>
      </c>
      <c r="J273" s="1" t="n">
        <v>10</v>
      </c>
    </row>
    <row r="274" customFormat="false" ht="11.25" hidden="false" customHeight="false" outlineLevel="0" collapsed="false">
      <c r="A274" s="1" t="n">
        <v>225319</v>
      </c>
      <c r="B274" s="1" t="n">
        <v>1001</v>
      </c>
      <c r="C274" s="1" t="n">
        <v>1</v>
      </c>
      <c r="D274" s="1" t="n">
        <v>40</v>
      </c>
      <c r="E274" s="1" t="n">
        <v>203</v>
      </c>
      <c r="F274" s="1" t="n">
        <v>775</v>
      </c>
      <c r="G274" s="1" t="n">
        <f aca="false">(E274+(F274-E274)/2)*(60/D274)</f>
        <v>733.5</v>
      </c>
      <c r="I274" s="1" t="s">
        <v>304</v>
      </c>
    </row>
    <row r="275" customFormat="false" ht="11.25" hidden="false" customHeight="false" outlineLevel="0" collapsed="false">
      <c r="A275" s="1" t="n">
        <v>225320</v>
      </c>
      <c r="B275" s="1" t="n">
        <v>2000</v>
      </c>
      <c r="C275" s="1" t="n">
        <v>1</v>
      </c>
      <c r="D275" s="1" t="n">
        <v>40</v>
      </c>
      <c r="E275" s="1" t="n">
        <v>414</v>
      </c>
      <c r="F275" s="1" t="n">
        <v>1970</v>
      </c>
      <c r="G275" s="1" t="n">
        <f aca="false">(E275+(F275-E275)/2)*(60/D275)</f>
        <v>1788</v>
      </c>
      <c r="H275" s="1" t="n">
        <v>12000</v>
      </c>
      <c r="J275" s="1" t="n">
        <v>26</v>
      </c>
    </row>
    <row r="276" customFormat="false" ht="11.25" hidden="false" customHeight="false" outlineLevel="0" collapsed="false">
      <c r="A276" s="1" t="n">
        <v>225321</v>
      </c>
      <c r="B276" s="1" t="n">
        <v>2001</v>
      </c>
      <c r="C276" s="1" t="n">
        <v>1</v>
      </c>
      <c r="D276" s="1" t="n">
        <v>40</v>
      </c>
      <c r="E276" s="1" t="n">
        <v>415</v>
      </c>
      <c r="F276" s="1" t="n">
        <v>1971</v>
      </c>
      <c r="G276" s="1" t="n">
        <f aca="false">(E276+(F276-E276)/2)*(60/D276)</f>
        <v>1789.5</v>
      </c>
      <c r="I276" s="1" t="s">
        <v>305</v>
      </c>
    </row>
    <row r="277" customFormat="false" ht="11.25" hidden="false" customHeight="false" outlineLevel="0" collapsed="false">
      <c r="A277" s="1" t="n">
        <v>225322</v>
      </c>
      <c r="B277" s="1" t="n">
        <v>3000</v>
      </c>
      <c r="C277" s="1" t="n">
        <v>1</v>
      </c>
      <c r="D277" s="1" t="n">
        <v>40</v>
      </c>
      <c r="E277" s="1" t="n">
        <v>596</v>
      </c>
      <c r="F277" s="1" t="n">
        <v>3108</v>
      </c>
      <c r="G277" s="1" t="n">
        <f aca="false">(E277+(F277-E277)/2)*(60/D277)</f>
        <v>2778</v>
      </c>
      <c r="H277" s="1" t="n">
        <v>20000</v>
      </c>
      <c r="J277" s="1" t="n">
        <v>35</v>
      </c>
    </row>
    <row r="279" customFormat="false" ht="11.25" hidden="false" customHeight="false" outlineLevel="0" collapsed="false">
      <c r="B279" s="1" t="s">
        <v>193</v>
      </c>
      <c r="C279" s="1" t="s">
        <v>306</v>
      </c>
    </row>
    <row r="280" customFormat="false" ht="11.25" hidden="false" customHeight="false" outlineLevel="0" collapsed="false">
      <c r="A280" s="1" t="n">
        <v>225297</v>
      </c>
      <c r="B280" s="1" t="n">
        <v>60</v>
      </c>
      <c r="C280" s="1" t="n">
        <v>15</v>
      </c>
      <c r="D280" s="1" t="s">
        <v>307</v>
      </c>
    </row>
    <row r="281" customFormat="false" ht="11.25" hidden="false" customHeight="false" outlineLevel="0" collapsed="false">
      <c r="A281" s="1" t="n">
        <v>225298</v>
      </c>
      <c r="B281" s="1" t="n">
        <v>60</v>
      </c>
      <c r="C281" s="1" t="n">
        <v>25</v>
      </c>
      <c r="D281" s="1" t="s">
        <v>308</v>
      </c>
    </row>
    <row r="282" customFormat="false" ht="11.25" hidden="false" customHeight="false" outlineLevel="0" collapsed="false">
      <c r="A282" s="1" t="n">
        <v>225299</v>
      </c>
      <c r="B282" s="1" t="n">
        <v>60</v>
      </c>
      <c r="C282" s="1" t="n">
        <v>33</v>
      </c>
      <c r="D282" s="1" t="s">
        <v>309</v>
      </c>
    </row>
    <row r="283" customFormat="false" ht="11.25" hidden="false" customHeight="false" outlineLevel="0" collapsed="false">
      <c r="A283" s="1" t="n">
        <v>225300</v>
      </c>
      <c r="B283" s="1" t="n">
        <v>60</v>
      </c>
      <c r="C283" s="1" t="n">
        <v>40</v>
      </c>
      <c r="D283" s="1" t="s">
        <v>310</v>
      </c>
    </row>
    <row r="284" customFormat="false" ht="11.25" hidden="false" customHeight="false" outlineLevel="0" collapsed="false">
      <c r="A284" s="1" t="n">
        <v>225301</v>
      </c>
      <c r="B284" s="1" t="n">
        <v>60</v>
      </c>
      <c r="C284" s="1" t="n">
        <v>50</v>
      </c>
      <c r="D284" s="1" t="s">
        <v>311</v>
      </c>
    </row>
    <row r="285" customFormat="false" ht="11.25" hidden="false" customHeight="false" outlineLevel="0" collapsed="false">
      <c r="A285" s="1" t="s">
        <v>312</v>
      </c>
    </row>
    <row r="288" s="20" customFormat="true" ht="11.25" hidden="false" customHeight="false" outlineLevel="0" collapsed="false">
      <c r="A288" s="19" t="s">
        <v>110</v>
      </c>
      <c r="D288" s="20" t="s">
        <v>313</v>
      </c>
    </row>
    <row r="289" customFormat="false" ht="11.25" hidden="false" customHeight="false" outlineLevel="0" collapsed="false">
      <c r="A289" s="1" t="s">
        <v>198</v>
      </c>
      <c r="B289" s="1" t="s">
        <v>115</v>
      </c>
      <c r="C289" s="1" t="s">
        <v>170</v>
      </c>
      <c r="D289" s="1" t="s">
        <v>171</v>
      </c>
      <c r="E289" s="1" t="s">
        <v>181</v>
      </c>
      <c r="F289" s="1" t="s">
        <v>182</v>
      </c>
      <c r="G289" s="1" t="s">
        <v>264</v>
      </c>
      <c r="H289" s="1" t="s">
        <v>272</v>
      </c>
      <c r="I289" s="1" t="s">
        <v>163</v>
      </c>
    </row>
    <row r="290" customFormat="false" ht="11.25" hidden="false" customHeight="false" outlineLevel="0" collapsed="false">
      <c r="A290" s="1" t="n">
        <v>225323</v>
      </c>
      <c r="B290" s="1" t="n">
        <v>1</v>
      </c>
      <c r="C290" s="1" t="n">
        <v>1</v>
      </c>
      <c r="D290" s="1" t="n">
        <v>40</v>
      </c>
      <c r="E290" s="1" t="n">
        <v>154</v>
      </c>
      <c r="F290" s="1" t="n">
        <v>286</v>
      </c>
      <c r="G290" s="1" t="n">
        <f aca="false">(E290+(F290-E290)/2)*(60/D290)</f>
        <v>330</v>
      </c>
      <c r="I290" s="1" t="s">
        <v>314</v>
      </c>
    </row>
    <row r="291" customFormat="false" ht="11.25" hidden="false" customHeight="false" outlineLevel="0" collapsed="false">
      <c r="A291" s="1" t="n">
        <v>225324</v>
      </c>
      <c r="B291" s="1" t="n">
        <v>1000</v>
      </c>
      <c r="C291" s="1" t="n">
        <v>1</v>
      </c>
      <c r="D291" s="1" t="n">
        <v>40</v>
      </c>
      <c r="E291" s="1" t="n">
        <v>330</v>
      </c>
      <c r="F291" s="1" t="n">
        <v>1014</v>
      </c>
      <c r="G291" s="1" t="n">
        <f aca="false">(E291+(F291-E291)/2)*(60/D291)</f>
        <v>1008</v>
      </c>
      <c r="H291" s="1" t="n">
        <v>4000</v>
      </c>
      <c r="J291" s="1" t="n">
        <v>20</v>
      </c>
    </row>
    <row r="292" customFormat="false" ht="11.25" hidden="false" customHeight="false" outlineLevel="0" collapsed="false">
      <c r="A292" s="1" t="n">
        <v>225325</v>
      </c>
      <c r="B292" s="1" t="n">
        <v>1001</v>
      </c>
      <c r="C292" s="1" t="n">
        <v>1</v>
      </c>
      <c r="D292" s="1" t="n">
        <v>40</v>
      </c>
      <c r="E292" s="1" t="n">
        <v>331</v>
      </c>
      <c r="F292" s="1" t="n">
        <v>1015</v>
      </c>
      <c r="G292" s="1" t="n">
        <f aca="false">(E292+(F292-E292)/2)*(60/D292)</f>
        <v>1009.5</v>
      </c>
      <c r="I292" s="1" t="s">
        <v>315</v>
      </c>
    </row>
    <row r="293" customFormat="false" ht="11.25" hidden="false" customHeight="false" outlineLevel="0" collapsed="false">
      <c r="A293" s="1" t="n">
        <v>225326</v>
      </c>
      <c r="B293" s="1" t="n">
        <v>2000</v>
      </c>
      <c r="C293" s="1" t="n">
        <v>1</v>
      </c>
      <c r="D293" s="1" t="n">
        <v>40</v>
      </c>
      <c r="E293" s="1" t="n">
        <v>556</v>
      </c>
      <c r="F293" s="1" t="n">
        <v>2232</v>
      </c>
      <c r="G293" s="1" t="n">
        <f aca="false">(E293+(F293-E293)/2)*(60/D293)</f>
        <v>2091</v>
      </c>
      <c r="H293" s="1" t="n">
        <v>12000</v>
      </c>
      <c r="J293" s="1" t="n">
        <v>33</v>
      </c>
    </row>
    <row r="294" customFormat="false" ht="11.25" hidden="false" customHeight="false" outlineLevel="0" collapsed="false">
      <c r="A294" s="1" t="n">
        <v>225327</v>
      </c>
      <c r="B294" s="1" t="n">
        <v>2001</v>
      </c>
      <c r="C294" s="1" t="n">
        <v>1</v>
      </c>
      <c r="D294" s="1" t="n">
        <v>40</v>
      </c>
      <c r="E294" s="1" t="n">
        <v>557</v>
      </c>
      <c r="F294" s="1" t="n">
        <v>2233</v>
      </c>
      <c r="G294" s="1" t="n">
        <f aca="false">(E294+(F294-E294)/2)*(60/D294)</f>
        <v>2092.5</v>
      </c>
      <c r="I294" s="1" t="s">
        <v>316</v>
      </c>
    </row>
    <row r="295" customFormat="false" ht="11.25" hidden="false" customHeight="false" outlineLevel="0" collapsed="false">
      <c r="A295" s="1" t="n">
        <v>225328</v>
      </c>
      <c r="B295" s="1" t="n">
        <v>3000</v>
      </c>
      <c r="C295" s="1" t="n">
        <v>1</v>
      </c>
      <c r="D295" s="1" t="n">
        <v>40</v>
      </c>
      <c r="E295" s="1" t="n">
        <v>799</v>
      </c>
      <c r="F295" s="1" t="n">
        <v>3483</v>
      </c>
      <c r="G295" s="1" t="n">
        <f aca="false">(E295+(F295-E295)/2)*(60/D295)</f>
        <v>3211.5</v>
      </c>
      <c r="H295" s="1" t="n">
        <v>20000</v>
      </c>
      <c r="J295" s="1" t="n">
        <v>45</v>
      </c>
    </row>
    <row r="297" customFormat="false" ht="11.25" hidden="false" customHeight="false" outlineLevel="0" collapsed="false">
      <c r="B297" s="1" t="s">
        <v>193</v>
      </c>
      <c r="C297" s="1" t="s">
        <v>306</v>
      </c>
    </row>
    <row r="298" customFormat="false" ht="11.25" hidden="false" customHeight="false" outlineLevel="0" collapsed="false">
      <c r="A298" s="1" t="n">
        <v>225302</v>
      </c>
      <c r="B298" s="1" t="n">
        <v>60</v>
      </c>
      <c r="C298" s="1" t="n">
        <v>35</v>
      </c>
      <c r="D298" s="1" t="s">
        <v>307</v>
      </c>
    </row>
    <row r="299" customFormat="false" ht="11.25" hidden="false" customHeight="false" outlineLevel="0" collapsed="false">
      <c r="A299" s="1" t="n">
        <v>225303</v>
      </c>
      <c r="B299" s="1" t="n">
        <v>60</v>
      </c>
      <c r="C299" s="1" t="n">
        <v>48</v>
      </c>
      <c r="D299" s="1" t="s">
        <v>308</v>
      </c>
    </row>
    <row r="300" customFormat="false" ht="11.25" hidden="false" customHeight="false" outlineLevel="0" collapsed="false">
      <c r="A300" s="1" t="n">
        <v>225304</v>
      </c>
      <c r="B300" s="1" t="n">
        <v>60</v>
      </c>
      <c r="C300" s="1" t="n">
        <v>60</v>
      </c>
      <c r="D300" s="1" t="s">
        <v>309</v>
      </c>
    </row>
    <row r="301" customFormat="false" ht="11.25" hidden="false" customHeight="false" outlineLevel="0" collapsed="false">
      <c r="A301" s="1" t="n">
        <v>225305</v>
      </c>
      <c r="B301" s="1" t="n">
        <v>60</v>
      </c>
      <c r="C301" s="1" t="n">
        <v>72</v>
      </c>
      <c r="D301" s="1" t="s">
        <v>310</v>
      </c>
    </row>
    <row r="302" customFormat="false" ht="11.25" hidden="false" customHeight="false" outlineLevel="0" collapsed="false">
      <c r="A302" s="1" t="n">
        <v>225306</v>
      </c>
      <c r="B302" s="1" t="n">
        <v>60</v>
      </c>
      <c r="C302" s="1" t="n">
        <v>85</v>
      </c>
      <c r="D302" s="1" t="s">
        <v>311</v>
      </c>
    </row>
    <row r="305" s="20" customFormat="true" ht="11.25" hidden="false" customHeight="false" outlineLevel="0" collapsed="false">
      <c r="A305" s="19" t="s">
        <v>112</v>
      </c>
      <c r="D305" s="20" t="s">
        <v>317</v>
      </c>
    </row>
    <row r="306" customFormat="false" ht="11.25" hidden="false" customHeight="false" outlineLevel="0" collapsed="false">
      <c r="A306" s="1" t="s">
        <v>198</v>
      </c>
      <c r="B306" s="1" t="s">
        <v>115</v>
      </c>
      <c r="C306" s="1" t="s">
        <v>170</v>
      </c>
      <c r="D306" s="1" t="s">
        <v>171</v>
      </c>
      <c r="E306" s="1" t="s">
        <v>181</v>
      </c>
      <c r="F306" s="1" t="s">
        <v>182</v>
      </c>
      <c r="G306" s="1" t="s">
        <v>264</v>
      </c>
      <c r="H306" s="1" t="s">
        <v>272</v>
      </c>
      <c r="I306" s="1" t="s">
        <v>163</v>
      </c>
    </row>
    <row r="307" customFormat="false" ht="11.25" hidden="false" customHeight="false" outlineLevel="0" collapsed="false">
      <c r="A307" s="1" t="n">
        <v>225329</v>
      </c>
      <c r="B307" s="1" t="n">
        <v>1</v>
      </c>
      <c r="C307" s="1" t="n">
        <v>1</v>
      </c>
      <c r="D307" s="1" t="n">
        <v>40</v>
      </c>
      <c r="E307" s="1" t="n">
        <v>420</v>
      </c>
      <c r="F307" s="1" t="n">
        <v>780</v>
      </c>
      <c r="G307" s="1" t="n">
        <f aca="false">(E307+(F307-E307)/2)*(60/D307)</f>
        <v>900</v>
      </c>
      <c r="I307" s="1" t="s">
        <v>318</v>
      </c>
    </row>
    <row r="308" customFormat="false" ht="11.25" hidden="false" customHeight="false" outlineLevel="0" collapsed="false">
      <c r="A308" s="1" t="n">
        <v>225330</v>
      </c>
      <c r="B308" s="1" t="n">
        <v>1000</v>
      </c>
      <c r="C308" s="1" t="n">
        <v>1</v>
      </c>
      <c r="D308" s="1" t="n">
        <v>40</v>
      </c>
      <c r="E308" s="1" t="n">
        <v>900</v>
      </c>
      <c r="F308" s="1" t="n">
        <v>2070</v>
      </c>
      <c r="G308" s="1" t="n">
        <f aca="false">(E308+(F308-E308)/2)*(60/D308)</f>
        <v>2227.5</v>
      </c>
      <c r="H308" s="1" t="n">
        <v>4000</v>
      </c>
      <c r="J308" s="1" t="n">
        <v>50</v>
      </c>
    </row>
    <row r="309" customFormat="false" ht="11.25" hidden="false" customHeight="false" outlineLevel="0" collapsed="false">
      <c r="A309" s="1" t="n">
        <v>225331</v>
      </c>
      <c r="B309" s="1" t="n">
        <v>1001</v>
      </c>
      <c r="C309" s="1" t="n">
        <v>1</v>
      </c>
      <c r="D309" s="1" t="n">
        <v>40</v>
      </c>
      <c r="E309" s="1" t="n">
        <v>901</v>
      </c>
      <c r="F309" s="1" t="n">
        <v>2071</v>
      </c>
      <c r="G309" s="1" t="n">
        <f aca="false">(E309+(F309-E309)/2)*(60/D309)</f>
        <v>2229</v>
      </c>
      <c r="I309" s="1" t="s">
        <v>319</v>
      </c>
    </row>
    <row r="310" customFormat="false" ht="11.25" hidden="false" customHeight="false" outlineLevel="0" collapsed="false">
      <c r="A310" s="1" t="n">
        <v>225332</v>
      </c>
      <c r="B310" s="1" t="n">
        <v>2000</v>
      </c>
      <c r="C310" s="1" t="n">
        <v>1</v>
      </c>
      <c r="D310" s="1" t="n">
        <v>40</v>
      </c>
      <c r="E310" s="1" t="n">
        <v>1451</v>
      </c>
      <c r="F310" s="1" t="n">
        <v>3895</v>
      </c>
      <c r="G310" s="1" t="n">
        <f aca="false">(E310+(F310-E310)/2)*(60/D310)</f>
        <v>4009.5</v>
      </c>
      <c r="H310" s="1" t="n">
        <v>12000</v>
      </c>
      <c r="J310" s="1" t="n">
        <v>65</v>
      </c>
    </row>
    <row r="311" customFormat="false" ht="11.25" hidden="false" customHeight="false" outlineLevel="0" collapsed="false">
      <c r="A311" s="1" t="n">
        <v>225333</v>
      </c>
      <c r="B311" s="1" t="n">
        <v>2001</v>
      </c>
      <c r="C311" s="1" t="n">
        <v>1</v>
      </c>
      <c r="D311" s="1" t="n">
        <v>40</v>
      </c>
      <c r="E311" s="1" t="n">
        <v>1452</v>
      </c>
      <c r="F311" s="1" t="n">
        <v>3896</v>
      </c>
      <c r="G311" s="1" t="n">
        <f aca="false">(E311+(F311-E311)/2)*(60/D311)</f>
        <v>4011</v>
      </c>
      <c r="I311" s="1" t="s">
        <v>320</v>
      </c>
    </row>
    <row r="312" customFormat="false" ht="11.25" hidden="false" customHeight="false" outlineLevel="0" collapsed="false">
      <c r="A312" s="1" t="n">
        <v>225334</v>
      </c>
      <c r="B312" s="1" t="n">
        <v>3000</v>
      </c>
      <c r="C312" s="1" t="n">
        <v>1</v>
      </c>
      <c r="D312" s="1" t="n">
        <v>40</v>
      </c>
      <c r="E312" s="1" t="n">
        <v>2008</v>
      </c>
      <c r="F312" s="1" t="n">
        <v>5730</v>
      </c>
      <c r="G312" s="1" t="n">
        <f aca="false">(E312+(F312-E312)/2)*(60/D312)</f>
        <v>5803.5</v>
      </c>
      <c r="H312" s="1" t="n">
        <v>20000</v>
      </c>
      <c r="J312" s="1" t="n">
        <v>80</v>
      </c>
    </row>
    <row r="314" customFormat="false" ht="11.25" hidden="false" customHeight="false" outlineLevel="0" collapsed="false">
      <c r="B314" s="1" t="s">
        <v>193</v>
      </c>
      <c r="C314" s="1" t="s">
        <v>306</v>
      </c>
    </row>
    <row r="315" customFormat="false" ht="11.25" hidden="false" customHeight="false" outlineLevel="0" collapsed="false">
      <c r="A315" s="1" t="n">
        <v>226307</v>
      </c>
      <c r="B315" s="1" t="n">
        <v>60</v>
      </c>
      <c r="C315" s="1" t="n">
        <v>70</v>
      </c>
      <c r="D315" s="1" t="s">
        <v>307</v>
      </c>
    </row>
    <row r="316" customFormat="false" ht="11.25" hidden="false" customHeight="false" outlineLevel="0" collapsed="false">
      <c r="A316" s="1" t="n">
        <v>225308</v>
      </c>
      <c r="B316" s="1" t="n">
        <v>60</v>
      </c>
      <c r="C316" s="1" t="n">
        <v>89</v>
      </c>
      <c r="D316" s="1" t="s">
        <v>308</v>
      </c>
    </row>
    <row r="317" customFormat="false" ht="11.25" hidden="false" customHeight="false" outlineLevel="0" collapsed="false">
      <c r="A317" s="1" t="n">
        <v>225309</v>
      </c>
      <c r="B317" s="1" t="n">
        <v>60</v>
      </c>
      <c r="C317" s="1" t="n">
        <v>105</v>
      </c>
      <c r="D317" s="1" t="s">
        <v>309</v>
      </c>
    </row>
    <row r="318" customFormat="false" ht="11.25" hidden="false" customHeight="false" outlineLevel="0" collapsed="false">
      <c r="A318" s="1" t="n">
        <v>225310</v>
      </c>
      <c r="B318" s="1" t="n">
        <v>60</v>
      </c>
      <c r="C318" s="1" t="n">
        <v>120</v>
      </c>
      <c r="D318" s="1" t="s">
        <v>310</v>
      </c>
    </row>
    <row r="319" customFormat="false" ht="11.25" hidden="false" customHeight="false" outlineLevel="0" collapsed="false">
      <c r="A319" s="1" t="n">
        <v>225311</v>
      </c>
      <c r="B319" s="1" t="n">
        <v>60</v>
      </c>
      <c r="C319" s="1" t="n">
        <v>145</v>
      </c>
      <c r="D319" s="1" t="s">
        <v>311</v>
      </c>
    </row>
    <row r="322" s="20" customFormat="true" ht="11.25" hidden="false" customHeight="false" outlineLevel="0" collapsed="false">
      <c r="A322" s="19" t="s">
        <v>114</v>
      </c>
      <c r="D322" s="20" t="s">
        <v>321</v>
      </c>
    </row>
    <row r="323" customFormat="false" ht="11.25" hidden="false" customHeight="false" outlineLevel="0" collapsed="false">
      <c r="A323" s="1" t="s">
        <v>198</v>
      </c>
      <c r="B323" s="1" t="s">
        <v>115</v>
      </c>
      <c r="C323" s="1" t="s">
        <v>170</v>
      </c>
      <c r="D323" s="1" t="s">
        <v>171</v>
      </c>
      <c r="E323" s="1" t="s">
        <v>181</v>
      </c>
      <c r="F323" s="1" t="s">
        <v>182</v>
      </c>
      <c r="G323" s="1" t="s">
        <v>264</v>
      </c>
      <c r="H323" s="1" t="s">
        <v>272</v>
      </c>
      <c r="I323" s="1" t="s">
        <v>163</v>
      </c>
    </row>
    <row r="324" customFormat="false" ht="11.25" hidden="false" customHeight="false" outlineLevel="0" collapsed="false">
      <c r="A324" s="1" t="n">
        <v>225335</v>
      </c>
      <c r="B324" s="1" t="n">
        <v>1</v>
      </c>
      <c r="C324" s="1" t="n">
        <v>1</v>
      </c>
      <c r="D324" s="1" t="n">
        <v>40</v>
      </c>
      <c r="E324" s="1" t="n">
        <v>937</v>
      </c>
      <c r="F324" s="1" t="n">
        <v>1741</v>
      </c>
      <c r="G324" s="1" t="n">
        <f aca="false">(E324+(F324-E324)/2)*(60/D324)</f>
        <v>2008.5</v>
      </c>
      <c r="I324" s="1" t="s">
        <v>322</v>
      </c>
    </row>
    <row r="325" customFormat="false" ht="11.25" hidden="false" customHeight="false" outlineLevel="0" collapsed="false">
      <c r="A325" s="1" t="n">
        <v>225336</v>
      </c>
      <c r="B325" s="1" t="n">
        <v>1000</v>
      </c>
      <c r="C325" s="1" t="n">
        <v>1</v>
      </c>
      <c r="D325" s="1" t="n">
        <v>40</v>
      </c>
      <c r="E325" s="1" t="n">
        <v>2008</v>
      </c>
      <c r="F325" s="1" t="n">
        <v>4130</v>
      </c>
      <c r="G325" s="1" t="n">
        <f aca="false">(E325+(F325-E325)/2)*(60/D325)</f>
        <v>4603.5</v>
      </c>
      <c r="H325" s="1" t="n">
        <v>4000</v>
      </c>
      <c r="J325" s="1" t="n">
        <v>100</v>
      </c>
    </row>
    <row r="326" customFormat="false" ht="11.25" hidden="false" customHeight="false" outlineLevel="0" collapsed="false">
      <c r="A326" s="1" t="n">
        <v>225337</v>
      </c>
      <c r="B326" s="1" t="n">
        <v>1001</v>
      </c>
      <c r="C326" s="1" t="n">
        <v>1</v>
      </c>
      <c r="D326" s="1" t="n">
        <v>40</v>
      </c>
      <c r="E326" s="1" t="n">
        <v>2009</v>
      </c>
      <c r="F326" s="1" t="n">
        <v>4131</v>
      </c>
      <c r="G326" s="1" t="n">
        <f aca="false">(E326+(F326-E326)/2)*(60/D326)</f>
        <v>4605</v>
      </c>
      <c r="I326" s="1" t="s">
        <v>323</v>
      </c>
    </row>
    <row r="327" customFormat="false" ht="11.25" hidden="false" customHeight="false" outlineLevel="0" collapsed="false">
      <c r="A327" s="1" t="n">
        <v>225338</v>
      </c>
      <c r="B327" s="1" t="n">
        <v>2000</v>
      </c>
      <c r="C327" s="1" t="n">
        <v>1</v>
      </c>
      <c r="D327" s="1" t="n">
        <v>40</v>
      </c>
      <c r="E327" s="1" t="n">
        <v>3233</v>
      </c>
      <c r="F327" s="1" t="n">
        <v>7205</v>
      </c>
      <c r="G327" s="1" t="n">
        <f aca="false">(E327+(F327-E327)/2)*(60/D327)</f>
        <v>7828.5</v>
      </c>
      <c r="H327" s="1" t="n">
        <v>12000</v>
      </c>
      <c r="J327" s="1" t="n">
        <v>110</v>
      </c>
    </row>
    <row r="328" customFormat="false" ht="11.25" hidden="false" customHeight="false" outlineLevel="0" collapsed="false">
      <c r="A328" s="1" t="n">
        <v>225339</v>
      </c>
      <c r="B328" s="1" t="n">
        <v>2001</v>
      </c>
      <c r="C328" s="1" t="n">
        <v>1</v>
      </c>
      <c r="D328" s="1" t="n">
        <v>40</v>
      </c>
      <c r="E328" s="1" t="n">
        <v>3234</v>
      </c>
      <c r="F328" s="1" t="n">
        <v>7206</v>
      </c>
      <c r="G328" s="1" t="n">
        <f aca="false">(E328+(F328-E328)/2)*(60/D328)</f>
        <v>7830</v>
      </c>
      <c r="I328" s="1" t="s">
        <v>324</v>
      </c>
    </row>
    <row r="329" customFormat="false" ht="11.25" hidden="false" customHeight="false" outlineLevel="0" collapsed="false">
      <c r="A329" s="1" t="n">
        <v>225340</v>
      </c>
      <c r="B329" s="1" t="n">
        <v>3000</v>
      </c>
      <c r="C329" s="1" t="n">
        <v>1</v>
      </c>
      <c r="D329" s="1" t="n">
        <v>40</v>
      </c>
      <c r="E329" s="1" t="n">
        <v>3699</v>
      </c>
      <c r="F329" s="1" t="n">
        <v>8869</v>
      </c>
      <c r="G329" s="1" t="n">
        <f aca="false">(E329+(F329-E329)/2)*(60/D329)</f>
        <v>9426</v>
      </c>
      <c r="H329" s="1" t="n">
        <v>20000</v>
      </c>
      <c r="J329" s="1" t="n">
        <v>120</v>
      </c>
    </row>
    <row r="331" customFormat="false" ht="11.25" hidden="false" customHeight="false" outlineLevel="0" collapsed="false">
      <c r="B331" s="1" t="s">
        <v>193</v>
      </c>
      <c r="C331" s="1" t="s">
        <v>306</v>
      </c>
    </row>
    <row r="332" customFormat="false" ht="11.25" hidden="false" customHeight="false" outlineLevel="0" collapsed="false">
      <c r="A332" s="1" t="n">
        <v>225312</v>
      </c>
      <c r="B332" s="1" t="n">
        <v>60</v>
      </c>
      <c r="C332" s="1" t="n">
        <v>180</v>
      </c>
      <c r="D332" s="1" t="s">
        <v>307</v>
      </c>
    </row>
    <row r="333" customFormat="false" ht="11.25" hidden="false" customHeight="false" outlineLevel="0" collapsed="false">
      <c r="A333" s="1" t="n">
        <v>225313</v>
      </c>
      <c r="B333" s="1" t="n">
        <v>60</v>
      </c>
      <c r="C333" s="1" t="n">
        <v>210</v>
      </c>
      <c r="D333" s="1" t="s">
        <v>308</v>
      </c>
    </row>
    <row r="334" customFormat="false" ht="11.25" hidden="false" customHeight="false" outlineLevel="0" collapsed="false">
      <c r="A334" s="1" t="n">
        <v>225314</v>
      </c>
      <c r="B334" s="1" t="n">
        <v>60</v>
      </c>
      <c r="C334" s="1" t="n">
        <v>230</v>
      </c>
      <c r="D334" s="1" t="s">
        <v>309</v>
      </c>
    </row>
    <row r="335" customFormat="false" ht="11.25" hidden="false" customHeight="false" outlineLevel="0" collapsed="false">
      <c r="A335" s="1" t="n">
        <v>225315</v>
      </c>
      <c r="B335" s="1" t="n">
        <v>60</v>
      </c>
      <c r="C335" s="1" t="n">
        <v>255</v>
      </c>
      <c r="D335" s="1" t="s">
        <v>310</v>
      </c>
    </row>
    <row r="336" customFormat="false" ht="11.25" hidden="false" customHeight="false" outlineLevel="0" collapsed="false">
      <c r="A336" s="1" t="n">
        <v>225316</v>
      </c>
      <c r="B336" s="1" t="n">
        <v>60</v>
      </c>
      <c r="C336" s="1" t="n">
        <v>295</v>
      </c>
      <c r="D336" s="1" t="s">
        <v>311</v>
      </c>
    </row>
    <row r="339" s="20" customFormat="true" ht="11.25" hidden="false" customHeight="false" outlineLevel="0" collapsed="false">
      <c r="A339" s="19" t="s">
        <v>109</v>
      </c>
      <c r="D339" s="20" t="s">
        <v>325</v>
      </c>
    </row>
    <row r="340" customFormat="false" ht="11.25" hidden="false" customHeight="false" outlineLevel="0" collapsed="false">
      <c r="A340" s="1" t="s">
        <v>198</v>
      </c>
      <c r="B340" s="1" t="s">
        <v>115</v>
      </c>
      <c r="C340" s="1" t="s">
        <v>170</v>
      </c>
      <c r="D340" s="1" t="s">
        <v>171</v>
      </c>
      <c r="E340" s="1" t="s">
        <v>181</v>
      </c>
      <c r="F340" s="1" t="s">
        <v>182</v>
      </c>
      <c r="G340" s="1" t="s">
        <v>264</v>
      </c>
      <c r="H340" s="1" t="s">
        <v>272</v>
      </c>
      <c r="I340" s="1" t="s">
        <v>326</v>
      </c>
      <c r="J340" s="1" t="s">
        <v>327</v>
      </c>
      <c r="K340" s="1" t="s">
        <v>328</v>
      </c>
      <c r="L340" s="1" t="s">
        <v>329</v>
      </c>
      <c r="M340" s="1" t="s">
        <v>330</v>
      </c>
      <c r="O340" s="1" t="s">
        <v>163</v>
      </c>
    </row>
    <row r="341" customFormat="false" ht="11.25" hidden="false" customHeight="false" outlineLevel="0" collapsed="false">
      <c r="A341" s="1" t="n">
        <v>225341</v>
      </c>
      <c r="B341" s="1" t="n">
        <v>1</v>
      </c>
      <c r="C341" s="1" t="n">
        <v>1</v>
      </c>
      <c r="D341" s="1" t="n">
        <v>40</v>
      </c>
      <c r="E341" s="1" t="n">
        <v>193</v>
      </c>
      <c r="F341" s="1" t="n">
        <v>359</v>
      </c>
      <c r="G341" s="1" t="n">
        <f aca="false">(E341+(F341-E341)/2)*(60/D341)</f>
        <v>414</v>
      </c>
      <c r="I341" s="1" t="n">
        <v>20</v>
      </c>
      <c r="J341" s="1" t="n">
        <f aca="false">E341*(I341/100)</f>
        <v>38.6</v>
      </c>
      <c r="K341" s="1" t="n">
        <f aca="false">(E341+(F341-E341)/2)*(I341/100)</f>
        <v>55.2</v>
      </c>
      <c r="L341" s="1" t="n">
        <f aca="false">(60/D341)*J341</f>
        <v>57.9</v>
      </c>
      <c r="M341" s="1" t="n">
        <f aca="false">(60/D341)*K341</f>
        <v>82.8</v>
      </c>
      <c r="O341" s="1" t="s">
        <v>331</v>
      </c>
    </row>
    <row r="342" customFormat="false" ht="11.25" hidden="false" customHeight="false" outlineLevel="0" collapsed="false">
      <c r="A342" s="1" t="n">
        <v>225342</v>
      </c>
      <c r="B342" s="1" t="n">
        <v>1000</v>
      </c>
      <c r="C342" s="1" t="n">
        <v>1</v>
      </c>
      <c r="D342" s="1" t="n">
        <v>40</v>
      </c>
      <c r="E342" s="1" t="n">
        <v>442</v>
      </c>
      <c r="F342" s="1" t="n">
        <v>1220</v>
      </c>
      <c r="G342" s="1" t="n">
        <f aca="false">(E342+(F342-E342)/2)*(60/D342)</f>
        <v>1246.5</v>
      </c>
      <c r="H342" s="1" t="n">
        <v>4000</v>
      </c>
      <c r="I342" s="1" t="n">
        <v>20</v>
      </c>
      <c r="J342" s="1" t="n">
        <f aca="false">E342*(I342/100)</f>
        <v>88.4</v>
      </c>
      <c r="K342" s="1" t="n">
        <f aca="false">(E342+(F342-E342)/2)*(I342/100)</f>
        <v>166.2</v>
      </c>
      <c r="L342" s="1" t="n">
        <f aca="false">(60/D342)*J342</f>
        <v>132.6</v>
      </c>
      <c r="M342" s="1" t="n">
        <f aca="false">(60/D342)*K342</f>
        <v>249.3</v>
      </c>
      <c r="P342" s="1" t="n">
        <v>25</v>
      </c>
    </row>
    <row r="343" customFormat="false" ht="11.25" hidden="false" customHeight="false" outlineLevel="0" collapsed="false">
      <c r="A343" s="1" t="n">
        <v>225343</v>
      </c>
      <c r="B343" s="1" t="n">
        <v>1001</v>
      </c>
      <c r="C343" s="1" t="n">
        <v>1</v>
      </c>
      <c r="D343" s="1" t="n">
        <v>40</v>
      </c>
      <c r="E343" s="1" t="n">
        <v>443</v>
      </c>
      <c r="F343" s="1" t="n">
        <v>1221</v>
      </c>
      <c r="G343" s="1" t="n">
        <f aca="false">(E343+(F343-E343)/2)*(60/D343)</f>
        <v>1248</v>
      </c>
      <c r="I343" s="1" t="n">
        <v>20</v>
      </c>
      <c r="J343" s="1" t="n">
        <f aca="false">E343*(I343/100)</f>
        <v>88.6</v>
      </c>
      <c r="K343" s="1" t="n">
        <f aca="false">(E343+(F343-E343)/2)*(I343/100)</f>
        <v>166.4</v>
      </c>
      <c r="L343" s="1" t="n">
        <f aca="false">(60/D343)*J343</f>
        <v>132.9</v>
      </c>
      <c r="M343" s="1" t="n">
        <f aca="false">(60/D343)*K343</f>
        <v>249.6</v>
      </c>
      <c r="O343" s="1" t="s">
        <v>332</v>
      </c>
    </row>
    <row r="344" customFormat="false" ht="11.25" hidden="false" customHeight="false" outlineLevel="0" collapsed="false">
      <c r="A344" s="1" t="n">
        <v>225344</v>
      </c>
      <c r="B344" s="1" t="n">
        <v>2000</v>
      </c>
      <c r="C344" s="1" t="n">
        <v>1</v>
      </c>
      <c r="D344" s="1" t="n">
        <v>40</v>
      </c>
      <c r="E344" s="1" t="n">
        <v>691</v>
      </c>
      <c r="F344" s="1" t="n">
        <v>2483</v>
      </c>
      <c r="G344" s="1" t="n">
        <f aca="false">(E344+(F344-E344)/2)*(60/D344)</f>
        <v>2380.5</v>
      </c>
      <c r="H344" s="1" t="n">
        <v>12000</v>
      </c>
      <c r="I344" s="1" t="n">
        <v>20</v>
      </c>
      <c r="J344" s="1" t="n">
        <f aca="false">E344*(I344/100)</f>
        <v>138.2</v>
      </c>
      <c r="K344" s="1" t="n">
        <f aca="false">(E344+(F344-E344)/2)*(I344/100)</f>
        <v>317.4</v>
      </c>
      <c r="L344" s="1" t="n">
        <f aca="false">(60/D344)*J344</f>
        <v>207.3</v>
      </c>
      <c r="M344" s="1" t="n">
        <f aca="false">(60/D344)*K344</f>
        <v>476.1</v>
      </c>
      <c r="P344" s="1" t="n">
        <v>36</v>
      </c>
    </row>
    <row r="345" customFormat="false" ht="11.25" hidden="false" customHeight="false" outlineLevel="0" collapsed="false">
      <c r="A345" s="1" t="n">
        <v>225345</v>
      </c>
      <c r="B345" s="1" t="n">
        <v>2001</v>
      </c>
      <c r="C345" s="1" t="n">
        <v>1</v>
      </c>
      <c r="D345" s="1" t="n">
        <v>40</v>
      </c>
      <c r="E345" s="1" t="n">
        <v>692</v>
      </c>
      <c r="F345" s="1" t="n">
        <v>2484</v>
      </c>
      <c r="G345" s="1" t="n">
        <f aca="false">(E345+(F345-E345)/2)*(60/D345)</f>
        <v>2382</v>
      </c>
      <c r="I345" s="1" t="n">
        <v>20</v>
      </c>
      <c r="J345" s="1" t="n">
        <f aca="false">E345*(I345/100)</f>
        <v>138.4</v>
      </c>
      <c r="K345" s="1" t="n">
        <f aca="false">(E345+(F345-E345)/2)*(I345/100)</f>
        <v>317.6</v>
      </c>
      <c r="L345" s="1" t="n">
        <f aca="false">(60/D345)*J345</f>
        <v>207.6</v>
      </c>
      <c r="M345" s="1" t="n">
        <f aca="false">(60/D345)*K345</f>
        <v>476.4</v>
      </c>
      <c r="O345" s="1" t="s">
        <v>333</v>
      </c>
    </row>
    <row r="346" customFormat="false" ht="11.25" hidden="false" customHeight="false" outlineLevel="0" collapsed="false">
      <c r="A346" s="1" t="n">
        <v>225346</v>
      </c>
      <c r="B346" s="1" t="n">
        <v>3000</v>
      </c>
      <c r="C346" s="1" t="n">
        <v>1</v>
      </c>
      <c r="D346" s="1" t="n">
        <v>40</v>
      </c>
      <c r="E346" s="1" t="n">
        <v>1008</v>
      </c>
      <c r="F346" s="1" t="n">
        <v>3872</v>
      </c>
      <c r="G346" s="1" t="n">
        <f aca="false">(E346+(F346-E346)/2)*(60/D346)</f>
        <v>3660</v>
      </c>
      <c r="H346" s="1" t="n">
        <v>20000</v>
      </c>
      <c r="I346" s="1" t="n">
        <v>20</v>
      </c>
      <c r="J346" s="1" t="n">
        <f aca="false">E346*(I346/100)</f>
        <v>201.6</v>
      </c>
      <c r="K346" s="1" t="n">
        <f aca="false">(E346+(F346-E346)/2)*(I346/100)</f>
        <v>488</v>
      </c>
      <c r="L346" s="1" t="n">
        <f aca="false">(60/D346)*J346</f>
        <v>302.4</v>
      </c>
      <c r="M346" s="1" t="n">
        <f aca="false">(60/D346)*K346</f>
        <v>732</v>
      </c>
      <c r="P346" s="1" t="n">
        <v>50</v>
      </c>
    </row>
    <row r="347" customFormat="false" ht="11.25" hidden="false" customHeight="false" outlineLevel="0" collapsed="false">
      <c r="A347" s="1" t="s">
        <v>334</v>
      </c>
    </row>
    <row r="350" s="23" customFormat="true" ht="11.25" hidden="false" customHeight="false" outlineLevel="0" collapsed="false">
      <c r="A350" s="19" t="s">
        <v>111</v>
      </c>
      <c r="D350" s="20" t="s">
        <v>335</v>
      </c>
    </row>
    <row r="351" customFormat="false" ht="11.25" hidden="false" customHeight="false" outlineLevel="0" collapsed="false">
      <c r="A351" s="1" t="s">
        <v>198</v>
      </c>
      <c r="B351" s="1" t="s">
        <v>115</v>
      </c>
      <c r="C351" s="1" t="s">
        <v>170</v>
      </c>
      <c r="D351" s="1" t="s">
        <v>171</v>
      </c>
      <c r="E351" s="1" t="s">
        <v>181</v>
      </c>
      <c r="F351" s="1" t="s">
        <v>182</v>
      </c>
      <c r="G351" s="1" t="s">
        <v>264</v>
      </c>
      <c r="H351" s="1" t="s">
        <v>272</v>
      </c>
      <c r="I351" s="1" t="s">
        <v>326</v>
      </c>
      <c r="J351" s="1" t="s">
        <v>327</v>
      </c>
      <c r="K351" s="1" t="s">
        <v>328</v>
      </c>
      <c r="L351" s="1" t="s">
        <v>329</v>
      </c>
      <c r="M351" s="1" t="s">
        <v>330</v>
      </c>
      <c r="O351" s="1" t="s">
        <v>163</v>
      </c>
    </row>
    <row r="352" customFormat="false" ht="11.25" hidden="false" customHeight="false" outlineLevel="0" collapsed="false">
      <c r="A352" s="1" t="n">
        <v>225347</v>
      </c>
      <c r="B352" s="1" t="n">
        <v>1</v>
      </c>
      <c r="C352" s="1" t="n">
        <v>1</v>
      </c>
      <c r="D352" s="1" t="n">
        <v>40</v>
      </c>
      <c r="E352" s="1" t="n">
        <v>984</v>
      </c>
      <c r="F352" s="1" t="n">
        <v>1828</v>
      </c>
      <c r="G352" s="1" t="n">
        <f aca="false">(E352+(F352-E352)/2)*(60/D352)</f>
        <v>2109</v>
      </c>
      <c r="I352" s="1" t="n">
        <v>33</v>
      </c>
      <c r="J352" s="1" t="n">
        <f aca="false">E352*(I352/100)</f>
        <v>324.72</v>
      </c>
      <c r="K352" s="1" t="n">
        <f aca="false">(E352+(F352-E352)/2)*(I352/100)</f>
        <v>463.98</v>
      </c>
      <c r="L352" s="1" t="n">
        <f aca="false">(60/D352)*J352</f>
        <v>487.08</v>
      </c>
      <c r="M352" s="1" t="n">
        <f aca="false">(60/D352)*K352</f>
        <v>695.97</v>
      </c>
      <c r="O352" s="1" t="s">
        <v>336</v>
      </c>
    </row>
    <row r="353" customFormat="false" ht="11.25" hidden="false" customHeight="false" outlineLevel="0" collapsed="false">
      <c r="A353" s="1" t="n">
        <v>225348</v>
      </c>
      <c r="B353" s="1" t="n">
        <v>1000</v>
      </c>
      <c r="C353" s="1" t="n">
        <v>1</v>
      </c>
      <c r="D353" s="1" t="n">
        <v>40</v>
      </c>
      <c r="E353" s="1" t="n">
        <v>2250</v>
      </c>
      <c r="F353" s="1" t="n">
        <v>4578</v>
      </c>
      <c r="G353" s="1" t="n">
        <f aca="false">(E353+(F353-E353)/2)*(60/D353)</f>
        <v>5121</v>
      </c>
      <c r="H353" s="1" t="n">
        <v>4000</v>
      </c>
      <c r="I353" s="1" t="n">
        <v>33</v>
      </c>
      <c r="J353" s="1" t="n">
        <f aca="false">E353*(I353/100)</f>
        <v>742.5</v>
      </c>
      <c r="K353" s="1" t="n">
        <f aca="false">(E353+(F353-E353)/2)*(I353/100)</f>
        <v>1126.62</v>
      </c>
      <c r="L353" s="1" t="n">
        <f aca="false">(60/D353)*J353</f>
        <v>1113.75</v>
      </c>
      <c r="M353" s="1" t="n">
        <f aca="false">(60/D353)*K353</f>
        <v>1689.93</v>
      </c>
      <c r="P353" s="1" t="n">
        <v>80</v>
      </c>
    </row>
    <row r="354" customFormat="false" ht="11.25" hidden="false" customHeight="false" outlineLevel="0" collapsed="false">
      <c r="A354" s="1" t="n">
        <v>225349</v>
      </c>
      <c r="B354" s="1" t="n">
        <v>1001</v>
      </c>
      <c r="C354" s="1" t="n">
        <v>1</v>
      </c>
      <c r="D354" s="1" t="n">
        <v>40</v>
      </c>
      <c r="E354" s="1" t="n">
        <v>2251</v>
      </c>
      <c r="F354" s="1" t="n">
        <v>4579</v>
      </c>
      <c r="G354" s="1" t="n">
        <f aca="false">(E354+(F354-E354)/2)*(60/D354)</f>
        <v>5122.5</v>
      </c>
      <c r="I354" s="1" t="n">
        <v>33</v>
      </c>
      <c r="J354" s="1" t="n">
        <f aca="false">E354*(I354/100)</f>
        <v>742.83</v>
      </c>
      <c r="K354" s="1" t="n">
        <f aca="false">(E354+(F354-E354)/2)*(I354/100)</f>
        <v>1126.95</v>
      </c>
      <c r="L354" s="1" t="n">
        <f aca="false">(60/D354)*J354</f>
        <v>1114.245</v>
      </c>
      <c r="M354" s="1" t="n">
        <f aca="false">(60/D354)*K354</f>
        <v>1690.425</v>
      </c>
      <c r="O354" s="1" t="s">
        <v>337</v>
      </c>
    </row>
    <row r="355" customFormat="false" ht="11.25" hidden="false" customHeight="false" outlineLevel="0" collapsed="false">
      <c r="A355" s="1" t="n">
        <v>225350</v>
      </c>
      <c r="B355" s="1" t="n">
        <v>2000</v>
      </c>
      <c r="C355" s="1" t="n">
        <v>1</v>
      </c>
      <c r="D355" s="1" t="n">
        <v>40</v>
      </c>
      <c r="E355" s="1" t="n">
        <v>2888</v>
      </c>
      <c r="F355" s="1" t="n">
        <v>6562</v>
      </c>
      <c r="G355" s="1" t="n">
        <f aca="false">(E355+(F355-E355)/2)*(60/D355)</f>
        <v>7087.5</v>
      </c>
      <c r="H355" s="1" t="n">
        <v>12000</v>
      </c>
      <c r="I355" s="1" t="n">
        <v>33</v>
      </c>
      <c r="J355" s="1" t="n">
        <f aca="false">E355*(I355/100)</f>
        <v>953.04</v>
      </c>
      <c r="K355" s="1" t="n">
        <f aca="false">(E355+(F355-E355)/2)*(I355/100)</f>
        <v>1559.25</v>
      </c>
      <c r="L355" s="1" t="n">
        <f aca="false">(60/D355)*J355</f>
        <v>1429.56</v>
      </c>
      <c r="M355" s="1" t="n">
        <f aca="false">(60/D355)*K355</f>
        <v>2338.875</v>
      </c>
      <c r="P355" s="1" t="n">
        <v>95</v>
      </c>
    </row>
    <row r="356" customFormat="false" ht="11.25" hidden="false" customHeight="false" outlineLevel="0" collapsed="false">
      <c r="A356" s="1" t="n">
        <v>225351</v>
      </c>
      <c r="B356" s="1" t="n">
        <v>2001</v>
      </c>
      <c r="C356" s="1" t="n">
        <v>1</v>
      </c>
      <c r="D356" s="1" t="n">
        <v>40</v>
      </c>
      <c r="E356" s="1" t="n">
        <v>2889</v>
      </c>
      <c r="F356" s="1" t="n">
        <v>6563</v>
      </c>
      <c r="G356" s="1" t="n">
        <f aca="false">(E356+(F356-E356)/2)*(60/D356)</f>
        <v>7089</v>
      </c>
      <c r="I356" s="1" t="n">
        <v>33</v>
      </c>
      <c r="J356" s="1" t="n">
        <f aca="false">E356*(I356/100)</f>
        <v>953.37</v>
      </c>
      <c r="K356" s="1" t="n">
        <f aca="false">(E356+(F356-E356)/2)*(I356/100)</f>
        <v>1559.58</v>
      </c>
      <c r="L356" s="1" t="n">
        <f aca="false">(60/D356)*J356</f>
        <v>1430.055</v>
      </c>
      <c r="M356" s="1" t="n">
        <f aca="false">(60/D356)*K356</f>
        <v>2339.37</v>
      </c>
      <c r="O356" s="1" t="s">
        <v>338</v>
      </c>
    </row>
    <row r="357" customFormat="false" ht="11.25" hidden="false" customHeight="false" outlineLevel="0" collapsed="false">
      <c r="A357" s="1" t="n">
        <v>225352</v>
      </c>
      <c r="B357" s="1" t="n">
        <v>3000</v>
      </c>
      <c r="C357" s="1" t="n">
        <v>1</v>
      </c>
      <c r="D357" s="1" t="n">
        <v>40</v>
      </c>
      <c r="E357" s="1" t="n">
        <v>3622</v>
      </c>
      <c r="F357" s="1" t="n">
        <v>8726</v>
      </c>
      <c r="G357" s="1" t="n">
        <f aca="false">(E357+(F357-E357)/2)*(60/D357)</f>
        <v>9261</v>
      </c>
      <c r="H357" s="1" t="n">
        <v>20000</v>
      </c>
      <c r="I357" s="1" t="n">
        <v>33</v>
      </c>
      <c r="J357" s="1" t="n">
        <f aca="false">E357*(I357/100)</f>
        <v>1195.26</v>
      </c>
      <c r="K357" s="1" t="n">
        <f aca="false">(E357+(F357-E357)/2)*(I357/100)</f>
        <v>2037.42</v>
      </c>
      <c r="L357" s="1" t="n">
        <f aca="false">(60/D357)*J357</f>
        <v>1792.89</v>
      </c>
      <c r="M357" s="1" t="n">
        <f aca="false">(60/D357)*K357</f>
        <v>3056.13</v>
      </c>
      <c r="P357" s="1" t="n">
        <v>110</v>
      </c>
    </row>
    <row r="360" s="20" customFormat="true" ht="11.25" hidden="false" customHeight="false" outlineLevel="0" collapsed="false">
      <c r="A360" s="19" t="s">
        <v>113</v>
      </c>
      <c r="D360" s="20" t="s">
        <v>339</v>
      </c>
    </row>
    <row r="361" customFormat="false" ht="11.25" hidden="false" customHeight="false" outlineLevel="0" collapsed="false">
      <c r="A361" s="1" t="s">
        <v>198</v>
      </c>
      <c r="B361" s="1" t="s">
        <v>115</v>
      </c>
      <c r="C361" s="1" t="s">
        <v>170</v>
      </c>
      <c r="D361" s="1" t="s">
        <v>171</v>
      </c>
      <c r="E361" s="1" t="s">
        <v>181</v>
      </c>
      <c r="F361" s="1" t="s">
        <v>182</v>
      </c>
      <c r="G361" s="1" t="s">
        <v>264</v>
      </c>
      <c r="H361" s="1" t="s">
        <v>272</v>
      </c>
      <c r="I361" s="1" t="s">
        <v>326</v>
      </c>
      <c r="J361" s="1" t="s">
        <v>327</v>
      </c>
      <c r="K361" s="1" t="s">
        <v>328</v>
      </c>
      <c r="L361" s="1" t="s">
        <v>329</v>
      </c>
      <c r="M361" s="1" t="s">
        <v>330</v>
      </c>
      <c r="O361" s="1" t="s">
        <v>163</v>
      </c>
    </row>
    <row r="362" customFormat="false" ht="11.25" hidden="false" customHeight="false" outlineLevel="0" collapsed="false">
      <c r="A362" s="1" t="n">
        <v>225353</v>
      </c>
      <c r="B362" s="1" t="n">
        <v>1</v>
      </c>
      <c r="C362" s="1" t="n">
        <v>1</v>
      </c>
      <c r="D362" s="1" t="n">
        <v>40</v>
      </c>
      <c r="E362" s="1" t="n">
        <v>2269</v>
      </c>
      <c r="F362" s="1" t="n">
        <v>4215</v>
      </c>
      <c r="G362" s="1" t="n">
        <f aca="false">(E362+(F362-E362)/2)*(60/D362)</f>
        <v>4863</v>
      </c>
      <c r="I362" s="1" t="n">
        <v>45</v>
      </c>
      <c r="J362" s="1" t="n">
        <f aca="false">E362*(I362/100)</f>
        <v>1021.05</v>
      </c>
      <c r="K362" s="1" t="n">
        <f aca="false">(E362+(F362-E362)/2)*(I362/100)</f>
        <v>1458.9</v>
      </c>
      <c r="L362" s="1" t="n">
        <f aca="false">(60/D362)*J362</f>
        <v>1531.575</v>
      </c>
      <c r="M362" s="1" t="n">
        <f aca="false">(60/D362)*K362</f>
        <v>2188.35</v>
      </c>
      <c r="O362" s="1" t="s">
        <v>340</v>
      </c>
    </row>
    <row r="363" customFormat="false" ht="11.25" hidden="false" customHeight="false" outlineLevel="0" collapsed="false">
      <c r="A363" s="1" t="n">
        <v>225354</v>
      </c>
      <c r="B363" s="1" t="n">
        <v>1000</v>
      </c>
      <c r="C363" s="1" t="n">
        <v>1</v>
      </c>
      <c r="D363" s="1" t="n">
        <v>40</v>
      </c>
      <c r="E363" s="1" t="n">
        <v>5188</v>
      </c>
      <c r="F363" s="1" t="n">
        <v>10034</v>
      </c>
      <c r="G363" s="1" t="n">
        <f aca="false">(E363+(F363-E363)/2)*(60/D363)</f>
        <v>11416.5</v>
      </c>
      <c r="H363" s="1" t="n">
        <v>4000</v>
      </c>
      <c r="I363" s="1" t="n">
        <v>45</v>
      </c>
      <c r="J363" s="1" t="n">
        <f aca="false">E363*(I363/100)</f>
        <v>2334.6</v>
      </c>
      <c r="K363" s="1" t="n">
        <f aca="false">(E363+(F363-E363)/2)*(I363/100)</f>
        <v>3424.95</v>
      </c>
      <c r="L363" s="1" t="n">
        <f aca="false">(60/D363)*J363</f>
        <v>3501.9</v>
      </c>
      <c r="M363" s="1" t="n">
        <f aca="false">(60/D363)*K363</f>
        <v>5137.425</v>
      </c>
      <c r="P363" s="1" t="n">
        <v>140</v>
      </c>
    </row>
    <row r="364" customFormat="false" ht="11.25" hidden="false" customHeight="false" outlineLevel="0" collapsed="false">
      <c r="A364" s="1" t="n">
        <v>225355</v>
      </c>
      <c r="B364" s="1" t="n">
        <v>1001</v>
      </c>
      <c r="C364" s="1" t="n">
        <v>1</v>
      </c>
      <c r="D364" s="1" t="n">
        <v>40</v>
      </c>
      <c r="E364" s="1" t="n">
        <v>5189</v>
      </c>
      <c r="F364" s="1" t="n">
        <v>10035</v>
      </c>
      <c r="G364" s="1" t="n">
        <f aca="false">(E364+(F364-E364)/2)*(60/D364)</f>
        <v>11418</v>
      </c>
      <c r="I364" s="1" t="n">
        <v>45</v>
      </c>
      <c r="J364" s="1" t="n">
        <f aca="false">E364*(I364/100)</f>
        <v>2335.05</v>
      </c>
      <c r="K364" s="1" t="n">
        <f aca="false">(E364+(F364-E364)/2)*(I364/100)</f>
        <v>3425.4</v>
      </c>
      <c r="L364" s="1" t="n">
        <f aca="false">(60/D364)*J364</f>
        <v>3502.575</v>
      </c>
      <c r="M364" s="1" t="n">
        <f aca="false">(60/D364)*K364</f>
        <v>5138.1</v>
      </c>
      <c r="O364" s="1" t="s">
        <v>341</v>
      </c>
    </row>
    <row r="365" customFormat="false" ht="11.25" hidden="false" customHeight="false" outlineLevel="0" collapsed="false">
      <c r="A365" s="1" t="n">
        <v>225356</v>
      </c>
      <c r="B365" s="1" t="n">
        <v>2000</v>
      </c>
      <c r="C365" s="1" t="n">
        <v>1</v>
      </c>
      <c r="D365" s="1" t="n">
        <v>40</v>
      </c>
      <c r="E365" s="1" t="n">
        <v>6155</v>
      </c>
      <c r="F365" s="1" t="n">
        <v>12631</v>
      </c>
      <c r="G365" s="1" t="n">
        <f aca="false">(E365+(F365-E365)/2)*(60/D365)</f>
        <v>14089.5</v>
      </c>
      <c r="H365" s="1" t="n">
        <v>12000</v>
      </c>
      <c r="I365" s="1" t="n">
        <v>45</v>
      </c>
      <c r="J365" s="1" t="n">
        <f aca="false">E365*(I365/100)</f>
        <v>2769.75</v>
      </c>
      <c r="K365" s="1" t="n">
        <f aca="false">(E365+(F365-E365)/2)*(I365/100)</f>
        <v>4226.85</v>
      </c>
      <c r="L365" s="1" t="n">
        <f aca="false">(60/D365)*J365</f>
        <v>4154.625</v>
      </c>
      <c r="M365" s="1" t="n">
        <f aca="false">(60/D365)*K365</f>
        <v>6340.275</v>
      </c>
      <c r="P365" s="1" t="n">
        <v>155</v>
      </c>
    </row>
    <row r="366" customFormat="false" ht="11.25" hidden="false" customHeight="false" outlineLevel="0" collapsed="false">
      <c r="A366" s="1" t="n">
        <v>225357</v>
      </c>
      <c r="B366" s="1" t="n">
        <v>2001</v>
      </c>
      <c r="C366" s="1" t="n">
        <v>1</v>
      </c>
      <c r="D366" s="1" t="n">
        <v>40</v>
      </c>
      <c r="E366" s="1" t="n">
        <v>6156</v>
      </c>
      <c r="F366" s="1" t="n">
        <v>12632</v>
      </c>
      <c r="G366" s="1" t="n">
        <f aca="false">(E366+(F366-E366)/2)*(60/D366)</f>
        <v>14091</v>
      </c>
      <c r="I366" s="1" t="n">
        <v>45</v>
      </c>
      <c r="J366" s="1" t="n">
        <f aca="false">E366*(I366/100)</f>
        <v>2770.2</v>
      </c>
      <c r="K366" s="1" t="n">
        <f aca="false">(E366+(F366-E366)/2)*(I366/100)</f>
        <v>4227.3</v>
      </c>
      <c r="L366" s="1" t="n">
        <f aca="false">(60/D366)*J366</f>
        <v>4155.3</v>
      </c>
      <c r="M366" s="1" t="n">
        <f aca="false">(60/D366)*K366</f>
        <v>6340.95</v>
      </c>
      <c r="O366" s="1" t="s">
        <v>342</v>
      </c>
    </row>
    <row r="367" customFormat="false" ht="11.25" hidden="false" customHeight="false" outlineLevel="0" collapsed="false">
      <c r="A367" s="1" t="n">
        <v>225358</v>
      </c>
      <c r="B367" s="1" t="n">
        <v>3000</v>
      </c>
      <c r="C367" s="1" t="n">
        <v>1</v>
      </c>
      <c r="D367" s="1" t="n">
        <v>40</v>
      </c>
      <c r="E367" s="1" t="n">
        <v>7491</v>
      </c>
      <c r="F367" s="1" t="n">
        <v>15911</v>
      </c>
      <c r="G367" s="1" t="n">
        <f aca="false">(E367+(F367-E367)/2)*(60/D367)</f>
        <v>17551.5</v>
      </c>
      <c r="H367" s="1" t="n">
        <v>20000</v>
      </c>
      <c r="I367" s="1" t="n">
        <v>45</v>
      </c>
      <c r="J367" s="1" t="n">
        <f aca="false">E367*(I367/100)</f>
        <v>3370.95</v>
      </c>
      <c r="K367" s="1" t="n">
        <f aca="false">(E367+(F367-E367)/2)*(I367/100)</f>
        <v>5265.45</v>
      </c>
      <c r="L367" s="1" t="n">
        <f aca="false">(60/D367)*J367</f>
        <v>5056.425</v>
      </c>
      <c r="M367" s="1" t="n">
        <f aca="false">(60/D367)*K367</f>
        <v>7898.175</v>
      </c>
      <c r="P367" s="1" t="n">
        <v>170</v>
      </c>
    </row>
    <row r="371" s="17" customFormat="true" ht="12.75" hidden="false" customHeight="false" outlineLevel="0" collapsed="false">
      <c r="A371" s="21" t="s">
        <v>343</v>
      </c>
    </row>
    <row r="372" s="20" customFormat="true" ht="11.25" hidden="false" customHeight="false" outlineLevel="0" collapsed="false">
      <c r="A372" s="19" t="s">
        <v>59</v>
      </c>
      <c r="D372" s="20" t="s">
        <v>344</v>
      </c>
    </row>
    <row r="373" customFormat="false" ht="11.25" hidden="false" customHeight="false" outlineLevel="0" collapsed="false">
      <c r="A373" s="1" t="s">
        <v>198</v>
      </c>
      <c r="B373" s="1" t="s">
        <v>115</v>
      </c>
      <c r="C373" s="1" t="s">
        <v>170</v>
      </c>
      <c r="D373" s="1" t="s">
        <v>171</v>
      </c>
      <c r="E373" s="1" t="s">
        <v>181</v>
      </c>
      <c r="F373" s="1" t="s">
        <v>182</v>
      </c>
      <c r="G373" s="1" t="s">
        <v>264</v>
      </c>
      <c r="H373" s="1" t="s">
        <v>272</v>
      </c>
      <c r="I373" s="1" t="s">
        <v>163</v>
      </c>
    </row>
    <row r="374" customFormat="false" ht="11.25" hidden="false" customHeight="false" outlineLevel="0" collapsed="false">
      <c r="A374" s="1" t="n">
        <v>225581</v>
      </c>
      <c r="B374" s="1" t="n">
        <v>1</v>
      </c>
      <c r="C374" s="1" t="n">
        <v>1</v>
      </c>
      <c r="D374" s="1" t="n">
        <v>30</v>
      </c>
      <c r="E374" s="1" t="n">
        <v>95</v>
      </c>
      <c r="F374" s="1" t="n">
        <v>177</v>
      </c>
      <c r="G374" s="1" t="n">
        <f aca="false">(E374+(F374-E374)/2)*(60/D374)</f>
        <v>272</v>
      </c>
      <c r="I374" s="1" t="s">
        <v>345</v>
      </c>
    </row>
    <row r="375" customFormat="false" ht="11.25" hidden="false" customHeight="false" outlineLevel="0" collapsed="false">
      <c r="A375" s="1" t="n">
        <v>225582</v>
      </c>
      <c r="B375" s="1" t="n">
        <v>1000</v>
      </c>
      <c r="C375" s="1" t="n">
        <v>1</v>
      </c>
      <c r="D375" s="1" t="n">
        <v>30</v>
      </c>
      <c r="E375" s="1" t="n">
        <v>136</v>
      </c>
      <c r="F375" s="1" t="n">
        <v>652</v>
      </c>
      <c r="G375" s="1" t="n">
        <f aca="false">(E375+(F375-E375)/2)*(60/D375)</f>
        <v>788</v>
      </c>
      <c r="H375" s="1" t="n">
        <v>4000</v>
      </c>
      <c r="J375" s="1" t="n">
        <v>10</v>
      </c>
    </row>
    <row r="376" customFormat="false" ht="11.25" hidden="false" customHeight="false" outlineLevel="0" collapsed="false">
      <c r="A376" s="1" t="n">
        <v>225583</v>
      </c>
      <c r="B376" s="1" t="n">
        <v>1001</v>
      </c>
      <c r="C376" s="1" t="n">
        <v>1</v>
      </c>
      <c r="D376" s="1" t="n">
        <v>30</v>
      </c>
      <c r="E376" s="1" t="n">
        <v>137</v>
      </c>
      <c r="F376" s="1" t="n">
        <v>653</v>
      </c>
      <c r="G376" s="1" t="n">
        <f aca="false">(E376+(F376-E376)/2)*(60/D376)</f>
        <v>790</v>
      </c>
      <c r="I376" s="1" t="s">
        <v>346</v>
      </c>
    </row>
    <row r="377" customFormat="false" ht="11.25" hidden="false" customHeight="false" outlineLevel="0" collapsed="false">
      <c r="A377" s="1" t="n">
        <v>225584</v>
      </c>
      <c r="B377" s="1" t="n">
        <v>2000</v>
      </c>
      <c r="C377" s="1" t="n">
        <v>1</v>
      </c>
      <c r="D377" s="1" t="n">
        <v>30</v>
      </c>
      <c r="E377" s="1" t="n">
        <v>538</v>
      </c>
      <c r="F377" s="1" t="n">
        <v>1198</v>
      </c>
      <c r="G377" s="1" t="n">
        <f aca="false">(E377+(F377-E377)/2)*(60/D377)</f>
        <v>1736</v>
      </c>
      <c r="H377" s="1" t="n">
        <v>12000</v>
      </c>
      <c r="J377" s="1" t="n">
        <v>45</v>
      </c>
    </row>
    <row r="378" customFormat="false" ht="11.25" hidden="false" customHeight="false" outlineLevel="0" collapsed="false">
      <c r="A378" s="1" t="n">
        <v>225585</v>
      </c>
      <c r="B378" s="1" t="n">
        <v>2001</v>
      </c>
      <c r="C378" s="1" t="n">
        <v>1</v>
      </c>
      <c r="D378" s="1" t="n">
        <v>30</v>
      </c>
      <c r="E378" s="1" t="n">
        <v>539</v>
      </c>
      <c r="F378" s="1" t="n">
        <v>1199</v>
      </c>
      <c r="G378" s="1" t="n">
        <f aca="false">(E378+(F378-E378)/2)*(60/D378)</f>
        <v>1738</v>
      </c>
      <c r="I378" s="1" t="s">
        <v>347</v>
      </c>
    </row>
    <row r="379" customFormat="false" ht="11.25" hidden="false" customHeight="false" outlineLevel="0" collapsed="false">
      <c r="A379" s="1" t="n">
        <v>225586</v>
      </c>
      <c r="B379" s="1" t="n">
        <v>3000</v>
      </c>
      <c r="C379" s="1" t="n">
        <v>1</v>
      </c>
      <c r="D379" s="1" t="n">
        <v>30</v>
      </c>
      <c r="E379" s="1" t="n">
        <v>1352</v>
      </c>
      <c r="F379" s="1" t="n">
        <v>4512</v>
      </c>
      <c r="G379" s="1" t="n">
        <f aca="false">(E379+(F379-E379)/2)*(60/D379)</f>
        <v>5864</v>
      </c>
      <c r="H379" s="1" t="n">
        <v>20000</v>
      </c>
      <c r="J379" s="1" t="n">
        <v>80</v>
      </c>
    </row>
    <row r="380" customFormat="false" ht="11.25" hidden="false" customHeight="false" outlineLevel="0" collapsed="false">
      <c r="A380" s="1" t="s">
        <v>348</v>
      </c>
    </row>
    <row r="383" s="20" customFormat="true" ht="11.25" hidden="false" customHeight="false" outlineLevel="0" collapsed="false">
      <c r="A383" s="19" t="s">
        <v>61</v>
      </c>
      <c r="D383" s="20" t="s">
        <v>349</v>
      </c>
    </row>
    <row r="384" customFormat="false" ht="11.25" hidden="false" customHeight="false" outlineLevel="0" collapsed="false">
      <c r="A384" s="1" t="s">
        <v>198</v>
      </c>
      <c r="B384" s="1" t="s">
        <v>115</v>
      </c>
      <c r="C384" s="1" t="s">
        <v>170</v>
      </c>
      <c r="D384" s="1" t="s">
        <v>171</v>
      </c>
      <c r="E384" s="1" t="s">
        <v>181</v>
      </c>
      <c r="F384" s="1" t="s">
        <v>182</v>
      </c>
      <c r="G384" s="1" t="s">
        <v>264</v>
      </c>
      <c r="H384" s="1" t="s">
        <v>272</v>
      </c>
      <c r="I384" s="1" t="s">
        <v>184</v>
      </c>
      <c r="J384" s="1" t="s">
        <v>185</v>
      </c>
      <c r="K384" s="1" t="s">
        <v>350</v>
      </c>
      <c r="M384" s="1" t="s">
        <v>163</v>
      </c>
    </row>
    <row r="385" customFormat="false" ht="11.25" hidden="false" customHeight="false" outlineLevel="0" collapsed="false">
      <c r="A385" s="1" t="n">
        <v>225589</v>
      </c>
      <c r="B385" s="1" t="n">
        <v>1</v>
      </c>
      <c r="C385" s="1" t="n">
        <v>1</v>
      </c>
      <c r="D385" s="1" t="n">
        <v>30</v>
      </c>
      <c r="E385" s="1" t="n">
        <v>511</v>
      </c>
      <c r="F385" s="1" t="n">
        <v>949</v>
      </c>
      <c r="G385" s="1" t="n">
        <f aca="false">(E385+(F385-E385)/2)*(60/D385)</f>
        <v>1460</v>
      </c>
      <c r="I385" s="1" t="n">
        <v>771</v>
      </c>
      <c r="J385" s="1" t="n">
        <v>1431</v>
      </c>
      <c r="K385" s="1" t="n">
        <f aca="false">(I385+(J385-I385)/2)*(60/D385)</f>
        <v>2202</v>
      </c>
      <c r="M385" s="1" t="s">
        <v>351</v>
      </c>
    </row>
    <row r="386" customFormat="false" ht="11.25" hidden="false" customHeight="false" outlineLevel="0" collapsed="false">
      <c r="A386" s="1" t="n">
        <v>225590</v>
      </c>
      <c r="B386" s="1" t="n">
        <v>1000</v>
      </c>
      <c r="C386" s="1" t="n">
        <v>1</v>
      </c>
      <c r="D386" s="1" t="n">
        <v>30</v>
      </c>
      <c r="E386" s="1" t="n">
        <v>729</v>
      </c>
      <c r="F386" s="1" t="n">
        <v>1755</v>
      </c>
      <c r="G386" s="1" t="n">
        <f aca="false">(E386+(F386-E386)/2)*(60/D386)</f>
        <v>2484</v>
      </c>
      <c r="H386" s="1" t="n">
        <v>4000</v>
      </c>
      <c r="I386" s="1" t="n">
        <v>1100</v>
      </c>
      <c r="J386" s="1" t="n">
        <v>2444</v>
      </c>
      <c r="K386" s="1" t="n">
        <f aca="false">(I386+(J386-I386)/2)*(60/D386)</f>
        <v>3544</v>
      </c>
      <c r="N386" s="1" t="n">
        <v>55</v>
      </c>
      <c r="O386" s="1" t="n">
        <v>70</v>
      </c>
    </row>
    <row r="387" customFormat="false" ht="11.25" hidden="false" customHeight="false" outlineLevel="0" collapsed="false">
      <c r="A387" s="1" t="n">
        <v>225593</v>
      </c>
      <c r="B387" s="1" t="n">
        <v>1001</v>
      </c>
      <c r="C387" s="1" t="n">
        <v>1</v>
      </c>
      <c r="D387" s="1" t="n">
        <v>30</v>
      </c>
      <c r="E387" s="1" t="n">
        <v>730</v>
      </c>
      <c r="F387" s="1" t="n">
        <v>1756</v>
      </c>
      <c r="G387" s="1" t="n">
        <f aca="false">(E387+(F387-E387)/2)*(60/D387)</f>
        <v>2486</v>
      </c>
      <c r="I387" s="1" t="n">
        <v>1101</v>
      </c>
      <c r="J387" s="1" t="n">
        <v>2445</v>
      </c>
      <c r="K387" s="1" t="n">
        <f aca="false">(I387+(J387-I387)/2)*(60/D387)</f>
        <v>3546</v>
      </c>
      <c r="M387" s="1" t="s">
        <v>352</v>
      </c>
    </row>
    <row r="388" customFormat="false" ht="11.25" hidden="false" customHeight="false" outlineLevel="0" collapsed="false">
      <c r="A388" s="1" t="n">
        <v>225594</v>
      </c>
      <c r="B388" s="1" t="n">
        <v>2000</v>
      </c>
      <c r="C388" s="1" t="n">
        <v>1</v>
      </c>
      <c r="D388" s="1" t="n">
        <v>30</v>
      </c>
      <c r="E388" s="1" t="n">
        <v>1608</v>
      </c>
      <c r="F388" s="1" t="n">
        <v>4186</v>
      </c>
      <c r="G388" s="1" t="n">
        <f aca="false">(E388+(F388-E388)/2)*(60/D388)</f>
        <v>5794</v>
      </c>
      <c r="H388" s="1" t="n">
        <v>12000</v>
      </c>
      <c r="I388" s="1" t="n">
        <v>2177</v>
      </c>
      <c r="J388" s="1" t="n">
        <v>5243</v>
      </c>
      <c r="K388" s="1" t="n">
        <f aca="false">(I388+(J388-I388)/2)*(60/D388)</f>
        <v>7420</v>
      </c>
      <c r="N388" s="1" t="n">
        <v>90</v>
      </c>
      <c r="O388" s="1" t="n">
        <v>110</v>
      </c>
    </row>
    <row r="389" customFormat="false" ht="11.25" hidden="false" customHeight="false" outlineLevel="0" collapsed="false">
      <c r="A389" s="1" t="n">
        <v>225597</v>
      </c>
      <c r="B389" s="1" t="n">
        <v>2001</v>
      </c>
      <c r="C389" s="1" t="n">
        <v>1</v>
      </c>
      <c r="D389" s="1" t="n">
        <v>30</v>
      </c>
      <c r="E389" s="1" t="n">
        <v>1609</v>
      </c>
      <c r="F389" s="1" t="n">
        <v>4187</v>
      </c>
      <c r="G389" s="1" t="n">
        <f aca="false">(E389+(F389-E389)/2)*(60/D389)</f>
        <v>5796</v>
      </c>
      <c r="I389" s="1" t="n">
        <v>2178</v>
      </c>
      <c r="J389" s="1" t="n">
        <v>5244</v>
      </c>
      <c r="K389" s="1" t="n">
        <f aca="false">(I389+(J389-I389)/2)*(60/D389)</f>
        <v>7422</v>
      </c>
      <c r="M389" s="1" t="s">
        <v>353</v>
      </c>
    </row>
    <row r="390" customFormat="false" ht="11.25" hidden="false" customHeight="false" outlineLevel="0" collapsed="false">
      <c r="A390" s="1" t="n">
        <v>225598</v>
      </c>
      <c r="B390" s="1" t="n">
        <v>3000</v>
      </c>
      <c r="C390" s="1" t="n">
        <v>1</v>
      </c>
      <c r="D390" s="1" t="n">
        <v>30</v>
      </c>
      <c r="E390" s="1" t="n">
        <v>2804</v>
      </c>
      <c r="F390" s="1" t="n">
        <v>7208</v>
      </c>
      <c r="G390" s="1" t="n">
        <f aca="false">(E390+(F390-E390)/2)*(60/D390)</f>
        <v>10012</v>
      </c>
      <c r="H390" s="1" t="n">
        <v>20000</v>
      </c>
      <c r="I390" s="1" t="n">
        <v>3432</v>
      </c>
      <c r="J390" s="1" t="n">
        <v>8374</v>
      </c>
      <c r="K390" s="1" t="n">
        <f aca="false">(I390+(J390-I390)/2)*(60/D390)</f>
        <v>11806</v>
      </c>
      <c r="N390" s="1" t="n">
        <v>130</v>
      </c>
      <c r="O390" s="1" t="n">
        <v>150</v>
      </c>
    </row>
    <row r="393" s="20" customFormat="true" ht="11.25" hidden="false" customHeight="false" outlineLevel="0" collapsed="false">
      <c r="A393" s="19" t="s">
        <v>63</v>
      </c>
      <c r="D393" s="20" t="s">
        <v>354</v>
      </c>
    </row>
    <row r="394" customFormat="false" ht="11.25" hidden="false" customHeight="false" outlineLevel="0" collapsed="false">
      <c r="A394" s="1" t="s">
        <v>198</v>
      </c>
      <c r="B394" s="1" t="s">
        <v>115</v>
      </c>
      <c r="C394" s="1" t="s">
        <v>170</v>
      </c>
      <c r="D394" s="1" t="s">
        <v>171</v>
      </c>
      <c r="E394" s="1" t="s">
        <v>181</v>
      </c>
      <c r="F394" s="1" t="s">
        <v>182</v>
      </c>
      <c r="G394" s="1" t="s">
        <v>264</v>
      </c>
      <c r="H394" s="1" t="s">
        <v>272</v>
      </c>
      <c r="I394" s="1" t="s">
        <v>184</v>
      </c>
      <c r="J394" s="1" t="s">
        <v>185</v>
      </c>
      <c r="K394" s="1" t="s">
        <v>350</v>
      </c>
      <c r="M394" s="1" t="s">
        <v>163</v>
      </c>
    </row>
    <row r="395" customFormat="false" ht="11.25" hidden="false" customHeight="false" outlineLevel="0" collapsed="false">
      <c r="A395" s="1" t="n">
        <v>225599</v>
      </c>
      <c r="B395" s="1" t="n">
        <v>1</v>
      </c>
      <c r="C395" s="1" t="n">
        <v>1</v>
      </c>
      <c r="D395" s="1" t="n">
        <v>30</v>
      </c>
      <c r="E395" s="1" t="n">
        <v>2402</v>
      </c>
      <c r="F395" s="1" t="n">
        <v>4462</v>
      </c>
      <c r="G395" s="1" t="n">
        <f aca="false">(E395+(F395-E395)/2)*(60/D395)</f>
        <v>6864</v>
      </c>
      <c r="I395" s="1" t="n">
        <v>3152</v>
      </c>
      <c r="J395" s="1" t="n">
        <v>5854</v>
      </c>
      <c r="K395" s="1" t="n">
        <f aca="false">(I395+(J395-I395)/2)*(60/D395)</f>
        <v>9006</v>
      </c>
      <c r="M395" s="1" t="s">
        <v>355</v>
      </c>
    </row>
    <row r="396" customFormat="false" ht="11.25" hidden="false" customHeight="false" outlineLevel="0" collapsed="false">
      <c r="A396" s="1" t="n">
        <v>225600</v>
      </c>
      <c r="B396" s="1" t="n">
        <v>1000</v>
      </c>
      <c r="C396" s="1" t="n">
        <v>1</v>
      </c>
      <c r="D396" s="1" t="n">
        <v>30</v>
      </c>
      <c r="E396" s="1" t="n">
        <v>3432</v>
      </c>
      <c r="F396" s="1" t="n">
        <v>6774</v>
      </c>
      <c r="G396" s="1" t="n">
        <f aca="false">(E396+(F396-E396)/2)*(60/D396)</f>
        <v>10206</v>
      </c>
      <c r="H396" s="1" t="n">
        <v>4000</v>
      </c>
      <c r="I396" s="1" t="n">
        <v>4502</v>
      </c>
      <c r="J396" s="1" t="n">
        <v>8762</v>
      </c>
      <c r="K396" s="1" t="n">
        <f aca="false">(I396+(J396-I396)/2)*(60/D396)</f>
        <v>13264</v>
      </c>
      <c r="N396" s="1" t="n">
        <v>150</v>
      </c>
      <c r="O396" s="1" t="n">
        <v>170</v>
      </c>
    </row>
    <row r="397" customFormat="false" ht="11.25" hidden="false" customHeight="false" outlineLevel="0" collapsed="false">
      <c r="A397" s="1" t="n">
        <v>225601</v>
      </c>
      <c r="B397" s="1" t="n">
        <v>1001</v>
      </c>
      <c r="C397" s="1" t="n">
        <v>1</v>
      </c>
      <c r="D397" s="1" t="n">
        <v>30</v>
      </c>
      <c r="E397" s="1" t="n">
        <v>3433</v>
      </c>
      <c r="F397" s="1" t="n">
        <v>6775</v>
      </c>
      <c r="G397" s="1" t="n">
        <f aca="false">(E397+(F397-E397)/2)*(60/D397)</f>
        <v>10208</v>
      </c>
      <c r="I397" s="1" t="n">
        <v>4503</v>
      </c>
      <c r="J397" s="1" t="n">
        <v>8763</v>
      </c>
      <c r="K397" s="1" t="n">
        <f aca="false">(I397+(J397-I397)/2)*(60/D397)</f>
        <v>13266</v>
      </c>
      <c r="M397" s="1" t="s">
        <v>356</v>
      </c>
    </row>
    <row r="398" customFormat="false" ht="11.25" hidden="false" customHeight="false" outlineLevel="0" collapsed="false">
      <c r="A398" s="1" t="n">
        <v>225602</v>
      </c>
      <c r="B398" s="1" t="n">
        <v>2000</v>
      </c>
      <c r="C398" s="1" t="n">
        <v>1</v>
      </c>
      <c r="D398" s="1" t="n">
        <v>30</v>
      </c>
      <c r="E398" s="1" t="n">
        <v>4235</v>
      </c>
      <c r="F398" s="1" t="n">
        <v>9065</v>
      </c>
      <c r="G398" s="1" t="n">
        <f aca="false">(E398+(F398-E398)/2)*(60/D398)</f>
        <v>13300</v>
      </c>
      <c r="H398" s="1" t="n">
        <v>12000</v>
      </c>
      <c r="I398" s="1" t="n">
        <v>5306</v>
      </c>
      <c r="J398" s="1" t="n">
        <v>11054</v>
      </c>
      <c r="K398" s="1" t="n">
        <f aca="false">(I398+(J398-I398)/2)*(60/D398)</f>
        <v>16360</v>
      </c>
      <c r="N398" s="1" t="n">
        <v>165</v>
      </c>
      <c r="O398" s="1" t="n">
        <v>185</v>
      </c>
    </row>
    <row r="399" customFormat="false" ht="11.25" hidden="false" customHeight="false" outlineLevel="0" collapsed="false">
      <c r="A399" s="1" t="n">
        <v>225603</v>
      </c>
      <c r="B399" s="1" t="n">
        <v>2001</v>
      </c>
      <c r="C399" s="1" t="n">
        <v>1</v>
      </c>
      <c r="D399" s="1" t="n">
        <v>30</v>
      </c>
      <c r="E399" s="1" t="n">
        <v>4236</v>
      </c>
      <c r="F399" s="1" t="n">
        <v>9066</v>
      </c>
      <c r="G399" s="1" t="n">
        <f aca="false">(E399+(F399-E399)/2)*(60/D399)</f>
        <v>13302</v>
      </c>
      <c r="I399" s="1" t="n">
        <v>5307</v>
      </c>
      <c r="J399" s="1" t="n">
        <v>11055</v>
      </c>
      <c r="K399" s="1" t="n">
        <f aca="false">(I399+(J399-I399)/2)*(60/D399)</f>
        <v>16362</v>
      </c>
      <c r="M399" s="1" t="s">
        <v>357</v>
      </c>
    </row>
    <row r="400" customFormat="false" ht="11.25" hidden="false" customHeight="false" outlineLevel="0" collapsed="false">
      <c r="A400" s="1" t="n">
        <v>225604</v>
      </c>
      <c r="B400" s="1" t="n">
        <v>3000</v>
      </c>
      <c r="C400" s="1" t="n">
        <v>1</v>
      </c>
      <c r="D400" s="1" t="n">
        <v>30</v>
      </c>
      <c r="E400" s="1" t="n">
        <v>5038</v>
      </c>
      <c r="F400" s="1" t="n">
        <v>11356</v>
      </c>
      <c r="G400" s="1" t="n">
        <f aca="false">(E400+(F400-E400)/2)*(60/D400)</f>
        <v>16394</v>
      </c>
      <c r="H400" s="1" t="n">
        <v>20000</v>
      </c>
      <c r="I400" s="1" t="n">
        <v>6108</v>
      </c>
      <c r="J400" s="1" t="n">
        <v>13344</v>
      </c>
      <c r="K400" s="1" t="n">
        <f aca="false">(I400+(J400-I400)/2)*(60/D400)</f>
        <v>19452</v>
      </c>
      <c r="N400" s="1" t="n">
        <v>180</v>
      </c>
      <c r="O400" s="1" t="n">
        <v>200</v>
      </c>
    </row>
    <row r="404" s="20" customFormat="true" ht="11.25" hidden="false" customHeight="false" outlineLevel="0" collapsed="false">
      <c r="A404" s="19" t="s">
        <v>60</v>
      </c>
      <c r="D404" s="20" t="s">
        <v>358</v>
      </c>
    </row>
    <row r="405" customFormat="false" ht="11.25" hidden="false" customHeight="false" outlineLevel="0" collapsed="false">
      <c r="A405" s="1" t="s">
        <v>198</v>
      </c>
      <c r="B405" s="1" t="s">
        <v>115</v>
      </c>
      <c r="C405" s="1" t="s">
        <v>170</v>
      </c>
      <c r="D405" s="1" t="s">
        <v>171</v>
      </c>
      <c r="E405" s="1" t="s">
        <v>181</v>
      </c>
      <c r="F405" s="1" t="s">
        <v>182</v>
      </c>
      <c r="G405" s="1" t="s">
        <v>264</v>
      </c>
      <c r="H405" s="1" t="s">
        <v>272</v>
      </c>
      <c r="L405" s="1" t="s">
        <v>289</v>
      </c>
      <c r="M405" s="1" t="s">
        <v>193</v>
      </c>
      <c r="N405" s="1" t="s">
        <v>247</v>
      </c>
      <c r="O405" s="1" t="s">
        <v>359</v>
      </c>
      <c r="P405" s="1" t="s">
        <v>360</v>
      </c>
      <c r="Q405" s="1" t="s">
        <v>163</v>
      </c>
    </row>
    <row r="406" customFormat="false" ht="11.25" hidden="false" customHeight="false" outlineLevel="0" collapsed="false">
      <c r="A406" s="1" t="n">
        <v>225618</v>
      </c>
      <c r="B406" s="1" t="n">
        <v>1</v>
      </c>
      <c r="C406" s="1" t="n">
        <v>1</v>
      </c>
      <c r="D406" s="1" t="n">
        <v>30</v>
      </c>
      <c r="E406" s="1" t="n">
        <v>106</v>
      </c>
      <c r="F406" s="1" t="n">
        <v>198</v>
      </c>
      <c r="G406" s="1" t="n">
        <f aca="false">(E406+(F406-E406)/2)*(60/D406)</f>
        <v>304</v>
      </c>
      <c r="L406" s="1" t="n">
        <v>225605</v>
      </c>
      <c r="M406" s="1" t="n">
        <v>25</v>
      </c>
      <c r="N406" s="1" t="n">
        <v>2</v>
      </c>
      <c r="O406" s="1" t="n">
        <v>50</v>
      </c>
      <c r="P406" s="1" t="n">
        <f aca="false">(M406/N406)*O406</f>
        <v>625</v>
      </c>
      <c r="Q406" s="1" t="s">
        <v>361</v>
      </c>
    </row>
    <row r="407" customFormat="false" ht="11.25" hidden="false" customHeight="false" outlineLevel="0" collapsed="false">
      <c r="A407" s="1" t="n">
        <v>225619</v>
      </c>
      <c r="B407" s="1" t="n">
        <v>1000</v>
      </c>
      <c r="C407" s="1" t="n">
        <v>1</v>
      </c>
      <c r="D407" s="1" t="n">
        <v>30</v>
      </c>
      <c r="E407" s="1" t="n">
        <v>212</v>
      </c>
      <c r="F407" s="1" t="n">
        <v>794</v>
      </c>
      <c r="G407" s="1" t="n">
        <f aca="false">(E407+(F407-E407)/2)*(60/D407)</f>
        <v>1006</v>
      </c>
      <c r="H407" s="1" t="n">
        <v>4000</v>
      </c>
      <c r="M407" s="1" t="n">
        <v>25</v>
      </c>
      <c r="N407" s="1" t="n">
        <v>2</v>
      </c>
      <c r="O407" s="1" t="n">
        <v>50</v>
      </c>
      <c r="P407" s="1" t="n">
        <f aca="false">(M407/N407)*O407</f>
        <v>625</v>
      </c>
      <c r="R407" s="1" t="n">
        <v>25</v>
      </c>
    </row>
    <row r="408" customFormat="false" ht="11.25" hidden="false" customHeight="false" outlineLevel="0" collapsed="false">
      <c r="A408" s="1" t="n">
        <v>225621</v>
      </c>
      <c r="B408" s="1" t="n">
        <v>1001</v>
      </c>
      <c r="C408" s="1" t="n">
        <v>1</v>
      </c>
      <c r="D408" s="1" t="n">
        <v>30</v>
      </c>
      <c r="E408" s="1" t="n">
        <v>213</v>
      </c>
      <c r="F408" s="1" t="n">
        <v>795</v>
      </c>
      <c r="G408" s="1" t="n">
        <f aca="false">(E408+(F408-E408)/2)*(60/D408)</f>
        <v>1008</v>
      </c>
      <c r="L408" s="1" t="n">
        <v>225606</v>
      </c>
      <c r="M408" s="1" t="n">
        <v>25</v>
      </c>
      <c r="N408" s="1" t="n">
        <v>2</v>
      </c>
      <c r="O408" s="1" t="n">
        <v>75</v>
      </c>
      <c r="P408" s="1" t="n">
        <f aca="false">(M408/N408)*O408</f>
        <v>937.5</v>
      </c>
      <c r="Q408" s="1" t="s">
        <v>362</v>
      </c>
    </row>
    <row r="409" customFormat="false" ht="11.25" hidden="false" customHeight="false" outlineLevel="0" collapsed="false">
      <c r="A409" s="1" t="n">
        <v>225623</v>
      </c>
      <c r="B409" s="1" t="n">
        <v>2000</v>
      </c>
      <c r="C409" s="1" t="n">
        <v>1</v>
      </c>
      <c r="D409" s="1" t="n">
        <v>30</v>
      </c>
      <c r="E409" s="1" t="n">
        <v>881</v>
      </c>
      <c r="F409" s="1" t="n">
        <v>2835</v>
      </c>
      <c r="G409" s="1" t="n">
        <f aca="false">(E409+(F409-E409)/2)*(60/D409)</f>
        <v>3716</v>
      </c>
      <c r="H409" s="1" t="n">
        <v>12000</v>
      </c>
      <c r="M409" s="1" t="n">
        <v>25</v>
      </c>
      <c r="N409" s="1" t="n">
        <v>2</v>
      </c>
      <c r="O409" s="1" t="n">
        <v>75</v>
      </c>
      <c r="P409" s="1" t="n">
        <f aca="false">(M409/N409)*O409</f>
        <v>937.5</v>
      </c>
      <c r="R409" s="1" t="n">
        <v>70</v>
      </c>
    </row>
    <row r="410" customFormat="false" ht="11.25" hidden="false" customHeight="false" outlineLevel="0" collapsed="false">
      <c r="A410" s="1" t="n">
        <v>225620</v>
      </c>
      <c r="B410" s="1" t="n">
        <v>2001</v>
      </c>
      <c r="C410" s="1" t="n">
        <v>1</v>
      </c>
      <c r="D410" s="1" t="n">
        <v>30</v>
      </c>
      <c r="E410" s="1" t="n">
        <v>882</v>
      </c>
      <c r="F410" s="1" t="n">
        <v>2836</v>
      </c>
      <c r="G410" s="1" t="n">
        <f aca="false">(E410+(F410-E410)/2)*(60/D410)</f>
        <v>3718</v>
      </c>
      <c r="L410" s="1" t="n">
        <v>225607</v>
      </c>
      <c r="M410" s="1" t="n">
        <v>25</v>
      </c>
      <c r="N410" s="1" t="n">
        <v>2</v>
      </c>
      <c r="O410" s="1" t="n">
        <v>95</v>
      </c>
      <c r="P410" s="1" t="n">
        <f aca="false">(M410/N410)*O410</f>
        <v>1187.5</v>
      </c>
      <c r="Q410" s="1" t="s">
        <v>363</v>
      </c>
    </row>
    <row r="411" customFormat="false" ht="11.25" hidden="false" customHeight="false" outlineLevel="0" collapsed="false">
      <c r="A411" s="1" t="n">
        <v>225622</v>
      </c>
      <c r="B411" s="1" t="n">
        <v>3000</v>
      </c>
      <c r="C411" s="1" t="n">
        <v>1</v>
      </c>
      <c r="D411" s="1" t="n">
        <v>30</v>
      </c>
      <c r="E411" s="1" t="n">
        <v>1867</v>
      </c>
      <c r="F411" s="1" t="n">
        <v>5467</v>
      </c>
      <c r="G411" s="1" t="n">
        <f aca="false">(E411+(F411-E411)/2)*(60/D411)</f>
        <v>7334</v>
      </c>
      <c r="H411" s="1" t="n">
        <v>20000</v>
      </c>
      <c r="M411" s="1" t="n">
        <v>25</v>
      </c>
      <c r="N411" s="1" t="n">
        <v>2</v>
      </c>
      <c r="O411" s="1" t="n">
        <v>95</v>
      </c>
      <c r="P411" s="1" t="n">
        <f aca="false">(M411/N411)*O411</f>
        <v>1187.5</v>
      </c>
      <c r="R411" s="1" t="n">
        <v>115</v>
      </c>
    </row>
    <row r="412" customFormat="false" ht="11.25" hidden="false" customHeight="false" outlineLevel="0" collapsed="false">
      <c r="A412" s="1" t="s">
        <v>364</v>
      </c>
    </row>
    <row r="415" s="20" customFormat="true" ht="11.25" hidden="false" customHeight="false" outlineLevel="0" collapsed="false">
      <c r="A415" s="19" t="s">
        <v>62</v>
      </c>
      <c r="D415" s="20" t="s">
        <v>365</v>
      </c>
    </row>
    <row r="416" customFormat="false" ht="11.25" hidden="false" customHeight="false" outlineLevel="0" collapsed="false">
      <c r="A416" s="1" t="s">
        <v>198</v>
      </c>
      <c r="B416" s="1" t="s">
        <v>115</v>
      </c>
      <c r="C416" s="1" t="s">
        <v>170</v>
      </c>
      <c r="D416" s="1" t="s">
        <v>171</v>
      </c>
      <c r="E416" s="1" t="s">
        <v>181</v>
      </c>
      <c r="F416" s="1" t="s">
        <v>182</v>
      </c>
      <c r="G416" s="1" t="s">
        <v>264</v>
      </c>
      <c r="H416" s="1" t="s">
        <v>272</v>
      </c>
      <c r="I416" s="1" t="s">
        <v>184</v>
      </c>
      <c r="J416" s="1" t="s">
        <v>185</v>
      </c>
      <c r="K416" s="1" t="s">
        <v>350</v>
      </c>
      <c r="L416" s="1" t="s">
        <v>289</v>
      </c>
      <c r="M416" s="1" t="s">
        <v>193</v>
      </c>
      <c r="N416" s="1" t="s">
        <v>247</v>
      </c>
      <c r="O416" s="1" t="s">
        <v>359</v>
      </c>
      <c r="P416" s="1" t="s">
        <v>360</v>
      </c>
      <c r="Q416" s="1" t="s">
        <v>163</v>
      </c>
    </row>
    <row r="417" customFormat="false" ht="11.25" hidden="false" customHeight="false" outlineLevel="0" collapsed="false">
      <c r="A417" s="1" t="n">
        <v>225629</v>
      </c>
      <c r="B417" s="1" t="n">
        <v>1</v>
      </c>
      <c r="C417" s="1" t="n">
        <v>1</v>
      </c>
      <c r="D417" s="1" t="n">
        <v>30</v>
      </c>
      <c r="E417" s="1" t="n">
        <v>541</v>
      </c>
      <c r="F417" s="1" t="n">
        <v>1005</v>
      </c>
      <c r="G417" s="1" t="n">
        <f aca="false">(E417+(F417-E417)/2)*(60/D417)</f>
        <v>1546</v>
      </c>
      <c r="I417" s="1" t="n">
        <v>694</v>
      </c>
      <c r="J417" s="1" t="n">
        <v>1290</v>
      </c>
      <c r="K417" s="1" t="n">
        <f aca="false">(I417+(J417-I417)/2)*(60/D417)</f>
        <v>1984</v>
      </c>
      <c r="L417" s="1" t="n">
        <v>225608</v>
      </c>
      <c r="M417" s="1" t="n">
        <v>25</v>
      </c>
      <c r="N417" s="1" t="n">
        <v>2</v>
      </c>
      <c r="O417" s="1" t="n">
        <v>80</v>
      </c>
      <c r="P417" s="1" t="n">
        <f aca="false">(M417/N417)*O417</f>
        <v>1000</v>
      </c>
      <c r="Q417" s="1" t="s">
        <v>366</v>
      </c>
    </row>
    <row r="418" customFormat="false" ht="11.25" hidden="false" customHeight="false" outlineLevel="0" collapsed="false">
      <c r="A418" s="1" t="n">
        <v>225630</v>
      </c>
      <c r="B418" s="1" t="n">
        <v>1000</v>
      </c>
      <c r="C418" s="1" t="n">
        <v>1</v>
      </c>
      <c r="D418" s="1" t="n">
        <v>30</v>
      </c>
      <c r="E418" s="1" t="n">
        <v>1082</v>
      </c>
      <c r="F418" s="1" t="n">
        <v>2408</v>
      </c>
      <c r="G418" s="1" t="n">
        <f aca="false">(E418+(F418-E418)/2)*(60/D418)</f>
        <v>3490</v>
      </c>
      <c r="H418" s="1" t="n">
        <v>4000</v>
      </c>
      <c r="I418" s="1" t="n">
        <v>1388</v>
      </c>
      <c r="J418" s="1" t="n">
        <v>2978</v>
      </c>
      <c r="K418" s="1" t="n">
        <f aca="false">(I418+(J418-I418)/2)*(60/D418)</f>
        <v>4366</v>
      </c>
      <c r="M418" s="1" t="n">
        <v>25</v>
      </c>
      <c r="N418" s="1" t="n">
        <v>2</v>
      </c>
      <c r="O418" s="1" t="n">
        <v>80</v>
      </c>
      <c r="P418" s="1" t="n">
        <f aca="false">(M418/N418)*O418</f>
        <v>1000</v>
      </c>
      <c r="R418" s="1" t="n">
        <v>80</v>
      </c>
      <c r="S418" s="1" t="n">
        <v>95</v>
      </c>
    </row>
    <row r="419" customFormat="false" ht="11.25" hidden="false" customHeight="false" outlineLevel="0" collapsed="false">
      <c r="A419" s="1" t="n">
        <v>225631</v>
      </c>
      <c r="B419" s="1" t="n">
        <v>1001</v>
      </c>
      <c r="C419" s="1" t="n">
        <v>1</v>
      </c>
      <c r="D419" s="1" t="n">
        <v>30</v>
      </c>
      <c r="E419" s="1" t="n">
        <v>1083</v>
      </c>
      <c r="F419" s="1" t="n">
        <v>2409</v>
      </c>
      <c r="G419" s="1" t="n">
        <f aca="false">(E419+(F419-E419)/2)*(60/D419)</f>
        <v>3492</v>
      </c>
      <c r="I419" s="1" t="n">
        <v>1389</v>
      </c>
      <c r="J419" s="1" t="n">
        <v>2979</v>
      </c>
      <c r="K419" s="1" t="n">
        <f aca="false">(I419+(J419-I419)/2)*(60/D419)</f>
        <v>4368</v>
      </c>
      <c r="L419" s="1" t="n">
        <v>225609</v>
      </c>
      <c r="M419" s="1" t="n">
        <v>25</v>
      </c>
      <c r="N419" s="1" t="n">
        <v>2</v>
      </c>
      <c r="O419" s="1" t="n">
        <v>105</v>
      </c>
      <c r="P419" s="1" t="n">
        <f aca="false">(M419/N419)*O419</f>
        <v>1312.5</v>
      </c>
      <c r="Q419" s="1" t="s">
        <v>367</v>
      </c>
    </row>
    <row r="420" customFormat="false" ht="11.25" hidden="false" customHeight="false" outlineLevel="0" collapsed="false">
      <c r="A420" s="1" t="n">
        <v>225632</v>
      </c>
      <c r="B420" s="1" t="n">
        <v>2000</v>
      </c>
      <c r="C420" s="1" t="n">
        <v>1</v>
      </c>
      <c r="D420" s="1" t="n">
        <v>30</v>
      </c>
      <c r="E420" s="1" t="n">
        <v>1993</v>
      </c>
      <c r="F420" s="1" t="n">
        <v>4901</v>
      </c>
      <c r="G420" s="1" t="n">
        <f aca="false">(E420+(F420-E420)/2)*(60/D420)</f>
        <v>6894</v>
      </c>
      <c r="H420" s="1" t="n">
        <v>12000</v>
      </c>
      <c r="I420" s="1" t="n">
        <v>2369</v>
      </c>
      <c r="J420" s="1" t="n">
        <v>5599</v>
      </c>
      <c r="K420" s="1" t="n">
        <f aca="false">(I420+(J420-I420)/2)*(60/D420)</f>
        <v>7968</v>
      </c>
      <c r="M420" s="1" t="n">
        <v>25</v>
      </c>
      <c r="N420" s="1" t="n">
        <v>2</v>
      </c>
      <c r="O420" s="1" t="n">
        <v>105</v>
      </c>
      <c r="P420" s="1" t="n">
        <f aca="false">(M420/N420)*O420</f>
        <v>1312.5</v>
      </c>
      <c r="R420" s="1" t="n">
        <v>120</v>
      </c>
      <c r="S420" s="1" t="n">
        <v>135</v>
      </c>
    </row>
    <row r="421" customFormat="false" ht="11.25" hidden="false" customHeight="false" outlineLevel="0" collapsed="false">
      <c r="A421" s="1" t="n">
        <v>225633</v>
      </c>
      <c r="B421" s="1" t="n">
        <v>2001</v>
      </c>
      <c r="C421" s="1" t="n">
        <v>1</v>
      </c>
      <c r="D421" s="1" t="n">
        <v>30</v>
      </c>
      <c r="E421" s="1" t="n">
        <v>1994</v>
      </c>
      <c r="F421" s="1" t="n">
        <v>4902</v>
      </c>
      <c r="G421" s="1" t="n">
        <f aca="false">(E421+(F421-E421)/2)*(60/D421)</f>
        <v>6896</v>
      </c>
      <c r="I421" s="1" t="n">
        <v>2370</v>
      </c>
      <c r="J421" s="1" t="n">
        <v>5600</v>
      </c>
      <c r="K421" s="1" t="n">
        <f aca="false">(I421+(J421-I421)/2)*(60/D421)</f>
        <v>7970</v>
      </c>
      <c r="L421" s="1" t="n">
        <v>225610</v>
      </c>
      <c r="M421" s="1" t="n">
        <v>25</v>
      </c>
      <c r="N421" s="1" t="n">
        <v>2</v>
      </c>
      <c r="O421" s="1" t="n">
        <v>130</v>
      </c>
      <c r="P421" s="1" t="n">
        <f aca="false">(M421/N421)*O421</f>
        <v>1625</v>
      </c>
      <c r="Q421" s="1" t="s">
        <v>368</v>
      </c>
    </row>
    <row r="422" customFormat="false" ht="11.25" hidden="false" customHeight="false" outlineLevel="0" collapsed="false">
      <c r="A422" s="1" t="n">
        <v>225634</v>
      </c>
      <c r="B422" s="1" t="n">
        <v>3000</v>
      </c>
      <c r="C422" s="1" t="n">
        <v>1</v>
      </c>
      <c r="D422" s="1" t="n">
        <v>30</v>
      </c>
      <c r="E422" s="1" t="n">
        <v>3174</v>
      </c>
      <c r="F422" s="1" t="n">
        <v>7894</v>
      </c>
      <c r="G422" s="1" t="n">
        <f aca="false">(E422+(F422-E422)/2)*(60/D422)</f>
        <v>11068</v>
      </c>
      <c r="H422" s="1" t="n">
        <v>20000</v>
      </c>
      <c r="I422" s="1" t="n">
        <v>4301</v>
      </c>
      <c r="J422" s="1" t="n">
        <v>9485</v>
      </c>
      <c r="K422" s="1" t="n">
        <f aca="false">(I422+(J422-I422)/2)*(60/D422)</f>
        <v>13786</v>
      </c>
      <c r="M422" s="1" t="n">
        <v>25</v>
      </c>
      <c r="N422" s="1" t="n">
        <v>2</v>
      </c>
      <c r="O422" s="1" t="n">
        <v>130</v>
      </c>
      <c r="P422" s="1" t="n">
        <f aca="false">(M422/N422)*O422</f>
        <v>1625</v>
      </c>
      <c r="R422" s="1" t="n">
        <v>160</v>
      </c>
      <c r="S422" s="1" t="n">
        <v>180</v>
      </c>
    </row>
    <row r="425" s="20" customFormat="true" ht="11.25" hidden="false" customHeight="false" outlineLevel="0" collapsed="false">
      <c r="A425" s="19" t="s">
        <v>64</v>
      </c>
      <c r="D425" s="20" t="s">
        <v>369</v>
      </c>
    </row>
    <row r="426" customFormat="false" ht="11.25" hidden="false" customHeight="false" outlineLevel="0" collapsed="false">
      <c r="A426" s="1" t="s">
        <v>198</v>
      </c>
      <c r="B426" s="1" t="s">
        <v>115</v>
      </c>
      <c r="C426" s="1" t="s">
        <v>170</v>
      </c>
      <c r="D426" s="1" t="s">
        <v>171</v>
      </c>
      <c r="E426" s="1" t="s">
        <v>181</v>
      </c>
      <c r="F426" s="1" t="s">
        <v>182</v>
      </c>
      <c r="G426" s="1" t="s">
        <v>264</v>
      </c>
      <c r="H426" s="1" t="s">
        <v>272</v>
      </c>
      <c r="I426" s="1" t="s">
        <v>184</v>
      </c>
      <c r="J426" s="1" t="s">
        <v>185</v>
      </c>
      <c r="K426" s="1" t="s">
        <v>350</v>
      </c>
      <c r="L426" s="1" t="s">
        <v>289</v>
      </c>
      <c r="M426" s="1" t="s">
        <v>193</v>
      </c>
      <c r="N426" s="1" t="s">
        <v>247</v>
      </c>
      <c r="O426" s="1" t="s">
        <v>359</v>
      </c>
      <c r="P426" s="1" t="s">
        <v>360</v>
      </c>
      <c r="Q426" s="1" t="s">
        <v>163</v>
      </c>
    </row>
    <row r="427" customFormat="false" ht="11.25" hidden="false" customHeight="false" outlineLevel="0" collapsed="false">
      <c r="A427" s="1" t="n">
        <v>225641</v>
      </c>
      <c r="B427" s="1" t="n">
        <v>1</v>
      </c>
      <c r="C427" s="1" t="n">
        <v>1</v>
      </c>
      <c r="D427" s="1" t="n">
        <v>30</v>
      </c>
      <c r="E427" s="1" t="n">
        <v>1801</v>
      </c>
      <c r="F427" s="1" t="n">
        <v>3345</v>
      </c>
      <c r="G427" s="1" t="n">
        <f aca="false">(E427+(F427-E427)/2)*(60/D427)</f>
        <v>5146</v>
      </c>
      <c r="I427" s="1" t="n">
        <v>2122</v>
      </c>
      <c r="J427" s="1" t="n">
        <v>3942</v>
      </c>
      <c r="K427" s="1" t="n">
        <f aca="false">(I427+(J427-I427)/2)*(60/D427)</f>
        <v>6064</v>
      </c>
      <c r="L427" s="1" t="n">
        <v>225614</v>
      </c>
      <c r="M427" s="1" t="n">
        <v>25</v>
      </c>
      <c r="N427" s="1" t="n">
        <v>2</v>
      </c>
      <c r="O427" s="1" t="n">
        <v>125</v>
      </c>
      <c r="P427" s="1" t="n">
        <f aca="false">(M427/N427)*O427</f>
        <v>1562.5</v>
      </c>
      <c r="Q427" s="1" t="s">
        <v>370</v>
      </c>
    </row>
    <row r="428" customFormat="false" ht="11.25" hidden="false" customHeight="false" outlineLevel="0" collapsed="false">
      <c r="A428" s="1" t="n">
        <v>225642</v>
      </c>
      <c r="B428" s="1" t="n">
        <v>1000</v>
      </c>
      <c r="C428" s="1" t="n">
        <v>1</v>
      </c>
      <c r="D428" s="1" t="n">
        <v>30</v>
      </c>
      <c r="E428" s="1" t="n">
        <v>3602</v>
      </c>
      <c r="F428" s="1" t="n">
        <v>7090</v>
      </c>
      <c r="G428" s="1" t="n">
        <f aca="false">(E428+(F428-E428)/2)*(60/D428)</f>
        <v>10692</v>
      </c>
      <c r="H428" s="1" t="n">
        <v>4000</v>
      </c>
      <c r="I428" s="1" t="n">
        <v>4245</v>
      </c>
      <c r="J428" s="1" t="n">
        <v>8283</v>
      </c>
      <c r="K428" s="1" t="n">
        <f aca="false">(I428+(J428-I428)/2)*(60/D428)</f>
        <v>12528</v>
      </c>
      <c r="M428" s="1" t="n">
        <v>25</v>
      </c>
      <c r="N428" s="1" t="n">
        <v>2</v>
      </c>
      <c r="O428" s="1" t="n">
        <v>125</v>
      </c>
      <c r="P428" s="1" t="n">
        <f aca="false">(M428/N428)*O428</f>
        <v>1562.5</v>
      </c>
      <c r="R428" s="1" t="n">
        <v>170</v>
      </c>
      <c r="S428" s="1" t="n">
        <v>185</v>
      </c>
    </row>
    <row r="429" customFormat="false" ht="11.25" hidden="false" customHeight="false" outlineLevel="0" collapsed="false">
      <c r="A429" s="1" t="n">
        <v>225643</v>
      </c>
      <c r="B429" s="1" t="n">
        <v>1001</v>
      </c>
      <c r="C429" s="1" t="n">
        <v>1</v>
      </c>
      <c r="D429" s="1" t="n">
        <v>30</v>
      </c>
      <c r="E429" s="1" t="n">
        <v>3603</v>
      </c>
      <c r="F429" s="1" t="n">
        <v>7091</v>
      </c>
      <c r="G429" s="1" t="n">
        <f aca="false">(E429+(F429-E429)/2)*(60/D429)</f>
        <v>10694</v>
      </c>
      <c r="I429" s="1" t="n">
        <v>4246</v>
      </c>
      <c r="J429" s="1" t="n">
        <v>8284</v>
      </c>
      <c r="K429" s="1" t="n">
        <f aca="false">(I429+(J429-I429)/2)*(60/D429)</f>
        <v>12530</v>
      </c>
      <c r="L429" s="1" t="n">
        <v>225613</v>
      </c>
      <c r="M429" s="1" t="n">
        <v>25</v>
      </c>
      <c r="N429" s="1" t="n">
        <v>2</v>
      </c>
      <c r="O429" s="1" t="n">
        <v>150</v>
      </c>
      <c r="P429" s="1" t="n">
        <f aca="false">(M429/N429)*O429</f>
        <v>1875</v>
      </c>
      <c r="Q429" s="1" t="s">
        <v>371</v>
      </c>
    </row>
    <row r="430" customFormat="false" ht="11.25" hidden="false" customHeight="false" outlineLevel="0" collapsed="false">
      <c r="A430" s="1" t="n">
        <v>225644</v>
      </c>
      <c r="B430" s="1" t="n">
        <v>2000</v>
      </c>
      <c r="C430" s="1" t="n">
        <v>1</v>
      </c>
      <c r="D430" s="1" t="n">
        <v>30</v>
      </c>
      <c r="E430" s="1" t="n">
        <v>4245</v>
      </c>
      <c r="F430" s="1" t="n">
        <v>9083</v>
      </c>
      <c r="G430" s="1" t="n">
        <f aca="false">(E430+(F430-E430)/2)*(60/D430)</f>
        <v>13328</v>
      </c>
      <c r="H430" s="1" t="n">
        <v>12000</v>
      </c>
      <c r="I430" s="1" t="n">
        <v>4966</v>
      </c>
      <c r="J430" s="1" t="n">
        <v>11224</v>
      </c>
      <c r="K430" s="1" t="n">
        <f aca="false">(I430+(J430-I430)/2)*(60/D430)</f>
        <v>16190</v>
      </c>
      <c r="M430" s="1" t="n">
        <v>25</v>
      </c>
      <c r="N430" s="1" t="n">
        <v>2</v>
      </c>
      <c r="O430" s="1" t="n">
        <v>150</v>
      </c>
      <c r="P430" s="1" t="n">
        <f aca="false">(M430/N430)*O430</f>
        <v>1875</v>
      </c>
      <c r="R430" s="1" t="n">
        <v>185</v>
      </c>
      <c r="S430" s="1" t="n">
        <v>205</v>
      </c>
    </row>
    <row r="431" customFormat="false" ht="11.25" hidden="false" customHeight="false" outlineLevel="0" collapsed="false">
      <c r="A431" s="1" t="n">
        <v>225645</v>
      </c>
      <c r="B431" s="1" t="n">
        <v>2001</v>
      </c>
      <c r="C431" s="1" t="n">
        <v>1</v>
      </c>
      <c r="D431" s="1" t="n">
        <v>30</v>
      </c>
      <c r="E431" s="1" t="n">
        <v>4246</v>
      </c>
      <c r="F431" s="1" t="n">
        <v>9084</v>
      </c>
      <c r="G431" s="1" t="n">
        <f aca="false">(E431+(F431-E431)/2)*(60/D431)</f>
        <v>13330</v>
      </c>
      <c r="I431" s="1" t="n">
        <v>4967</v>
      </c>
      <c r="J431" s="1" t="n">
        <v>11225</v>
      </c>
      <c r="K431" s="1" t="n">
        <f aca="false">(I431+(J431-I431)/2)*(60/D431)</f>
        <v>16192</v>
      </c>
      <c r="L431" s="1" t="n">
        <v>225612</v>
      </c>
      <c r="M431" s="1" t="n">
        <v>25</v>
      </c>
      <c r="N431" s="1" t="n">
        <v>2</v>
      </c>
      <c r="O431" s="1" t="n">
        <v>180</v>
      </c>
      <c r="P431" s="1" t="n">
        <f aca="false">(M431/N431)*O431</f>
        <v>2250</v>
      </c>
      <c r="Q431" s="1" t="s">
        <v>372</v>
      </c>
    </row>
    <row r="432" customFormat="false" ht="11.25" hidden="false" customHeight="false" outlineLevel="0" collapsed="false">
      <c r="A432" s="1" t="n">
        <v>225646</v>
      </c>
      <c r="B432" s="1" t="n">
        <v>3000</v>
      </c>
      <c r="C432" s="1" t="n">
        <v>1</v>
      </c>
      <c r="D432" s="1" t="n">
        <v>30</v>
      </c>
      <c r="E432" s="1" t="n">
        <v>4887</v>
      </c>
      <c r="F432" s="1" t="n">
        <v>11075</v>
      </c>
      <c r="G432" s="1" t="n">
        <f aca="false">(E432+(F432-E432)/2)*(60/D432)</f>
        <v>15962</v>
      </c>
      <c r="H432" s="1" t="n">
        <v>20000</v>
      </c>
      <c r="I432" s="1" t="n">
        <v>5363</v>
      </c>
      <c r="J432" s="1" t="n">
        <v>11959</v>
      </c>
      <c r="K432" s="1" t="n">
        <f aca="false">(I432+(J432-I432)/2)*(60/D432)</f>
        <v>17322</v>
      </c>
      <c r="M432" s="1" t="n">
        <v>25</v>
      </c>
      <c r="N432" s="1" t="n">
        <v>2</v>
      </c>
      <c r="O432" s="1" t="n">
        <v>180</v>
      </c>
      <c r="P432" s="1" t="n">
        <f aca="false">(M432/N432)*O432</f>
        <v>2250</v>
      </c>
      <c r="R432" s="1" t="n">
        <v>200</v>
      </c>
      <c r="S432" s="1" t="n">
        <v>230</v>
      </c>
    </row>
    <row r="435" s="20" customFormat="true" ht="11.25" hidden="false" customHeight="false" outlineLevel="0" collapsed="false">
      <c r="A435" s="19" t="s">
        <v>65</v>
      </c>
      <c r="D435" s="20" t="s">
        <v>373</v>
      </c>
    </row>
    <row r="436" customFormat="false" ht="11.25" hidden="false" customHeight="false" outlineLevel="0" collapsed="false">
      <c r="A436" s="1" t="s">
        <v>198</v>
      </c>
      <c r="B436" s="1" t="s">
        <v>115</v>
      </c>
      <c r="C436" s="1" t="s">
        <v>170</v>
      </c>
      <c r="D436" s="1" t="s">
        <v>171</v>
      </c>
      <c r="E436" s="1" t="s">
        <v>181</v>
      </c>
      <c r="F436" s="1" t="s">
        <v>182</v>
      </c>
      <c r="G436" s="1" t="s">
        <v>264</v>
      </c>
      <c r="H436" s="1" t="s">
        <v>272</v>
      </c>
      <c r="I436" s="1" t="s">
        <v>184</v>
      </c>
      <c r="J436" s="1" t="s">
        <v>185</v>
      </c>
      <c r="K436" s="1" t="s">
        <v>350</v>
      </c>
      <c r="L436" s="1" t="s">
        <v>289</v>
      </c>
      <c r="M436" s="1" t="s">
        <v>193</v>
      </c>
      <c r="N436" s="1" t="s">
        <v>247</v>
      </c>
      <c r="O436" s="1" t="s">
        <v>359</v>
      </c>
      <c r="P436" s="1" t="s">
        <v>360</v>
      </c>
      <c r="Q436" s="1" t="s">
        <v>163</v>
      </c>
    </row>
    <row r="437" customFormat="false" ht="11.25" hidden="false" customHeight="false" outlineLevel="0" collapsed="false">
      <c r="A437" s="1" t="n">
        <v>225651</v>
      </c>
      <c r="B437" s="1" t="n">
        <v>1</v>
      </c>
      <c r="C437" s="1" t="n">
        <v>1</v>
      </c>
      <c r="D437" s="1" t="n">
        <v>30</v>
      </c>
      <c r="E437" s="1" t="n">
        <v>2978</v>
      </c>
      <c r="F437" s="1" t="n">
        <v>5530</v>
      </c>
      <c r="G437" s="1" t="n">
        <f aca="false">(E437+(F437-E437)/2)*(60/D437)</f>
        <v>8508</v>
      </c>
      <c r="I437" s="1" t="n">
        <v>3184</v>
      </c>
      <c r="J437" s="1" t="n">
        <v>5914</v>
      </c>
      <c r="K437" s="1" t="n">
        <f aca="false">(I437+(J437-I437)/2)*(60/D437)</f>
        <v>9098</v>
      </c>
      <c r="L437" s="1" t="n">
        <v>225615</v>
      </c>
      <c r="M437" s="1" t="n">
        <v>25</v>
      </c>
      <c r="N437" s="1" t="n">
        <v>2</v>
      </c>
      <c r="O437" s="1" t="n">
        <v>205</v>
      </c>
      <c r="P437" s="1" t="n">
        <f aca="false">(M437/N437)*O437</f>
        <v>2562.5</v>
      </c>
      <c r="Q437" s="1" t="s">
        <v>374</v>
      </c>
    </row>
    <row r="438" customFormat="false" ht="11.25" hidden="false" customHeight="false" outlineLevel="0" collapsed="false">
      <c r="A438" s="1" t="n">
        <v>225652</v>
      </c>
      <c r="B438" s="1" t="n">
        <v>1000</v>
      </c>
      <c r="C438" s="1" t="n">
        <v>1</v>
      </c>
      <c r="D438" s="1" t="n">
        <v>30</v>
      </c>
      <c r="E438" s="1" t="n">
        <v>5956</v>
      </c>
      <c r="F438" s="1" t="n">
        <v>11460</v>
      </c>
      <c r="G438" s="1" t="n">
        <f aca="false">(E438+(F438-E438)/2)*(60/D438)</f>
        <v>17416</v>
      </c>
      <c r="H438" s="1" t="n">
        <v>4000</v>
      </c>
      <c r="I438" s="1" t="n">
        <v>6369</v>
      </c>
      <c r="J438" s="1" t="n">
        <v>12229</v>
      </c>
      <c r="K438" s="1" t="n">
        <f aca="false">(I438+(J438-I438)/2)*(60/D438)</f>
        <v>18598</v>
      </c>
      <c r="M438" s="1" t="n">
        <v>25</v>
      </c>
      <c r="N438" s="1" t="n">
        <v>2</v>
      </c>
      <c r="O438" s="1" t="n">
        <v>205</v>
      </c>
      <c r="P438" s="1" t="n">
        <f aca="false">(M438/N438)*O438</f>
        <v>2562.5</v>
      </c>
      <c r="R438" s="1" t="n">
        <v>260</v>
      </c>
      <c r="S438" s="1" t="n">
        <v>275</v>
      </c>
    </row>
    <row r="439" customFormat="false" ht="11.25" hidden="false" customHeight="false" outlineLevel="0" collapsed="false">
      <c r="A439" s="1" t="n">
        <v>225653</v>
      </c>
      <c r="B439" s="1" t="n">
        <v>1001</v>
      </c>
      <c r="C439" s="1" t="n">
        <v>1</v>
      </c>
      <c r="D439" s="1" t="n">
        <v>30</v>
      </c>
      <c r="E439" s="1" t="n">
        <v>5957</v>
      </c>
      <c r="F439" s="1" t="n">
        <v>11461</v>
      </c>
      <c r="G439" s="1" t="n">
        <f aca="false">(E439+(F439-E439)/2)*(60/D439)</f>
        <v>17418</v>
      </c>
      <c r="I439" s="1" t="n">
        <v>6369</v>
      </c>
      <c r="J439" s="1" t="n">
        <v>12230</v>
      </c>
      <c r="K439" s="1" t="n">
        <f aca="false">(I439+(J439-I439)/2)*(60/D439)</f>
        <v>18599</v>
      </c>
      <c r="L439" s="1" t="n">
        <v>225616</v>
      </c>
      <c r="M439" s="1" t="n">
        <v>25</v>
      </c>
      <c r="N439" s="1" t="n">
        <v>2</v>
      </c>
      <c r="O439" s="1" t="n">
        <v>280</v>
      </c>
      <c r="P439" s="1" t="n">
        <f aca="false">(M439/N439)*O439</f>
        <v>3500</v>
      </c>
      <c r="Q439" s="1" t="s">
        <v>375</v>
      </c>
    </row>
    <row r="440" customFormat="false" ht="11.25" hidden="false" customHeight="false" outlineLevel="0" collapsed="false">
      <c r="A440" s="1" t="n">
        <v>225654</v>
      </c>
      <c r="B440" s="1" t="n">
        <v>2000</v>
      </c>
      <c r="C440" s="1" t="n">
        <v>1</v>
      </c>
      <c r="D440" s="1" t="n">
        <v>30</v>
      </c>
      <c r="E440" s="1" t="n">
        <v>6645</v>
      </c>
      <c r="F440" s="1" t="n">
        <v>13541</v>
      </c>
      <c r="G440" s="1" t="n">
        <f aca="false">(E440+(F440-E440)/2)*(60/D440)</f>
        <v>20186</v>
      </c>
      <c r="H440" s="1" t="n">
        <v>12000</v>
      </c>
      <c r="I440" s="1" t="n">
        <v>7059</v>
      </c>
      <c r="J440" s="1" t="n">
        <v>14309</v>
      </c>
      <c r="K440" s="1" t="n">
        <f aca="false">(I440+(J440-I440)/2)*(60/D440)</f>
        <v>21368</v>
      </c>
      <c r="M440" s="1" t="n">
        <v>25</v>
      </c>
      <c r="N440" s="1" t="n">
        <v>2</v>
      </c>
      <c r="O440" s="1" t="n">
        <v>280</v>
      </c>
      <c r="P440" s="1" t="n">
        <f aca="false">(M440/N440)*O440</f>
        <v>3500</v>
      </c>
      <c r="R440" s="1" t="n">
        <v>285</v>
      </c>
      <c r="S440" s="1" t="n">
        <v>300</v>
      </c>
    </row>
    <row r="441" customFormat="false" ht="11.25" hidden="false" customHeight="false" outlineLevel="0" collapsed="false">
      <c r="A441" s="1" t="n">
        <v>225655</v>
      </c>
      <c r="B441" s="1" t="n">
        <v>2001</v>
      </c>
      <c r="C441" s="1" t="n">
        <v>1</v>
      </c>
      <c r="D441" s="1" t="n">
        <v>30</v>
      </c>
      <c r="E441" s="1" t="n">
        <v>6646</v>
      </c>
      <c r="F441" s="1" t="n">
        <v>13542</v>
      </c>
      <c r="G441" s="1" t="n">
        <f aca="false">(E441+(F441-E441)/2)*(60/D441)</f>
        <v>20188</v>
      </c>
      <c r="I441" s="1" t="n">
        <v>7060</v>
      </c>
      <c r="J441" s="1" t="n">
        <v>14310</v>
      </c>
      <c r="K441" s="1" t="n">
        <f aca="false">(I441+(J441-I441)/2)*(60/D441)</f>
        <v>21370</v>
      </c>
      <c r="L441" s="1" t="n">
        <v>225617</v>
      </c>
      <c r="M441" s="1" t="n">
        <v>25</v>
      </c>
      <c r="N441" s="1" t="n">
        <v>2</v>
      </c>
      <c r="O441" s="1" t="n">
        <v>340</v>
      </c>
      <c r="P441" s="1" t="n">
        <f aca="false">(M441/N441)*O441</f>
        <v>4250</v>
      </c>
      <c r="Q441" s="1" t="s">
        <v>376</v>
      </c>
    </row>
    <row r="442" customFormat="false" ht="11.25" hidden="false" customHeight="false" outlineLevel="0" collapsed="false">
      <c r="A442" s="1" t="n">
        <v>225656</v>
      </c>
      <c r="B442" s="1" t="n">
        <v>3000</v>
      </c>
      <c r="C442" s="1" t="n">
        <v>1</v>
      </c>
      <c r="D442" s="1" t="n">
        <v>30</v>
      </c>
      <c r="E442" s="1" t="n">
        <v>7059</v>
      </c>
      <c r="F442" s="1" t="n">
        <v>15109</v>
      </c>
      <c r="G442" s="1" t="n">
        <f aca="false">(E442+(F442-E442)/2)*(60/D442)</f>
        <v>22168</v>
      </c>
      <c r="H442" s="1" t="n">
        <v>20000</v>
      </c>
      <c r="I442" s="1" t="n">
        <v>7410</v>
      </c>
      <c r="J442" s="1" t="n">
        <v>15760</v>
      </c>
      <c r="K442" s="1" t="n">
        <f aca="false">(I442+(J442-I442)/2)*(60/D442)</f>
        <v>23170</v>
      </c>
      <c r="M442" s="1" t="n">
        <v>25</v>
      </c>
      <c r="N442" s="1" t="n">
        <v>2</v>
      </c>
      <c r="O442" s="1" t="n">
        <v>340</v>
      </c>
      <c r="P442" s="1" t="n">
        <f aca="false">(M442/N442)*O442</f>
        <v>4250</v>
      </c>
      <c r="R442" s="1" t="n">
        <v>310</v>
      </c>
      <c r="S442" s="1" t="n">
        <v>325</v>
      </c>
    </row>
    <row r="446" s="17" customFormat="true" ht="12.75" hidden="false" customHeight="false" outlineLevel="0" collapsed="false">
      <c r="A446" s="21" t="s">
        <v>377</v>
      </c>
    </row>
    <row r="447" s="20" customFormat="true" ht="11.25" hidden="false" customHeight="false" outlineLevel="0" collapsed="false">
      <c r="A447" s="19" t="s">
        <v>378</v>
      </c>
      <c r="D447" s="20" t="s">
        <v>379</v>
      </c>
    </row>
    <row r="448" customFormat="false" ht="11.25" hidden="false" customHeight="false" outlineLevel="0" collapsed="false">
      <c r="A448" s="1" t="s">
        <v>198</v>
      </c>
      <c r="B448" s="1" t="s">
        <v>170</v>
      </c>
      <c r="C448" s="1" t="s">
        <v>171</v>
      </c>
      <c r="D448" s="1" t="s">
        <v>193</v>
      </c>
      <c r="E448" s="1" t="s">
        <v>380</v>
      </c>
      <c r="F448" s="1" t="s">
        <v>381</v>
      </c>
      <c r="G448" s="1" t="s">
        <v>382</v>
      </c>
      <c r="H448" s="1" t="s">
        <v>383</v>
      </c>
      <c r="I448" s="1" t="s">
        <v>163</v>
      </c>
      <c r="J448" s="1" t="s">
        <v>384</v>
      </c>
      <c r="K448" s="1" t="s">
        <v>385</v>
      </c>
      <c r="L448" s="1" t="s">
        <v>386</v>
      </c>
    </row>
    <row r="449" customFormat="false" ht="11.25" hidden="false" customHeight="false" outlineLevel="0" collapsed="false">
      <c r="A449" s="1" t="n">
        <v>225439</v>
      </c>
      <c r="B449" s="1" t="n">
        <v>1</v>
      </c>
      <c r="C449" s="1" t="n">
        <v>25</v>
      </c>
      <c r="D449" s="1" t="n">
        <v>60</v>
      </c>
      <c r="E449" s="1" t="n">
        <v>54</v>
      </c>
      <c r="F449" s="1" t="n">
        <v>52</v>
      </c>
      <c r="G449" s="1" t="n">
        <v>15</v>
      </c>
      <c r="H449" s="1" t="n">
        <v>25</v>
      </c>
      <c r="I449" s="1" t="s">
        <v>387</v>
      </c>
      <c r="J449" s="1" t="n">
        <v>220</v>
      </c>
      <c r="K449" s="1" t="n">
        <v>225435</v>
      </c>
      <c r="L449" s="1" t="n">
        <v>225431</v>
      </c>
    </row>
    <row r="452" s="20" customFormat="true" ht="11.25" hidden="false" customHeight="false" outlineLevel="0" collapsed="false">
      <c r="A452" s="19" t="s">
        <v>388</v>
      </c>
      <c r="D452" s="20" t="s">
        <v>389</v>
      </c>
    </row>
    <row r="453" customFormat="false" ht="11.25" hidden="false" customHeight="false" outlineLevel="0" collapsed="false">
      <c r="A453" s="1" t="s">
        <v>198</v>
      </c>
      <c r="B453" s="1" t="s">
        <v>170</v>
      </c>
      <c r="C453" s="1" t="s">
        <v>171</v>
      </c>
      <c r="D453" s="1" t="s">
        <v>193</v>
      </c>
      <c r="E453" s="1" t="s">
        <v>380</v>
      </c>
      <c r="F453" s="1" t="s">
        <v>381</v>
      </c>
      <c r="G453" s="1" t="s">
        <v>382</v>
      </c>
      <c r="H453" s="1" t="s">
        <v>383</v>
      </c>
      <c r="I453" s="1" t="s">
        <v>163</v>
      </c>
      <c r="J453" s="1" t="s">
        <v>384</v>
      </c>
      <c r="K453" s="1" t="s">
        <v>385</v>
      </c>
      <c r="L453" s="1" t="s">
        <v>386</v>
      </c>
    </row>
    <row r="454" customFormat="false" ht="11.25" hidden="false" customHeight="false" outlineLevel="0" collapsed="false">
      <c r="A454" s="1" t="n">
        <v>225440</v>
      </c>
      <c r="B454" s="1" t="n">
        <v>1</v>
      </c>
      <c r="C454" s="1" t="n">
        <v>25</v>
      </c>
      <c r="D454" s="1" t="n">
        <v>60</v>
      </c>
      <c r="E454" s="1" t="n">
        <v>81</v>
      </c>
      <c r="F454" s="1" t="n">
        <v>75</v>
      </c>
      <c r="G454" s="1" t="n">
        <v>22</v>
      </c>
      <c r="H454" s="1" t="n">
        <v>46</v>
      </c>
      <c r="I454" s="1" t="s">
        <v>390</v>
      </c>
      <c r="J454" s="1" t="n">
        <v>900</v>
      </c>
      <c r="K454" s="1" t="n">
        <v>225436</v>
      </c>
      <c r="L454" s="1" t="n">
        <v>225432</v>
      </c>
    </row>
    <row r="457" s="20" customFormat="true" ht="11.25" hidden="false" customHeight="false" outlineLevel="0" collapsed="false">
      <c r="A457" s="19" t="s">
        <v>391</v>
      </c>
      <c r="D457" s="20" t="s">
        <v>392</v>
      </c>
    </row>
    <row r="458" customFormat="false" ht="11.25" hidden="false" customHeight="false" outlineLevel="0" collapsed="false">
      <c r="A458" s="1" t="s">
        <v>198</v>
      </c>
      <c r="B458" s="1" t="s">
        <v>170</v>
      </c>
      <c r="C458" s="1" t="s">
        <v>171</v>
      </c>
      <c r="D458" s="1" t="s">
        <v>193</v>
      </c>
      <c r="E458" s="1" t="s">
        <v>380</v>
      </c>
      <c r="F458" s="1" t="s">
        <v>381</v>
      </c>
      <c r="G458" s="1" t="s">
        <v>382</v>
      </c>
      <c r="H458" s="1" t="s">
        <v>383</v>
      </c>
      <c r="I458" s="1" t="s">
        <v>163</v>
      </c>
      <c r="J458" s="1" t="s">
        <v>384</v>
      </c>
      <c r="K458" s="1" t="s">
        <v>385</v>
      </c>
      <c r="L458" s="1" t="s">
        <v>386</v>
      </c>
    </row>
    <row r="459" customFormat="false" ht="11.25" hidden="false" customHeight="false" outlineLevel="0" collapsed="false">
      <c r="A459" s="1" t="n">
        <v>225455</v>
      </c>
      <c r="B459" s="1" t="n">
        <v>1</v>
      </c>
      <c r="C459" s="1" t="n">
        <v>25</v>
      </c>
      <c r="D459" s="1" t="n">
        <v>60</v>
      </c>
      <c r="E459" s="1" t="n">
        <v>126</v>
      </c>
      <c r="F459" s="1" t="n">
        <v>125</v>
      </c>
      <c r="G459" s="1" t="n">
        <v>52</v>
      </c>
      <c r="H459" s="1" t="n">
        <v>93</v>
      </c>
      <c r="I459" s="1" t="s">
        <v>393</v>
      </c>
      <c r="J459" s="1" t="n">
        <v>2300</v>
      </c>
      <c r="K459" s="1" t="n">
        <v>225437</v>
      </c>
      <c r="L459" s="1" t="n">
        <v>225433</v>
      </c>
    </row>
    <row r="462" s="20" customFormat="true" ht="11.25" hidden="false" customHeight="false" outlineLevel="0" collapsed="false">
      <c r="A462" s="19" t="s">
        <v>394</v>
      </c>
      <c r="D462" s="20" t="s">
        <v>395</v>
      </c>
    </row>
    <row r="463" customFormat="false" ht="11.25" hidden="false" customHeight="false" outlineLevel="0" collapsed="false">
      <c r="A463" s="1" t="s">
        <v>198</v>
      </c>
      <c r="B463" s="1" t="s">
        <v>170</v>
      </c>
      <c r="C463" s="1" t="s">
        <v>171</v>
      </c>
      <c r="D463" s="1" t="s">
        <v>193</v>
      </c>
      <c r="E463" s="1" t="s">
        <v>380</v>
      </c>
      <c r="F463" s="1" t="s">
        <v>381</v>
      </c>
      <c r="G463" s="1" t="s">
        <v>382</v>
      </c>
      <c r="H463" s="1" t="s">
        <v>383</v>
      </c>
      <c r="I463" s="1" t="s">
        <v>163</v>
      </c>
      <c r="J463" s="1" t="s">
        <v>384</v>
      </c>
      <c r="K463" s="1" t="s">
        <v>385</v>
      </c>
      <c r="L463" s="1" t="s">
        <v>386</v>
      </c>
    </row>
    <row r="464" customFormat="false" ht="11.25" hidden="false" customHeight="false" outlineLevel="0" collapsed="false">
      <c r="A464" s="1" t="n">
        <v>225456</v>
      </c>
      <c r="B464" s="1" t="n">
        <v>1</v>
      </c>
      <c r="C464" s="1" t="n">
        <v>25</v>
      </c>
      <c r="D464" s="1" t="n">
        <v>60</v>
      </c>
      <c r="E464" s="1" t="n">
        <v>252</v>
      </c>
      <c r="F464" s="1" t="n">
        <v>250</v>
      </c>
      <c r="G464" s="1" t="n">
        <v>120</v>
      </c>
      <c r="H464" s="1" t="n">
        <v>204</v>
      </c>
      <c r="I464" s="1" t="s">
        <v>396</v>
      </c>
      <c r="J464" s="1" t="n">
        <v>5000</v>
      </c>
      <c r="K464" s="1" t="n">
        <v>225438</v>
      </c>
      <c r="L464" s="1" t="n">
        <v>225434</v>
      </c>
    </row>
    <row r="468" s="20" customFormat="true" ht="11.25" hidden="false" customHeight="false" outlineLevel="0" collapsed="false">
      <c r="A468" s="19" t="s">
        <v>89</v>
      </c>
      <c r="D468" s="20" t="s">
        <v>397</v>
      </c>
    </row>
    <row r="469" customFormat="false" ht="11.25" hidden="false" customHeight="false" outlineLevel="0" collapsed="false">
      <c r="A469" s="1" t="s">
        <v>198</v>
      </c>
      <c r="B469" s="1" t="s">
        <v>170</v>
      </c>
      <c r="C469" s="1" t="s">
        <v>171</v>
      </c>
      <c r="D469" s="1" t="s">
        <v>193</v>
      </c>
      <c r="E469" s="1" t="s">
        <v>247</v>
      </c>
      <c r="F469" s="1" t="s">
        <v>398</v>
      </c>
      <c r="G469" s="1" t="s">
        <v>399</v>
      </c>
      <c r="H469" s="1" t="s">
        <v>400</v>
      </c>
      <c r="I469" s="1" t="s">
        <v>401</v>
      </c>
      <c r="J469" s="1" t="s">
        <v>402</v>
      </c>
      <c r="K469" s="1" t="s">
        <v>403</v>
      </c>
      <c r="L469" s="1" t="s">
        <v>404</v>
      </c>
      <c r="M469" s="1" t="s">
        <v>405</v>
      </c>
      <c r="N469" s="1" t="s">
        <v>163</v>
      </c>
      <c r="O469" s="1" t="s">
        <v>406</v>
      </c>
      <c r="P469" s="1" t="s">
        <v>407</v>
      </c>
      <c r="Q469" s="1" t="s">
        <v>289</v>
      </c>
    </row>
    <row r="470" customFormat="false" ht="11.25" hidden="false" customHeight="false" outlineLevel="0" collapsed="false">
      <c r="A470" s="1" t="n">
        <v>225465</v>
      </c>
      <c r="B470" s="1" t="n">
        <v>1</v>
      </c>
      <c r="C470" s="1" t="n">
        <v>25</v>
      </c>
      <c r="D470" s="1" t="n">
        <v>30</v>
      </c>
      <c r="E470" s="1" t="n">
        <v>5</v>
      </c>
      <c r="F470" s="1" t="n">
        <v>94</v>
      </c>
      <c r="G470" s="1" t="n">
        <v>100</v>
      </c>
      <c r="H470" s="1" t="n">
        <f aca="false">(D470/E470)*F470</f>
        <v>564</v>
      </c>
      <c r="I470" s="1" t="n">
        <f aca="false">(D470/E470)*G470</f>
        <v>600</v>
      </c>
      <c r="J470" s="1" t="n">
        <v>142</v>
      </c>
      <c r="K470" s="1" t="n">
        <v>150</v>
      </c>
      <c r="L470" s="1" t="n">
        <f aca="false">(D470/E470)*J470</f>
        <v>852</v>
      </c>
      <c r="M470" s="1" t="n">
        <f aca="false">(D470/E470)*K470</f>
        <v>900</v>
      </c>
      <c r="N470" s="1" t="s">
        <v>408</v>
      </c>
      <c r="O470" s="1" t="n">
        <f aca="false">(60/D470)*H470</f>
        <v>1128</v>
      </c>
      <c r="P470" s="1" t="n">
        <f aca="false">(60/D470)*L470</f>
        <v>1704</v>
      </c>
      <c r="Q470" s="1" t="n">
        <v>225460</v>
      </c>
      <c r="S470" s="1" t="s">
        <v>409</v>
      </c>
    </row>
    <row r="473" s="20" customFormat="true" ht="11.25" hidden="false" customHeight="false" outlineLevel="0" collapsed="false">
      <c r="A473" s="19" t="s">
        <v>90</v>
      </c>
      <c r="D473" s="20" t="s">
        <v>410</v>
      </c>
    </row>
    <row r="474" customFormat="false" ht="11.25" hidden="false" customHeight="false" outlineLevel="0" collapsed="false">
      <c r="A474" s="1" t="s">
        <v>198</v>
      </c>
      <c r="B474" s="1" t="s">
        <v>170</v>
      </c>
      <c r="C474" s="1" t="s">
        <v>171</v>
      </c>
      <c r="D474" s="1" t="s">
        <v>193</v>
      </c>
      <c r="E474" s="1" t="s">
        <v>247</v>
      </c>
      <c r="F474" s="1" t="s">
        <v>398</v>
      </c>
      <c r="G474" s="1" t="s">
        <v>399</v>
      </c>
      <c r="H474" s="1" t="s">
        <v>400</v>
      </c>
      <c r="I474" s="1" t="s">
        <v>401</v>
      </c>
      <c r="J474" s="1" t="s">
        <v>402</v>
      </c>
      <c r="K474" s="1" t="s">
        <v>403</v>
      </c>
      <c r="L474" s="1" t="s">
        <v>404</v>
      </c>
      <c r="M474" s="1" t="s">
        <v>405</v>
      </c>
      <c r="N474" s="1" t="s">
        <v>163</v>
      </c>
      <c r="O474" s="1" t="s">
        <v>406</v>
      </c>
      <c r="P474" s="1" t="s">
        <v>407</v>
      </c>
      <c r="Q474" s="1" t="s">
        <v>289</v>
      </c>
    </row>
    <row r="475" customFormat="false" ht="11.25" hidden="false" customHeight="false" outlineLevel="0" collapsed="false">
      <c r="A475" s="1" t="n">
        <v>225469</v>
      </c>
      <c r="B475" s="1" t="n">
        <v>1</v>
      </c>
      <c r="C475" s="1" t="n">
        <v>25</v>
      </c>
      <c r="D475" s="1" t="n">
        <v>30</v>
      </c>
      <c r="E475" s="1" t="n">
        <v>3</v>
      </c>
      <c r="F475" s="1" t="n">
        <v>248</v>
      </c>
      <c r="G475" s="1" t="n">
        <v>252</v>
      </c>
      <c r="H475" s="1" t="n">
        <f aca="false">(D475/E475)*F475</f>
        <v>2480</v>
      </c>
      <c r="I475" s="1" t="n">
        <f aca="false">(D475/E475)*G475</f>
        <v>2520</v>
      </c>
      <c r="J475" s="1" t="n">
        <v>328</v>
      </c>
      <c r="K475" s="1" t="n">
        <v>334</v>
      </c>
      <c r="L475" s="1" t="n">
        <f aca="false">(D475/E475)*J475</f>
        <v>3280</v>
      </c>
      <c r="M475" s="1" t="n">
        <f aca="false">(D475/E475)*K475</f>
        <v>3340</v>
      </c>
      <c r="N475" s="1" t="s">
        <v>411</v>
      </c>
      <c r="O475" s="1" t="n">
        <f aca="false">(60/D475)*H475</f>
        <v>4960</v>
      </c>
      <c r="P475" s="1" t="n">
        <f aca="false">(60/D475)*L475</f>
        <v>6560</v>
      </c>
      <c r="Q475" s="1" t="n">
        <v>225462</v>
      </c>
      <c r="S475" s="1" t="s">
        <v>412</v>
      </c>
    </row>
    <row r="478" s="20" customFormat="true" ht="11.25" hidden="false" customHeight="false" outlineLevel="0" collapsed="false">
      <c r="A478" s="19" t="s">
        <v>91</v>
      </c>
      <c r="D478" s="20" t="s">
        <v>413</v>
      </c>
    </row>
    <row r="479" customFormat="false" ht="11.25" hidden="false" customHeight="false" outlineLevel="0" collapsed="false">
      <c r="A479" s="1" t="s">
        <v>198</v>
      </c>
      <c r="B479" s="1" t="s">
        <v>170</v>
      </c>
      <c r="C479" s="1" t="s">
        <v>171</v>
      </c>
      <c r="D479" s="1" t="s">
        <v>193</v>
      </c>
      <c r="E479" s="1" t="s">
        <v>247</v>
      </c>
      <c r="F479" s="1" t="s">
        <v>398</v>
      </c>
      <c r="G479" s="1" t="s">
        <v>399</v>
      </c>
      <c r="H479" s="1" t="s">
        <v>400</v>
      </c>
      <c r="I479" s="1" t="s">
        <v>401</v>
      </c>
      <c r="J479" s="1" t="s">
        <v>402</v>
      </c>
      <c r="K479" s="1" t="s">
        <v>403</v>
      </c>
      <c r="L479" s="1" t="s">
        <v>404</v>
      </c>
      <c r="M479" s="1" t="s">
        <v>405</v>
      </c>
      <c r="N479" s="1" t="s">
        <v>163</v>
      </c>
      <c r="O479" s="1" t="s">
        <v>406</v>
      </c>
      <c r="P479" s="1" t="s">
        <v>407</v>
      </c>
      <c r="Q479" s="1" t="s">
        <v>289</v>
      </c>
      <c r="R479" s="1" t="s">
        <v>414</v>
      </c>
    </row>
    <row r="480" customFormat="false" ht="11.25" hidden="false" customHeight="false" outlineLevel="0" collapsed="false">
      <c r="A480" s="1" t="n">
        <v>225468</v>
      </c>
      <c r="B480" s="1" t="n">
        <v>1</v>
      </c>
      <c r="C480" s="1" t="n">
        <v>25</v>
      </c>
      <c r="D480" s="1" t="n">
        <v>30</v>
      </c>
      <c r="E480" s="1" t="n">
        <v>2</v>
      </c>
      <c r="F480" s="1" t="n">
        <v>288</v>
      </c>
      <c r="G480" s="1" t="n">
        <v>293</v>
      </c>
      <c r="H480" s="1" t="n">
        <f aca="false">(D480/E480)*F480</f>
        <v>4320</v>
      </c>
      <c r="I480" s="1" t="n">
        <f aca="false">(D480/E480)*G480</f>
        <v>4395</v>
      </c>
      <c r="J480" s="1" t="n">
        <v>350</v>
      </c>
      <c r="K480" s="1" t="n">
        <v>355</v>
      </c>
      <c r="L480" s="1" t="n">
        <f aca="false">(D480/E480)*J480</f>
        <v>5250</v>
      </c>
      <c r="M480" s="1" t="n">
        <f aca="false">(D480/E480)*K480</f>
        <v>5325</v>
      </c>
      <c r="N480" s="1" t="s">
        <v>415</v>
      </c>
      <c r="O480" s="1" t="n">
        <f aca="false">(60/D480)*H480</f>
        <v>8640</v>
      </c>
      <c r="P480" s="1" t="n">
        <f aca="false">(60/D480)*L480</f>
        <v>10500</v>
      </c>
      <c r="Q480" s="1" t="n">
        <v>225463</v>
      </c>
      <c r="R480" s="1" t="n">
        <v>225464</v>
      </c>
      <c r="S480" s="1" t="s">
        <v>416</v>
      </c>
    </row>
    <row r="483" s="20" customFormat="true" ht="11.25" hidden="false" customHeight="false" outlineLevel="0" collapsed="false">
      <c r="A483" s="19" t="s">
        <v>92</v>
      </c>
      <c r="D483" s="20" t="s">
        <v>417</v>
      </c>
    </row>
    <row r="484" customFormat="false" ht="11.25" hidden="false" customHeight="false" outlineLevel="0" collapsed="false">
      <c r="A484" s="1" t="s">
        <v>198</v>
      </c>
      <c r="B484" s="1" t="s">
        <v>170</v>
      </c>
      <c r="C484" s="1" t="s">
        <v>171</v>
      </c>
      <c r="D484" s="1" t="s">
        <v>193</v>
      </c>
      <c r="E484" s="1" t="s">
        <v>247</v>
      </c>
      <c r="F484" s="1" t="s">
        <v>398</v>
      </c>
      <c r="G484" s="1" t="s">
        <v>399</v>
      </c>
      <c r="H484" s="1" t="s">
        <v>400</v>
      </c>
      <c r="I484" s="1" t="s">
        <v>401</v>
      </c>
      <c r="J484" s="1" t="s">
        <v>402</v>
      </c>
      <c r="K484" s="1" t="s">
        <v>403</v>
      </c>
      <c r="L484" s="1" t="s">
        <v>404</v>
      </c>
      <c r="M484" s="1" t="s">
        <v>405</v>
      </c>
      <c r="O484" s="1" t="s">
        <v>406</v>
      </c>
      <c r="P484" s="1" t="s">
        <v>407</v>
      </c>
      <c r="Q484" s="1" t="s">
        <v>289</v>
      </c>
    </row>
    <row r="485" customFormat="false" ht="11.25" hidden="false" customHeight="false" outlineLevel="0" collapsed="false">
      <c r="A485" s="1" t="s">
        <v>418</v>
      </c>
      <c r="B485" s="1" t="s">
        <v>418</v>
      </c>
      <c r="C485" s="1" t="s">
        <v>418</v>
      </c>
      <c r="D485" s="1" t="n">
        <v>30</v>
      </c>
      <c r="E485" s="1" t="n">
        <v>2</v>
      </c>
      <c r="F485" s="1" t="n">
        <v>320</v>
      </c>
      <c r="G485" s="1" t="n">
        <v>327</v>
      </c>
      <c r="H485" s="1" t="n">
        <f aca="false">(D485/E485)*F485</f>
        <v>4800</v>
      </c>
      <c r="I485" s="1" t="n">
        <f aca="false">(D485/E485)*G485</f>
        <v>4905</v>
      </c>
      <c r="J485" s="1" t="n">
        <v>388</v>
      </c>
      <c r="K485" s="1" t="n">
        <v>396</v>
      </c>
      <c r="L485" s="1" t="n">
        <f aca="false">(D485/E485)*J485</f>
        <v>5820</v>
      </c>
      <c r="M485" s="1" t="n">
        <f aca="false">(D485/E485)*K485</f>
        <v>5940</v>
      </c>
      <c r="O485" s="1" t="n">
        <f aca="false">(60/D485)*H485</f>
        <v>9600</v>
      </c>
      <c r="P485" s="1" t="n">
        <f aca="false">(60/D485)*L485</f>
        <v>11640</v>
      </c>
      <c r="Q485" s="1" t="n">
        <v>225461</v>
      </c>
      <c r="S485" s="1" t="s">
        <v>419</v>
      </c>
    </row>
    <row r="489" s="17" customFormat="true" ht="12.75" hidden="false" customHeight="false" outlineLevel="0" collapsed="false">
      <c r="A489" s="21" t="s">
        <v>420</v>
      </c>
    </row>
    <row r="490" s="20" customFormat="true" ht="11.25" hidden="false" customHeight="false" outlineLevel="0" collapsed="false">
      <c r="A490" s="19" t="s">
        <v>73</v>
      </c>
      <c r="D490" s="20" t="s">
        <v>421</v>
      </c>
    </row>
    <row r="491" customFormat="false" ht="11.25" hidden="false" customHeight="false" outlineLevel="0" collapsed="false">
      <c r="A491" s="1" t="s">
        <v>198</v>
      </c>
      <c r="B491" s="1" t="s">
        <v>115</v>
      </c>
      <c r="C491" s="1" t="s">
        <v>170</v>
      </c>
      <c r="D491" s="1" t="s">
        <v>171</v>
      </c>
      <c r="E491" s="1" t="s">
        <v>181</v>
      </c>
      <c r="F491" s="1" t="s">
        <v>182</v>
      </c>
      <c r="G491" s="1" t="s">
        <v>264</v>
      </c>
      <c r="H491" s="1" t="s">
        <v>272</v>
      </c>
      <c r="I491" s="1" t="s">
        <v>193</v>
      </c>
      <c r="J491" s="1" t="s">
        <v>247</v>
      </c>
      <c r="K491" s="1" t="s">
        <v>359</v>
      </c>
      <c r="L491" s="1" t="s">
        <v>422</v>
      </c>
      <c r="M491" s="1" t="s">
        <v>287</v>
      </c>
      <c r="N491" s="1" t="s">
        <v>423</v>
      </c>
      <c r="O491" s="1" t="s">
        <v>163</v>
      </c>
      <c r="Q491" s="1" t="s">
        <v>385</v>
      </c>
    </row>
    <row r="492" customFormat="false" ht="11.25" hidden="false" customHeight="false" outlineLevel="0" collapsed="false">
      <c r="A492" s="1" t="n">
        <v>226356</v>
      </c>
      <c r="B492" s="1" t="n">
        <v>1</v>
      </c>
      <c r="C492" s="1" t="n">
        <v>1</v>
      </c>
      <c r="D492" s="1" t="n">
        <v>50</v>
      </c>
      <c r="E492" s="1" t="n">
        <v>105</v>
      </c>
      <c r="F492" s="1" t="n">
        <v>195</v>
      </c>
      <c r="G492" s="1" t="n">
        <f aca="false">(E492+(F492-E492)/2)*(60/D492)</f>
        <v>180</v>
      </c>
      <c r="I492" s="1" t="n">
        <v>30</v>
      </c>
      <c r="J492" s="1" t="n">
        <v>5</v>
      </c>
      <c r="K492" s="1" t="n">
        <v>23</v>
      </c>
      <c r="L492" s="1" t="n">
        <f aca="false">(I492/J492)*K492</f>
        <v>138</v>
      </c>
      <c r="M492" s="1" t="n">
        <v>130</v>
      </c>
      <c r="N492" s="1" t="n">
        <v>140</v>
      </c>
      <c r="O492" s="1" t="s">
        <v>424</v>
      </c>
      <c r="Q492" s="1" t="n">
        <v>226353</v>
      </c>
    </row>
    <row r="493" customFormat="false" ht="11.25" hidden="false" customHeight="false" outlineLevel="0" collapsed="false">
      <c r="A493" s="1" t="n">
        <v>226357</v>
      </c>
      <c r="B493" s="1" t="n">
        <v>1000</v>
      </c>
      <c r="C493" s="1" t="n">
        <v>1</v>
      </c>
      <c r="D493" s="1" t="n">
        <v>50</v>
      </c>
      <c r="E493" s="1" t="n">
        <v>176</v>
      </c>
      <c r="F493" s="1" t="n">
        <v>736</v>
      </c>
      <c r="G493" s="1" t="n">
        <f aca="false">(E493+(F493-E493)/2)*(60/D493)</f>
        <v>547.2</v>
      </c>
      <c r="H493" s="1" t="n">
        <v>4000</v>
      </c>
      <c r="I493" s="1" t="n">
        <v>30</v>
      </c>
      <c r="J493" s="1" t="n">
        <v>5</v>
      </c>
      <c r="K493" s="1" t="n">
        <v>23</v>
      </c>
      <c r="L493" s="1" t="n">
        <f aca="false">(I493/J493)*K493</f>
        <v>138</v>
      </c>
      <c r="M493" s="1" t="n">
        <v>130</v>
      </c>
      <c r="N493" s="1" t="n">
        <v>140</v>
      </c>
      <c r="P493" s="1" t="n">
        <v>15</v>
      </c>
    </row>
    <row r="494" customFormat="false" ht="11.25" hidden="false" customHeight="false" outlineLevel="0" collapsed="false">
      <c r="A494" s="1" t="n">
        <v>226358</v>
      </c>
      <c r="B494" s="1" t="n">
        <v>1001</v>
      </c>
      <c r="C494" s="1" t="n">
        <v>1</v>
      </c>
      <c r="D494" s="1" t="n">
        <v>50</v>
      </c>
      <c r="E494" s="1" t="n">
        <v>177</v>
      </c>
      <c r="F494" s="1" t="n">
        <v>737</v>
      </c>
      <c r="G494" s="1" t="n">
        <f aca="false">(E494+(F494-E494)/2)*(60/D494)</f>
        <v>548.4</v>
      </c>
      <c r="I494" s="1" t="n">
        <v>30</v>
      </c>
      <c r="J494" s="1" t="n">
        <v>5</v>
      </c>
      <c r="K494" s="1" t="n">
        <v>107</v>
      </c>
      <c r="L494" s="1" t="n">
        <f aca="false">(I494/J494)*K494</f>
        <v>642</v>
      </c>
      <c r="M494" s="1" t="n">
        <v>130</v>
      </c>
      <c r="N494" s="1" t="n">
        <v>150</v>
      </c>
      <c r="O494" s="1" t="s">
        <v>425</v>
      </c>
      <c r="Q494" s="1" t="n">
        <v>226354</v>
      </c>
    </row>
    <row r="495" customFormat="false" ht="11.25" hidden="false" customHeight="false" outlineLevel="0" collapsed="false">
      <c r="A495" s="1" t="n">
        <v>226359</v>
      </c>
      <c r="B495" s="1" t="n">
        <v>2000</v>
      </c>
      <c r="C495" s="1" t="n">
        <v>1</v>
      </c>
      <c r="D495" s="1" t="n">
        <v>50</v>
      </c>
      <c r="E495" s="1" t="n">
        <v>461</v>
      </c>
      <c r="F495" s="1" t="n">
        <v>2055</v>
      </c>
      <c r="G495" s="1" t="n">
        <f aca="false">(E495+(F495-E495)/2)*(60/D495)</f>
        <v>1509.6</v>
      </c>
      <c r="H495" s="1" t="n">
        <v>12000</v>
      </c>
      <c r="I495" s="1" t="n">
        <v>30</v>
      </c>
      <c r="J495" s="1" t="n">
        <v>5</v>
      </c>
      <c r="K495" s="1" t="n">
        <v>107</v>
      </c>
      <c r="L495" s="1" t="n">
        <f aca="false">(I495/J495)*K495</f>
        <v>642</v>
      </c>
      <c r="M495" s="1" t="n">
        <v>130</v>
      </c>
      <c r="N495" s="1" t="n">
        <v>150</v>
      </c>
      <c r="P495" s="1" t="n">
        <v>40</v>
      </c>
    </row>
    <row r="496" customFormat="false" ht="11.25" hidden="false" customHeight="false" outlineLevel="0" collapsed="false">
      <c r="A496" s="1" t="n">
        <v>226360</v>
      </c>
      <c r="B496" s="1" t="n">
        <v>2001</v>
      </c>
      <c r="C496" s="1" t="n">
        <v>1</v>
      </c>
      <c r="D496" s="1" t="n">
        <v>50</v>
      </c>
      <c r="E496" s="1" t="n">
        <v>462</v>
      </c>
      <c r="F496" s="1" t="n">
        <v>2056</v>
      </c>
      <c r="G496" s="1" t="n">
        <f aca="false">(E496+(F496-E496)/2)*(60/D496)</f>
        <v>1510.8</v>
      </c>
      <c r="I496" s="1" t="n">
        <v>30</v>
      </c>
      <c r="J496" s="1" t="n">
        <v>5</v>
      </c>
      <c r="K496" s="1" t="n">
        <v>209</v>
      </c>
      <c r="L496" s="1" t="n">
        <f aca="false">(I496/J496)*K496</f>
        <v>1254</v>
      </c>
      <c r="M496" s="1" t="n">
        <v>130</v>
      </c>
      <c r="N496" s="1" t="n">
        <v>160</v>
      </c>
      <c r="O496" s="1" t="s">
        <v>426</v>
      </c>
      <c r="Q496" s="1" t="n">
        <v>226355</v>
      </c>
    </row>
    <row r="497" customFormat="false" ht="11.25" hidden="false" customHeight="false" outlineLevel="0" collapsed="false">
      <c r="A497" s="1" t="n">
        <v>226361</v>
      </c>
      <c r="B497" s="1" t="n">
        <v>3000</v>
      </c>
      <c r="C497" s="1" t="n">
        <v>1</v>
      </c>
      <c r="D497" s="1" t="n">
        <v>50</v>
      </c>
      <c r="E497" s="1" t="n">
        <v>1079</v>
      </c>
      <c r="F497" s="1" t="n">
        <v>4003</v>
      </c>
      <c r="G497" s="1" t="n">
        <f aca="false">(E497+(F497-E497)/2)*(60/D497)</f>
        <v>3049.2</v>
      </c>
      <c r="H497" s="1" t="n">
        <v>20000</v>
      </c>
      <c r="I497" s="1" t="n">
        <v>30</v>
      </c>
      <c r="J497" s="1" t="n">
        <v>5</v>
      </c>
      <c r="K497" s="1" t="n">
        <v>209</v>
      </c>
      <c r="L497" s="1" t="n">
        <f aca="false">(I497/J497)*K497</f>
        <v>1254</v>
      </c>
      <c r="M497" s="1" t="n">
        <v>130</v>
      </c>
      <c r="N497" s="1" t="n">
        <v>160</v>
      </c>
      <c r="P497" s="1" t="n">
        <v>70</v>
      </c>
    </row>
    <row r="498" customFormat="false" ht="11.25" hidden="false" customHeight="false" outlineLevel="0" collapsed="false">
      <c r="A498" s="1" t="s">
        <v>427</v>
      </c>
    </row>
    <row r="501" s="20" customFormat="true" ht="11.25" hidden="false" customHeight="false" outlineLevel="0" collapsed="false">
      <c r="A501" s="19" t="s">
        <v>74</v>
      </c>
      <c r="D501" s="20" t="s">
        <v>428</v>
      </c>
    </row>
    <row r="502" customFormat="false" ht="11.25" hidden="false" customHeight="false" outlineLevel="0" collapsed="false">
      <c r="A502" s="1" t="s">
        <v>198</v>
      </c>
      <c r="B502" s="1" t="s">
        <v>115</v>
      </c>
      <c r="C502" s="1" t="s">
        <v>170</v>
      </c>
      <c r="D502" s="1" t="s">
        <v>171</v>
      </c>
      <c r="E502" s="1" t="s">
        <v>181</v>
      </c>
      <c r="F502" s="1" t="s">
        <v>182</v>
      </c>
      <c r="G502" s="1" t="s">
        <v>264</v>
      </c>
      <c r="H502" s="1" t="s">
        <v>272</v>
      </c>
      <c r="I502" s="1" t="s">
        <v>193</v>
      </c>
      <c r="J502" s="1" t="s">
        <v>429</v>
      </c>
      <c r="K502" s="1" t="s">
        <v>163</v>
      </c>
      <c r="M502" s="1" t="s">
        <v>385</v>
      </c>
    </row>
    <row r="503" customFormat="false" ht="11.25" hidden="false" customHeight="false" outlineLevel="0" collapsed="false">
      <c r="A503" s="1" t="n">
        <v>226363</v>
      </c>
      <c r="B503" s="1" t="n">
        <v>1</v>
      </c>
      <c r="C503" s="1" t="n">
        <v>1</v>
      </c>
      <c r="D503" s="1" t="n">
        <v>75</v>
      </c>
      <c r="E503" s="1" t="n">
        <v>594</v>
      </c>
      <c r="F503" s="1" t="n">
        <v>1104</v>
      </c>
      <c r="G503" s="1" t="n">
        <f aca="false">(E503+(F503-E503)/2)*(60/D503)</f>
        <v>679.2</v>
      </c>
      <c r="I503" s="1" t="n">
        <v>32</v>
      </c>
      <c r="J503" s="1" t="n">
        <v>2800</v>
      </c>
      <c r="K503" s="1" t="s">
        <v>430</v>
      </c>
      <c r="M503" s="1" t="n">
        <v>226362</v>
      </c>
    </row>
    <row r="504" customFormat="false" ht="11.25" hidden="false" customHeight="false" outlineLevel="0" collapsed="false">
      <c r="A504" s="1" t="n">
        <v>226364</v>
      </c>
      <c r="B504" s="1" t="n">
        <v>1000</v>
      </c>
      <c r="C504" s="1" t="n">
        <v>1</v>
      </c>
      <c r="D504" s="1" t="n">
        <v>75</v>
      </c>
      <c r="E504" s="1" t="n">
        <v>2080</v>
      </c>
      <c r="F504" s="1" t="n">
        <v>4264</v>
      </c>
      <c r="G504" s="1" t="n">
        <f aca="false">(E504+(F504-E504)/2)*(60/D504)</f>
        <v>2537.6</v>
      </c>
      <c r="H504" s="1" t="n">
        <v>4000</v>
      </c>
      <c r="I504" s="1" t="n">
        <v>32</v>
      </c>
      <c r="J504" s="1" t="n">
        <v>2800</v>
      </c>
      <c r="L504" s="1" t="n">
        <v>130</v>
      </c>
    </row>
    <row r="505" customFormat="false" ht="11.25" hidden="false" customHeight="false" outlineLevel="0" collapsed="false">
      <c r="A505" s="1" t="n">
        <v>226365</v>
      </c>
      <c r="B505" s="1" t="n">
        <v>1001</v>
      </c>
      <c r="C505" s="1" t="n">
        <v>1</v>
      </c>
      <c r="D505" s="1" t="n">
        <v>75</v>
      </c>
      <c r="E505" s="1" t="n">
        <v>2081</v>
      </c>
      <c r="F505" s="1" t="n">
        <v>4265</v>
      </c>
      <c r="G505" s="1" t="n">
        <f aca="false">(E505+(F505-E505)/2)*(60/D505)</f>
        <v>2538.4</v>
      </c>
      <c r="I505" s="1" t="n">
        <v>32</v>
      </c>
      <c r="J505" s="1" t="n">
        <v>2800</v>
      </c>
      <c r="K505" s="1" t="s">
        <v>431</v>
      </c>
    </row>
    <row r="506" customFormat="false" ht="11.25" hidden="false" customHeight="false" outlineLevel="0" collapsed="false">
      <c r="A506" s="1" t="n">
        <v>226366</v>
      </c>
      <c r="B506" s="1" t="n">
        <v>2000</v>
      </c>
      <c r="C506" s="1" t="n">
        <v>1</v>
      </c>
      <c r="D506" s="1" t="n">
        <v>75</v>
      </c>
      <c r="E506" s="1" t="n">
        <v>2429</v>
      </c>
      <c r="F506" s="1" t="n">
        <v>5711</v>
      </c>
      <c r="G506" s="1" t="n">
        <f aca="false">(E506+(F506-E506)/2)*(60/D506)</f>
        <v>3256</v>
      </c>
      <c r="H506" s="1" t="n">
        <v>12000</v>
      </c>
      <c r="I506" s="1" t="n">
        <v>32</v>
      </c>
      <c r="J506" s="1" t="n">
        <v>2800</v>
      </c>
      <c r="L506" s="1" t="n">
        <v>145</v>
      </c>
    </row>
    <row r="507" customFormat="false" ht="11.25" hidden="false" customHeight="false" outlineLevel="0" collapsed="false">
      <c r="A507" s="1" t="n">
        <v>226367</v>
      </c>
      <c r="B507" s="1" t="n">
        <v>2001</v>
      </c>
      <c r="C507" s="1" t="n">
        <v>1</v>
      </c>
      <c r="D507" s="1" t="n">
        <v>75</v>
      </c>
      <c r="E507" s="1" t="n">
        <v>2430</v>
      </c>
      <c r="F507" s="1" t="n">
        <v>5712</v>
      </c>
      <c r="G507" s="1" t="n">
        <f aca="false">(E507+(F507-E507)/2)*(60/D507)</f>
        <v>3256.8</v>
      </c>
      <c r="I507" s="1" t="n">
        <v>32</v>
      </c>
      <c r="J507" s="1" t="n">
        <v>2800</v>
      </c>
      <c r="K507" s="1" t="s">
        <v>432</v>
      </c>
    </row>
    <row r="508" customFormat="false" ht="11.25" hidden="false" customHeight="false" outlineLevel="0" collapsed="false">
      <c r="A508" s="1" t="n">
        <v>226368</v>
      </c>
      <c r="B508" s="1" t="n">
        <v>3000</v>
      </c>
      <c r="C508" s="1" t="n">
        <v>1</v>
      </c>
      <c r="D508" s="1" t="n">
        <v>75</v>
      </c>
      <c r="E508" s="1" t="n">
        <v>2943</v>
      </c>
      <c r="F508" s="1" t="n">
        <v>7465</v>
      </c>
      <c r="G508" s="1" t="n">
        <f aca="false">(E508+(F508-E508)/2)*(60/D508)</f>
        <v>4163.2</v>
      </c>
      <c r="H508" s="1" t="n">
        <v>20000</v>
      </c>
      <c r="I508" s="1" t="n">
        <v>32</v>
      </c>
      <c r="J508" s="1" t="n">
        <v>2800</v>
      </c>
      <c r="L508" s="1" t="n">
        <v>160</v>
      </c>
    </row>
    <row r="509" customFormat="false" ht="11.25" hidden="false" customHeight="false" outlineLevel="0" collapsed="false">
      <c r="A509" s="1" t="s">
        <v>433</v>
      </c>
    </row>
    <row r="512" s="20" customFormat="true" ht="11.25" hidden="false" customHeight="false" outlineLevel="0" collapsed="false">
      <c r="A512" s="19" t="s">
        <v>75</v>
      </c>
      <c r="D512" s="20" t="s">
        <v>434</v>
      </c>
    </row>
    <row r="513" customFormat="false" ht="11.25" hidden="false" customHeight="false" outlineLevel="0" collapsed="false">
      <c r="A513" s="1" t="s">
        <v>198</v>
      </c>
      <c r="B513" s="1" t="s">
        <v>170</v>
      </c>
      <c r="C513" s="1" t="s">
        <v>171</v>
      </c>
      <c r="D513" s="1" t="s">
        <v>181</v>
      </c>
      <c r="E513" s="1" t="s">
        <v>182</v>
      </c>
      <c r="F513" s="1" t="s">
        <v>264</v>
      </c>
      <c r="G513" s="1" t="s">
        <v>272</v>
      </c>
      <c r="H513" s="1" t="s">
        <v>184</v>
      </c>
      <c r="I513" s="1" t="s">
        <v>185</v>
      </c>
      <c r="J513" s="1" t="s">
        <v>350</v>
      </c>
      <c r="K513" s="1" t="s">
        <v>163</v>
      </c>
    </row>
    <row r="514" customFormat="false" ht="11.25" hidden="false" customHeight="false" outlineLevel="0" collapsed="false">
      <c r="A514" s="1" t="n">
        <v>226369</v>
      </c>
      <c r="B514" s="1" t="n">
        <v>1</v>
      </c>
      <c r="C514" s="1" t="n">
        <v>80</v>
      </c>
      <c r="D514" s="1" t="n">
        <v>8199</v>
      </c>
      <c r="E514" s="1" t="n">
        <v>17277</v>
      </c>
      <c r="F514" s="1" t="n">
        <v>7465</v>
      </c>
      <c r="G514" s="1" t="n">
        <v>20000</v>
      </c>
      <c r="H514" s="1" t="n">
        <v>9254</v>
      </c>
      <c r="I514" s="1" t="n">
        <v>19186</v>
      </c>
      <c r="J514" s="1" t="n">
        <v>7465</v>
      </c>
      <c r="K514" s="1" t="s">
        <v>435</v>
      </c>
      <c r="L514" s="1" t="n">
        <v>240</v>
      </c>
      <c r="M514" s="1" t="n">
        <v>270</v>
      </c>
    </row>
    <row r="515" customFormat="false" ht="11.25" hidden="false" customHeight="false" outlineLevel="0" collapsed="false">
      <c r="A515" s="1" t="s">
        <v>436</v>
      </c>
    </row>
    <row r="518" s="20" customFormat="true" ht="11.25" hidden="false" customHeight="false" outlineLevel="0" collapsed="false">
      <c r="A518" s="19" t="s">
        <v>437</v>
      </c>
      <c r="D518" s="20" t="s">
        <v>438</v>
      </c>
    </row>
    <row r="519" customFormat="false" ht="11.25" hidden="false" customHeight="false" outlineLevel="0" collapsed="false">
      <c r="A519" s="1" t="s">
        <v>198</v>
      </c>
      <c r="B519" s="1" t="s">
        <v>169</v>
      </c>
      <c r="C519" s="1" t="s">
        <v>170</v>
      </c>
      <c r="D519" s="1" t="s">
        <v>171</v>
      </c>
      <c r="E519" s="1" t="s">
        <v>181</v>
      </c>
      <c r="F519" s="1" t="s">
        <v>182</v>
      </c>
      <c r="G519" s="1" t="s">
        <v>264</v>
      </c>
      <c r="I519" s="1" t="s">
        <v>253</v>
      </c>
      <c r="J519" s="1" t="s">
        <v>327</v>
      </c>
      <c r="K519" s="1" t="s">
        <v>328</v>
      </c>
      <c r="L519" s="1" t="s">
        <v>329</v>
      </c>
      <c r="M519" s="1" t="s">
        <v>330</v>
      </c>
      <c r="N519" s="1" t="s">
        <v>163</v>
      </c>
    </row>
    <row r="520" customFormat="false" ht="11.25" hidden="false" customHeight="false" outlineLevel="0" collapsed="false">
      <c r="A520" s="1" t="n">
        <v>239839</v>
      </c>
      <c r="B520" s="1" t="n">
        <v>2</v>
      </c>
      <c r="C520" s="1" t="n">
        <v>1</v>
      </c>
      <c r="D520" s="1" t="n">
        <v>12</v>
      </c>
      <c r="E520" s="1" t="n">
        <v>150</v>
      </c>
      <c r="F520" s="1" t="n">
        <v>150</v>
      </c>
      <c r="G520" s="1" t="n">
        <f aca="false">(E520+(F520-E520)/2)*(60/D520)</f>
        <v>750</v>
      </c>
      <c r="I520" s="1" t="n">
        <v>170</v>
      </c>
      <c r="J520" s="1" t="n">
        <f aca="false">E520*(I520/100)</f>
        <v>255</v>
      </c>
      <c r="K520" s="1" t="n">
        <f aca="false">(E520+(F520-E520)/2)*(I520/100)</f>
        <v>255</v>
      </c>
      <c r="L520" s="1" t="n">
        <f aca="false">(60/D520)*J520</f>
        <v>1275</v>
      </c>
      <c r="M520" s="1" t="n">
        <f aca="false">(60/D520)*K520</f>
        <v>1275</v>
      </c>
      <c r="N520" s="1" t="s">
        <v>439</v>
      </c>
    </row>
    <row r="521" customFormat="false" ht="11.25" hidden="false" customHeight="false" outlineLevel="0" collapsed="false">
      <c r="B521" s="1" t="n">
        <v>3</v>
      </c>
      <c r="C521" s="1" t="n">
        <v>1</v>
      </c>
      <c r="D521" s="1" t="n">
        <v>12</v>
      </c>
      <c r="E521" s="1" t="n">
        <v>300</v>
      </c>
      <c r="F521" s="1" t="n">
        <v>300</v>
      </c>
      <c r="G521" s="1" t="n">
        <f aca="false">(E521+(F521-E521)/2)*(60/D521)</f>
        <v>1500</v>
      </c>
      <c r="I521" s="1" t="n">
        <v>175</v>
      </c>
      <c r="J521" s="1" t="n">
        <f aca="false">E521*(I521/100)</f>
        <v>525</v>
      </c>
      <c r="K521" s="1" t="n">
        <f aca="false">(E521+(F521-E521)/2)*(I521/100)</f>
        <v>525</v>
      </c>
      <c r="L521" s="1" t="n">
        <f aca="false">(60/D521)*J521</f>
        <v>2625</v>
      </c>
      <c r="M521" s="1" t="n">
        <f aca="false">(60/D521)*K521</f>
        <v>2625</v>
      </c>
    </row>
    <row r="522" customFormat="false" ht="11.25" hidden="false" customHeight="false" outlineLevel="0" collapsed="false">
      <c r="B522" s="1" t="n">
        <v>4</v>
      </c>
      <c r="C522" s="1" t="n">
        <v>1</v>
      </c>
      <c r="D522" s="1" t="n">
        <v>12</v>
      </c>
      <c r="E522" s="1" t="n">
        <v>450</v>
      </c>
      <c r="F522" s="1" t="n">
        <v>450</v>
      </c>
      <c r="G522" s="1" t="n">
        <f aca="false">(E522+(F522-E522)/2)*(60/D522)</f>
        <v>2250</v>
      </c>
      <c r="I522" s="1" t="n">
        <v>180</v>
      </c>
      <c r="J522" s="1" t="n">
        <f aca="false">E522*(I522/100)</f>
        <v>810</v>
      </c>
      <c r="K522" s="1" t="n">
        <f aca="false">(E522+(F522-E522)/2)*(I522/100)</f>
        <v>810</v>
      </c>
      <c r="L522" s="1" t="n">
        <f aca="false">(60/D522)*J522</f>
        <v>4050</v>
      </c>
      <c r="M522" s="1" t="n">
        <f aca="false">(60/D522)*K522</f>
        <v>4050</v>
      </c>
    </row>
    <row r="523" customFormat="false" ht="11.25" hidden="false" customHeight="false" outlineLevel="0" collapsed="false">
      <c r="B523" s="1" t="n">
        <v>5</v>
      </c>
      <c r="C523" s="1" t="n">
        <v>1</v>
      </c>
      <c r="D523" s="1" t="n">
        <v>12</v>
      </c>
      <c r="E523" s="1" t="n">
        <v>600</v>
      </c>
      <c r="F523" s="1" t="n">
        <v>600</v>
      </c>
      <c r="G523" s="1" t="n">
        <f aca="false">(E523+(F523-E523)/2)*(60/D523)</f>
        <v>3000</v>
      </c>
      <c r="I523" s="1" t="n">
        <v>185</v>
      </c>
      <c r="J523" s="1" t="n">
        <f aca="false">E523*(I523/100)</f>
        <v>1110</v>
      </c>
      <c r="K523" s="1" t="n">
        <f aca="false">(E523+(F523-E523)/2)*(I523/100)</f>
        <v>1110</v>
      </c>
      <c r="L523" s="1" t="n">
        <f aca="false">(60/D523)*J523</f>
        <v>5550</v>
      </c>
      <c r="M523" s="1" t="n">
        <f aca="false">(60/D523)*K523</f>
        <v>5550</v>
      </c>
    </row>
    <row r="524" customFormat="false" ht="11.25" hidden="false" customHeight="false" outlineLevel="0" collapsed="false">
      <c r="B524" s="1" t="n">
        <v>6</v>
      </c>
      <c r="C524" s="1" t="n">
        <v>1</v>
      </c>
      <c r="D524" s="1" t="n">
        <v>12</v>
      </c>
      <c r="E524" s="1" t="n">
        <v>800</v>
      </c>
      <c r="F524" s="1" t="n">
        <v>800</v>
      </c>
      <c r="G524" s="1" t="n">
        <f aca="false">(E524+(F524-E524)/2)*(60/D524)</f>
        <v>4000</v>
      </c>
      <c r="I524" s="1" t="n">
        <v>200</v>
      </c>
      <c r="J524" s="1" t="n">
        <f aca="false">E524*(I524/100)</f>
        <v>1600</v>
      </c>
      <c r="K524" s="1" t="n">
        <f aca="false">(E524+(F524-E524)/2)*(I524/100)</f>
        <v>1600</v>
      </c>
      <c r="L524" s="1" t="n">
        <f aca="false">(60/D524)*J524</f>
        <v>8000</v>
      </c>
      <c r="M524" s="1" t="n">
        <f aca="false">(60/D524)*K524</f>
        <v>8000</v>
      </c>
    </row>
    <row r="525" customFormat="false" ht="11.25" hidden="false" customHeight="false" outlineLevel="0" collapsed="false">
      <c r="B525" s="1" t="n">
        <v>7</v>
      </c>
      <c r="C525" s="1" t="n">
        <v>1</v>
      </c>
      <c r="D525" s="1" t="n">
        <v>12</v>
      </c>
      <c r="E525" s="1" t="n">
        <v>1350</v>
      </c>
      <c r="F525" s="1" t="n">
        <v>1350</v>
      </c>
      <c r="G525" s="1" t="n">
        <f aca="false">(E525+(F525-E525)/2)*(60/D525)</f>
        <v>6750</v>
      </c>
      <c r="I525" s="1" t="n">
        <v>250</v>
      </c>
      <c r="J525" s="1" t="n">
        <f aca="false">E525*(I525/100)</f>
        <v>3375</v>
      </c>
      <c r="K525" s="1" t="n">
        <f aca="false">(E525+(F525-E525)/2)*(I525/100)</f>
        <v>3375</v>
      </c>
      <c r="L525" s="1" t="n">
        <f aca="false">(60/D525)*J525</f>
        <v>16875</v>
      </c>
      <c r="M525" s="1" t="n">
        <f aca="false">(60/D525)*K525</f>
        <v>16875</v>
      </c>
    </row>
    <row r="526" customFormat="false" ht="11.25" hidden="false" customHeight="false" outlineLevel="0" collapsed="false">
      <c r="A526" s="1" t="s">
        <v>440</v>
      </c>
    </row>
    <row r="527" customFormat="false" ht="11.25" hidden="false" customHeight="false" outlineLevel="0" collapsed="false">
      <c r="A527" s="1" t="s">
        <v>441</v>
      </c>
    </row>
    <row r="530" s="17" customFormat="true" ht="12.75" hidden="false" customHeight="false" outlineLevel="0" collapsed="false">
      <c r="A530" s="21" t="s">
        <v>442</v>
      </c>
    </row>
    <row r="531" s="20" customFormat="true" ht="11.25" hidden="false" customHeight="false" outlineLevel="0" collapsed="false">
      <c r="A531" s="19" t="s">
        <v>99</v>
      </c>
      <c r="D531" s="20" t="s">
        <v>443</v>
      </c>
    </row>
    <row r="532" customFormat="false" ht="11.25" hidden="false" customHeight="false" outlineLevel="0" collapsed="false">
      <c r="A532" s="1" t="s">
        <v>198</v>
      </c>
      <c r="B532" s="1" t="s">
        <v>115</v>
      </c>
      <c r="C532" s="1" t="s">
        <v>170</v>
      </c>
      <c r="D532" s="1" t="s">
        <v>171</v>
      </c>
      <c r="E532" s="1" t="s">
        <v>181</v>
      </c>
      <c r="F532" s="1" t="s">
        <v>182</v>
      </c>
      <c r="G532" s="1" t="s">
        <v>264</v>
      </c>
      <c r="H532" s="1" t="s">
        <v>272</v>
      </c>
      <c r="I532" s="1" t="s">
        <v>193</v>
      </c>
      <c r="J532" s="1" t="s">
        <v>247</v>
      </c>
      <c r="K532" s="1" t="s">
        <v>359</v>
      </c>
      <c r="L532" s="1" t="s">
        <v>422</v>
      </c>
      <c r="M532" s="1" t="s">
        <v>444</v>
      </c>
      <c r="N532" s="1" t="s">
        <v>445</v>
      </c>
      <c r="O532" s="1" t="s">
        <v>163</v>
      </c>
      <c r="Q532" s="1" t="s">
        <v>289</v>
      </c>
      <c r="R532" s="1" t="s">
        <v>446</v>
      </c>
    </row>
    <row r="533" customFormat="false" ht="11.25" hidden="false" customHeight="false" outlineLevel="0" collapsed="false">
      <c r="A533" s="1" t="n">
        <v>226376</v>
      </c>
      <c r="B533" s="1" t="n">
        <v>1</v>
      </c>
      <c r="C533" s="1" t="n">
        <v>1</v>
      </c>
      <c r="D533" s="1" t="n">
        <v>40</v>
      </c>
      <c r="E533" s="1" t="n">
        <v>27</v>
      </c>
      <c r="F533" s="1" t="n">
        <v>49</v>
      </c>
      <c r="G533" s="1" t="n">
        <f aca="false">(E533+(F533-E533)/2)*(60/D533)</f>
        <v>57</v>
      </c>
      <c r="I533" s="1" t="n">
        <v>30</v>
      </c>
      <c r="J533" s="1" t="n">
        <v>6</v>
      </c>
      <c r="K533" s="1" t="n">
        <v>15</v>
      </c>
      <c r="L533" s="1" t="n">
        <f aca="false">(I533/J533)*K533</f>
        <v>75</v>
      </c>
      <c r="M533" s="1" t="n">
        <v>25</v>
      </c>
      <c r="N533" s="1" t="n">
        <f aca="false">(I533/J533)*M533</f>
        <v>125</v>
      </c>
      <c r="O533" s="1" t="s">
        <v>447</v>
      </c>
      <c r="Q533" s="1" t="n">
        <v>226370</v>
      </c>
      <c r="R533" s="1" t="n">
        <v>226371</v>
      </c>
    </row>
    <row r="534" customFormat="false" ht="11.25" hidden="false" customHeight="false" outlineLevel="0" collapsed="false">
      <c r="A534" s="1" t="n">
        <v>226377</v>
      </c>
      <c r="B534" s="1" t="n">
        <v>1000</v>
      </c>
      <c r="C534" s="1" t="n">
        <v>1</v>
      </c>
      <c r="D534" s="1" t="n">
        <v>40</v>
      </c>
      <c r="E534" s="1" t="n">
        <v>80</v>
      </c>
      <c r="F534" s="1" t="n">
        <v>548</v>
      </c>
      <c r="G534" s="1" t="n">
        <f aca="false">(E534+(F534-E534)/2)*(60/D534)</f>
        <v>471</v>
      </c>
      <c r="H534" s="1" t="n">
        <v>4000</v>
      </c>
      <c r="I534" s="1" t="n">
        <v>30</v>
      </c>
      <c r="J534" s="1" t="n">
        <v>6</v>
      </c>
      <c r="K534" s="1" t="n">
        <v>15</v>
      </c>
      <c r="L534" s="1" t="n">
        <f aca="false">(I534/J534)*K534</f>
        <v>75</v>
      </c>
      <c r="M534" s="1" t="n">
        <v>25</v>
      </c>
      <c r="N534" s="1" t="n">
        <f aca="false">(I534/J534)*M534</f>
        <v>125</v>
      </c>
      <c r="P534" s="1" t="n">
        <v>10</v>
      </c>
    </row>
    <row r="535" customFormat="false" ht="11.25" hidden="false" customHeight="false" outlineLevel="0" collapsed="false">
      <c r="A535" s="1" t="n">
        <v>226378</v>
      </c>
      <c r="B535" s="1" t="n">
        <v>1001</v>
      </c>
      <c r="C535" s="1" t="n">
        <v>1</v>
      </c>
      <c r="D535" s="1" t="n">
        <v>40</v>
      </c>
      <c r="E535" s="1" t="n">
        <v>81</v>
      </c>
      <c r="F535" s="1" t="n">
        <v>549</v>
      </c>
      <c r="G535" s="1" t="n">
        <f aca="false">(E535+(F535-E535)/2)*(60/D535)</f>
        <v>472.5</v>
      </c>
      <c r="I535" s="1" t="n">
        <v>30</v>
      </c>
      <c r="J535" s="1" t="n">
        <v>6</v>
      </c>
      <c r="K535" s="1" t="n">
        <v>65</v>
      </c>
      <c r="L535" s="1" t="n">
        <f aca="false">(I535/J535)*K535</f>
        <v>325</v>
      </c>
      <c r="M535" s="1" t="n">
        <v>88</v>
      </c>
      <c r="N535" s="1" t="n">
        <f aca="false">(I535/J535)*M535</f>
        <v>440</v>
      </c>
      <c r="O535" s="1" t="s">
        <v>448</v>
      </c>
      <c r="Q535" s="1" t="n">
        <v>226372</v>
      </c>
      <c r="R535" s="1" t="n">
        <v>226373</v>
      </c>
    </row>
    <row r="536" customFormat="false" ht="11.25" hidden="false" customHeight="false" outlineLevel="0" collapsed="false">
      <c r="A536" s="1" t="n">
        <v>226379</v>
      </c>
      <c r="B536" s="1" t="n">
        <v>2000</v>
      </c>
      <c r="C536" s="1" t="n">
        <v>1</v>
      </c>
      <c r="D536" s="1" t="n">
        <v>40</v>
      </c>
      <c r="E536" s="1" t="n">
        <v>354</v>
      </c>
      <c r="F536" s="1" t="n">
        <v>1858</v>
      </c>
      <c r="G536" s="1" t="n">
        <f aca="false">(E536+(F536-E536)/2)*(60/D536)</f>
        <v>1659</v>
      </c>
      <c r="H536" s="1" t="n">
        <v>12000</v>
      </c>
      <c r="I536" s="1" t="n">
        <v>30</v>
      </c>
      <c r="J536" s="1" t="n">
        <v>6</v>
      </c>
      <c r="K536" s="1" t="n">
        <v>65</v>
      </c>
      <c r="L536" s="1" t="n">
        <f aca="false">(I536/J536)*K536</f>
        <v>325</v>
      </c>
      <c r="M536" s="1" t="n">
        <v>88</v>
      </c>
      <c r="N536" s="1" t="n">
        <f aca="false">(I536/J536)*M536</f>
        <v>440</v>
      </c>
      <c r="P536" s="1" t="n">
        <v>50</v>
      </c>
    </row>
    <row r="537" customFormat="false" ht="11.25" hidden="false" customHeight="false" outlineLevel="0" collapsed="false">
      <c r="A537" s="1" t="n">
        <v>226380</v>
      </c>
      <c r="B537" s="1" t="n">
        <v>2001</v>
      </c>
      <c r="C537" s="1" t="n">
        <v>1</v>
      </c>
      <c r="D537" s="1" t="n">
        <v>40</v>
      </c>
      <c r="E537" s="1" t="n">
        <v>355</v>
      </c>
      <c r="F537" s="1" t="n">
        <v>1859</v>
      </c>
      <c r="G537" s="1" t="n">
        <f aca="false">(E537+(F537-E537)/2)*(60/D537)</f>
        <v>1660.5</v>
      </c>
      <c r="I537" s="1" t="n">
        <v>30</v>
      </c>
      <c r="J537" s="1" t="n">
        <v>6</v>
      </c>
      <c r="K537" s="1" t="n">
        <v>145</v>
      </c>
      <c r="L537" s="1" t="n">
        <f aca="false">(I537/J537)*K537</f>
        <v>725</v>
      </c>
      <c r="M537" s="1" t="n">
        <v>170</v>
      </c>
      <c r="N537" s="1" t="n">
        <f aca="false">(I537/J537)*M537</f>
        <v>850</v>
      </c>
      <c r="O537" s="1" t="s">
        <v>449</v>
      </c>
      <c r="Q537" s="1" t="n">
        <v>226374</v>
      </c>
      <c r="R537" s="1" t="n">
        <v>226375</v>
      </c>
    </row>
    <row r="538" customFormat="false" ht="11.25" hidden="false" customHeight="false" outlineLevel="0" collapsed="false">
      <c r="A538" s="1" t="n">
        <v>226381</v>
      </c>
      <c r="B538" s="1" t="n">
        <v>3000</v>
      </c>
      <c r="C538" s="1" t="n">
        <v>1</v>
      </c>
      <c r="D538" s="1" t="n">
        <v>40</v>
      </c>
      <c r="E538" s="1" t="n">
        <v>941</v>
      </c>
      <c r="F538" s="1" t="n">
        <v>3747</v>
      </c>
      <c r="G538" s="1" t="n">
        <f aca="false">(E538+(F538-E538)/2)*(60/D538)</f>
        <v>3516</v>
      </c>
      <c r="H538" s="1" t="n">
        <v>20000</v>
      </c>
      <c r="I538" s="1" t="n">
        <v>30</v>
      </c>
      <c r="J538" s="1" t="n">
        <v>6</v>
      </c>
      <c r="K538" s="1" t="n">
        <v>145</v>
      </c>
      <c r="L538" s="1" t="n">
        <f aca="false">(I538/J538)*K538</f>
        <v>725</v>
      </c>
      <c r="M538" s="1" t="n">
        <v>170</v>
      </c>
      <c r="N538" s="1" t="n">
        <f aca="false">(I538/J538)*M538</f>
        <v>850</v>
      </c>
      <c r="P538" s="1" t="n">
        <v>90</v>
      </c>
    </row>
    <row r="539" customFormat="false" ht="11.25" hidden="false" customHeight="false" outlineLevel="0" collapsed="false">
      <c r="A539" s="1" t="s">
        <v>450</v>
      </c>
    </row>
    <row r="542" s="20" customFormat="true" ht="11.25" hidden="false" customHeight="false" outlineLevel="0" collapsed="false">
      <c r="A542" s="19" t="s">
        <v>100</v>
      </c>
      <c r="D542" s="20" t="s">
        <v>451</v>
      </c>
    </row>
    <row r="543" customFormat="false" ht="11.25" hidden="false" customHeight="false" outlineLevel="0" collapsed="false">
      <c r="A543" s="1" t="s">
        <v>198</v>
      </c>
      <c r="B543" s="1" t="s">
        <v>170</v>
      </c>
      <c r="C543" s="1" t="s">
        <v>171</v>
      </c>
      <c r="D543" s="1" t="s">
        <v>193</v>
      </c>
      <c r="E543" s="1" t="s">
        <v>452</v>
      </c>
      <c r="F543" s="1" t="s">
        <v>453</v>
      </c>
      <c r="G543" s="1" t="s">
        <v>163</v>
      </c>
      <c r="H543" s="1" t="s">
        <v>289</v>
      </c>
    </row>
    <row r="544" customFormat="false" ht="11.25" hidden="false" customHeight="false" outlineLevel="0" collapsed="false">
      <c r="A544" s="1" t="n">
        <v>226853</v>
      </c>
      <c r="B544" s="1" t="n">
        <v>1</v>
      </c>
      <c r="C544" s="1" t="n">
        <v>110</v>
      </c>
      <c r="D544" s="1" t="n">
        <v>50</v>
      </c>
      <c r="E544" s="1" t="n">
        <v>80</v>
      </c>
      <c r="F544" s="1" t="n">
        <v>90</v>
      </c>
      <c r="G544" s="1" t="s">
        <v>454</v>
      </c>
      <c r="H544" s="1" t="n">
        <v>211370</v>
      </c>
    </row>
    <row r="547" s="20" customFormat="true" ht="11.25" hidden="false" customHeight="false" outlineLevel="0" collapsed="false">
      <c r="A547" s="19" t="s">
        <v>455</v>
      </c>
      <c r="D547" s="20" t="s">
        <v>456</v>
      </c>
    </row>
    <row r="548" customFormat="false" ht="11.25" hidden="false" customHeight="false" outlineLevel="0" collapsed="false">
      <c r="A548" s="1" t="s">
        <v>198</v>
      </c>
      <c r="B548" s="1" t="s">
        <v>170</v>
      </c>
      <c r="C548" s="1" t="s">
        <v>171</v>
      </c>
      <c r="D548" s="1" t="s">
        <v>193</v>
      </c>
      <c r="E548" s="1" t="s">
        <v>163</v>
      </c>
      <c r="F548" s="1" t="s">
        <v>289</v>
      </c>
    </row>
    <row r="549" customFormat="false" ht="11.25" hidden="false" customHeight="false" outlineLevel="0" collapsed="false">
      <c r="A549" s="1" t="n">
        <v>226854</v>
      </c>
      <c r="B549" s="1" t="n">
        <v>1</v>
      </c>
      <c r="C549" s="1" t="n">
        <v>120</v>
      </c>
      <c r="D549" s="1" t="n">
        <v>45</v>
      </c>
      <c r="E549" s="1" t="s">
        <v>457</v>
      </c>
      <c r="F549" s="1" t="n">
        <v>211371</v>
      </c>
    </row>
    <row r="552" s="20" customFormat="true" ht="11.25" hidden="false" customHeight="false" outlineLevel="0" collapsed="false">
      <c r="A552" s="19" t="s">
        <v>101</v>
      </c>
      <c r="D552" s="20" t="s">
        <v>458</v>
      </c>
    </row>
    <row r="553" customFormat="false" ht="11.25" hidden="false" customHeight="false" outlineLevel="0" collapsed="false">
      <c r="A553" s="1" t="s">
        <v>198</v>
      </c>
      <c r="B553" s="1" t="s">
        <v>170</v>
      </c>
      <c r="C553" s="1" t="s">
        <v>171</v>
      </c>
      <c r="D553" s="1" t="s">
        <v>181</v>
      </c>
      <c r="E553" s="1" t="s">
        <v>182</v>
      </c>
      <c r="F553" s="1" t="s">
        <v>264</v>
      </c>
      <c r="G553" s="1" t="s">
        <v>272</v>
      </c>
      <c r="H553" s="1" t="s">
        <v>184</v>
      </c>
      <c r="I553" s="1" t="s">
        <v>185</v>
      </c>
      <c r="J553" s="1" t="s">
        <v>350</v>
      </c>
      <c r="K553" s="1" t="s">
        <v>163</v>
      </c>
    </row>
    <row r="554" customFormat="false" ht="11.25" hidden="false" customHeight="false" outlineLevel="0" collapsed="false">
      <c r="A554" s="1" t="n">
        <v>226382</v>
      </c>
      <c r="B554" s="1" t="n">
        <v>3</v>
      </c>
      <c r="C554" s="1" t="n">
        <v>95</v>
      </c>
      <c r="D554" s="1" t="n">
        <v>2193</v>
      </c>
      <c r="E554" s="1" t="n">
        <v>6931</v>
      </c>
      <c r="F554" s="1" t="n">
        <f aca="false">(D554+(E554-D554)/2)*(60/C554)</f>
        <v>2881.26315789474</v>
      </c>
      <c r="G554" s="1" t="n">
        <v>20000</v>
      </c>
      <c r="H554" s="1" t="n">
        <v>5081</v>
      </c>
      <c r="I554" s="1" t="n">
        <v>11437</v>
      </c>
      <c r="J554" s="1" t="n">
        <f aca="false">(H554+(I554-H554)/2)*(60/C554)</f>
        <v>5216.21052631579</v>
      </c>
      <c r="K554" s="1" t="s">
        <v>459</v>
      </c>
      <c r="L554" s="1" t="n">
        <v>180</v>
      </c>
      <c r="M554" s="1" t="n">
        <v>260</v>
      </c>
    </row>
    <row r="555" customFormat="false" ht="11.25" hidden="false" customHeight="false" outlineLevel="0" collapsed="false">
      <c r="A555" s="1" t="s">
        <v>460</v>
      </c>
    </row>
    <row r="559" s="17" customFormat="true" ht="12.75" hidden="false" customHeight="false" outlineLevel="0" collapsed="false">
      <c r="A559" s="21" t="s">
        <v>461</v>
      </c>
    </row>
    <row r="560" s="20" customFormat="true" ht="11.25" hidden="false" customHeight="false" outlineLevel="0" collapsed="false">
      <c r="A560" s="19" t="s">
        <v>38</v>
      </c>
      <c r="D560" s="20" t="s">
        <v>462</v>
      </c>
    </row>
    <row r="561" customFormat="false" ht="11.25" hidden="false" customHeight="false" outlineLevel="0" collapsed="false">
      <c r="A561" s="1" t="s">
        <v>198</v>
      </c>
      <c r="B561" s="1" t="s">
        <v>115</v>
      </c>
      <c r="C561" s="1" t="s">
        <v>170</v>
      </c>
      <c r="D561" s="1" t="s">
        <v>171</v>
      </c>
      <c r="E561" s="1" t="s">
        <v>181</v>
      </c>
      <c r="F561" s="1" t="s">
        <v>182</v>
      </c>
      <c r="G561" s="1" t="s">
        <v>264</v>
      </c>
      <c r="H561" s="1" t="s">
        <v>272</v>
      </c>
      <c r="I561" s="1" t="s">
        <v>163</v>
      </c>
    </row>
    <row r="562" customFormat="false" ht="11.25" hidden="false" customHeight="false" outlineLevel="0" collapsed="false">
      <c r="A562" s="1" t="n">
        <v>225788</v>
      </c>
      <c r="B562" s="1" t="n">
        <v>1</v>
      </c>
      <c r="C562" s="1" t="n">
        <v>1</v>
      </c>
      <c r="D562" s="1" t="n">
        <v>25</v>
      </c>
      <c r="E562" s="1" t="n">
        <v>53</v>
      </c>
      <c r="F562" s="1" t="n">
        <v>99</v>
      </c>
      <c r="G562" s="1" t="n">
        <f aca="false">(E562+(F562-E562)/2)*(60/D562)</f>
        <v>182.4</v>
      </c>
      <c r="I562" s="1" t="s">
        <v>463</v>
      </c>
    </row>
    <row r="563" customFormat="false" ht="11.25" hidden="false" customHeight="false" outlineLevel="0" collapsed="false">
      <c r="A563" s="1" t="n">
        <v>225789</v>
      </c>
      <c r="B563" s="1" t="n">
        <v>1000</v>
      </c>
      <c r="C563" s="1" t="n">
        <v>1</v>
      </c>
      <c r="D563" s="1" t="n">
        <v>25</v>
      </c>
      <c r="E563" s="1" t="n">
        <v>66</v>
      </c>
      <c r="F563" s="1" t="n">
        <v>124</v>
      </c>
      <c r="G563" s="1" t="n">
        <f aca="false">(E563+(F563-E563)/2)*(60/D563)</f>
        <v>228</v>
      </c>
      <c r="H563" s="1" t="n">
        <v>4000</v>
      </c>
      <c r="J563" s="1" t="n">
        <v>10</v>
      </c>
    </row>
    <row r="564" customFormat="false" ht="11.25" hidden="false" customHeight="false" outlineLevel="0" collapsed="false">
      <c r="A564" s="1" t="n">
        <v>225790</v>
      </c>
      <c r="B564" s="1" t="n">
        <v>1001</v>
      </c>
      <c r="C564" s="1" t="n">
        <v>1</v>
      </c>
      <c r="D564" s="1" t="n">
        <v>25</v>
      </c>
      <c r="E564" s="1" t="n">
        <v>67</v>
      </c>
      <c r="F564" s="1" t="n">
        <v>125</v>
      </c>
      <c r="G564" s="1" t="n">
        <f aca="false">(E564+(F564-E564)/2)*(60/D564)</f>
        <v>230.4</v>
      </c>
      <c r="I564" s="1" t="s">
        <v>464</v>
      </c>
    </row>
    <row r="565" customFormat="false" ht="11.25" hidden="false" customHeight="false" outlineLevel="0" collapsed="false">
      <c r="A565" s="1" t="n">
        <v>225791</v>
      </c>
      <c r="B565" s="1" t="n">
        <v>2000</v>
      </c>
      <c r="C565" s="1" t="n">
        <v>1</v>
      </c>
      <c r="D565" s="1" t="n">
        <v>25</v>
      </c>
      <c r="E565" s="1" t="n">
        <v>537</v>
      </c>
      <c r="F565" s="1" t="n">
        <v>2197</v>
      </c>
      <c r="G565" s="1" t="n">
        <f aca="false">(E565+(F565-E565)/2)*(60/D565)</f>
        <v>3280.8</v>
      </c>
      <c r="H565" s="1" t="n">
        <v>12000</v>
      </c>
      <c r="J565" s="1" t="n">
        <v>70</v>
      </c>
    </row>
    <row r="566" customFormat="false" ht="11.25" hidden="false" customHeight="false" outlineLevel="0" collapsed="false">
      <c r="A566" s="1" t="n">
        <v>225792</v>
      </c>
      <c r="B566" s="1" t="n">
        <v>2001</v>
      </c>
      <c r="C566" s="1" t="n">
        <v>1</v>
      </c>
      <c r="D566" s="1" t="n">
        <v>25</v>
      </c>
      <c r="E566" s="1" t="n">
        <v>538</v>
      </c>
      <c r="F566" s="1" t="n">
        <v>2198</v>
      </c>
      <c r="G566" s="1" t="n">
        <f aca="false">(E566+(F566-E566)/2)*(60/D566)</f>
        <v>3283.2</v>
      </c>
      <c r="I566" s="1" t="s">
        <v>465</v>
      </c>
    </row>
    <row r="567" customFormat="false" ht="11.25" hidden="false" customHeight="false" outlineLevel="0" collapsed="false">
      <c r="A567" s="1" t="n">
        <v>225793</v>
      </c>
      <c r="B567" s="1" t="n">
        <v>3000</v>
      </c>
      <c r="C567" s="1" t="n">
        <v>1</v>
      </c>
      <c r="D567" s="1" t="n">
        <v>25</v>
      </c>
      <c r="E567" s="1" t="n">
        <v>1367</v>
      </c>
      <c r="F567" s="1" t="n">
        <v>4539</v>
      </c>
      <c r="G567" s="1" t="n">
        <f aca="false">(E567+(F567-E567)/2)*(60/D567)</f>
        <v>7087.2</v>
      </c>
      <c r="H567" s="1" t="n">
        <v>20000</v>
      </c>
      <c r="J567" s="1" t="n">
        <v>130</v>
      </c>
    </row>
    <row r="568" customFormat="false" ht="11.25" hidden="false" customHeight="false" outlineLevel="0" collapsed="false">
      <c r="A568" s="1" t="s">
        <v>466</v>
      </c>
    </row>
    <row r="571" s="20" customFormat="true" ht="11.25" hidden="false" customHeight="false" outlineLevel="0" collapsed="false">
      <c r="A571" s="19" t="s">
        <v>39</v>
      </c>
      <c r="D571" s="20" t="s">
        <v>467</v>
      </c>
    </row>
    <row r="572" customFormat="false" ht="11.25" hidden="false" customHeight="false" outlineLevel="0" collapsed="false">
      <c r="A572" s="1" t="s">
        <v>198</v>
      </c>
      <c r="B572" s="1" t="s">
        <v>115</v>
      </c>
      <c r="C572" s="1" t="s">
        <v>170</v>
      </c>
      <c r="D572" s="1" t="s">
        <v>171</v>
      </c>
      <c r="E572" s="1" t="s">
        <v>181</v>
      </c>
      <c r="F572" s="1" t="s">
        <v>182</v>
      </c>
      <c r="G572" s="1" t="s">
        <v>264</v>
      </c>
      <c r="H572" s="1" t="s">
        <v>272</v>
      </c>
      <c r="I572" s="1" t="s">
        <v>163</v>
      </c>
    </row>
    <row r="573" customFormat="false" ht="11.25" hidden="false" customHeight="false" outlineLevel="0" collapsed="false">
      <c r="A573" s="1" t="n">
        <v>225794</v>
      </c>
      <c r="B573" s="1" t="n">
        <v>1</v>
      </c>
      <c r="C573" s="1" t="n">
        <v>1</v>
      </c>
      <c r="D573" s="1" t="n">
        <v>60</v>
      </c>
      <c r="E573" s="1" t="n">
        <v>431</v>
      </c>
      <c r="F573" s="1" t="n">
        <v>801</v>
      </c>
      <c r="G573" s="1" t="n">
        <f aca="false">(E573+(F573-E573)/2)*(60/D573)</f>
        <v>616</v>
      </c>
      <c r="I573" s="1" t="s">
        <v>468</v>
      </c>
    </row>
    <row r="574" customFormat="false" ht="11.25" hidden="false" customHeight="false" outlineLevel="0" collapsed="false">
      <c r="A574" s="1" t="n">
        <v>225795</v>
      </c>
      <c r="B574" s="1" t="n">
        <v>1000</v>
      </c>
      <c r="C574" s="1" t="n">
        <v>1</v>
      </c>
      <c r="D574" s="1" t="n">
        <v>60</v>
      </c>
      <c r="E574" s="1" t="n">
        <v>593</v>
      </c>
      <c r="F574" s="1" t="n">
        <v>1502</v>
      </c>
      <c r="G574" s="1" t="n">
        <f aca="false">(E574+(F574-E574)/2)*(60/D574)</f>
        <v>1047.5</v>
      </c>
      <c r="H574" s="1" t="n">
        <v>4000</v>
      </c>
      <c r="J574" s="1" t="n">
        <v>70</v>
      </c>
    </row>
    <row r="575" customFormat="false" ht="11.25" hidden="false" customHeight="false" outlineLevel="0" collapsed="false">
      <c r="A575" s="1" t="n">
        <v>225796</v>
      </c>
      <c r="B575" s="1" t="n">
        <v>1001</v>
      </c>
      <c r="C575" s="1" t="n">
        <v>1</v>
      </c>
      <c r="D575" s="1" t="n">
        <v>60</v>
      </c>
      <c r="E575" s="1" t="n">
        <v>594</v>
      </c>
      <c r="F575" s="1" t="n">
        <v>1503</v>
      </c>
      <c r="G575" s="1" t="n">
        <f aca="false">(E575+(F575-E575)/2)*(60/D575)</f>
        <v>1048.5</v>
      </c>
      <c r="I575" s="1" t="s">
        <v>469</v>
      </c>
    </row>
    <row r="576" customFormat="false" ht="11.25" hidden="false" customHeight="false" outlineLevel="0" collapsed="false">
      <c r="A576" s="1" t="n">
        <v>225797</v>
      </c>
      <c r="B576" s="1" t="n">
        <v>2000</v>
      </c>
      <c r="C576" s="1" t="n">
        <v>1</v>
      </c>
      <c r="D576" s="1" t="n">
        <v>60</v>
      </c>
      <c r="E576" s="1" t="n">
        <v>1597</v>
      </c>
      <c r="F576" s="1" t="n">
        <v>4165</v>
      </c>
      <c r="G576" s="1" t="n">
        <f aca="false">(E576+(F576-E576)/2)*(60/D576)</f>
        <v>2881</v>
      </c>
      <c r="H576" s="1" t="n">
        <v>12000</v>
      </c>
      <c r="J576" s="1" t="n">
        <v>135</v>
      </c>
    </row>
    <row r="577" customFormat="false" ht="11.25" hidden="false" customHeight="false" outlineLevel="0" collapsed="false">
      <c r="A577" s="1" t="n">
        <v>225798</v>
      </c>
      <c r="B577" s="1" t="n">
        <v>2001</v>
      </c>
      <c r="C577" s="1" t="n">
        <v>1</v>
      </c>
      <c r="D577" s="1" t="n">
        <v>60</v>
      </c>
      <c r="E577" s="1" t="n">
        <v>1598</v>
      </c>
      <c r="F577" s="1" t="n">
        <v>4166</v>
      </c>
      <c r="G577" s="1" t="n">
        <f aca="false">(E577+(F577-E577)/2)*(60/D577)</f>
        <v>2882</v>
      </c>
      <c r="I577" s="1" t="s">
        <v>470</v>
      </c>
    </row>
    <row r="578" customFormat="false" ht="11.25" hidden="false" customHeight="false" outlineLevel="0" collapsed="false">
      <c r="A578" s="1" t="n">
        <v>225799</v>
      </c>
      <c r="B578" s="1" t="n">
        <v>3000</v>
      </c>
      <c r="C578" s="1" t="n">
        <v>1</v>
      </c>
      <c r="D578" s="1" t="n">
        <v>60</v>
      </c>
      <c r="E578" s="1" t="n">
        <v>3293</v>
      </c>
      <c r="F578" s="1" t="n">
        <v>8115</v>
      </c>
      <c r="G578" s="1" t="n">
        <f aca="false">(E578+(F578-E578)/2)*(60/D578)</f>
        <v>5704</v>
      </c>
      <c r="H578" s="1" t="n">
        <v>20000</v>
      </c>
      <c r="J578" s="1" t="n">
        <v>200</v>
      </c>
    </row>
    <row r="579" customFormat="false" ht="11.25" hidden="false" customHeight="false" outlineLevel="0" collapsed="false">
      <c r="A579" s="1" t="s">
        <v>471</v>
      </c>
    </row>
    <row r="582" s="20" customFormat="true" ht="11.25" hidden="false" customHeight="false" outlineLevel="0" collapsed="false">
      <c r="A582" s="19" t="s">
        <v>40</v>
      </c>
      <c r="D582" s="20" t="s">
        <v>472</v>
      </c>
    </row>
    <row r="583" customFormat="false" ht="11.25" hidden="false" customHeight="false" outlineLevel="0" collapsed="false">
      <c r="A583" s="1" t="s">
        <v>198</v>
      </c>
      <c r="B583" s="1" t="s">
        <v>115</v>
      </c>
      <c r="C583" s="1" t="s">
        <v>170</v>
      </c>
      <c r="D583" s="1" t="s">
        <v>171</v>
      </c>
      <c r="E583" s="1" t="s">
        <v>181</v>
      </c>
      <c r="F583" s="1" t="s">
        <v>182</v>
      </c>
      <c r="G583" s="1" t="s">
        <v>264</v>
      </c>
      <c r="H583" s="1" t="s">
        <v>272</v>
      </c>
      <c r="I583" s="1" t="s">
        <v>163</v>
      </c>
    </row>
    <row r="584" customFormat="false" ht="11.25" hidden="false" customHeight="false" outlineLevel="0" collapsed="false">
      <c r="A584" s="1" t="n">
        <v>225801</v>
      </c>
      <c r="B584" s="1" t="n">
        <v>1</v>
      </c>
      <c r="C584" s="1" t="n">
        <v>1</v>
      </c>
      <c r="D584" s="1" t="n">
        <v>45</v>
      </c>
      <c r="E584" s="1" t="n">
        <v>2301</v>
      </c>
      <c r="F584" s="1" t="n">
        <v>4273</v>
      </c>
      <c r="G584" s="1" t="n">
        <f aca="false">(E584+(F584-E584)/2)*(60/D584)</f>
        <v>4382.66666666667</v>
      </c>
      <c r="I584" s="1" t="s">
        <v>473</v>
      </c>
    </row>
    <row r="585" customFormat="false" ht="11.25" hidden="false" customHeight="false" outlineLevel="0" collapsed="false">
      <c r="A585" s="1" t="n">
        <v>225802</v>
      </c>
      <c r="B585" s="1" t="n">
        <v>1000</v>
      </c>
      <c r="C585" s="1" t="n">
        <v>1</v>
      </c>
      <c r="D585" s="1" t="n">
        <v>45</v>
      </c>
      <c r="E585" s="1" t="n">
        <v>2812</v>
      </c>
      <c r="F585" s="1" t="n">
        <v>5622</v>
      </c>
      <c r="G585" s="1" t="n">
        <f aca="false">(E585+(F585-E585)/2)*(60/D585)</f>
        <v>5622.66666666667</v>
      </c>
      <c r="H585" s="1" t="n">
        <v>4000</v>
      </c>
      <c r="J585" s="1" t="n">
        <v>180</v>
      </c>
    </row>
    <row r="586" customFormat="false" ht="11.25" hidden="false" customHeight="false" outlineLevel="0" collapsed="false">
      <c r="A586" s="1" t="n">
        <v>225803</v>
      </c>
      <c r="B586" s="1" t="n">
        <v>1001</v>
      </c>
      <c r="C586" s="1" t="n">
        <v>1</v>
      </c>
      <c r="D586" s="1" t="n">
        <v>45</v>
      </c>
      <c r="E586" s="1" t="n">
        <v>2813</v>
      </c>
      <c r="F586" s="1" t="n">
        <v>5623</v>
      </c>
      <c r="G586" s="1" t="n">
        <f aca="false">(E586+(F586-E586)/2)*(60/D586)</f>
        <v>5624</v>
      </c>
      <c r="I586" s="1" t="s">
        <v>474</v>
      </c>
    </row>
    <row r="587" customFormat="false" ht="11.25" hidden="false" customHeight="false" outlineLevel="0" collapsed="false">
      <c r="A587" s="1" t="n">
        <v>225804</v>
      </c>
      <c r="B587" s="1" t="n">
        <v>2000</v>
      </c>
      <c r="C587" s="1" t="n">
        <v>1</v>
      </c>
      <c r="D587" s="1" t="n">
        <v>45</v>
      </c>
      <c r="E587" s="1" t="n">
        <v>3111</v>
      </c>
      <c r="F587" s="1" t="n">
        <v>6977</v>
      </c>
      <c r="G587" s="1" t="n">
        <f aca="false">(E587+(F587-E587)/2)*(60/D587)</f>
        <v>6725.33333333333</v>
      </c>
      <c r="H587" s="1" t="n">
        <v>12000</v>
      </c>
      <c r="J587" s="1" t="n">
        <v>190</v>
      </c>
    </row>
    <row r="588" customFormat="false" ht="11.25" hidden="false" customHeight="false" outlineLevel="0" collapsed="false">
      <c r="A588" s="1" t="n">
        <v>225805</v>
      </c>
      <c r="B588" s="1" t="n">
        <v>2001</v>
      </c>
      <c r="C588" s="1" t="n">
        <v>1</v>
      </c>
      <c r="D588" s="1" t="n">
        <v>45</v>
      </c>
      <c r="E588" s="1" t="n">
        <v>3112</v>
      </c>
      <c r="F588" s="1" t="n">
        <v>6978</v>
      </c>
      <c r="G588" s="1" t="n">
        <f aca="false">(E588+(F588-E588)/2)*(60/D588)</f>
        <v>6726.66666666667</v>
      </c>
      <c r="I588" s="1" t="s">
        <v>475</v>
      </c>
    </row>
    <row r="589" customFormat="false" ht="11.25" hidden="false" customHeight="false" outlineLevel="0" collapsed="false">
      <c r="A589" s="1" t="n">
        <v>225806</v>
      </c>
      <c r="B589" s="1" t="n">
        <v>3000</v>
      </c>
      <c r="C589" s="1" t="n">
        <v>1</v>
      </c>
      <c r="D589" s="1" t="n">
        <v>45</v>
      </c>
      <c r="E589" s="1" t="n">
        <v>3410</v>
      </c>
      <c r="F589" s="1" t="n">
        <v>8332</v>
      </c>
      <c r="G589" s="1" t="n">
        <f aca="false">(E589+(F589-E589)/2)*(60/D589)</f>
        <v>7828</v>
      </c>
      <c r="H589" s="1" t="n">
        <v>20000</v>
      </c>
      <c r="J589" s="1" t="n">
        <v>200</v>
      </c>
    </row>
    <row r="590" customFormat="false" ht="11.25" hidden="false" customHeight="false" outlineLevel="0" collapsed="false">
      <c r="A590" s="1" t="s">
        <v>476</v>
      </c>
    </row>
    <row r="593" s="20" customFormat="true" ht="11.25" hidden="false" customHeight="false" outlineLevel="0" collapsed="false">
      <c r="A593" s="19" t="s">
        <v>41</v>
      </c>
      <c r="D593" s="20" t="s">
        <v>477</v>
      </c>
    </row>
    <row r="594" customFormat="false" ht="11.25" hidden="false" customHeight="false" outlineLevel="0" collapsed="false">
      <c r="A594" s="1" t="s">
        <v>198</v>
      </c>
      <c r="B594" s="1" t="s">
        <v>115</v>
      </c>
      <c r="C594" s="1" t="s">
        <v>170</v>
      </c>
      <c r="D594" s="1" t="s">
        <v>171</v>
      </c>
      <c r="E594" s="1" t="s">
        <v>181</v>
      </c>
      <c r="F594" s="1" t="s">
        <v>182</v>
      </c>
      <c r="G594" s="1" t="s">
        <v>264</v>
      </c>
      <c r="H594" s="1" t="s">
        <v>272</v>
      </c>
      <c r="I594" s="1" t="s">
        <v>163</v>
      </c>
    </row>
    <row r="595" customFormat="false" ht="11.25" hidden="false" customHeight="false" outlineLevel="0" collapsed="false">
      <c r="A595" s="1" t="n">
        <v>225807</v>
      </c>
      <c r="B595" s="1" t="n">
        <v>1</v>
      </c>
      <c r="C595" s="1" t="n">
        <v>1</v>
      </c>
      <c r="D595" s="1" t="n">
        <v>50</v>
      </c>
      <c r="E595" s="1" t="n">
        <v>1939</v>
      </c>
      <c r="F595" s="1" t="n">
        <v>3601</v>
      </c>
      <c r="G595" s="1" t="n">
        <f aca="false">(E595+(F595-E595)/2)*(60/D595)</f>
        <v>3324</v>
      </c>
      <c r="I595" s="1" t="s">
        <v>478</v>
      </c>
    </row>
    <row r="596" customFormat="false" ht="11.25" hidden="false" customHeight="false" outlineLevel="0" collapsed="false">
      <c r="A596" s="1" t="n">
        <v>225808</v>
      </c>
      <c r="B596" s="1" t="n">
        <v>1000</v>
      </c>
      <c r="C596" s="1" t="n">
        <v>1</v>
      </c>
      <c r="D596" s="1" t="n">
        <v>50</v>
      </c>
      <c r="E596" s="1" t="n">
        <v>3232</v>
      </c>
      <c r="F596" s="1" t="n">
        <v>6402</v>
      </c>
      <c r="G596" s="1" t="n">
        <f aca="false">(E596+(F596-E596)/2)*(60/D596)</f>
        <v>5780.4</v>
      </c>
      <c r="H596" s="1" t="n">
        <v>4000</v>
      </c>
      <c r="J596" s="1" t="n">
        <v>210</v>
      </c>
    </row>
    <row r="597" customFormat="false" ht="11.25" hidden="false" customHeight="false" outlineLevel="0" collapsed="false">
      <c r="A597" s="1" t="n">
        <v>225809</v>
      </c>
      <c r="B597" s="1" t="n">
        <v>1001</v>
      </c>
      <c r="C597" s="1" t="n">
        <v>1</v>
      </c>
      <c r="D597" s="1" t="n">
        <v>50</v>
      </c>
      <c r="E597" s="1" t="n">
        <v>3233</v>
      </c>
      <c r="F597" s="1" t="n">
        <v>6403</v>
      </c>
      <c r="G597" s="1" t="n">
        <f aca="false">(E597+(F597-E597)/2)*(60/D597)</f>
        <v>5781.6</v>
      </c>
      <c r="I597" s="1" t="s">
        <v>479</v>
      </c>
    </row>
    <row r="598" customFormat="false" ht="11.25" hidden="false" customHeight="false" outlineLevel="0" collapsed="false">
      <c r="A598" s="1" t="n">
        <v>225810</v>
      </c>
      <c r="B598" s="1" t="n">
        <v>2000</v>
      </c>
      <c r="C598" s="1" t="n">
        <v>1</v>
      </c>
      <c r="D598" s="1" t="n">
        <v>50</v>
      </c>
      <c r="E598" s="1" t="n">
        <v>3435</v>
      </c>
      <c r="F598" s="1" t="n">
        <v>7579</v>
      </c>
      <c r="G598" s="1" t="n">
        <f aca="false">(E598+(F598-E598)/2)*(60/D598)</f>
        <v>6608.4</v>
      </c>
      <c r="H598" s="1" t="n">
        <v>12000</v>
      </c>
      <c r="J598" s="1" t="n">
        <v>230</v>
      </c>
    </row>
    <row r="599" customFormat="false" ht="11.25" hidden="false" customHeight="false" outlineLevel="0" collapsed="false">
      <c r="A599" s="1" t="n">
        <v>225811</v>
      </c>
      <c r="B599" s="1" t="n">
        <v>2001</v>
      </c>
      <c r="C599" s="1" t="n">
        <v>1</v>
      </c>
      <c r="D599" s="1" t="n">
        <v>50</v>
      </c>
      <c r="E599" s="1" t="n">
        <v>3436</v>
      </c>
      <c r="F599" s="1" t="n">
        <v>7580</v>
      </c>
      <c r="G599" s="1" t="n">
        <f aca="false">(E599+(F599-E599)/2)*(60/D599)</f>
        <v>6609.6</v>
      </c>
      <c r="I599" s="1" t="s">
        <v>480</v>
      </c>
    </row>
    <row r="600" customFormat="false" ht="11.25" hidden="false" customHeight="false" outlineLevel="0" collapsed="false">
      <c r="A600" s="1" t="n">
        <v>225812</v>
      </c>
      <c r="B600" s="1" t="n">
        <v>3000</v>
      </c>
      <c r="C600" s="1" t="n">
        <v>1</v>
      </c>
      <c r="D600" s="1" t="n">
        <v>50</v>
      </c>
      <c r="E600" s="1" t="n">
        <v>3638</v>
      </c>
      <c r="F600" s="1" t="n">
        <v>8756</v>
      </c>
      <c r="G600" s="1" t="n">
        <f aca="false">(E600+(F600-E600)/2)*(60/D600)</f>
        <v>7436.4</v>
      </c>
      <c r="H600" s="1" t="n">
        <v>20000</v>
      </c>
      <c r="J600" s="1" t="n">
        <v>250</v>
      </c>
    </row>
    <row r="601" customFormat="false" ht="11.25" hidden="false" customHeight="false" outlineLevel="0" collapsed="false">
      <c r="A601" s="1" t="s">
        <v>481</v>
      </c>
    </row>
    <row r="605" s="17" customFormat="true" ht="12.75" hidden="false" customHeight="false" outlineLevel="0" collapsed="false">
      <c r="A605" s="21" t="s">
        <v>482</v>
      </c>
    </row>
    <row r="606" s="20" customFormat="true" ht="11.25" hidden="false" customHeight="false" outlineLevel="0" collapsed="false">
      <c r="A606" s="19" t="s">
        <v>483</v>
      </c>
      <c r="D606" s="20" t="s">
        <v>484</v>
      </c>
    </row>
    <row r="607" customFormat="false" ht="11.25" hidden="false" customHeight="false" outlineLevel="0" collapsed="false">
      <c r="A607" s="1" t="s">
        <v>198</v>
      </c>
      <c r="B607" s="1" t="s">
        <v>169</v>
      </c>
      <c r="C607" s="1" t="s">
        <v>170</v>
      </c>
      <c r="D607" s="1" t="s">
        <v>171</v>
      </c>
      <c r="E607" s="1" t="s">
        <v>193</v>
      </c>
      <c r="F607" s="1" t="s">
        <v>485</v>
      </c>
      <c r="G607" s="1" t="s">
        <v>163</v>
      </c>
      <c r="H607" s="1" t="s">
        <v>289</v>
      </c>
    </row>
    <row r="608" customFormat="false" ht="11.25" hidden="false" customHeight="false" outlineLevel="0" collapsed="false">
      <c r="A608" s="1" t="n">
        <v>226895</v>
      </c>
      <c r="B608" s="1" t="n">
        <v>1</v>
      </c>
      <c r="C608" s="1" t="n">
        <v>3</v>
      </c>
      <c r="D608" s="1" t="n">
        <v>80</v>
      </c>
      <c r="E608" s="1" t="n">
        <v>40</v>
      </c>
      <c r="F608" s="1" t="n">
        <v>10</v>
      </c>
      <c r="G608" s="1" t="s">
        <v>486</v>
      </c>
      <c r="H608" s="1" t="n">
        <v>226882</v>
      </c>
    </row>
    <row r="609" customFormat="false" ht="11.25" hidden="false" customHeight="false" outlineLevel="0" collapsed="false">
      <c r="B609" s="1" t="n">
        <v>2</v>
      </c>
      <c r="C609" s="1" t="n">
        <v>3</v>
      </c>
      <c r="D609" s="1" t="n">
        <v>80</v>
      </c>
      <c r="E609" s="1" t="n">
        <v>42</v>
      </c>
      <c r="F609" s="1" t="n">
        <v>20</v>
      </c>
      <c r="H609" s="1" t="n">
        <v>226883</v>
      </c>
    </row>
    <row r="610" customFormat="false" ht="11.25" hidden="false" customHeight="false" outlineLevel="0" collapsed="false">
      <c r="B610" s="1" t="n">
        <v>3</v>
      </c>
      <c r="C610" s="1" t="n">
        <v>3</v>
      </c>
      <c r="D610" s="1" t="n">
        <v>80</v>
      </c>
      <c r="E610" s="1" t="n">
        <v>44</v>
      </c>
      <c r="F610" s="1" t="n">
        <v>33</v>
      </c>
      <c r="H610" s="1" t="n">
        <v>226884</v>
      </c>
    </row>
    <row r="611" customFormat="false" ht="11.25" hidden="false" customHeight="false" outlineLevel="0" collapsed="false">
      <c r="B611" s="1" t="n">
        <v>4</v>
      </c>
      <c r="C611" s="1" t="n">
        <v>3</v>
      </c>
      <c r="D611" s="1" t="n">
        <v>80</v>
      </c>
      <c r="E611" s="1" t="n">
        <v>46</v>
      </c>
      <c r="F611" s="1" t="n">
        <v>49</v>
      </c>
      <c r="H611" s="1" t="n">
        <v>226885</v>
      </c>
    </row>
    <row r="612" customFormat="false" ht="11.25" hidden="false" customHeight="false" outlineLevel="0" collapsed="false">
      <c r="B612" s="1" t="n">
        <v>5</v>
      </c>
      <c r="C612" s="1" t="n">
        <v>3</v>
      </c>
      <c r="D612" s="1" t="n">
        <v>80</v>
      </c>
      <c r="E612" s="1" t="n">
        <v>48</v>
      </c>
      <c r="F612" s="1" t="n">
        <v>70</v>
      </c>
      <c r="H612" s="1" t="n">
        <v>226886</v>
      </c>
    </row>
    <row r="613" customFormat="false" ht="11.25" hidden="false" customHeight="false" outlineLevel="0" collapsed="false">
      <c r="B613" s="1" t="n">
        <v>6</v>
      </c>
      <c r="C613" s="1" t="n">
        <v>3</v>
      </c>
      <c r="D613" s="1" t="n">
        <v>80</v>
      </c>
      <c r="E613" s="1" t="n">
        <v>50</v>
      </c>
      <c r="F613" s="1" t="n">
        <v>95</v>
      </c>
      <c r="H613" s="1" t="n">
        <v>226887</v>
      </c>
    </row>
    <row r="614" customFormat="false" ht="11.25" hidden="false" customHeight="false" outlineLevel="0" collapsed="false">
      <c r="B614" s="1" t="n">
        <v>7</v>
      </c>
      <c r="C614" s="1" t="n">
        <v>3</v>
      </c>
      <c r="D614" s="1" t="n">
        <v>80</v>
      </c>
      <c r="E614" s="1" t="n">
        <v>52</v>
      </c>
      <c r="F614" s="1" t="n">
        <v>120</v>
      </c>
      <c r="H614" s="1" t="n">
        <v>226888</v>
      </c>
    </row>
    <row r="615" customFormat="false" ht="11.25" hidden="false" customHeight="false" outlineLevel="0" collapsed="false">
      <c r="B615" s="1" t="n">
        <v>8</v>
      </c>
      <c r="C615" s="1" t="n">
        <v>3</v>
      </c>
      <c r="D615" s="1" t="n">
        <v>80</v>
      </c>
      <c r="E615" s="1" t="n">
        <v>54</v>
      </c>
      <c r="F615" s="1" t="n">
        <v>150</v>
      </c>
      <c r="H615" s="1" t="n">
        <v>226889</v>
      </c>
    </row>
    <row r="616" customFormat="false" ht="11.25" hidden="false" customHeight="false" outlineLevel="0" collapsed="false">
      <c r="B616" s="1" t="n">
        <v>9</v>
      </c>
      <c r="C616" s="1" t="n">
        <v>3</v>
      </c>
      <c r="D616" s="1" t="n">
        <v>80</v>
      </c>
      <c r="E616" s="1" t="n">
        <v>56</v>
      </c>
      <c r="F616" s="1" t="n">
        <v>200</v>
      </c>
      <c r="H616" s="1" t="n">
        <v>226890</v>
      </c>
    </row>
    <row r="617" customFormat="false" ht="11.25" hidden="false" customHeight="false" outlineLevel="0" collapsed="false">
      <c r="B617" s="1" t="n">
        <v>10</v>
      </c>
      <c r="C617" s="1" t="n">
        <v>3</v>
      </c>
      <c r="D617" s="1" t="n">
        <v>80</v>
      </c>
      <c r="E617" s="1" t="n">
        <v>60</v>
      </c>
      <c r="F617" s="1" t="n">
        <v>240</v>
      </c>
      <c r="H617" s="1" t="n">
        <v>226891</v>
      </c>
    </row>
    <row r="620" s="20" customFormat="true" ht="11.25" hidden="false" customHeight="false" outlineLevel="0" collapsed="false">
      <c r="A620" s="19" t="s">
        <v>487</v>
      </c>
      <c r="D620" s="20" t="s">
        <v>488</v>
      </c>
    </row>
    <row r="621" customFormat="false" ht="11.25" hidden="false" customHeight="false" outlineLevel="0" collapsed="false">
      <c r="A621" s="1" t="s">
        <v>198</v>
      </c>
      <c r="B621" s="1" t="s">
        <v>169</v>
      </c>
      <c r="C621" s="1" t="s">
        <v>170</v>
      </c>
      <c r="D621" s="1" t="s">
        <v>489</v>
      </c>
      <c r="E621" s="1" t="s">
        <v>193</v>
      </c>
      <c r="F621" s="1" t="s">
        <v>247</v>
      </c>
      <c r="G621" s="1" t="s">
        <v>490</v>
      </c>
      <c r="H621" s="1" t="s">
        <v>491</v>
      </c>
      <c r="I621" s="1" t="s">
        <v>249</v>
      </c>
      <c r="J621" s="1" t="s">
        <v>163</v>
      </c>
      <c r="K621" s="1" t="s">
        <v>289</v>
      </c>
    </row>
    <row r="622" customFormat="false" ht="11.25" hidden="false" customHeight="false" outlineLevel="0" collapsed="false">
      <c r="A622" s="1" t="n">
        <v>226881</v>
      </c>
      <c r="B622" s="1" t="n">
        <v>4</v>
      </c>
      <c r="C622" s="1" t="n">
        <v>3</v>
      </c>
      <c r="D622" s="1" t="n">
        <v>600</v>
      </c>
      <c r="E622" s="1" t="n">
        <v>300</v>
      </c>
      <c r="F622" s="1" t="n">
        <v>15</v>
      </c>
      <c r="G622" s="1" t="n">
        <v>15</v>
      </c>
      <c r="H622" s="1" t="n">
        <f aca="false">(E622/F622)*G622</f>
        <v>300</v>
      </c>
      <c r="I622" s="1" t="n">
        <f aca="false">(60/E622)*H622</f>
        <v>60</v>
      </c>
      <c r="J622" s="1" t="s">
        <v>492</v>
      </c>
      <c r="K622" s="1" t="n">
        <v>226873</v>
      </c>
    </row>
    <row r="623" customFormat="false" ht="11.25" hidden="false" customHeight="false" outlineLevel="0" collapsed="false">
      <c r="B623" s="1" t="n">
        <v>5</v>
      </c>
      <c r="C623" s="1" t="n">
        <v>3</v>
      </c>
      <c r="D623" s="1" t="n">
        <v>600</v>
      </c>
      <c r="E623" s="1" t="n">
        <v>300</v>
      </c>
      <c r="F623" s="1" t="n">
        <v>15</v>
      </c>
      <c r="G623" s="1" t="n">
        <v>30</v>
      </c>
      <c r="H623" s="1" t="n">
        <f aca="false">(E623/F623)*G623</f>
        <v>600</v>
      </c>
      <c r="I623" s="1" t="n">
        <f aca="false">(60/E623)*H623</f>
        <v>120</v>
      </c>
      <c r="K623" s="1" t="n">
        <v>226874</v>
      </c>
    </row>
    <row r="624" customFormat="false" ht="11.25" hidden="false" customHeight="false" outlineLevel="0" collapsed="false">
      <c r="B624" s="1" t="n">
        <v>6</v>
      </c>
      <c r="C624" s="1" t="n">
        <v>3</v>
      </c>
      <c r="D624" s="1" t="n">
        <v>600</v>
      </c>
      <c r="E624" s="1" t="n">
        <v>300</v>
      </c>
      <c r="F624" s="1" t="n">
        <v>15</v>
      </c>
      <c r="G624" s="1" t="n">
        <v>55</v>
      </c>
      <c r="H624" s="1" t="n">
        <f aca="false">(E624/F624)*G624</f>
        <v>1100</v>
      </c>
      <c r="I624" s="1" t="n">
        <f aca="false">(60/E624)*H624</f>
        <v>220</v>
      </c>
      <c r="K624" s="1" t="n">
        <v>226875</v>
      </c>
    </row>
    <row r="625" customFormat="false" ht="11.25" hidden="false" customHeight="false" outlineLevel="0" collapsed="false">
      <c r="B625" s="1" t="n">
        <v>7</v>
      </c>
      <c r="C625" s="1" t="n">
        <v>3</v>
      </c>
      <c r="D625" s="1" t="n">
        <v>600</v>
      </c>
      <c r="E625" s="1" t="n">
        <v>300</v>
      </c>
      <c r="F625" s="1" t="n">
        <v>15</v>
      </c>
      <c r="G625" s="1" t="n">
        <v>95</v>
      </c>
      <c r="H625" s="1" t="n">
        <f aca="false">(E625/F625)*G625</f>
        <v>1900</v>
      </c>
      <c r="I625" s="1" t="n">
        <f aca="false">(60/E625)*H625</f>
        <v>380</v>
      </c>
      <c r="K625" s="1" t="n">
        <v>226876</v>
      </c>
    </row>
    <row r="626" customFormat="false" ht="11.25" hidden="false" customHeight="false" outlineLevel="0" collapsed="false">
      <c r="B626" s="1" t="n">
        <v>8</v>
      </c>
      <c r="C626" s="1" t="n">
        <v>3</v>
      </c>
      <c r="D626" s="1" t="n">
        <v>600</v>
      </c>
      <c r="E626" s="1" t="n">
        <v>300</v>
      </c>
      <c r="F626" s="1" t="n">
        <v>15</v>
      </c>
      <c r="G626" s="1" t="n">
        <v>120</v>
      </c>
      <c r="H626" s="1" t="n">
        <f aca="false">(E626/F626)*G626</f>
        <v>2400</v>
      </c>
      <c r="I626" s="1" t="n">
        <f aca="false">(60/E626)*H626</f>
        <v>480</v>
      </c>
      <c r="K626" s="1" t="n">
        <v>226877</v>
      </c>
    </row>
    <row r="627" customFormat="false" ht="11.25" hidden="false" customHeight="false" outlineLevel="0" collapsed="false">
      <c r="B627" s="1" t="n">
        <v>9</v>
      </c>
      <c r="C627" s="1" t="n">
        <v>3</v>
      </c>
      <c r="D627" s="1" t="n">
        <v>600</v>
      </c>
      <c r="E627" s="1" t="n">
        <v>300</v>
      </c>
      <c r="F627" s="1" t="n">
        <v>15</v>
      </c>
      <c r="G627" s="1" t="n">
        <v>150</v>
      </c>
      <c r="H627" s="1" t="n">
        <f aca="false">(E627/F627)*G627</f>
        <v>3000</v>
      </c>
      <c r="I627" s="1" t="n">
        <f aca="false">(60/E627)*H627</f>
        <v>600</v>
      </c>
      <c r="K627" s="1" t="n">
        <v>226878</v>
      </c>
    </row>
    <row r="628" customFormat="false" ht="11.25" hidden="false" customHeight="false" outlineLevel="0" collapsed="false">
      <c r="B628" s="1" t="n">
        <v>10</v>
      </c>
      <c r="C628" s="1" t="n">
        <v>3</v>
      </c>
      <c r="D628" s="1" t="n">
        <v>600</v>
      </c>
      <c r="E628" s="1" t="n">
        <v>300</v>
      </c>
      <c r="F628" s="1" t="n">
        <v>15</v>
      </c>
      <c r="G628" s="1" t="n">
        <v>185</v>
      </c>
      <c r="H628" s="1" t="n">
        <f aca="false">(E628/F628)*G628</f>
        <v>3700</v>
      </c>
      <c r="I628" s="1" t="n">
        <f aca="false">(60/E628)*H628</f>
        <v>740</v>
      </c>
      <c r="K628" s="1" t="n">
        <v>226879</v>
      </c>
    </row>
    <row r="631" s="20" customFormat="true" ht="11.25" hidden="false" customHeight="false" outlineLevel="0" collapsed="false">
      <c r="A631" s="19" t="s">
        <v>493</v>
      </c>
      <c r="D631" s="20" t="s">
        <v>494</v>
      </c>
    </row>
    <row r="632" customFormat="false" ht="11.25" hidden="false" customHeight="false" outlineLevel="0" collapsed="false">
      <c r="A632" s="1" t="s">
        <v>198</v>
      </c>
      <c r="B632" s="1" t="s">
        <v>169</v>
      </c>
      <c r="C632" s="1" t="s">
        <v>170</v>
      </c>
      <c r="D632" s="1" t="s">
        <v>171</v>
      </c>
      <c r="E632" s="1" t="s">
        <v>193</v>
      </c>
      <c r="F632" s="1" t="s">
        <v>495</v>
      </c>
      <c r="G632" s="1" t="s">
        <v>163</v>
      </c>
      <c r="H632" s="1" t="s">
        <v>289</v>
      </c>
    </row>
    <row r="633" customFormat="false" ht="11.25" hidden="false" customHeight="false" outlineLevel="0" collapsed="false">
      <c r="A633" s="1" t="n">
        <v>226900</v>
      </c>
      <c r="B633" s="1" t="n">
        <v>7</v>
      </c>
      <c r="C633" s="1" t="n">
        <v>3</v>
      </c>
      <c r="D633" s="1" t="n">
        <v>140</v>
      </c>
      <c r="E633" s="1" t="n">
        <v>45</v>
      </c>
      <c r="F633" s="1" t="n">
        <v>160</v>
      </c>
      <c r="G633" s="1" t="s">
        <v>496</v>
      </c>
      <c r="H633" s="1" t="n">
        <v>226896</v>
      </c>
    </row>
    <row r="634" customFormat="false" ht="11.25" hidden="false" customHeight="false" outlineLevel="0" collapsed="false">
      <c r="B634" s="1" t="n">
        <v>8</v>
      </c>
      <c r="C634" s="1" t="n">
        <v>3</v>
      </c>
      <c r="D634" s="1" t="n">
        <v>140</v>
      </c>
      <c r="E634" s="1" t="n">
        <v>45</v>
      </c>
      <c r="F634" s="1" t="n">
        <v>180</v>
      </c>
      <c r="H634" s="1" t="n">
        <v>226897</v>
      </c>
    </row>
    <row r="635" customFormat="false" ht="11.25" hidden="false" customHeight="false" outlineLevel="0" collapsed="false">
      <c r="B635" s="1" t="n">
        <v>9</v>
      </c>
      <c r="C635" s="1" t="n">
        <v>3</v>
      </c>
      <c r="D635" s="1" t="n">
        <v>140</v>
      </c>
      <c r="E635" s="1" t="n">
        <v>45</v>
      </c>
      <c r="F635" s="1" t="n">
        <v>210</v>
      </c>
      <c r="H635" s="1" t="n">
        <v>226898</v>
      </c>
    </row>
    <row r="636" customFormat="false" ht="11.25" hidden="false" customHeight="false" outlineLevel="0" collapsed="false">
      <c r="B636" s="1" t="n">
        <v>10</v>
      </c>
      <c r="C636" s="1" t="n">
        <v>3</v>
      </c>
      <c r="D636" s="1" t="n">
        <v>140</v>
      </c>
      <c r="E636" s="1" t="n">
        <v>45</v>
      </c>
      <c r="F636" s="1" t="n">
        <v>250</v>
      </c>
      <c r="H636" s="1" t="n">
        <v>226899</v>
      </c>
    </row>
    <row r="639" s="20" customFormat="true" ht="11.25" hidden="false" customHeight="false" outlineLevel="0" collapsed="false">
      <c r="A639" s="19" t="s">
        <v>497</v>
      </c>
      <c r="D639" s="20" t="s">
        <v>498</v>
      </c>
    </row>
    <row r="640" customFormat="false" ht="11.25" hidden="false" customHeight="false" outlineLevel="0" collapsed="false">
      <c r="A640" s="1" t="s">
        <v>198</v>
      </c>
      <c r="B640" s="1" t="s">
        <v>170</v>
      </c>
      <c r="C640" s="1" t="s">
        <v>171</v>
      </c>
      <c r="D640" s="1" t="s">
        <v>193</v>
      </c>
      <c r="E640" s="1" t="s">
        <v>499</v>
      </c>
      <c r="F640" s="1" t="s">
        <v>495</v>
      </c>
      <c r="G640" s="1" t="s">
        <v>163</v>
      </c>
      <c r="H640" s="1" t="s">
        <v>289</v>
      </c>
    </row>
    <row r="641" customFormat="false" ht="11.25" hidden="false" customHeight="false" outlineLevel="0" collapsed="false">
      <c r="A641" s="1" t="n">
        <v>226903</v>
      </c>
      <c r="B641" s="1" t="n">
        <v>3</v>
      </c>
      <c r="C641" s="1" t="n">
        <v>240</v>
      </c>
      <c r="D641" s="1" t="n">
        <v>50</v>
      </c>
      <c r="E641" s="1" t="n">
        <v>220</v>
      </c>
      <c r="F641" s="1" t="n">
        <v>220</v>
      </c>
      <c r="G641" s="1" t="s">
        <v>500</v>
      </c>
      <c r="H641" s="1" t="n">
        <v>226902</v>
      </c>
    </row>
    <row r="645" s="17" customFormat="true" ht="12.75" hidden="false" customHeight="false" outlineLevel="0" collapsed="false">
      <c r="A645" s="21" t="s">
        <v>501</v>
      </c>
    </row>
    <row r="646" s="20" customFormat="true" ht="11.25" hidden="false" customHeight="false" outlineLevel="0" collapsed="false">
      <c r="A646" s="19" t="s">
        <v>502</v>
      </c>
      <c r="D646" s="20" t="s">
        <v>503</v>
      </c>
    </row>
    <row r="647" customFormat="false" ht="11.25" hidden="false" customHeight="false" outlineLevel="0" collapsed="false">
      <c r="A647" s="1" t="s">
        <v>198</v>
      </c>
      <c r="B647" s="1" t="s">
        <v>170</v>
      </c>
      <c r="C647" s="1" t="s">
        <v>171</v>
      </c>
      <c r="D647" s="1" t="s">
        <v>163</v>
      </c>
      <c r="E647" s="1" t="s">
        <v>504</v>
      </c>
    </row>
    <row r="648" customFormat="false" ht="11.25" hidden="false" customHeight="false" outlineLevel="0" collapsed="false">
      <c r="A648" s="1" t="n">
        <v>225474</v>
      </c>
      <c r="B648" s="1" t="n">
        <v>1</v>
      </c>
      <c r="C648" s="1" t="n">
        <v>60</v>
      </c>
      <c r="D648" s="1" t="s">
        <v>505</v>
      </c>
    </row>
    <row r="651" s="20" customFormat="true" ht="11.25" hidden="false" customHeight="false" outlineLevel="0" collapsed="false">
      <c r="A651" s="19" t="s">
        <v>506</v>
      </c>
      <c r="D651" s="20" t="s">
        <v>507</v>
      </c>
    </row>
    <row r="652" customFormat="false" ht="11.25" hidden="false" customHeight="false" outlineLevel="0" collapsed="false">
      <c r="A652" s="1" t="s">
        <v>198</v>
      </c>
      <c r="B652" s="1" t="s">
        <v>170</v>
      </c>
      <c r="C652" s="1" t="s">
        <v>171</v>
      </c>
      <c r="D652" s="1" t="s">
        <v>163</v>
      </c>
      <c r="E652" s="1" t="s">
        <v>508</v>
      </c>
    </row>
    <row r="653" customFormat="false" ht="11.25" hidden="false" customHeight="false" outlineLevel="0" collapsed="false">
      <c r="A653" s="1" t="n">
        <v>225475</v>
      </c>
      <c r="B653" s="1" t="n">
        <v>1</v>
      </c>
      <c r="C653" s="1" t="n">
        <v>60</v>
      </c>
      <c r="D653" s="1" t="s">
        <v>509</v>
      </c>
    </row>
    <row r="656" s="20" customFormat="true" ht="11.25" hidden="false" customHeight="false" outlineLevel="0" collapsed="false">
      <c r="A656" s="19" t="s">
        <v>510</v>
      </c>
      <c r="D656" s="20" t="s">
        <v>511</v>
      </c>
    </row>
    <row r="657" customFormat="false" ht="11.25" hidden="false" customHeight="false" outlineLevel="0" collapsed="false">
      <c r="A657" s="1" t="s">
        <v>198</v>
      </c>
      <c r="B657" s="1" t="s">
        <v>170</v>
      </c>
      <c r="C657" s="1" t="s">
        <v>171</v>
      </c>
      <c r="D657" s="1" t="s">
        <v>163</v>
      </c>
      <c r="E657" s="1" t="s">
        <v>512</v>
      </c>
    </row>
    <row r="658" customFormat="false" ht="11.25" hidden="false" customHeight="false" outlineLevel="0" collapsed="false">
      <c r="A658" s="1" t="n">
        <v>225476</v>
      </c>
      <c r="B658" s="1" t="n">
        <v>1</v>
      </c>
      <c r="C658" s="1" t="n">
        <v>60</v>
      </c>
      <c r="D658" s="1" t="s">
        <v>513</v>
      </c>
    </row>
    <row r="661" s="20" customFormat="true" ht="11.25" hidden="false" customHeight="false" outlineLevel="0" collapsed="false">
      <c r="A661" s="19" t="s">
        <v>514</v>
      </c>
      <c r="D661" s="20" t="s">
        <v>515</v>
      </c>
    </row>
    <row r="662" customFormat="false" ht="11.25" hidden="false" customHeight="false" outlineLevel="0" collapsed="false">
      <c r="A662" s="1" t="s">
        <v>198</v>
      </c>
      <c r="B662" s="1" t="s">
        <v>170</v>
      </c>
      <c r="C662" s="1" t="s">
        <v>171</v>
      </c>
      <c r="D662" s="1" t="s">
        <v>163</v>
      </c>
      <c r="E662" s="1" t="s">
        <v>512</v>
      </c>
    </row>
    <row r="663" customFormat="false" ht="11.25" hidden="false" customHeight="false" outlineLevel="0" collapsed="false">
      <c r="A663" s="1" t="n">
        <v>225477</v>
      </c>
      <c r="B663" s="1" t="n">
        <v>1</v>
      </c>
      <c r="C663" s="1" t="n">
        <v>60</v>
      </c>
      <c r="D663" s="1" t="s">
        <v>516</v>
      </c>
    </row>
    <row r="666" s="20" customFormat="true" ht="11.25" hidden="false" customHeight="false" outlineLevel="0" collapsed="false">
      <c r="A666" s="19" t="s">
        <v>517</v>
      </c>
      <c r="D666" s="20" t="s">
        <v>518</v>
      </c>
    </row>
    <row r="667" customFormat="false" ht="11.25" hidden="false" customHeight="false" outlineLevel="0" collapsed="false">
      <c r="A667" s="1" t="s">
        <v>198</v>
      </c>
      <c r="B667" s="1" t="s">
        <v>170</v>
      </c>
      <c r="C667" s="1" t="s">
        <v>171</v>
      </c>
      <c r="D667" s="1" t="s">
        <v>193</v>
      </c>
      <c r="E667" s="1" t="s">
        <v>163</v>
      </c>
      <c r="F667" s="1" t="s">
        <v>512</v>
      </c>
      <c r="H667" s="1" t="s">
        <v>519</v>
      </c>
    </row>
    <row r="668" customFormat="false" ht="11.25" hidden="false" customHeight="false" outlineLevel="0" collapsed="false">
      <c r="A668" s="1" t="n">
        <v>225479</v>
      </c>
      <c r="B668" s="1" t="n">
        <v>1</v>
      </c>
      <c r="C668" s="1" t="n">
        <v>60</v>
      </c>
      <c r="D668" s="1" t="n">
        <v>20</v>
      </c>
      <c r="E668" s="1" t="s">
        <v>520</v>
      </c>
      <c r="H668" s="1" t="n">
        <v>225478</v>
      </c>
    </row>
    <row r="672" s="17" customFormat="true" ht="12.75" hidden="false" customHeight="false" outlineLevel="0" collapsed="false">
      <c r="A672" s="21" t="s">
        <v>521</v>
      </c>
    </row>
    <row r="673" s="20" customFormat="true" ht="11.25" hidden="false" customHeight="false" outlineLevel="0" collapsed="false">
      <c r="A673" s="19" t="s">
        <v>522</v>
      </c>
      <c r="D673" s="20" t="s">
        <v>523</v>
      </c>
    </row>
    <row r="674" customFormat="false" ht="11.25" hidden="false" customHeight="false" outlineLevel="0" collapsed="false">
      <c r="A674" s="1" t="s">
        <v>198</v>
      </c>
      <c r="B674" s="1" t="s">
        <v>170</v>
      </c>
      <c r="C674" s="1" t="s">
        <v>171</v>
      </c>
      <c r="D674" s="1" t="s">
        <v>193</v>
      </c>
      <c r="E674" s="1" t="s">
        <v>163</v>
      </c>
    </row>
    <row r="675" customFormat="false" ht="11.25" hidden="false" customHeight="false" outlineLevel="0" collapsed="false">
      <c r="A675" s="1" t="n">
        <v>225470</v>
      </c>
      <c r="B675" s="1" t="n">
        <v>1</v>
      </c>
      <c r="C675" s="1" t="n">
        <v>60</v>
      </c>
      <c r="D675" s="1" t="n">
        <v>10</v>
      </c>
      <c r="E675" s="1" t="s">
        <v>524</v>
      </c>
    </row>
    <row r="678" s="20" customFormat="true" ht="11.25" hidden="false" customHeight="false" outlineLevel="0" collapsed="false">
      <c r="A678" s="19" t="s">
        <v>525</v>
      </c>
      <c r="D678" s="20" t="s">
        <v>526</v>
      </c>
    </row>
    <row r="679" customFormat="false" ht="11.25" hidden="false" customHeight="false" outlineLevel="0" collapsed="false">
      <c r="A679" s="1" t="s">
        <v>198</v>
      </c>
      <c r="B679" s="1" t="s">
        <v>170</v>
      </c>
      <c r="C679" s="1" t="s">
        <v>171</v>
      </c>
      <c r="D679" s="1" t="s">
        <v>193</v>
      </c>
      <c r="E679" s="1" t="s">
        <v>163</v>
      </c>
    </row>
    <row r="680" customFormat="false" ht="11.25" hidden="false" customHeight="false" outlineLevel="0" collapsed="false">
      <c r="A680" s="1" t="n">
        <v>225471</v>
      </c>
      <c r="B680" s="1" t="n">
        <v>1</v>
      </c>
      <c r="C680" s="1" t="n">
        <v>60</v>
      </c>
      <c r="D680" s="1" t="n">
        <v>10</v>
      </c>
      <c r="E680" s="1" t="s">
        <v>527</v>
      </c>
    </row>
    <row r="684" s="17" customFormat="true" ht="12.75" hidden="false" customHeight="false" outlineLevel="0" collapsed="false">
      <c r="A684" s="21" t="s">
        <v>528</v>
      </c>
    </row>
    <row r="685" s="20" customFormat="true" ht="11.25" hidden="false" customHeight="false" outlineLevel="0" collapsed="false">
      <c r="A685" s="19" t="s">
        <v>529</v>
      </c>
      <c r="D685" s="20" t="s">
        <v>530</v>
      </c>
    </row>
    <row r="686" customFormat="false" ht="11.25" hidden="false" customHeight="false" outlineLevel="0" collapsed="false">
      <c r="A686" s="1" t="s">
        <v>198</v>
      </c>
      <c r="B686" s="1" t="s">
        <v>170</v>
      </c>
      <c r="C686" s="1" t="s">
        <v>171</v>
      </c>
      <c r="D686" s="1" t="s">
        <v>163</v>
      </c>
    </row>
    <row r="687" customFormat="false" ht="11.25" hidden="false" customHeight="false" outlineLevel="0" collapsed="false">
      <c r="A687" s="1" t="n">
        <v>225472</v>
      </c>
      <c r="B687" s="1" t="n">
        <v>1</v>
      </c>
      <c r="C687" s="1" t="n">
        <v>65</v>
      </c>
      <c r="D687" s="1" t="s">
        <v>531</v>
      </c>
    </row>
    <row r="690" s="20" customFormat="true" ht="11.25" hidden="false" customHeight="false" outlineLevel="0" collapsed="false">
      <c r="A690" s="19" t="s">
        <v>532</v>
      </c>
      <c r="D690" s="20" t="s">
        <v>533</v>
      </c>
    </row>
    <row r="691" customFormat="false" ht="11.25" hidden="false" customHeight="false" outlineLevel="0" collapsed="false">
      <c r="A691" s="1" t="s">
        <v>198</v>
      </c>
      <c r="B691" s="1" t="s">
        <v>170</v>
      </c>
      <c r="C691" s="1" t="s">
        <v>171</v>
      </c>
      <c r="D691" s="1" t="s">
        <v>163</v>
      </c>
    </row>
    <row r="692" customFormat="false" ht="11.25" hidden="false" customHeight="false" outlineLevel="0" collapsed="false">
      <c r="A692" s="1" t="n">
        <v>225473</v>
      </c>
      <c r="B692" s="1" t="n">
        <v>1</v>
      </c>
      <c r="C692" s="1" t="n">
        <v>65</v>
      </c>
      <c r="D692" s="1" t="s">
        <v>534</v>
      </c>
    </row>
    <row r="696" s="17" customFormat="true" ht="12.75" hidden="false" customHeight="false" outlineLevel="0" collapsed="false">
      <c r="A696" s="21" t="s">
        <v>535</v>
      </c>
    </row>
    <row r="697" s="20" customFormat="true" ht="11.25" hidden="false" customHeight="false" outlineLevel="0" collapsed="false">
      <c r="A697" s="19" t="s">
        <v>536</v>
      </c>
      <c r="D697" s="20" t="s">
        <v>537</v>
      </c>
    </row>
    <row r="698" customFormat="false" ht="11.25" hidden="false" customHeight="false" outlineLevel="0" collapsed="false">
      <c r="A698" s="1" t="s">
        <v>198</v>
      </c>
      <c r="B698" s="1" t="s">
        <v>170</v>
      </c>
      <c r="C698" s="1" t="s">
        <v>171</v>
      </c>
      <c r="D698" s="1" t="s">
        <v>163</v>
      </c>
      <c r="E698" s="1" t="s">
        <v>538</v>
      </c>
      <c r="H698" s="1" t="n">
        <v>13</v>
      </c>
      <c r="I698" s="1" t="s">
        <v>539</v>
      </c>
    </row>
    <row r="699" customFormat="false" ht="11.25" hidden="false" customHeight="false" outlineLevel="0" collapsed="false">
      <c r="A699" s="1" t="n">
        <v>225481</v>
      </c>
      <c r="B699" s="1" t="n">
        <v>3</v>
      </c>
      <c r="C699" s="1" t="n">
        <v>70</v>
      </c>
      <c r="D699" s="1" t="s">
        <v>540</v>
      </c>
    </row>
    <row r="702" s="20" customFormat="true" ht="11.25" hidden="false" customHeight="false" outlineLevel="0" collapsed="false">
      <c r="A702" s="19" t="s">
        <v>541</v>
      </c>
      <c r="D702" s="20" t="s">
        <v>542</v>
      </c>
    </row>
    <row r="703" customFormat="false" ht="11.25" hidden="false" customHeight="false" outlineLevel="0" collapsed="false">
      <c r="A703" s="1" t="s">
        <v>198</v>
      </c>
      <c r="B703" s="1" t="s">
        <v>170</v>
      </c>
      <c r="C703" s="1" t="s">
        <v>171</v>
      </c>
      <c r="D703" s="1" t="s">
        <v>163</v>
      </c>
      <c r="E703" s="1" t="s">
        <v>543</v>
      </c>
      <c r="H703" s="1" t="n">
        <v>135</v>
      </c>
      <c r="I703" s="1" t="n">
        <v>136</v>
      </c>
    </row>
    <row r="704" customFormat="false" ht="11.25" hidden="false" customHeight="false" outlineLevel="0" collapsed="false">
      <c r="A704" s="1" t="n">
        <v>225483</v>
      </c>
      <c r="B704" s="1" t="n">
        <v>3</v>
      </c>
      <c r="C704" s="1" t="n">
        <v>70</v>
      </c>
      <c r="D704" s="1" t="s">
        <v>544</v>
      </c>
    </row>
    <row r="707" s="20" customFormat="true" ht="11.25" hidden="false" customHeight="false" outlineLevel="0" collapsed="false">
      <c r="A707" s="19" t="s">
        <v>545</v>
      </c>
      <c r="D707" s="20" t="s">
        <v>546</v>
      </c>
    </row>
    <row r="708" customFormat="false" ht="11.25" hidden="false" customHeight="false" outlineLevel="0" collapsed="false">
      <c r="A708" s="1" t="s">
        <v>198</v>
      </c>
      <c r="B708" s="1" t="s">
        <v>170</v>
      </c>
      <c r="C708" s="1" t="s">
        <v>171</v>
      </c>
      <c r="D708" s="1" t="s">
        <v>163</v>
      </c>
      <c r="E708" s="1" t="s">
        <v>538</v>
      </c>
      <c r="H708" s="1" t="n">
        <v>13</v>
      </c>
      <c r="I708" s="1" t="s">
        <v>539</v>
      </c>
    </row>
    <row r="709" customFormat="false" ht="11.25" hidden="false" customHeight="false" outlineLevel="0" collapsed="false">
      <c r="A709" s="1" t="n">
        <v>225482</v>
      </c>
      <c r="B709" s="1" t="n">
        <v>3</v>
      </c>
      <c r="C709" s="1" t="n">
        <v>60</v>
      </c>
      <c r="D709" s="1" t="s">
        <v>547</v>
      </c>
    </row>
    <row r="712" s="20" customFormat="true" ht="11.25" hidden="false" customHeight="false" outlineLevel="0" collapsed="false">
      <c r="A712" s="19" t="s">
        <v>548</v>
      </c>
      <c r="D712" s="20" t="s">
        <v>549</v>
      </c>
    </row>
    <row r="713" customFormat="false" ht="11.25" hidden="false" customHeight="false" outlineLevel="0" collapsed="false">
      <c r="A713" s="1" t="s">
        <v>198</v>
      </c>
      <c r="B713" s="1" t="s">
        <v>170</v>
      </c>
      <c r="C713" s="1" t="s">
        <v>171</v>
      </c>
      <c r="D713" s="1" t="s">
        <v>163</v>
      </c>
      <c r="E713" s="1" t="s">
        <v>550</v>
      </c>
      <c r="H713" s="1" t="n">
        <v>135</v>
      </c>
      <c r="I713" s="1" t="n">
        <v>136</v>
      </c>
    </row>
    <row r="714" customFormat="false" ht="11.25" hidden="false" customHeight="false" outlineLevel="0" collapsed="false">
      <c r="A714" s="1" t="n">
        <v>225484</v>
      </c>
      <c r="B714" s="1" t="n">
        <v>3</v>
      </c>
      <c r="C714" s="1" t="n">
        <v>60</v>
      </c>
      <c r="D714" s="1" t="s">
        <v>551</v>
      </c>
    </row>
    <row r="717" s="20" customFormat="true" ht="11.25" hidden="false" customHeight="false" outlineLevel="0" collapsed="false">
      <c r="A717" s="19" t="s">
        <v>552</v>
      </c>
      <c r="D717" s="20" t="s">
        <v>553</v>
      </c>
    </row>
    <row r="718" customFormat="false" ht="11.25" hidden="false" customHeight="false" outlineLevel="0" collapsed="false">
      <c r="A718" s="1" t="s">
        <v>198</v>
      </c>
      <c r="B718" s="1" t="s">
        <v>170</v>
      </c>
      <c r="C718" s="1" t="s">
        <v>171</v>
      </c>
      <c r="D718" s="1" t="s">
        <v>163</v>
      </c>
      <c r="E718" s="1" t="s">
        <v>554</v>
      </c>
      <c r="H718" s="1" t="n">
        <v>13</v>
      </c>
      <c r="I718" s="1" t="n">
        <v>135</v>
      </c>
      <c r="J718" s="1" t="n">
        <v>136</v>
      </c>
      <c r="M718" s="1" t="s">
        <v>539</v>
      </c>
      <c r="O718" s="1" t="n">
        <v>186</v>
      </c>
    </row>
    <row r="719" customFormat="false" ht="11.25" hidden="false" customHeight="false" outlineLevel="0" collapsed="false">
      <c r="A719" s="1" t="n">
        <v>225505</v>
      </c>
      <c r="B719" s="1" t="n">
        <v>3</v>
      </c>
      <c r="C719" s="1" t="n">
        <v>60</v>
      </c>
      <c r="D719" s="1" t="s">
        <v>555</v>
      </c>
    </row>
    <row r="722" s="20" customFormat="true" ht="11.25" hidden="false" customHeight="false" outlineLevel="0" collapsed="false">
      <c r="A722" s="19" t="s">
        <v>556</v>
      </c>
      <c r="D722" s="20" t="s">
        <v>557</v>
      </c>
      <c r="F722" s="20" t="s">
        <v>558</v>
      </c>
    </row>
    <row r="723" customFormat="false" ht="11.25" hidden="false" customHeight="false" outlineLevel="0" collapsed="false">
      <c r="A723" s="1" t="s">
        <v>198</v>
      </c>
      <c r="B723" s="1" t="s">
        <v>170</v>
      </c>
      <c r="C723" s="1" t="s">
        <v>171</v>
      </c>
      <c r="D723" s="1" t="s">
        <v>163</v>
      </c>
      <c r="E723" s="1" t="s">
        <v>559</v>
      </c>
      <c r="H723" s="1" t="n">
        <v>13</v>
      </c>
      <c r="I723" s="1" t="n">
        <v>135</v>
      </c>
      <c r="J723" s="1" t="n">
        <v>136</v>
      </c>
      <c r="M723" s="1" t="s">
        <v>539</v>
      </c>
      <c r="O723" s="1" t="n">
        <v>186</v>
      </c>
    </row>
    <row r="724" customFormat="false" ht="11.25" hidden="false" customHeight="false" outlineLevel="0" collapsed="false">
      <c r="A724" s="1" t="n">
        <v>225506</v>
      </c>
      <c r="B724" s="1" t="n">
        <v>3</v>
      </c>
      <c r="C724" s="1" t="n">
        <v>120</v>
      </c>
      <c r="D724" s="1" t="s">
        <v>560</v>
      </c>
    </row>
    <row r="728" s="17" customFormat="true" ht="12.75" hidden="false" customHeight="false" outlineLevel="0" collapsed="false">
      <c r="A728" s="21" t="s">
        <v>561</v>
      </c>
    </row>
    <row r="729" s="20" customFormat="true" ht="11.25" hidden="false" customHeight="false" outlineLevel="0" collapsed="false">
      <c r="A729" s="19" t="s">
        <v>562</v>
      </c>
      <c r="D729" s="20" t="s">
        <v>563</v>
      </c>
    </row>
    <row r="730" customFormat="false" ht="11.25" hidden="false" customHeight="false" outlineLevel="0" collapsed="false">
      <c r="A730" s="1" t="s">
        <v>198</v>
      </c>
      <c r="B730" s="1" t="s">
        <v>564</v>
      </c>
      <c r="C730" s="1" t="s">
        <v>169</v>
      </c>
      <c r="D730" s="1" t="s">
        <v>170</v>
      </c>
      <c r="E730" s="1" t="s">
        <v>171</v>
      </c>
      <c r="F730" s="1" t="s">
        <v>193</v>
      </c>
      <c r="G730" s="1" t="s">
        <v>565</v>
      </c>
      <c r="H730" s="1" t="s">
        <v>566</v>
      </c>
      <c r="I730" s="1" t="s">
        <v>567</v>
      </c>
      <c r="J730" s="1" t="s">
        <v>568</v>
      </c>
      <c r="K730" s="1" t="s">
        <v>264</v>
      </c>
      <c r="L730" s="1" t="s">
        <v>163</v>
      </c>
      <c r="M730" s="1" t="s">
        <v>569</v>
      </c>
    </row>
    <row r="731" customFormat="false" ht="11.25" hidden="false" customHeight="false" outlineLevel="0" collapsed="false">
      <c r="A731" s="1" t="n">
        <v>226918</v>
      </c>
      <c r="B731" s="1" t="n">
        <v>226911</v>
      </c>
      <c r="C731" s="1" t="n">
        <v>4</v>
      </c>
      <c r="D731" s="1" t="n">
        <v>4</v>
      </c>
      <c r="E731" s="1" t="n">
        <v>800</v>
      </c>
      <c r="F731" s="1" t="n">
        <v>300</v>
      </c>
      <c r="G731" s="1" t="n">
        <v>50</v>
      </c>
      <c r="H731" s="1" t="n">
        <v>2</v>
      </c>
      <c r="I731" s="1" t="n">
        <v>35</v>
      </c>
      <c r="J731" s="1" t="n">
        <f aca="false">(60/H731)*(G731/100)</f>
        <v>15</v>
      </c>
      <c r="K731" s="1" t="n">
        <f aca="false">J731*I731</f>
        <v>525</v>
      </c>
      <c r="L731" s="1" t="s">
        <v>570</v>
      </c>
      <c r="M731" s="1" t="n">
        <v>226904</v>
      </c>
    </row>
    <row r="732" customFormat="false" ht="11.25" hidden="false" customHeight="false" outlineLevel="0" collapsed="false">
      <c r="B732" s="1" t="n">
        <v>226912</v>
      </c>
      <c r="C732" s="1" t="n">
        <v>5</v>
      </c>
      <c r="D732" s="1" t="n">
        <v>4</v>
      </c>
      <c r="E732" s="1" t="n">
        <v>800</v>
      </c>
      <c r="F732" s="1" t="n">
        <v>300</v>
      </c>
      <c r="G732" s="1" t="n">
        <v>52</v>
      </c>
      <c r="H732" s="1" t="n">
        <v>2</v>
      </c>
      <c r="I732" s="1" t="n">
        <v>50</v>
      </c>
      <c r="J732" s="1" t="n">
        <f aca="false">(60/H732)*(G732/100)</f>
        <v>15.6</v>
      </c>
      <c r="K732" s="1" t="n">
        <f aca="false">J732*I732</f>
        <v>780</v>
      </c>
      <c r="M732" s="1" t="n">
        <v>226905</v>
      </c>
    </row>
    <row r="733" customFormat="false" ht="11.25" hidden="false" customHeight="false" outlineLevel="0" collapsed="false">
      <c r="B733" s="1" t="n">
        <v>226913</v>
      </c>
      <c r="C733" s="1" t="n">
        <v>6</v>
      </c>
      <c r="D733" s="1" t="n">
        <v>4</v>
      </c>
      <c r="E733" s="1" t="n">
        <v>800</v>
      </c>
      <c r="F733" s="1" t="n">
        <v>300</v>
      </c>
      <c r="G733" s="1" t="n">
        <v>54</v>
      </c>
      <c r="H733" s="1" t="n">
        <v>2</v>
      </c>
      <c r="I733" s="1" t="n">
        <v>70</v>
      </c>
      <c r="J733" s="1" t="n">
        <f aca="false">(60/H733)*(G733/100)</f>
        <v>16.2</v>
      </c>
      <c r="K733" s="1" t="n">
        <f aca="false">J733*I733</f>
        <v>1134</v>
      </c>
      <c r="M733" s="1" t="n">
        <v>226906</v>
      </c>
    </row>
    <row r="734" customFormat="false" ht="11.25" hidden="false" customHeight="false" outlineLevel="0" collapsed="false">
      <c r="B734" s="1" t="n">
        <v>226914</v>
      </c>
      <c r="C734" s="1" t="n">
        <v>7</v>
      </c>
      <c r="D734" s="1" t="n">
        <v>4</v>
      </c>
      <c r="E734" s="1" t="n">
        <v>800</v>
      </c>
      <c r="F734" s="1" t="n">
        <v>300</v>
      </c>
      <c r="G734" s="1" t="n">
        <v>56</v>
      </c>
      <c r="H734" s="1" t="n">
        <v>2</v>
      </c>
      <c r="I734" s="1" t="n">
        <v>90</v>
      </c>
      <c r="J734" s="1" t="n">
        <f aca="false">(60/H734)*(G734/100)</f>
        <v>16.8</v>
      </c>
      <c r="K734" s="1" t="n">
        <f aca="false">J734*I734</f>
        <v>1512</v>
      </c>
      <c r="M734" s="1" t="n">
        <v>226907</v>
      </c>
    </row>
    <row r="735" customFormat="false" ht="11.25" hidden="false" customHeight="false" outlineLevel="0" collapsed="false">
      <c r="B735" s="1" t="n">
        <v>226915</v>
      </c>
      <c r="C735" s="1" t="n">
        <v>8</v>
      </c>
      <c r="D735" s="1" t="n">
        <v>4</v>
      </c>
      <c r="E735" s="1" t="n">
        <v>800</v>
      </c>
      <c r="F735" s="1" t="n">
        <v>300</v>
      </c>
      <c r="G735" s="1" t="n">
        <v>60</v>
      </c>
      <c r="H735" s="1" t="n">
        <v>2</v>
      </c>
      <c r="I735" s="1" t="n">
        <v>130</v>
      </c>
      <c r="J735" s="1" t="n">
        <f aca="false">(60/H735)*(G735/100)</f>
        <v>18</v>
      </c>
      <c r="K735" s="1" t="n">
        <f aca="false">J735*I735</f>
        <v>2340</v>
      </c>
      <c r="M735" s="1" t="n">
        <v>226908</v>
      </c>
    </row>
    <row r="736" customFormat="false" ht="11.25" hidden="false" customHeight="false" outlineLevel="0" collapsed="false">
      <c r="B736" s="1" t="n">
        <v>226916</v>
      </c>
      <c r="C736" s="1" t="n">
        <v>9</v>
      </c>
      <c r="D736" s="1" t="n">
        <v>4</v>
      </c>
      <c r="E736" s="1" t="n">
        <v>800</v>
      </c>
      <c r="F736" s="1" t="n">
        <v>300</v>
      </c>
      <c r="G736" s="1" t="n">
        <v>65</v>
      </c>
      <c r="H736" s="1" t="n">
        <v>2</v>
      </c>
      <c r="I736" s="1" t="n">
        <v>170</v>
      </c>
      <c r="J736" s="1" t="n">
        <f aca="false">(60/H736)*(G736/100)</f>
        <v>19.5</v>
      </c>
      <c r="K736" s="1" t="n">
        <f aca="false">J736*I736</f>
        <v>3315</v>
      </c>
      <c r="M736" s="1" t="n">
        <v>226909</v>
      </c>
    </row>
    <row r="737" customFormat="false" ht="11.25" hidden="false" customHeight="false" outlineLevel="0" collapsed="false">
      <c r="B737" s="1" t="n">
        <v>226917</v>
      </c>
      <c r="C737" s="1" t="n">
        <v>10</v>
      </c>
      <c r="D737" s="1" t="n">
        <v>4</v>
      </c>
      <c r="E737" s="1" t="n">
        <v>800</v>
      </c>
      <c r="F737" s="1" t="n">
        <v>300</v>
      </c>
      <c r="G737" s="1" t="n">
        <v>75</v>
      </c>
      <c r="H737" s="1" t="n">
        <v>2</v>
      </c>
      <c r="I737" s="1" t="n">
        <v>200</v>
      </c>
      <c r="J737" s="1" t="n">
        <f aca="false">(60/H737)*(G737/100)</f>
        <v>22.5</v>
      </c>
      <c r="K737" s="1" t="n">
        <f aca="false">J737*I737</f>
        <v>4500</v>
      </c>
      <c r="M737" s="1" t="n">
        <v>226910</v>
      </c>
    </row>
    <row r="740" s="20" customFormat="true" ht="11.25" hidden="false" customHeight="false" outlineLevel="0" collapsed="false">
      <c r="A740" s="19" t="s">
        <v>24</v>
      </c>
      <c r="D740" s="20" t="s">
        <v>571</v>
      </c>
    </row>
    <row r="741" customFormat="false" ht="11.25" hidden="false" customHeight="false" outlineLevel="0" collapsed="false">
      <c r="A741" s="1" t="s">
        <v>198</v>
      </c>
      <c r="B741" s="1" t="s">
        <v>115</v>
      </c>
      <c r="C741" s="1" t="s">
        <v>170</v>
      </c>
      <c r="D741" s="1" t="s">
        <v>171</v>
      </c>
      <c r="E741" s="1" t="s">
        <v>181</v>
      </c>
      <c r="F741" s="1" t="s">
        <v>182</v>
      </c>
      <c r="G741" s="1" t="s">
        <v>264</v>
      </c>
      <c r="H741" s="1" t="s">
        <v>272</v>
      </c>
      <c r="I741" s="1" t="s">
        <v>184</v>
      </c>
      <c r="J741" s="1" t="s">
        <v>185</v>
      </c>
      <c r="K741" s="1" t="s">
        <v>350</v>
      </c>
      <c r="L741" s="1" t="s">
        <v>572</v>
      </c>
      <c r="M741" s="1" t="s">
        <v>163</v>
      </c>
      <c r="P741" s="1" t="s">
        <v>573</v>
      </c>
    </row>
    <row r="742" customFormat="false" ht="11.25" hidden="false" customHeight="false" outlineLevel="0" collapsed="false">
      <c r="A742" s="1" t="n">
        <v>226490</v>
      </c>
      <c r="B742" s="1" t="n">
        <v>1</v>
      </c>
      <c r="C742" s="1" t="n">
        <v>1</v>
      </c>
      <c r="D742" s="1" t="n">
        <v>85</v>
      </c>
      <c r="E742" s="1" t="n">
        <v>2393</v>
      </c>
      <c r="F742" s="1" t="n">
        <v>4443</v>
      </c>
      <c r="G742" s="1" t="n">
        <f aca="false">(E742+(F742-E742)/2)*(60/D742)</f>
        <v>2412.70588235294</v>
      </c>
      <c r="I742" s="1" t="n">
        <v>2715</v>
      </c>
      <c r="J742" s="1" t="n">
        <v>5043</v>
      </c>
      <c r="K742" s="1" t="n">
        <f aca="false">(I742+(J742-I742)/2)*(60/D742)</f>
        <v>2738.11764705882</v>
      </c>
      <c r="L742" s="1" t="n">
        <v>3</v>
      </c>
      <c r="M742" s="1" t="s">
        <v>574</v>
      </c>
      <c r="P742" s="1" t="n">
        <v>226487</v>
      </c>
    </row>
    <row r="743" customFormat="false" ht="11.25" hidden="false" customHeight="false" outlineLevel="0" collapsed="false">
      <c r="A743" s="1" t="n">
        <v>226491</v>
      </c>
      <c r="B743" s="1" t="n">
        <v>1000</v>
      </c>
      <c r="C743" s="1" t="n">
        <v>1</v>
      </c>
      <c r="D743" s="1" t="n">
        <v>85</v>
      </c>
      <c r="E743" s="1" t="n">
        <v>3588</v>
      </c>
      <c r="F743" s="1" t="n">
        <v>7064</v>
      </c>
      <c r="G743" s="1" t="n">
        <f aca="false">(E743+(F743-E743)/2)*(60/D743)</f>
        <v>3759.52941176471</v>
      </c>
      <c r="H743" s="1" t="n">
        <v>4000</v>
      </c>
      <c r="I743" s="1" t="n">
        <v>4073</v>
      </c>
      <c r="J743" s="1" t="n">
        <v>7963</v>
      </c>
      <c r="K743" s="1" t="n">
        <f aca="false">(I743+(J743-I743)/2)*(60/D743)</f>
        <v>4248</v>
      </c>
      <c r="L743" s="1" t="n">
        <v>3</v>
      </c>
      <c r="N743" s="1" t="n">
        <v>160</v>
      </c>
      <c r="O743" s="1" t="n">
        <v>170</v>
      </c>
    </row>
    <row r="744" customFormat="false" ht="11.25" hidden="false" customHeight="false" outlineLevel="0" collapsed="false">
      <c r="A744" s="1" t="n">
        <v>226492</v>
      </c>
      <c r="B744" s="1" t="n">
        <v>1001</v>
      </c>
      <c r="C744" s="1" t="n">
        <v>1</v>
      </c>
      <c r="D744" s="1" t="n">
        <v>85</v>
      </c>
      <c r="E744" s="1" t="n">
        <v>3589</v>
      </c>
      <c r="F744" s="1" t="n">
        <v>7065</v>
      </c>
      <c r="G744" s="1" t="n">
        <f aca="false">(E744+(F744-E744)/2)*(60/D744)</f>
        <v>3760.23529411765</v>
      </c>
      <c r="I744" s="1" t="n">
        <v>4074</v>
      </c>
      <c r="J744" s="1" t="n">
        <v>7964</v>
      </c>
      <c r="K744" s="1" t="n">
        <f aca="false">(I744+(J744-I744)/2)*(60/D744)</f>
        <v>4248.70588235294</v>
      </c>
      <c r="L744" s="1" t="n">
        <v>4</v>
      </c>
      <c r="M744" s="1" t="s">
        <v>575</v>
      </c>
      <c r="P744" s="1" t="n">
        <v>226488</v>
      </c>
    </row>
    <row r="745" customFormat="false" ht="11.25" hidden="false" customHeight="false" outlineLevel="0" collapsed="false">
      <c r="A745" s="1" t="n">
        <v>226493</v>
      </c>
      <c r="B745" s="1" t="n">
        <v>2000</v>
      </c>
      <c r="C745" s="1" t="n">
        <v>1</v>
      </c>
      <c r="D745" s="1" t="n">
        <v>85</v>
      </c>
      <c r="E745" s="1" t="n">
        <v>4073</v>
      </c>
      <c r="F745" s="1" t="n">
        <v>8763</v>
      </c>
      <c r="G745" s="1" t="n">
        <f aca="false">(E745+(F745-E745)/2)*(60/D745)</f>
        <v>4530.35294117647</v>
      </c>
      <c r="H745" s="1" t="n">
        <v>12000</v>
      </c>
      <c r="I745" s="1" t="n">
        <v>4557</v>
      </c>
      <c r="J745" s="1" t="n">
        <v>9663</v>
      </c>
      <c r="K745" s="1" t="n">
        <f aca="false">(I745+(J745-I745)/2)*(60/D745)</f>
        <v>5018.82352941177</v>
      </c>
      <c r="L745" s="1" t="n">
        <v>4</v>
      </c>
      <c r="N745" s="1" t="n">
        <v>170</v>
      </c>
      <c r="O745" s="1" t="n">
        <v>180</v>
      </c>
    </row>
    <row r="746" customFormat="false" ht="11.25" hidden="false" customHeight="false" outlineLevel="0" collapsed="false">
      <c r="A746" s="1" t="n">
        <v>226494</v>
      </c>
      <c r="B746" s="1" t="n">
        <v>2001</v>
      </c>
      <c r="C746" s="1" t="n">
        <v>1</v>
      </c>
      <c r="D746" s="1" t="n">
        <v>85</v>
      </c>
      <c r="E746" s="1" t="n">
        <v>4074</v>
      </c>
      <c r="F746" s="1" t="n">
        <v>8764</v>
      </c>
      <c r="G746" s="1" t="n">
        <f aca="false">(E746+(F746-E746)/2)*(60/D746)</f>
        <v>4531.05882352941</v>
      </c>
      <c r="I746" s="1" t="n">
        <v>4558</v>
      </c>
      <c r="J746" s="1" t="n">
        <v>9664</v>
      </c>
      <c r="K746" s="1" t="n">
        <f aca="false">(I746+(J746-I746)/2)*(60/D746)</f>
        <v>5019.52941176471</v>
      </c>
      <c r="L746" s="1" t="n">
        <v>5</v>
      </c>
      <c r="M746" s="1" t="s">
        <v>576</v>
      </c>
      <c r="P746" s="1" t="n">
        <v>226489</v>
      </c>
    </row>
    <row r="747" customFormat="false" ht="11.25" hidden="false" customHeight="false" outlineLevel="0" collapsed="false">
      <c r="A747" s="1" t="n">
        <v>226495</v>
      </c>
      <c r="B747" s="1" t="n">
        <v>3000</v>
      </c>
      <c r="C747" s="1" t="n">
        <v>1</v>
      </c>
      <c r="D747" s="1" t="n">
        <v>85</v>
      </c>
      <c r="E747" s="1" t="n">
        <v>4557</v>
      </c>
      <c r="F747" s="1" t="n">
        <v>10463</v>
      </c>
      <c r="G747" s="1" t="n">
        <f aca="false">(E747+(F747-E747)/2)*(60/D747)</f>
        <v>5301.17647058824</v>
      </c>
      <c r="H747" s="1" t="n">
        <v>20000</v>
      </c>
      <c r="I747" s="1" t="n">
        <v>5041</v>
      </c>
      <c r="J747" s="1" t="n">
        <v>11361</v>
      </c>
      <c r="K747" s="1" t="n">
        <f aca="false">(I747+(J747-I747)/2)*(60/D747)</f>
        <v>5788.94117647059</v>
      </c>
      <c r="L747" s="1" t="n">
        <v>5</v>
      </c>
      <c r="N747" s="1" t="n">
        <v>180</v>
      </c>
      <c r="O747" s="1" t="n">
        <v>190</v>
      </c>
    </row>
    <row r="748" customFormat="false" ht="11.25" hidden="false" customHeight="false" outlineLevel="0" collapsed="false">
      <c r="A748" s="1" t="s">
        <v>577</v>
      </c>
    </row>
    <row r="751" s="20" customFormat="true" ht="11.25" hidden="false" customHeight="false" outlineLevel="0" collapsed="false">
      <c r="A751" s="19" t="s">
        <v>25</v>
      </c>
      <c r="D751" s="20" t="s">
        <v>578</v>
      </c>
    </row>
    <row r="752" customFormat="false" ht="11.25" hidden="false" customHeight="false" outlineLevel="0" collapsed="false">
      <c r="A752" s="1" t="s">
        <v>198</v>
      </c>
      <c r="B752" s="1" t="s">
        <v>170</v>
      </c>
      <c r="C752" s="1" t="s">
        <v>171</v>
      </c>
      <c r="D752" s="1" t="s">
        <v>181</v>
      </c>
      <c r="E752" s="1" t="s">
        <v>182</v>
      </c>
      <c r="F752" s="1" t="s">
        <v>264</v>
      </c>
      <c r="G752" s="1" t="s">
        <v>272</v>
      </c>
      <c r="H752" s="1" t="s">
        <v>163</v>
      </c>
    </row>
    <row r="753" customFormat="false" ht="11.25" hidden="false" customHeight="false" outlineLevel="0" collapsed="false">
      <c r="A753" s="1" t="n">
        <v>226496</v>
      </c>
      <c r="B753" s="1" t="n">
        <v>1</v>
      </c>
      <c r="C753" s="1" t="n">
        <v>130</v>
      </c>
      <c r="D753" s="1" t="n">
        <v>8376</v>
      </c>
      <c r="E753" s="1" t="n">
        <v>17556</v>
      </c>
      <c r="F753" s="1" t="n">
        <f aca="false">(D753+(E753-D753)/2)*(60/C753)</f>
        <v>5984.30769230769</v>
      </c>
      <c r="G753" s="1" t="n">
        <v>20000</v>
      </c>
      <c r="H753" s="1" t="s">
        <v>579</v>
      </c>
      <c r="I753" s="1" t="n">
        <v>280</v>
      </c>
    </row>
    <row r="754" customFormat="false" ht="11.25" hidden="false" customHeight="false" outlineLevel="0" collapsed="false">
      <c r="A754" s="1" t="s">
        <v>580</v>
      </c>
    </row>
    <row r="758" s="17" customFormat="true" ht="12.75" hidden="false" customHeight="false" outlineLevel="0" collapsed="false">
      <c r="A758" s="21" t="s">
        <v>581</v>
      </c>
    </row>
    <row r="759" s="20" customFormat="true" ht="11.25" hidden="false" customHeight="false" outlineLevel="0" collapsed="false">
      <c r="A759" s="19" t="s">
        <v>82</v>
      </c>
      <c r="D759" s="20" t="s">
        <v>582</v>
      </c>
    </row>
    <row r="760" customFormat="false" ht="11.25" hidden="false" customHeight="false" outlineLevel="0" collapsed="false">
      <c r="A760" s="1" t="s">
        <v>198</v>
      </c>
      <c r="B760" s="1" t="s">
        <v>115</v>
      </c>
      <c r="C760" s="1" t="s">
        <v>170</v>
      </c>
      <c r="D760" s="1" t="s">
        <v>171</v>
      </c>
      <c r="E760" s="1" t="s">
        <v>181</v>
      </c>
      <c r="F760" s="1" t="s">
        <v>182</v>
      </c>
      <c r="G760" s="1" t="s">
        <v>264</v>
      </c>
      <c r="H760" s="1" t="s">
        <v>272</v>
      </c>
      <c r="I760" s="1" t="s">
        <v>193</v>
      </c>
      <c r="J760" s="1" t="s">
        <v>247</v>
      </c>
      <c r="K760" s="1" t="s">
        <v>583</v>
      </c>
      <c r="L760" s="1" t="s">
        <v>422</v>
      </c>
      <c r="M760" s="1" t="s">
        <v>584</v>
      </c>
      <c r="N760" s="1" t="s">
        <v>445</v>
      </c>
      <c r="O760" s="1" t="s">
        <v>163</v>
      </c>
      <c r="Q760" s="1" t="s">
        <v>289</v>
      </c>
    </row>
    <row r="761" customFormat="false" ht="11.25" hidden="false" customHeight="false" outlineLevel="0" collapsed="false">
      <c r="A761" s="1" t="n">
        <v>226500</v>
      </c>
      <c r="B761" s="1" t="n">
        <v>1</v>
      </c>
      <c r="C761" s="1" t="n">
        <v>1</v>
      </c>
      <c r="D761" s="1" t="n">
        <v>48</v>
      </c>
      <c r="E761" s="1" t="n">
        <v>248</v>
      </c>
      <c r="F761" s="1" t="n">
        <v>462</v>
      </c>
      <c r="G761" s="1" t="n">
        <f aca="false">(E761+(F761-E761)/2)*(60/D761)</f>
        <v>443.75</v>
      </c>
      <c r="I761" s="1" t="n">
        <v>30</v>
      </c>
      <c r="J761" s="1" t="n">
        <v>2</v>
      </c>
      <c r="K761" s="1" t="n">
        <v>60</v>
      </c>
      <c r="L761" s="1" t="n">
        <f aca="false">(I761/J761)*K761</f>
        <v>900</v>
      </c>
      <c r="M761" s="1" t="n">
        <v>120</v>
      </c>
      <c r="N761" s="1" t="n">
        <f aca="false">(I761/J761)*M761</f>
        <v>1800</v>
      </c>
      <c r="O761" s="1" t="s">
        <v>585</v>
      </c>
      <c r="Q761" s="1" t="n">
        <v>226497</v>
      </c>
    </row>
    <row r="762" customFormat="false" ht="11.25" hidden="false" customHeight="false" outlineLevel="0" collapsed="false">
      <c r="A762" s="1" t="n">
        <v>226501</v>
      </c>
      <c r="B762" s="1" t="n">
        <v>1000</v>
      </c>
      <c r="C762" s="1" t="n">
        <v>1</v>
      </c>
      <c r="D762" s="1" t="n">
        <v>48</v>
      </c>
      <c r="E762" s="1" t="n">
        <v>414</v>
      </c>
      <c r="F762" s="1" t="n">
        <v>1168</v>
      </c>
      <c r="G762" s="1" t="n">
        <f aca="false">(E762+(F762-E762)/2)*(60/D762)</f>
        <v>988.75</v>
      </c>
      <c r="H762" s="1" t="n">
        <v>4000</v>
      </c>
      <c r="I762" s="1" t="n">
        <v>30</v>
      </c>
      <c r="J762" s="1" t="n">
        <v>2</v>
      </c>
      <c r="K762" s="1" t="n">
        <v>60</v>
      </c>
      <c r="L762" s="1" t="n">
        <f aca="false">(I762/J762)*K762</f>
        <v>900</v>
      </c>
      <c r="M762" s="1" t="n">
        <v>120</v>
      </c>
      <c r="N762" s="1" t="n">
        <f aca="false">(I762/J762)*M762</f>
        <v>1800</v>
      </c>
      <c r="P762" s="1" t="n">
        <v>60</v>
      </c>
    </row>
    <row r="763" customFormat="false" ht="11.25" hidden="false" customHeight="false" outlineLevel="0" collapsed="false">
      <c r="A763" s="1" t="n">
        <v>226502</v>
      </c>
      <c r="B763" s="1" t="n">
        <v>1001</v>
      </c>
      <c r="C763" s="1" t="n">
        <v>1</v>
      </c>
      <c r="D763" s="1" t="n">
        <v>48</v>
      </c>
      <c r="E763" s="1" t="n">
        <v>415</v>
      </c>
      <c r="F763" s="1" t="n">
        <v>1169</v>
      </c>
      <c r="G763" s="1" t="n">
        <f aca="false">(E763+(F763-E763)/2)*(60/D763)</f>
        <v>990</v>
      </c>
      <c r="I763" s="1" t="n">
        <v>30</v>
      </c>
      <c r="J763" s="1" t="n">
        <v>2</v>
      </c>
      <c r="K763" s="1" t="n">
        <v>70</v>
      </c>
      <c r="L763" s="1" t="n">
        <f aca="false">(I763/J763)*K763</f>
        <v>1050</v>
      </c>
      <c r="M763" s="1" t="n">
        <v>140</v>
      </c>
      <c r="N763" s="1" t="n">
        <f aca="false">(I763/J763)*M763</f>
        <v>2100</v>
      </c>
      <c r="O763" s="1" t="s">
        <v>586</v>
      </c>
      <c r="Q763" s="1" t="n">
        <v>226498</v>
      </c>
    </row>
    <row r="764" customFormat="false" ht="11.25" hidden="false" customHeight="false" outlineLevel="0" collapsed="false">
      <c r="A764" s="1" t="n">
        <v>226503</v>
      </c>
      <c r="B764" s="1" t="n">
        <v>2000</v>
      </c>
      <c r="C764" s="1" t="n">
        <v>1</v>
      </c>
      <c r="D764" s="1" t="n">
        <v>48</v>
      </c>
      <c r="E764" s="1" t="n">
        <v>534</v>
      </c>
      <c r="F764" s="1" t="n">
        <v>2192</v>
      </c>
      <c r="G764" s="1" t="n">
        <f aca="false">(E764+(F764-E764)/2)*(60/D764)</f>
        <v>1703.75</v>
      </c>
      <c r="H764" s="1" t="n">
        <v>12000</v>
      </c>
      <c r="I764" s="1" t="n">
        <v>30</v>
      </c>
      <c r="J764" s="1" t="n">
        <v>2</v>
      </c>
      <c r="K764" s="1" t="n">
        <v>70</v>
      </c>
      <c r="L764" s="1" t="n">
        <f aca="false">(I764/J764)*K764</f>
        <v>1050</v>
      </c>
      <c r="M764" s="1" t="n">
        <v>140</v>
      </c>
      <c r="N764" s="1" t="n">
        <f aca="false">(I764/J764)*M764</f>
        <v>2100</v>
      </c>
      <c r="P764" s="1" t="n">
        <v>70</v>
      </c>
    </row>
    <row r="765" customFormat="false" ht="11.25" hidden="false" customHeight="false" outlineLevel="0" collapsed="false">
      <c r="A765" s="1" t="n">
        <v>226504</v>
      </c>
      <c r="B765" s="1" t="n">
        <v>2001</v>
      </c>
      <c r="C765" s="1" t="n">
        <v>1</v>
      </c>
      <c r="D765" s="1" t="n">
        <v>48</v>
      </c>
      <c r="E765" s="1" t="n">
        <v>535</v>
      </c>
      <c r="F765" s="1" t="n">
        <v>2193</v>
      </c>
      <c r="G765" s="1" t="n">
        <f aca="false">(E765+(F765-E765)/2)*(60/D765)</f>
        <v>1705</v>
      </c>
      <c r="I765" s="1" t="n">
        <v>30</v>
      </c>
      <c r="J765" s="1" t="n">
        <v>2</v>
      </c>
      <c r="K765" s="1" t="n">
        <v>85</v>
      </c>
      <c r="L765" s="1" t="n">
        <f aca="false">(I765/J765)*K765</f>
        <v>1275</v>
      </c>
      <c r="M765" s="1" t="n">
        <v>170</v>
      </c>
      <c r="N765" s="1" t="n">
        <f aca="false">(I765/J765)*M765</f>
        <v>2550</v>
      </c>
      <c r="O765" s="1" t="s">
        <v>587</v>
      </c>
      <c r="Q765" s="1" t="n">
        <v>226499</v>
      </c>
    </row>
    <row r="766" customFormat="false" ht="11.25" hidden="false" customHeight="false" outlineLevel="0" collapsed="false">
      <c r="A766" s="1" t="n">
        <v>226505</v>
      </c>
      <c r="B766" s="1" t="n">
        <v>3000</v>
      </c>
      <c r="C766" s="1" t="n">
        <v>1</v>
      </c>
      <c r="D766" s="1" t="n">
        <v>48</v>
      </c>
      <c r="E766" s="1" t="n">
        <v>656</v>
      </c>
      <c r="F766" s="1" t="n">
        <v>3218</v>
      </c>
      <c r="G766" s="1" t="n">
        <f aca="false">(E766+(F766-E766)/2)*(60/D766)</f>
        <v>2421.25</v>
      </c>
      <c r="H766" s="1" t="n">
        <v>20000</v>
      </c>
      <c r="I766" s="1" t="n">
        <v>30</v>
      </c>
      <c r="J766" s="1" t="n">
        <v>2</v>
      </c>
      <c r="K766" s="1" t="n">
        <v>85</v>
      </c>
      <c r="L766" s="1" t="n">
        <f aca="false">(I766/J766)*K766</f>
        <v>1275</v>
      </c>
      <c r="M766" s="1" t="n">
        <v>170</v>
      </c>
      <c r="N766" s="1" t="n">
        <f aca="false">(I766/J766)*M766</f>
        <v>2550</v>
      </c>
      <c r="P766" s="1" t="n">
        <v>80</v>
      </c>
    </row>
    <row r="767" customFormat="false" ht="11.25" hidden="false" customHeight="false" outlineLevel="0" collapsed="false">
      <c r="A767" s="1" t="s">
        <v>588</v>
      </c>
    </row>
    <row r="770" s="20" customFormat="true" ht="11.25" hidden="false" customHeight="false" outlineLevel="0" collapsed="false">
      <c r="A770" s="19" t="s">
        <v>83</v>
      </c>
      <c r="D770" s="20" t="s">
        <v>589</v>
      </c>
    </row>
    <row r="771" customFormat="false" ht="11.25" hidden="false" customHeight="false" outlineLevel="0" collapsed="false">
      <c r="A771" s="1" t="s">
        <v>198</v>
      </c>
      <c r="B771" s="1" t="s">
        <v>115</v>
      </c>
      <c r="C771" s="1" t="s">
        <v>170</v>
      </c>
      <c r="D771" s="1" t="s">
        <v>171</v>
      </c>
      <c r="E771" s="1" t="s">
        <v>181</v>
      </c>
      <c r="F771" s="1" t="s">
        <v>182</v>
      </c>
      <c r="G771" s="1" t="s">
        <v>264</v>
      </c>
      <c r="H771" s="1" t="s">
        <v>272</v>
      </c>
      <c r="I771" s="1" t="s">
        <v>163</v>
      </c>
    </row>
    <row r="772" customFormat="false" ht="11.25" hidden="false" customHeight="false" outlineLevel="0" collapsed="false">
      <c r="A772" s="1" t="n">
        <v>225813</v>
      </c>
      <c r="B772" s="1" t="n">
        <v>1</v>
      </c>
      <c r="C772" s="1" t="n">
        <v>1</v>
      </c>
      <c r="D772" s="1" t="n">
        <v>47</v>
      </c>
      <c r="E772" s="1" t="n">
        <v>1536</v>
      </c>
      <c r="F772" s="1" t="n">
        <v>2854</v>
      </c>
      <c r="G772" s="1" t="n">
        <f aca="false">(E772+(F772-E772)/2)*(60/D772)</f>
        <v>2802.12765957447</v>
      </c>
      <c r="I772" s="1" t="s">
        <v>590</v>
      </c>
    </row>
    <row r="773" customFormat="false" ht="11.25" hidden="false" customHeight="false" outlineLevel="0" collapsed="false">
      <c r="A773" s="1" t="n">
        <v>225814</v>
      </c>
      <c r="B773" s="1" t="n">
        <v>1000</v>
      </c>
      <c r="C773" s="1" t="n">
        <v>1</v>
      </c>
      <c r="D773" s="1" t="n">
        <v>47</v>
      </c>
      <c r="E773" s="1" t="n">
        <v>2195</v>
      </c>
      <c r="F773" s="1" t="n">
        <v>4477</v>
      </c>
      <c r="G773" s="1" t="n">
        <f aca="false">(E773+(F773-E773)/2)*(60/D773)</f>
        <v>4258.72340425532</v>
      </c>
      <c r="H773" s="1" t="n">
        <v>4000</v>
      </c>
      <c r="J773" s="1" t="n">
        <v>170</v>
      </c>
    </row>
    <row r="774" customFormat="false" ht="11.25" hidden="false" customHeight="false" outlineLevel="0" collapsed="false">
      <c r="A774" s="1" t="n">
        <v>225816</v>
      </c>
      <c r="B774" s="1" t="n">
        <v>1001</v>
      </c>
      <c r="C774" s="1" t="n">
        <v>1</v>
      </c>
      <c r="D774" s="1" t="n">
        <v>47</v>
      </c>
      <c r="E774" s="1" t="n">
        <v>2196</v>
      </c>
      <c r="F774" s="1" t="n">
        <v>4478</v>
      </c>
      <c r="G774" s="1" t="n">
        <f aca="false">(E774+(F774-E774)/2)*(60/D774)</f>
        <v>4260</v>
      </c>
      <c r="I774" s="1" t="s">
        <v>591</v>
      </c>
    </row>
    <row r="775" customFormat="false" ht="11.25" hidden="false" customHeight="false" outlineLevel="0" collapsed="false">
      <c r="A775" s="1" t="n">
        <v>225817</v>
      </c>
      <c r="B775" s="1" t="n">
        <v>2000</v>
      </c>
      <c r="C775" s="1" t="n">
        <v>1</v>
      </c>
      <c r="D775" s="1" t="n">
        <v>47</v>
      </c>
      <c r="E775" s="1" t="n">
        <v>2326</v>
      </c>
      <c r="F775" s="1" t="n">
        <v>5520</v>
      </c>
      <c r="G775" s="1" t="n">
        <f aca="false">(E775+(F775-E775)/2)*(60/D775)</f>
        <v>5008.08510638298</v>
      </c>
      <c r="H775" s="1" t="n">
        <v>12000</v>
      </c>
      <c r="J775" s="1" t="n">
        <v>175</v>
      </c>
    </row>
    <row r="776" customFormat="false" ht="11.25" hidden="false" customHeight="false" outlineLevel="0" collapsed="false">
      <c r="A776" s="1" t="n">
        <v>225819</v>
      </c>
      <c r="B776" s="1" t="n">
        <v>2001</v>
      </c>
      <c r="C776" s="1" t="n">
        <v>1</v>
      </c>
      <c r="D776" s="1" t="n">
        <v>47</v>
      </c>
      <c r="E776" s="1" t="n">
        <v>2327</v>
      </c>
      <c r="F776" s="1" t="n">
        <v>5521</v>
      </c>
      <c r="G776" s="1" t="n">
        <f aca="false">(E776+(F776-E776)/2)*(60/D776)</f>
        <v>5009.36170212766</v>
      </c>
      <c r="I776" s="1" t="s">
        <v>592</v>
      </c>
    </row>
    <row r="777" customFormat="false" ht="11.25" hidden="false" customHeight="false" outlineLevel="0" collapsed="false">
      <c r="A777" s="1" t="n">
        <v>225820</v>
      </c>
      <c r="B777" s="1" t="n">
        <v>3000</v>
      </c>
      <c r="C777" s="1" t="n">
        <v>1</v>
      </c>
      <c r="D777" s="1" t="n">
        <v>47</v>
      </c>
      <c r="E777" s="1" t="n">
        <v>2456</v>
      </c>
      <c r="F777" s="1" t="n">
        <v>6562</v>
      </c>
      <c r="G777" s="1" t="n">
        <f aca="false">(E777+(F777-E777)/2)*(60/D777)</f>
        <v>5756.17021276596</v>
      </c>
      <c r="H777" s="1" t="n">
        <v>20000</v>
      </c>
      <c r="J777" s="1" t="n">
        <v>180</v>
      </c>
    </row>
    <row r="778" customFormat="false" ht="11.25" hidden="false" customHeight="false" outlineLevel="0" collapsed="false">
      <c r="A778" s="1" t="s">
        <v>593</v>
      </c>
    </row>
    <row r="782" s="17" customFormat="true" ht="12.75" hidden="false" customHeight="false" outlineLevel="0" collapsed="false">
      <c r="A782" s="21" t="s">
        <v>594</v>
      </c>
    </row>
    <row r="783" s="20" customFormat="true" ht="11.25" hidden="false" customHeight="false" outlineLevel="0" collapsed="false">
      <c r="A783" s="19" t="s">
        <v>595</v>
      </c>
      <c r="D783" s="20" t="s">
        <v>596</v>
      </c>
    </row>
    <row r="784" customFormat="false" ht="11.25" hidden="false" customHeight="false" outlineLevel="0" collapsed="false">
      <c r="A784" s="1" t="s">
        <v>198</v>
      </c>
      <c r="B784" s="1" t="s">
        <v>597</v>
      </c>
      <c r="C784" s="1" t="s">
        <v>170</v>
      </c>
      <c r="D784" s="1" t="s">
        <v>171</v>
      </c>
      <c r="E784" s="1" t="s">
        <v>172</v>
      </c>
      <c r="F784" s="1" t="s">
        <v>249</v>
      </c>
      <c r="G784" s="1" t="s">
        <v>163</v>
      </c>
    </row>
    <row r="785" customFormat="false" ht="11.25" hidden="false" customHeight="false" outlineLevel="0" collapsed="false">
      <c r="A785" s="1" t="n">
        <v>227036</v>
      </c>
      <c r="B785" s="1" t="n">
        <v>1</v>
      </c>
      <c r="C785" s="1" t="n">
        <v>1</v>
      </c>
      <c r="D785" s="1" t="n">
        <v>50</v>
      </c>
      <c r="E785" s="1" t="n">
        <v>150</v>
      </c>
      <c r="F785" s="1" t="n">
        <f aca="false">(60/D785)*E785</f>
        <v>180</v>
      </c>
      <c r="G785" s="1" t="s">
        <v>598</v>
      </c>
    </row>
    <row r="786" customFormat="false" ht="11.25" hidden="false" customHeight="false" outlineLevel="0" collapsed="false">
      <c r="B786" s="1" t="n">
        <v>2</v>
      </c>
      <c r="C786" s="1" t="n">
        <v>1</v>
      </c>
      <c r="D786" s="1" t="n">
        <v>50</v>
      </c>
      <c r="E786" s="1" t="n">
        <v>350</v>
      </c>
      <c r="F786" s="1" t="n">
        <f aca="false">(60/D786)*E786</f>
        <v>420</v>
      </c>
    </row>
    <row r="787" customFormat="false" ht="11.25" hidden="false" customHeight="false" outlineLevel="0" collapsed="false">
      <c r="B787" s="1" t="n">
        <v>3</v>
      </c>
      <c r="C787" s="1" t="n">
        <v>1</v>
      </c>
      <c r="D787" s="1" t="n">
        <v>50</v>
      </c>
      <c r="E787" s="1" t="n">
        <v>640</v>
      </c>
      <c r="F787" s="1" t="n">
        <f aca="false">(60/D787)*E787</f>
        <v>768</v>
      </c>
    </row>
    <row r="788" customFormat="false" ht="11.25" hidden="false" customHeight="false" outlineLevel="0" collapsed="false">
      <c r="B788" s="1" t="n">
        <v>4</v>
      </c>
      <c r="C788" s="1" t="n">
        <v>1</v>
      </c>
      <c r="D788" s="1" t="n">
        <v>50</v>
      </c>
      <c r="E788" s="1" t="n">
        <v>890</v>
      </c>
      <c r="F788" s="1" t="n">
        <f aca="false">(60/D788)*E788</f>
        <v>1068</v>
      </c>
    </row>
    <row r="789" customFormat="false" ht="11.25" hidden="false" customHeight="false" outlineLevel="0" collapsed="false">
      <c r="B789" s="1" t="n">
        <v>5</v>
      </c>
      <c r="C789" s="1" t="n">
        <v>1</v>
      </c>
      <c r="D789" s="1" t="n">
        <v>50</v>
      </c>
      <c r="E789" s="1" t="n">
        <v>1100</v>
      </c>
      <c r="F789" s="1" t="n">
        <f aca="false">(60/D789)*E789</f>
        <v>1320</v>
      </c>
    </row>
    <row r="790" customFormat="false" ht="11.25" hidden="false" customHeight="false" outlineLevel="0" collapsed="false">
      <c r="B790" s="1" t="n">
        <v>6</v>
      </c>
      <c r="C790" s="1" t="n">
        <v>1</v>
      </c>
      <c r="D790" s="1" t="n">
        <v>50</v>
      </c>
      <c r="E790" s="1" t="n">
        <v>1500</v>
      </c>
      <c r="F790" s="1" t="n">
        <f aca="false">(60/D790)*E790</f>
        <v>1800</v>
      </c>
    </row>
    <row r="793" s="20" customFormat="true" ht="11.25" hidden="false" customHeight="false" outlineLevel="0" collapsed="false">
      <c r="A793" s="19" t="s">
        <v>599</v>
      </c>
      <c r="D793" s="20" t="s">
        <v>600</v>
      </c>
    </row>
    <row r="794" customFormat="false" ht="11.25" hidden="false" customHeight="false" outlineLevel="0" collapsed="false">
      <c r="A794" s="1" t="s">
        <v>198</v>
      </c>
      <c r="B794" s="1" t="s">
        <v>597</v>
      </c>
      <c r="C794" s="1" t="s">
        <v>170</v>
      </c>
      <c r="D794" s="1" t="s">
        <v>171</v>
      </c>
      <c r="E794" s="1" t="s">
        <v>172</v>
      </c>
      <c r="F794" s="1" t="s">
        <v>222</v>
      </c>
      <c r="G794" s="1" t="s">
        <v>163</v>
      </c>
      <c r="H794" s="1" t="s">
        <v>289</v>
      </c>
    </row>
    <row r="795" customFormat="false" ht="11.25" hidden="false" customHeight="false" outlineLevel="0" collapsed="false">
      <c r="A795" s="1" t="n">
        <v>214129</v>
      </c>
      <c r="B795" s="1" t="n">
        <v>4</v>
      </c>
      <c r="C795" s="1" t="n">
        <v>1</v>
      </c>
      <c r="D795" s="1" t="n">
        <v>60</v>
      </c>
      <c r="E795" s="1" t="n">
        <v>790</v>
      </c>
      <c r="F795" s="1" t="n">
        <f aca="false">(60/D795)*E795</f>
        <v>790</v>
      </c>
      <c r="G795" s="1" t="s">
        <v>601</v>
      </c>
      <c r="H795" s="1" t="n">
        <v>214128</v>
      </c>
    </row>
    <row r="796" customFormat="false" ht="11.25" hidden="false" customHeight="false" outlineLevel="0" collapsed="false">
      <c r="B796" s="1" t="n">
        <v>5</v>
      </c>
      <c r="C796" s="1" t="n">
        <v>1</v>
      </c>
      <c r="D796" s="1" t="n">
        <v>60</v>
      </c>
      <c r="E796" s="1" t="n">
        <v>1000</v>
      </c>
      <c r="F796" s="1" t="n">
        <f aca="false">(60/D796)*E796</f>
        <v>1000</v>
      </c>
      <c r="H796" s="1" t="n">
        <v>227037</v>
      </c>
    </row>
    <row r="797" customFormat="false" ht="11.25" hidden="false" customHeight="false" outlineLevel="0" collapsed="false">
      <c r="B797" s="1" t="n">
        <v>6</v>
      </c>
      <c r="C797" s="1" t="n">
        <v>1</v>
      </c>
      <c r="D797" s="1" t="n">
        <v>60</v>
      </c>
      <c r="E797" s="1" t="n">
        <v>1300</v>
      </c>
      <c r="F797" s="1" t="n">
        <f aca="false">(60/D797)*E797</f>
        <v>1300</v>
      </c>
      <c r="H797" s="1" t="n">
        <v>227038</v>
      </c>
    </row>
    <row r="800" s="20" customFormat="true" ht="11.25" hidden="false" customHeight="false" outlineLevel="0" collapsed="false">
      <c r="A800" s="19" t="s">
        <v>602</v>
      </c>
      <c r="D800" s="20" t="s">
        <v>603</v>
      </c>
    </row>
    <row r="801" customFormat="false" ht="11.25" hidden="false" customHeight="false" outlineLevel="0" collapsed="false">
      <c r="A801" s="1" t="s">
        <v>198</v>
      </c>
      <c r="B801" s="1" t="s">
        <v>170</v>
      </c>
      <c r="C801" s="1" t="s">
        <v>171</v>
      </c>
      <c r="D801" s="1" t="s">
        <v>193</v>
      </c>
      <c r="E801" s="1" t="s">
        <v>604</v>
      </c>
      <c r="F801" s="1" t="s">
        <v>163</v>
      </c>
      <c r="G801" s="1" t="s">
        <v>289</v>
      </c>
    </row>
    <row r="802" customFormat="false" ht="11.25" hidden="false" customHeight="false" outlineLevel="0" collapsed="false">
      <c r="A802" s="1" t="n">
        <v>227040</v>
      </c>
      <c r="B802" s="1" t="n">
        <v>1</v>
      </c>
      <c r="C802" s="1" t="n">
        <v>240</v>
      </c>
      <c r="D802" s="1" t="n">
        <v>35</v>
      </c>
      <c r="E802" s="1" t="n">
        <v>70</v>
      </c>
      <c r="F802" s="1" t="s">
        <v>605</v>
      </c>
      <c r="G802" s="1" t="n">
        <v>227039</v>
      </c>
    </row>
    <row r="805" s="20" customFormat="true" ht="11.25" hidden="false" customHeight="false" outlineLevel="0" collapsed="false">
      <c r="A805" s="19" t="s">
        <v>606</v>
      </c>
      <c r="D805" s="20" t="s">
        <v>607</v>
      </c>
    </row>
    <row r="806" customFormat="false" ht="11.25" hidden="false" customHeight="false" outlineLevel="0" collapsed="false">
      <c r="A806" s="1" t="s">
        <v>198</v>
      </c>
      <c r="B806" s="1" t="s">
        <v>170</v>
      </c>
      <c r="C806" s="1" t="s">
        <v>171</v>
      </c>
      <c r="D806" s="1" t="s">
        <v>193</v>
      </c>
      <c r="E806" s="1" t="s">
        <v>608</v>
      </c>
      <c r="F806" s="1" t="s">
        <v>609</v>
      </c>
      <c r="G806" s="1" t="s">
        <v>610</v>
      </c>
      <c r="H806" s="1" t="s">
        <v>163</v>
      </c>
      <c r="I806" s="1" t="s">
        <v>519</v>
      </c>
      <c r="J806" s="1" t="s">
        <v>611</v>
      </c>
    </row>
    <row r="807" customFormat="false" ht="11.25" hidden="false" customHeight="false" outlineLevel="0" collapsed="false">
      <c r="A807" s="1" t="n">
        <v>214120</v>
      </c>
      <c r="B807" s="1" t="n">
        <v>300</v>
      </c>
      <c r="C807" s="1" t="n">
        <v>240</v>
      </c>
      <c r="D807" s="1" t="n">
        <v>120</v>
      </c>
      <c r="E807" s="1" t="n">
        <v>60</v>
      </c>
      <c r="F807" s="1" t="n">
        <v>120</v>
      </c>
      <c r="G807" s="1" t="n">
        <v>201</v>
      </c>
      <c r="H807" s="1" t="s">
        <v>612</v>
      </c>
      <c r="I807" s="1" t="n">
        <v>211387</v>
      </c>
      <c r="J807" s="1" t="n">
        <v>227041</v>
      </c>
    </row>
    <row r="814" s="17" customFormat="true" ht="12.75" hidden="false" customHeight="false" outlineLevel="0" collapsed="false">
      <c r="A814" s="21" t="s">
        <v>613</v>
      </c>
    </row>
    <row r="815" s="20" customFormat="true" ht="11.25" hidden="false" customHeight="false" outlineLevel="0" collapsed="false">
      <c r="A815" s="19" t="s">
        <v>613</v>
      </c>
      <c r="D815" s="20" t="s">
        <v>614</v>
      </c>
    </row>
    <row r="816" customFormat="false" ht="11.25" hidden="false" customHeight="false" outlineLevel="0" collapsed="false">
      <c r="A816" s="1" t="s">
        <v>198</v>
      </c>
      <c r="B816" s="1" t="s">
        <v>597</v>
      </c>
      <c r="C816" s="1" t="s">
        <v>170</v>
      </c>
      <c r="D816" s="1" t="s">
        <v>171</v>
      </c>
      <c r="E816" s="1" t="s">
        <v>193</v>
      </c>
      <c r="F816" s="1" t="s">
        <v>615</v>
      </c>
      <c r="G816" s="1" t="s">
        <v>616</v>
      </c>
      <c r="H816" s="1" t="s">
        <v>163</v>
      </c>
      <c r="I816" s="1" t="s">
        <v>289</v>
      </c>
      <c r="J816" s="1" t="s">
        <v>2</v>
      </c>
      <c r="K816" s="1" t="s">
        <v>617</v>
      </c>
    </row>
    <row r="817" customFormat="false" ht="11.25" hidden="false" customHeight="false" outlineLevel="0" collapsed="false">
      <c r="A817" s="1" t="n">
        <v>227693</v>
      </c>
      <c r="B817" s="1" t="n">
        <v>1</v>
      </c>
      <c r="C817" s="1" t="n">
        <v>1</v>
      </c>
      <c r="D817" s="1" t="n">
        <v>180</v>
      </c>
      <c r="E817" s="1" t="n">
        <v>60</v>
      </c>
      <c r="F817" s="1" t="n">
        <v>15</v>
      </c>
      <c r="G817" s="1" t="n">
        <v>1</v>
      </c>
      <c r="H817" s="1" t="s">
        <v>618</v>
      </c>
      <c r="I817" s="1" t="n">
        <v>227683</v>
      </c>
      <c r="J817" s="1" t="n">
        <v>2</v>
      </c>
      <c r="K817" s="1" t="n">
        <f aca="false">(60/J817)*F817</f>
        <v>450</v>
      </c>
    </row>
    <row r="818" customFormat="false" ht="11.25" hidden="false" customHeight="false" outlineLevel="0" collapsed="false">
      <c r="B818" s="1" t="n">
        <v>2</v>
      </c>
      <c r="C818" s="1" t="n">
        <v>1</v>
      </c>
      <c r="D818" s="1" t="n">
        <v>180</v>
      </c>
      <c r="E818" s="1" t="n">
        <v>60</v>
      </c>
      <c r="F818" s="1" t="n">
        <v>30</v>
      </c>
      <c r="G818" s="1" t="n">
        <v>2</v>
      </c>
      <c r="I818" s="1" t="n">
        <v>227684</v>
      </c>
      <c r="J818" s="1" t="n">
        <v>2</v>
      </c>
      <c r="K818" s="1" t="n">
        <f aca="false">(60/J818)*F818</f>
        <v>900</v>
      </c>
    </row>
    <row r="819" customFormat="false" ht="11.25" hidden="false" customHeight="false" outlineLevel="0" collapsed="false">
      <c r="B819" s="1" t="n">
        <v>3</v>
      </c>
      <c r="C819" s="1" t="n">
        <v>1</v>
      </c>
      <c r="D819" s="1" t="n">
        <v>180</v>
      </c>
      <c r="E819" s="1" t="n">
        <v>60</v>
      </c>
      <c r="F819" s="1" t="n">
        <v>50</v>
      </c>
      <c r="G819" s="1" t="n">
        <v>3</v>
      </c>
      <c r="I819" s="1" t="n">
        <v>227685</v>
      </c>
      <c r="J819" s="1" t="n">
        <v>2</v>
      </c>
      <c r="K819" s="1" t="n">
        <f aca="false">(60/J819)*F819</f>
        <v>1500</v>
      </c>
    </row>
    <row r="820" customFormat="false" ht="11.25" hidden="false" customHeight="false" outlineLevel="0" collapsed="false">
      <c r="B820" s="1" t="n">
        <v>4</v>
      </c>
      <c r="C820" s="1" t="n">
        <v>1</v>
      </c>
      <c r="D820" s="1" t="n">
        <v>180</v>
      </c>
      <c r="E820" s="1" t="n">
        <v>60</v>
      </c>
      <c r="F820" s="1" t="n">
        <v>75</v>
      </c>
      <c r="G820" s="1" t="n">
        <v>4</v>
      </c>
      <c r="I820" s="1" t="n">
        <v>227686</v>
      </c>
      <c r="J820" s="1" t="n">
        <v>2</v>
      </c>
      <c r="K820" s="1" t="n">
        <f aca="false">(60/J820)*F820</f>
        <v>2250</v>
      </c>
    </row>
    <row r="821" customFormat="false" ht="11.25" hidden="false" customHeight="false" outlineLevel="0" collapsed="false">
      <c r="B821" s="1" t="n">
        <v>5</v>
      </c>
      <c r="C821" s="1" t="n">
        <v>1</v>
      </c>
      <c r="D821" s="1" t="n">
        <v>180</v>
      </c>
      <c r="E821" s="1" t="n">
        <v>60</v>
      </c>
      <c r="F821" s="1" t="n">
        <v>105</v>
      </c>
      <c r="G821" s="1" t="n">
        <v>5</v>
      </c>
      <c r="I821" s="1" t="n">
        <v>227687</v>
      </c>
      <c r="J821" s="1" t="n">
        <v>2</v>
      </c>
      <c r="K821" s="1" t="n">
        <f aca="false">(60/J821)*F821</f>
        <v>3150</v>
      </c>
    </row>
    <row r="822" customFormat="false" ht="11.25" hidden="false" customHeight="false" outlineLevel="0" collapsed="false">
      <c r="B822" s="1" t="n">
        <v>6</v>
      </c>
      <c r="C822" s="1" t="n">
        <v>1</v>
      </c>
      <c r="D822" s="1" t="n">
        <v>180</v>
      </c>
      <c r="E822" s="1" t="n">
        <v>60</v>
      </c>
      <c r="F822" s="1" t="n">
        <v>140</v>
      </c>
      <c r="G822" s="1" t="n">
        <v>8</v>
      </c>
      <c r="I822" s="1" t="n">
        <v>227688</v>
      </c>
      <c r="J822" s="1" t="n">
        <v>2</v>
      </c>
      <c r="K822" s="1" t="n">
        <f aca="false">(60/J822)*F822</f>
        <v>4200</v>
      </c>
    </row>
    <row r="823" customFormat="false" ht="11.25" hidden="false" customHeight="false" outlineLevel="0" collapsed="false">
      <c r="B823" s="1" t="n">
        <v>7</v>
      </c>
      <c r="C823" s="1" t="n">
        <v>1</v>
      </c>
      <c r="D823" s="1" t="n">
        <v>180</v>
      </c>
      <c r="E823" s="1" t="n">
        <v>60</v>
      </c>
      <c r="F823" s="1" t="n">
        <v>175</v>
      </c>
      <c r="G823" s="1" t="n">
        <v>10</v>
      </c>
      <c r="I823" s="1" t="n">
        <v>227689</v>
      </c>
      <c r="J823" s="1" t="n">
        <v>2</v>
      </c>
      <c r="K823" s="1" t="n">
        <f aca="false">(60/J823)*F823</f>
        <v>5250</v>
      </c>
    </row>
    <row r="824" customFormat="false" ht="11.25" hidden="false" customHeight="false" outlineLevel="0" collapsed="false">
      <c r="B824" s="1" t="n">
        <v>8</v>
      </c>
      <c r="C824" s="1" t="n">
        <v>1</v>
      </c>
      <c r="D824" s="1" t="n">
        <v>180</v>
      </c>
      <c r="E824" s="1" t="n">
        <v>60</v>
      </c>
      <c r="F824" s="1" t="n">
        <v>210</v>
      </c>
      <c r="G824" s="1" t="n">
        <v>15</v>
      </c>
      <c r="I824" s="1" t="n">
        <v>227690</v>
      </c>
      <c r="J824" s="1" t="n">
        <v>2</v>
      </c>
      <c r="K824" s="1" t="n">
        <f aca="false">(60/J824)*F824</f>
        <v>6300</v>
      </c>
    </row>
    <row r="825" customFormat="false" ht="11.25" hidden="false" customHeight="false" outlineLevel="0" collapsed="false">
      <c r="B825" s="1" t="n">
        <v>9</v>
      </c>
      <c r="C825" s="1" t="n">
        <v>1</v>
      </c>
      <c r="D825" s="1" t="n">
        <v>180</v>
      </c>
      <c r="E825" s="1" t="n">
        <v>60</v>
      </c>
      <c r="F825" s="1" t="n">
        <v>250</v>
      </c>
      <c r="G825" s="1" t="n">
        <v>20</v>
      </c>
      <c r="I825" s="1" t="n">
        <v>227691</v>
      </c>
      <c r="J825" s="1" t="n">
        <v>2</v>
      </c>
      <c r="K825" s="1" t="n">
        <f aca="false">(60/J825)*F825</f>
        <v>7500</v>
      </c>
    </row>
    <row r="826" customFormat="false" ht="11.25" hidden="false" customHeight="false" outlineLevel="0" collapsed="false">
      <c r="B826" s="1" t="n">
        <v>10</v>
      </c>
      <c r="C826" s="1" t="n">
        <v>1</v>
      </c>
      <c r="D826" s="1" t="n">
        <v>180</v>
      </c>
      <c r="E826" s="1" t="n">
        <v>60</v>
      </c>
      <c r="F826" s="1" t="n">
        <v>300</v>
      </c>
      <c r="G826" s="1" t="n">
        <v>30</v>
      </c>
      <c r="I826" s="1" t="n">
        <v>227692</v>
      </c>
      <c r="J826" s="1" t="n">
        <v>2</v>
      </c>
      <c r="K826" s="1" t="n">
        <f aca="false">(60/J826)*F826</f>
        <v>9000</v>
      </c>
    </row>
    <row r="830" s="17" customFormat="true" ht="12.75" hidden="false" customHeight="false" outlineLevel="0" collapsed="false">
      <c r="A830" s="21" t="s">
        <v>619</v>
      </c>
    </row>
    <row r="831" s="20" customFormat="true" ht="11.25" hidden="false" customHeight="false" outlineLevel="0" collapsed="false">
      <c r="A831" s="19" t="s">
        <v>620</v>
      </c>
      <c r="D831" s="20" t="s">
        <v>621</v>
      </c>
    </row>
    <row r="832" customFormat="false" ht="11.25" hidden="false" customHeight="false" outlineLevel="0" collapsed="false">
      <c r="A832" s="1" t="s">
        <v>198</v>
      </c>
      <c r="B832" s="1" t="s">
        <v>170</v>
      </c>
      <c r="C832" s="1" t="s">
        <v>171</v>
      </c>
      <c r="D832" s="1" t="s">
        <v>193</v>
      </c>
      <c r="E832" s="1" t="s">
        <v>622</v>
      </c>
      <c r="F832" s="1" t="s">
        <v>163</v>
      </c>
      <c r="G832" s="1" t="s">
        <v>289</v>
      </c>
    </row>
    <row r="833" customFormat="false" ht="11.25" hidden="false" customHeight="false" outlineLevel="0" collapsed="false">
      <c r="A833" s="1" t="n">
        <v>225575</v>
      </c>
      <c r="B833" s="1" t="n">
        <v>1</v>
      </c>
      <c r="C833" s="1" t="n">
        <v>600</v>
      </c>
      <c r="D833" s="1" t="n">
        <v>45</v>
      </c>
      <c r="E833" s="1" t="n">
        <v>50</v>
      </c>
      <c r="F833" s="1" t="s">
        <v>623</v>
      </c>
      <c r="G833" s="1" t="n">
        <v>225573</v>
      </c>
    </row>
    <row r="836" s="20" customFormat="true" ht="11.25" hidden="false" customHeight="false" outlineLevel="0" collapsed="false">
      <c r="A836" s="19" t="s">
        <v>624</v>
      </c>
      <c r="D836" s="20" t="s">
        <v>625</v>
      </c>
    </row>
    <row r="837" customFormat="false" ht="11.25" hidden="false" customHeight="false" outlineLevel="0" collapsed="false">
      <c r="A837" s="1" t="s">
        <v>198</v>
      </c>
      <c r="B837" s="1" t="s">
        <v>170</v>
      </c>
      <c r="C837" s="1" t="s">
        <v>171</v>
      </c>
      <c r="D837" s="1" t="s">
        <v>193</v>
      </c>
      <c r="E837" s="1" t="s">
        <v>622</v>
      </c>
      <c r="F837" s="1" t="s">
        <v>163</v>
      </c>
      <c r="G837" s="1" t="s">
        <v>289</v>
      </c>
    </row>
    <row r="838" customFormat="false" ht="11.25" hidden="false" customHeight="false" outlineLevel="0" collapsed="false">
      <c r="A838" s="1" t="n">
        <v>225577</v>
      </c>
      <c r="B838" s="1" t="n">
        <v>1</v>
      </c>
      <c r="C838" s="1" t="n">
        <v>600</v>
      </c>
      <c r="D838" s="1" t="n">
        <v>50</v>
      </c>
      <c r="E838" s="1" t="n">
        <v>75</v>
      </c>
      <c r="F838" s="1" t="s">
        <v>626</v>
      </c>
      <c r="G838" s="1" t="n">
        <v>225576</v>
      </c>
    </row>
    <row r="841" s="20" customFormat="true" ht="11.25" hidden="false" customHeight="false" outlineLevel="0" collapsed="false">
      <c r="A841" s="19" t="s">
        <v>627</v>
      </c>
      <c r="D841" s="20" t="s">
        <v>628</v>
      </c>
    </row>
    <row r="842" customFormat="false" ht="11.25" hidden="false" customHeight="false" outlineLevel="0" collapsed="false">
      <c r="A842" s="1" t="s">
        <v>198</v>
      </c>
      <c r="B842" s="1" t="s">
        <v>170</v>
      </c>
      <c r="C842" s="1" t="s">
        <v>171</v>
      </c>
      <c r="D842" s="1" t="s">
        <v>193</v>
      </c>
      <c r="E842" s="1" t="s">
        <v>622</v>
      </c>
      <c r="F842" s="1" t="s">
        <v>163</v>
      </c>
      <c r="G842" s="1" t="s">
        <v>289</v>
      </c>
    </row>
    <row r="843" customFormat="false" ht="11.25" hidden="false" customHeight="false" outlineLevel="0" collapsed="false">
      <c r="A843" s="1" t="n">
        <v>225578</v>
      </c>
      <c r="B843" s="1" t="n">
        <v>1</v>
      </c>
      <c r="C843" s="1" t="n">
        <v>600</v>
      </c>
      <c r="D843" s="1" t="n">
        <v>55</v>
      </c>
      <c r="E843" s="1" t="n">
        <v>100</v>
      </c>
      <c r="F843" s="1" t="s">
        <v>629</v>
      </c>
      <c r="G843" s="1" t="n">
        <v>225574</v>
      </c>
    </row>
    <row r="847" s="17" customFormat="true" ht="12.75" hidden="false" customHeight="false" outlineLevel="0" collapsed="false">
      <c r="A847" s="21" t="s">
        <v>630</v>
      </c>
    </row>
    <row r="848" s="20" customFormat="true" ht="11.25" hidden="false" customHeight="false" outlineLevel="0" collapsed="false">
      <c r="A848" s="19" t="s">
        <v>631</v>
      </c>
      <c r="D848" s="20" t="s">
        <v>632</v>
      </c>
    </row>
    <row r="849" customFormat="false" ht="11.25" hidden="false" customHeight="false" outlineLevel="0" collapsed="false">
      <c r="A849" s="1" t="s">
        <v>198</v>
      </c>
      <c r="B849" s="1" t="s">
        <v>19</v>
      </c>
      <c r="C849" s="1" t="s">
        <v>170</v>
      </c>
      <c r="D849" s="1" t="s">
        <v>171</v>
      </c>
      <c r="E849" s="1" t="s">
        <v>172</v>
      </c>
      <c r="F849" s="1" t="s">
        <v>249</v>
      </c>
      <c r="G849" s="1" t="s">
        <v>163</v>
      </c>
    </row>
    <row r="850" customFormat="false" ht="11.25" hidden="false" customHeight="false" outlineLevel="0" collapsed="false">
      <c r="A850" s="1" t="n">
        <v>227044</v>
      </c>
      <c r="B850" s="1" t="n">
        <v>1</v>
      </c>
      <c r="C850" s="1" t="n">
        <v>1</v>
      </c>
      <c r="D850" s="1" t="n">
        <v>600</v>
      </c>
      <c r="E850" s="1" t="n">
        <v>60</v>
      </c>
      <c r="F850" s="1" t="n">
        <f aca="false">(60/D850)*E850</f>
        <v>6</v>
      </c>
      <c r="G850" s="1" t="s">
        <v>633</v>
      </c>
    </row>
    <row r="851" customFormat="false" ht="11.25" hidden="false" customHeight="false" outlineLevel="0" collapsed="false">
      <c r="A851" s="1" t="n">
        <v>227045</v>
      </c>
      <c r="B851" s="1" t="n">
        <v>800</v>
      </c>
      <c r="C851" s="1" t="n">
        <v>1</v>
      </c>
      <c r="D851" s="1" t="n">
        <v>600</v>
      </c>
      <c r="E851" s="1" t="n">
        <v>450</v>
      </c>
      <c r="F851" s="1" t="n">
        <f aca="false">(60/D851)*E851</f>
        <v>45</v>
      </c>
    </row>
    <row r="852" customFormat="false" ht="11.25" hidden="false" customHeight="false" outlineLevel="0" collapsed="false">
      <c r="A852" s="1" t="n">
        <v>227046</v>
      </c>
      <c r="B852" s="1" t="n">
        <v>801</v>
      </c>
      <c r="C852" s="1" t="n">
        <v>1</v>
      </c>
      <c r="D852" s="1" t="n">
        <v>600</v>
      </c>
      <c r="E852" s="1" t="n">
        <v>451</v>
      </c>
      <c r="F852" s="1" t="n">
        <f aca="false">(60/D852)*E852</f>
        <v>45.1</v>
      </c>
      <c r="G852" s="1" t="s">
        <v>634</v>
      </c>
    </row>
    <row r="853" customFormat="false" ht="11.25" hidden="false" customHeight="false" outlineLevel="0" collapsed="false">
      <c r="A853" s="1" t="n">
        <v>227047</v>
      </c>
      <c r="B853" s="1" t="n">
        <v>1500</v>
      </c>
      <c r="C853" s="1" t="n">
        <v>1</v>
      </c>
      <c r="D853" s="1" t="n">
        <v>600</v>
      </c>
      <c r="E853" s="1" t="n">
        <v>1100</v>
      </c>
      <c r="F853" s="1" t="n">
        <f aca="false">(60/D853)*E853</f>
        <v>110</v>
      </c>
    </row>
    <row r="854" customFormat="false" ht="11.25" hidden="false" customHeight="false" outlineLevel="0" collapsed="false">
      <c r="A854" s="1" t="n">
        <v>227048</v>
      </c>
      <c r="B854" s="1" t="n">
        <v>1501</v>
      </c>
      <c r="C854" s="1" t="n">
        <v>1</v>
      </c>
      <c r="D854" s="1" t="n">
        <v>600</v>
      </c>
      <c r="E854" s="1" t="n">
        <v>1101</v>
      </c>
      <c r="F854" s="1" t="n">
        <f aca="false">(60/D854)*E854</f>
        <v>110.1</v>
      </c>
      <c r="G854" s="1" t="s">
        <v>635</v>
      </c>
    </row>
    <row r="855" customFormat="false" ht="11.25" hidden="false" customHeight="false" outlineLevel="0" collapsed="false">
      <c r="A855" s="1" t="n">
        <v>227049</v>
      </c>
      <c r="B855" s="1" t="n">
        <v>2200</v>
      </c>
      <c r="C855" s="1" t="n">
        <v>1</v>
      </c>
      <c r="D855" s="1" t="n">
        <v>600</v>
      </c>
      <c r="E855" s="1" t="n">
        <v>1800</v>
      </c>
      <c r="F855" s="1" t="n">
        <f aca="false">(60/D855)*E855</f>
        <v>180</v>
      </c>
    </row>
    <row r="856" customFormat="false" ht="11.25" hidden="false" customHeight="false" outlineLevel="0" collapsed="false">
      <c r="A856" s="1" t="n">
        <v>227050</v>
      </c>
      <c r="B856" s="1" t="n">
        <v>2201</v>
      </c>
      <c r="C856" s="1" t="n">
        <v>1</v>
      </c>
      <c r="D856" s="1" t="n">
        <v>600</v>
      </c>
      <c r="E856" s="1" t="n">
        <v>1801</v>
      </c>
      <c r="F856" s="1" t="n">
        <f aca="false">(60/D856)*E856</f>
        <v>180.1</v>
      </c>
      <c r="G856" s="1" t="s">
        <v>636</v>
      </c>
    </row>
    <row r="857" customFormat="false" ht="11.25" hidden="false" customHeight="false" outlineLevel="0" collapsed="false">
      <c r="A857" s="1" t="n">
        <v>227051</v>
      </c>
      <c r="B857" s="1" t="n">
        <v>3000</v>
      </c>
      <c r="C857" s="1" t="n">
        <v>1</v>
      </c>
      <c r="D857" s="1" t="n">
        <v>600</v>
      </c>
      <c r="E857" s="1" t="n">
        <v>2300</v>
      </c>
      <c r="F857" s="1" t="n">
        <f aca="false">(60/D857)*E857</f>
        <v>230</v>
      </c>
    </row>
    <row r="861" s="17" customFormat="true" ht="12.75" hidden="false" customHeight="false" outlineLevel="0" collapsed="false">
      <c r="A861" s="21" t="s">
        <v>637</v>
      </c>
    </row>
    <row r="862" s="20" customFormat="true" ht="11.25" hidden="false" customHeight="false" outlineLevel="0" collapsed="false">
      <c r="A862" s="19" t="s">
        <v>172</v>
      </c>
      <c r="D862" s="20" t="s">
        <v>638</v>
      </c>
    </row>
    <row r="863" customFormat="false" ht="11.25" hidden="false" customHeight="false" outlineLevel="0" collapsed="false">
      <c r="A863" s="1" t="s">
        <v>639</v>
      </c>
      <c r="B863" s="1" t="s">
        <v>640</v>
      </c>
      <c r="C863" s="1" t="s">
        <v>170</v>
      </c>
      <c r="D863" s="1" t="s">
        <v>171</v>
      </c>
      <c r="E863" s="1" t="s">
        <v>172</v>
      </c>
      <c r="F863" s="1" t="s">
        <v>222</v>
      </c>
      <c r="G863" s="1" t="s">
        <v>163</v>
      </c>
    </row>
    <row r="864" customFormat="false" ht="11.25" hidden="false" customHeight="false" outlineLevel="0" collapsed="false">
      <c r="A864" s="1" t="n">
        <v>227223</v>
      </c>
      <c r="B864" s="1" t="n">
        <v>1</v>
      </c>
      <c r="C864" s="1" t="n">
        <v>1</v>
      </c>
      <c r="D864" s="1" t="n">
        <v>240</v>
      </c>
      <c r="E864" s="1" t="n">
        <v>44</v>
      </c>
      <c r="F864" s="1" t="n">
        <f aca="false">(60/D864)*E864</f>
        <v>11</v>
      </c>
      <c r="G864" s="1" t="s">
        <v>641</v>
      </c>
    </row>
    <row r="865" customFormat="false" ht="11.25" hidden="false" customHeight="false" outlineLevel="0" collapsed="false">
      <c r="A865" s="1" t="n">
        <v>227222</v>
      </c>
      <c r="B865" s="1" t="n">
        <v>900</v>
      </c>
      <c r="C865" s="1" t="n">
        <v>1</v>
      </c>
      <c r="D865" s="1" t="n">
        <v>240</v>
      </c>
      <c r="E865" s="1" t="n">
        <v>770</v>
      </c>
      <c r="F865" s="1" t="n">
        <f aca="false">(60/D865)*E865</f>
        <v>192.5</v>
      </c>
    </row>
    <row r="866" customFormat="false" ht="11.25" hidden="false" customHeight="false" outlineLevel="0" collapsed="false">
      <c r="A866" s="1" t="n">
        <v>227224</v>
      </c>
      <c r="B866" s="1" t="n">
        <v>901</v>
      </c>
      <c r="C866" s="1" t="n">
        <v>1</v>
      </c>
      <c r="D866" s="1" t="n">
        <v>240</v>
      </c>
      <c r="E866" s="1" t="n">
        <v>771</v>
      </c>
      <c r="F866" s="1" t="n">
        <f aca="false">(60/D866)*E866</f>
        <v>192.75</v>
      </c>
      <c r="G866" s="1" t="s">
        <v>642</v>
      </c>
    </row>
    <row r="867" customFormat="false" ht="11.25" hidden="false" customHeight="false" outlineLevel="0" collapsed="false">
      <c r="A867" s="1" t="n">
        <v>227225</v>
      </c>
      <c r="B867" s="1" t="n">
        <v>1500</v>
      </c>
      <c r="C867" s="1" t="n">
        <v>1</v>
      </c>
      <c r="D867" s="1" t="n">
        <v>240</v>
      </c>
      <c r="E867" s="1" t="n">
        <v>1210</v>
      </c>
      <c r="F867" s="1" t="n">
        <f aca="false">(60/D867)*E867</f>
        <v>302.5</v>
      </c>
    </row>
    <row r="868" customFormat="false" ht="11.25" hidden="false" customHeight="false" outlineLevel="0" collapsed="false">
      <c r="A868" s="1" t="n">
        <v>227228</v>
      </c>
      <c r="B868" s="1" t="n">
        <v>1501</v>
      </c>
      <c r="C868" s="1" t="n">
        <v>1</v>
      </c>
      <c r="D868" s="1" t="n">
        <v>240</v>
      </c>
      <c r="E868" s="1" t="n">
        <v>1211</v>
      </c>
      <c r="F868" s="1" t="n">
        <f aca="false">(60/D868)*E868</f>
        <v>302.75</v>
      </c>
      <c r="G868" s="1" t="s">
        <v>643</v>
      </c>
    </row>
    <row r="869" customFormat="false" ht="11.25" hidden="false" customHeight="false" outlineLevel="0" collapsed="false">
      <c r="A869" s="1" t="n">
        <v>227227</v>
      </c>
      <c r="B869" s="1" t="n">
        <v>2400</v>
      </c>
      <c r="C869" s="1" t="n">
        <v>1</v>
      </c>
      <c r="D869" s="1" t="n">
        <v>240</v>
      </c>
      <c r="E869" s="1" t="n">
        <v>1760</v>
      </c>
      <c r="F869" s="1" t="n">
        <f aca="false">(60/D869)*E869</f>
        <v>440</v>
      </c>
    </row>
    <row r="870" customFormat="false" ht="11.25" hidden="false" customHeight="false" outlineLevel="0" collapsed="false">
      <c r="A870" s="1" t="n">
        <v>227228</v>
      </c>
      <c r="B870" s="1" t="n">
        <v>2401</v>
      </c>
      <c r="C870" s="1" t="n">
        <v>1</v>
      </c>
      <c r="D870" s="1" t="n">
        <v>240</v>
      </c>
      <c r="E870" s="1" t="n">
        <v>1761</v>
      </c>
      <c r="F870" s="1" t="n">
        <f aca="false">(60/D870)*E870</f>
        <v>440.25</v>
      </c>
      <c r="G870" s="1" t="s">
        <v>644</v>
      </c>
    </row>
    <row r="871" customFormat="false" ht="11.25" hidden="false" customHeight="false" outlineLevel="0" collapsed="false">
      <c r="A871" s="1" t="n">
        <v>227229</v>
      </c>
      <c r="B871" s="1" t="n">
        <v>3000</v>
      </c>
      <c r="C871" s="1" t="n">
        <v>1</v>
      </c>
      <c r="D871" s="1" t="n">
        <v>240</v>
      </c>
      <c r="E871" s="1" t="n">
        <v>2200</v>
      </c>
      <c r="F871" s="1" t="n">
        <f aca="false">(60/D871)*E871</f>
        <v>550</v>
      </c>
    </row>
    <row r="875" s="17" customFormat="true" ht="12.75" hidden="false" customHeight="false" outlineLevel="0" collapsed="false">
      <c r="A875" s="21" t="s">
        <v>645</v>
      </c>
    </row>
    <row r="876" s="20" customFormat="true" ht="11.25" hidden="false" customHeight="false" outlineLevel="0" collapsed="false">
      <c r="A876" s="19" t="s">
        <v>646</v>
      </c>
      <c r="D876" s="20" t="s">
        <v>647</v>
      </c>
    </row>
    <row r="877" customFormat="false" ht="11.25" hidden="false" customHeight="false" outlineLevel="0" collapsed="false">
      <c r="A877" s="1" t="s">
        <v>198</v>
      </c>
      <c r="B877" s="1" t="s">
        <v>597</v>
      </c>
      <c r="C877" s="1" t="s">
        <v>170</v>
      </c>
      <c r="D877" s="1" t="s">
        <v>171</v>
      </c>
      <c r="E877" s="1" t="s">
        <v>193</v>
      </c>
      <c r="F877" s="1" t="s">
        <v>172</v>
      </c>
      <c r="G877" s="1" t="s">
        <v>247</v>
      </c>
      <c r="H877" s="1" t="s">
        <v>249</v>
      </c>
      <c r="I877" s="1" t="s">
        <v>163</v>
      </c>
      <c r="J877" s="1" t="s">
        <v>289</v>
      </c>
    </row>
    <row r="878" customFormat="false" ht="11.25" hidden="false" customHeight="false" outlineLevel="0" collapsed="false">
      <c r="A878" s="1" t="n">
        <v>227236</v>
      </c>
      <c r="B878" s="1" t="n">
        <v>5</v>
      </c>
      <c r="C878" s="1" t="n">
        <v>1</v>
      </c>
      <c r="D878" s="1" t="n">
        <v>360</v>
      </c>
      <c r="E878" s="1" t="n">
        <v>60</v>
      </c>
      <c r="F878" s="1" t="n">
        <v>25</v>
      </c>
      <c r="G878" s="1" t="n">
        <v>10</v>
      </c>
      <c r="H878" s="1" t="n">
        <f aca="false">(E878/G878)*F878</f>
        <v>150</v>
      </c>
      <c r="I878" s="1" t="s">
        <v>648</v>
      </c>
      <c r="J878" s="1" t="n">
        <v>227230</v>
      </c>
    </row>
    <row r="879" customFormat="false" ht="11.25" hidden="false" customHeight="false" outlineLevel="0" collapsed="false">
      <c r="B879" s="1" t="n">
        <v>6</v>
      </c>
      <c r="C879" s="1" t="n">
        <v>1</v>
      </c>
      <c r="D879" s="1" t="n">
        <v>360</v>
      </c>
      <c r="E879" s="1" t="n">
        <v>60</v>
      </c>
      <c r="F879" s="1" t="n">
        <v>40</v>
      </c>
      <c r="G879" s="1" t="n">
        <v>10</v>
      </c>
      <c r="H879" s="1" t="n">
        <f aca="false">(E879/G879)*F879</f>
        <v>240</v>
      </c>
      <c r="J879" s="1" t="n">
        <v>227231</v>
      </c>
    </row>
    <row r="880" customFormat="false" ht="11.25" hidden="false" customHeight="false" outlineLevel="0" collapsed="false">
      <c r="B880" s="1" t="n">
        <v>7</v>
      </c>
      <c r="C880" s="1" t="n">
        <v>1</v>
      </c>
      <c r="D880" s="1" t="n">
        <v>360</v>
      </c>
      <c r="E880" s="1" t="n">
        <v>60</v>
      </c>
      <c r="F880" s="1" t="n">
        <v>60</v>
      </c>
      <c r="G880" s="1" t="n">
        <v>10</v>
      </c>
      <c r="H880" s="1" t="n">
        <f aca="false">(E880/G880)*F880</f>
        <v>360</v>
      </c>
      <c r="J880" s="1" t="n">
        <v>227232</v>
      </c>
    </row>
    <row r="881" customFormat="false" ht="11.25" hidden="false" customHeight="false" outlineLevel="0" collapsed="false">
      <c r="B881" s="1" t="n">
        <v>8</v>
      </c>
      <c r="C881" s="1" t="n">
        <v>1</v>
      </c>
      <c r="D881" s="1" t="n">
        <v>360</v>
      </c>
      <c r="E881" s="1" t="n">
        <v>60</v>
      </c>
      <c r="F881" s="1" t="n">
        <v>90</v>
      </c>
      <c r="G881" s="1" t="n">
        <v>10</v>
      </c>
      <c r="H881" s="1" t="n">
        <f aca="false">(E881/G881)*F881</f>
        <v>540</v>
      </c>
      <c r="J881" s="1" t="n">
        <v>227233</v>
      </c>
    </row>
    <row r="882" customFormat="false" ht="11.25" hidden="false" customHeight="false" outlineLevel="0" collapsed="false">
      <c r="B882" s="1" t="n">
        <v>9</v>
      </c>
      <c r="C882" s="1" t="n">
        <v>1</v>
      </c>
      <c r="D882" s="1" t="n">
        <v>360</v>
      </c>
      <c r="E882" s="1" t="n">
        <v>60</v>
      </c>
      <c r="F882" s="1" t="n">
        <v>120</v>
      </c>
      <c r="G882" s="1" t="n">
        <v>10</v>
      </c>
      <c r="H882" s="1" t="n">
        <f aca="false">(E882/G882)*F882</f>
        <v>720</v>
      </c>
      <c r="J882" s="1" t="n">
        <v>227234</v>
      </c>
    </row>
    <row r="883" customFormat="false" ht="11.25" hidden="false" customHeight="false" outlineLevel="0" collapsed="false">
      <c r="B883" s="1" t="n">
        <v>10</v>
      </c>
      <c r="C883" s="1" t="n">
        <v>1</v>
      </c>
      <c r="D883" s="1" t="n">
        <v>360</v>
      </c>
      <c r="E883" s="1" t="n">
        <v>60</v>
      </c>
      <c r="F883" s="1" t="n">
        <v>190</v>
      </c>
      <c r="G883" s="1" t="n">
        <v>10</v>
      </c>
      <c r="H883" s="1" t="n">
        <f aca="false">(E883/G883)*F883</f>
        <v>1140</v>
      </c>
      <c r="J883" s="1" t="n">
        <v>227235</v>
      </c>
    </row>
    <row r="886" s="20" customFormat="true" ht="11.25" hidden="false" customHeight="false" outlineLevel="0" collapsed="false">
      <c r="A886" s="19" t="s">
        <v>649</v>
      </c>
      <c r="D886" s="20" t="s">
        <v>650</v>
      </c>
    </row>
    <row r="887" customFormat="false" ht="11.25" hidden="false" customHeight="false" outlineLevel="0" collapsed="false">
      <c r="A887" s="1" t="s">
        <v>198</v>
      </c>
      <c r="B887" s="1" t="s">
        <v>170</v>
      </c>
      <c r="C887" s="1" t="s">
        <v>171</v>
      </c>
      <c r="D887" s="1" t="s">
        <v>163</v>
      </c>
    </row>
    <row r="888" customFormat="false" ht="11.25" hidden="false" customHeight="false" outlineLevel="0" collapsed="false">
      <c r="A888" s="1" t="n">
        <v>227237</v>
      </c>
      <c r="B888" s="1" t="n">
        <v>1</v>
      </c>
      <c r="C888" s="1" t="n">
        <v>120</v>
      </c>
      <c r="D888" s="1" t="s">
        <v>651</v>
      </c>
    </row>
    <row r="892" s="17" customFormat="true" ht="12.75" hidden="false" customHeight="false" outlineLevel="0" collapsed="false">
      <c r="A892" s="21" t="s">
        <v>652</v>
      </c>
    </row>
    <row r="893" s="20" customFormat="true" ht="11.25" hidden="false" customHeight="false" outlineLevel="0" collapsed="false">
      <c r="A893" s="19" t="s">
        <v>653</v>
      </c>
      <c r="D893" s="20" t="s">
        <v>654</v>
      </c>
    </row>
    <row r="894" customFormat="false" ht="11.25" hidden="false" customHeight="false" outlineLevel="0" collapsed="false">
      <c r="A894" s="1" t="s">
        <v>198</v>
      </c>
      <c r="B894" s="1" t="s">
        <v>169</v>
      </c>
      <c r="C894" s="1" t="s">
        <v>170</v>
      </c>
      <c r="D894" s="1" t="s">
        <v>171</v>
      </c>
      <c r="E894" s="1" t="s">
        <v>193</v>
      </c>
      <c r="F894" s="1" t="s">
        <v>615</v>
      </c>
      <c r="G894" s="1" t="s">
        <v>163</v>
      </c>
      <c r="H894" s="1" t="s">
        <v>289</v>
      </c>
    </row>
    <row r="895" customFormat="false" ht="11.25" hidden="false" customHeight="false" outlineLevel="0" collapsed="false">
      <c r="A895" s="1" t="n">
        <v>226852</v>
      </c>
      <c r="B895" s="1" t="n">
        <v>1</v>
      </c>
      <c r="C895" s="1" t="n">
        <v>3</v>
      </c>
      <c r="D895" s="1" t="n">
        <v>120</v>
      </c>
      <c r="E895" s="1" t="n">
        <v>60</v>
      </c>
      <c r="F895" s="1" t="n">
        <v>15</v>
      </c>
      <c r="G895" s="1" t="s">
        <v>655</v>
      </c>
      <c r="H895" s="1" t="n">
        <v>226842</v>
      </c>
    </row>
    <row r="896" customFormat="false" ht="11.25" hidden="false" customHeight="false" outlineLevel="0" collapsed="false">
      <c r="B896" s="1" t="n">
        <v>2</v>
      </c>
      <c r="C896" s="1" t="n">
        <v>3</v>
      </c>
      <c r="D896" s="1" t="n">
        <v>120</v>
      </c>
      <c r="E896" s="1" t="n">
        <v>60</v>
      </c>
      <c r="F896" s="1" t="n">
        <v>25</v>
      </c>
      <c r="H896" s="1" t="n">
        <v>226843</v>
      </c>
    </row>
    <row r="897" customFormat="false" ht="11.25" hidden="false" customHeight="false" outlineLevel="0" collapsed="false">
      <c r="B897" s="1" t="n">
        <v>3</v>
      </c>
      <c r="C897" s="1" t="n">
        <v>3</v>
      </c>
      <c r="D897" s="1" t="n">
        <v>120</v>
      </c>
      <c r="E897" s="1" t="n">
        <v>60</v>
      </c>
      <c r="F897" s="1" t="n">
        <v>35</v>
      </c>
      <c r="H897" s="1" t="n">
        <v>226844</v>
      </c>
    </row>
    <row r="898" customFormat="false" ht="11.25" hidden="false" customHeight="false" outlineLevel="0" collapsed="false">
      <c r="B898" s="1" t="n">
        <v>4</v>
      </c>
      <c r="C898" s="1" t="n">
        <v>3</v>
      </c>
      <c r="D898" s="1" t="n">
        <v>120</v>
      </c>
      <c r="E898" s="1" t="n">
        <v>60</v>
      </c>
      <c r="F898" s="1" t="n">
        <v>50</v>
      </c>
      <c r="H898" s="1" t="n">
        <v>226845</v>
      </c>
    </row>
    <row r="899" customFormat="false" ht="11.25" hidden="false" customHeight="false" outlineLevel="0" collapsed="false">
      <c r="B899" s="1" t="n">
        <v>5</v>
      </c>
      <c r="C899" s="1" t="n">
        <v>3</v>
      </c>
      <c r="D899" s="1" t="n">
        <v>120</v>
      </c>
      <c r="E899" s="1" t="n">
        <v>60</v>
      </c>
      <c r="F899" s="1" t="n">
        <v>65</v>
      </c>
      <c r="H899" s="1" t="n">
        <v>226846</v>
      </c>
    </row>
    <row r="900" customFormat="false" ht="11.25" hidden="false" customHeight="false" outlineLevel="0" collapsed="false">
      <c r="B900" s="1" t="n">
        <v>6</v>
      </c>
      <c r="C900" s="1" t="n">
        <v>3</v>
      </c>
      <c r="D900" s="1" t="n">
        <v>120</v>
      </c>
      <c r="E900" s="1" t="n">
        <v>60</v>
      </c>
      <c r="F900" s="1" t="n">
        <v>85</v>
      </c>
      <c r="H900" s="1" t="n">
        <v>226847</v>
      </c>
    </row>
    <row r="901" customFormat="false" ht="11.25" hidden="false" customHeight="false" outlineLevel="0" collapsed="false">
      <c r="B901" s="1" t="n">
        <v>7</v>
      </c>
      <c r="C901" s="1" t="n">
        <v>3</v>
      </c>
      <c r="D901" s="1" t="n">
        <v>120</v>
      </c>
      <c r="E901" s="1" t="n">
        <v>60</v>
      </c>
      <c r="F901" s="1" t="n">
        <v>105</v>
      </c>
      <c r="H901" s="1" t="n">
        <v>226848</v>
      </c>
    </row>
    <row r="902" customFormat="false" ht="11.25" hidden="false" customHeight="false" outlineLevel="0" collapsed="false">
      <c r="B902" s="1" t="n">
        <v>8</v>
      </c>
      <c r="C902" s="1" t="n">
        <v>3</v>
      </c>
      <c r="D902" s="1" t="n">
        <v>120</v>
      </c>
      <c r="E902" s="1" t="n">
        <v>60</v>
      </c>
      <c r="F902" s="1" t="n">
        <v>130</v>
      </c>
      <c r="H902" s="1" t="n">
        <v>226849</v>
      </c>
    </row>
    <row r="903" customFormat="false" ht="11.25" hidden="false" customHeight="false" outlineLevel="0" collapsed="false">
      <c r="B903" s="1" t="n">
        <v>9</v>
      </c>
      <c r="C903" s="1" t="n">
        <v>3</v>
      </c>
      <c r="D903" s="1" t="n">
        <v>120</v>
      </c>
      <c r="E903" s="1" t="n">
        <v>60</v>
      </c>
      <c r="F903" s="1" t="n">
        <v>160</v>
      </c>
      <c r="H903" s="1" t="n">
        <v>226850</v>
      </c>
    </row>
    <row r="904" customFormat="false" ht="11.25" hidden="false" customHeight="false" outlineLevel="0" collapsed="false">
      <c r="B904" s="1" t="n">
        <v>10</v>
      </c>
      <c r="C904" s="1" t="n">
        <v>3</v>
      </c>
      <c r="D904" s="1" t="n">
        <v>120</v>
      </c>
      <c r="E904" s="1" t="n">
        <v>60</v>
      </c>
      <c r="F904" s="1" t="n">
        <v>200</v>
      </c>
      <c r="H904" s="1" t="n">
        <v>226851</v>
      </c>
    </row>
    <row r="907" s="20" customFormat="true" ht="11.25" hidden="false" customHeight="false" outlineLevel="0" collapsed="false">
      <c r="A907" s="19" t="s">
        <v>69</v>
      </c>
      <c r="D907" s="20" t="s">
        <v>656</v>
      </c>
    </row>
    <row r="908" customFormat="false" ht="11.25" hidden="false" customHeight="false" outlineLevel="0" collapsed="false">
      <c r="A908" s="1" t="s">
        <v>198</v>
      </c>
      <c r="B908" s="1" t="s">
        <v>657</v>
      </c>
      <c r="C908" s="1" t="s">
        <v>170</v>
      </c>
      <c r="D908" s="1" t="s">
        <v>171</v>
      </c>
      <c r="E908" s="1" t="s">
        <v>181</v>
      </c>
      <c r="F908" s="1" t="s">
        <v>182</v>
      </c>
      <c r="G908" s="1" t="s">
        <v>264</v>
      </c>
      <c r="H908" s="1" t="s">
        <v>272</v>
      </c>
      <c r="I908" s="1" t="s">
        <v>163</v>
      </c>
    </row>
    <row r="909" customFormat="false" ht="11.25" hidden="false" customHeight="false" outlineLevel="0" collapsed="false">
      <c r="A909" s="1" t="n">
        <v>225821</v>
      </c>
      <c r="B909" s="1" t="n">
        <v>1</v>
      </c>
      <c r="C909" s="1" t="n">
        <v>1</v>
      </c>
      <c r="D909" s="1" t="n">
        <v>45</v>
      </c>
      <c r="E909" s="1" t="n">
        <v>139</v>
      </c>
      <c r="F909" s="1" t="n">
        <v>257</v>
      </c>
      <c r="G909" s="1" t="n">
        <f aca="false">(E909+(F909-E909)/2)*(60/D909)</f>
        <v>264</v>
      </c>
      <c r="I909" s="1" t="s">
        <v>658</v>
      </c>
    </row>
    <row r="910" customFormat="false" ht="11.25" hidden="false" customHeight="false" outlineLevel="0" collapsed="false">
      <c r="A910" s="1" t="n">
        <v>225822</v>
      </c>
      <c r="B910" s="1" t="n">
        <v>1000</v>
      </c>
      <c r="C910" s="1" t="n">
        <v>1</v>
      </c>
      <c r="D910" s="1" t="n">
        <v>45</v>
      </c>
      <c r="E910" s="1" t="n">
        <v>162</v>
      </c>
      <c r="F910" s="1" t="n">
        <v>700</v>
      </c>
      <c r="G910" s="1" t="n">
        <f aca="false">(E910+(F910-E910)/2)*(60/D910)</f>
        <v>574.666666666667</v>
      </c>
      <c r="H910" s="1" t="n">
        <v>4000</v>
      </c>
      <c r="J910" s="1" t="n">
        <v>40</v>
      </c>
    </row>
    <row r="911" customFormat="false" ht="11.25" hidden="false" customHeight="false" outlineLevel="0" collapsed="false">
      <c r="A911" s="1" t="n">
        <v>225823</v>
      </c>
      <c r="B911" s="1" t="n">
        <v>1001</v>
      </c>
      <c r="C911" s="1" t="n">
        <v>1</v>
      </c>
      <c r="D911" s="1" t="n">
        <v>45</v>
      </c>
      <c r="E911" s="1" t="n">
        <v>163</v>
      </c>
      <c r="F911" s="1" t="n">
        <v>701</v>
      </c>
      <c r="G911" s="1" t="n">
        <f aca="false">(E911+(F911-E911)/2)*(60/D911)</f>
        <v>576</v>
      </c>
      <c r="I911" s="1" t="s">
        <v>659</v>
      </c>
    </row>
    <row r="912" customFormat="false" ht="11.25" hidden="false" customHeight="false" outlineLevel="0" collapsed="false">
      <c r="A912" s="1" t="n">
        <v>225824</v>
      </c>
      <c r="B912" s="1" t="n">
        <v>2000</v>
      </c>
      <c r="C912" s="1" t="n">
        <v>1</v>
      </c>
      <c r="D912" s="1" t="n">
        <v>45</v>
      </c>
      <c r="E912" s="1" t="n">
        <v>510</v>
      </c>
      <c r="F912" s="1" t="n">
        <v>2148</v>
      </c>
      <c r="G912" s="1" t="n">
        <f aca="false">(E912+(F912-E912)/2)*(60/D912)</f>
        <v>1772</v>
      </c>
      <c r="H912" s="1" t="n">
        <v>12000</v>
      </c>
      <c r="J912" s="1" t="n">
        <v>85</v>
      </c>
    </row>
    <row r="913" customFormat="false" ht="11.25" hidden="false" customHeight="false" outlineLevel="0" collapsed="false">
      <c r="A913" s="1" t="n">
        <v>225825</v>
      </c>
      <c r="B913" s="1" t="n">
        <v>2001</v>
      </c>
      <c r="C913" s="1" t="n">
        <v>1</v>
      </c>
      <c r="D913" s="1" t="n">
        <v>45</v>
      </c>
      <c r="E913" s="1" t="n">
        <v>511</v>
      </c>
      <c r="F913" s="1" t="n">
        <v>2149</v>
      </c>
      <c r="G913" s="1" t="n">
        <f aca="false">(E913+(F913-E913)/2)*(60/D913)</f>
        <v>1773.33333333333</v>
      </c>
      <c r="I913" s="1" t="s">
        <v>660</v>
      </c>
    </row>
    <row r="914" customFormat="false" ht="11.25" hidden="false" customHeight="false" outlineLevel="0" collapsed="false">
      <c r="A914" s="1" t="n">
        <v>225826</v>
      </c>
      <c r="B914" s="1" t="n">
        <v>3000</v>
      </c>
      <c r="C914" s="1" t="n">
        <v>1</v>
      </c>
      <c r="D914" s="1" t="n">
        <v>45</v>
      </c>
      <c r="E914" s="1" t="n">
        <v>1183</v>
      </c>
      <c r="F914" s="1" t="n">
        <v>4197</v>
      </c>
      <c r="G914" s="1" t="n">
        <f aca="false">(E914+(F914-E914)/2)*(60/D914)</f>
        <v>3586.66666666667</v>
      </c>
      <c r="H914" s="1" t="n">
        <v>20000</v>
      </c>
      <c r="J914" s="1" t="n">
        <v>150</v>
      </c>
    </row>
    <row r="915" customFormat="false" ht="11.25" hidden="false" customHeight="false" outlineLevel="0" collapsed="false">
      <c r="A915" s="1" t="s">
        <v>661</v>
      </c>
    </row>
    <row r="918" s="20" customFormat="true" ht="11.25" hidden="false" customHeight="false" outlineLevel="0" collapsed="false">
      <c r="A918" s="19" t="s">
        <v>70</v>
      </c>
      <c r="D918" s="20" t="s">
        <v>662</v>
      </c>
    </row>
    <row r="919" customFormat="false" ht="11.25" hidden="false" customHeight="false" outlineLevel="0" collapsed="false">
      <c r="A919" s="1" t="s">
        <v>198</v>
      </c>
      <c r="B919" s="1" t="s">
        <v>657</v>
      </c>
      <c r="C919" s="1" t="s">
        <v>170</v>
      </c>
      <c r="D919" s="1" t="s">
        <v>171</v>
      </c>
      <c r="E919" s="1" t="s">
        <v>181</v>
      </c>
      <c r="F919" s="1" t="s">
        <v>182</v>
      </c>
      <c r="G919" s="1" t="s">
        <v>264</v>
      </c>
      <c r="H919" s="1" t="s">
        <v>272</v>
      </c>
      <c r="I919" s="1" t="s">
        <v>663</v>
      </c>
      <c r="J919" s="1" t="s">
        <v>193</v>
      </c>
      <c r="K919" s="1" t="s">
        <v>163</v>
      </c>
      <c r="M919" s="1" t="s">
        <v>573</v>
      </c>
    </row>
    <row r="920" customFormat="false" ht="11.25" hidden="false" customHeight="false" outlineLevel="0" collapsed="false">
      <c r="A920" s="1" t="n">
        <v>225828</v>
      </c>
      <c r="B920" s="1" t="n">
        <v>1</v>
      </c>
      <c r="C920" s="1" t="n">
        <v>1</v>
      </c>
      <c r="D920" s="1" t="n">
        <v>50</v>
      </c>
      <c r="E920" s="1" t="n">
        <v>755</v>
      </c>
      <c r="F920" s="1" t="n">
        <v>1401</v>
      </c>
      <c r="G920" s="1" t="n">
        <f aca="false">(E920+(F920-E920)/2)*(60/D920)</f>
        <v>1293.6</v>
      </c>
      <c r="I920" s="1" t="n">
        <v>20</v>
      </c>
      <c r="J920" s="1" t="n">
        <v>4</v>
      </c>
      <c r="K920" s="1" t="s">
        <v>664</v>
      </c>
      <c r="M920" s="1" t="n">
        <v>225827</v>
      </c>
    </row>
    <row r="921" customFormat="false" ht="11.25" hidden="false" customHeight="false" outlineLevel="0" collapsed="false">
      <c r="A921" s="1" t="n">
        <v>225829</v>
      </c>
      <c r="B921" s="1" t="n">
        <v>1000</v>
      </c>
      <c r="C921" s="1" t="n">
        <v>1</v>
      </c>
      <c r="D921" s="1" t="n">
        <v>50</v>
      </c>
      <c r="E921" s="1" t="n">
        <v>819</v>
      </c>
      <c r="F921" s="1" t="n">
        <v>1921</v>
      </c>
      <c r="G921" s="1" t="n">
        <f aca="false">(E921+(F921-E921)/2)*(60/D921)</f>
        <v>1644</v>
      </c>
      <c r="H921" s="1" t="n">
        <v>4000</v>
      </c>
      <c r="I921" s="1" t="n">
        <v>20</v>
      </c>
      <c r="J921" s="1" t="n">
        <v>4</v>
      </c>
      <c r="L921" s="1" t="n">
        <v>110</v>
      </c>
    </row>
    <row r="922" customFormat="false" ht="11.25" hidden="false" customHeight="false" outlineLevel="0" collapsed="false">
      <c r="A922" s="1" t="n">
        <v>225830</v>
      </c>
      <c r="B922" s="1" t="n">
        <v>1001</v>
      </c>
      <c r="C922" s="1" t="n">
        <v>1</v>
      </c>
      <c r="D922" s="1" t="n">
        <v>50</v>
      </c>
      <c r="E922" s="1" t="n">
        <v>820</v>
      </c>
      <c r="F922" s="1" t="n">
        <v>1922</v>
      </c>
      <c r="G922" s="1" t="n">
        <f aca="false">(E922+(F922-E922)/2)*(60/D922)</f>
        <v>1645.2</v>
      </c>
      <c r="I922" s="1" t="n">
        <v>20</v>
      </c>
      <c r="J922" s="1" t="n">
        <v>4</v>
      </c>
      <c r="K922" s="1" t="s">
        <v>665</v>
      </c>
    </row>
    <row r="923" customFormat="false" ht="11.25" hidden="false" customHeight="false" outlineLevel="0" collapsed="false">
      <c r="A923" s="1" t="n">
        <v>225831</v>
      </c>
      <c r="B923" s="1" t="n">
        <v>2000</v>
      </c>
      <c r="C923" s="1" t="n">
        <v>1</v>
      </c>
      <c r="D923" s="1" t="n">
        <v>50</v>
      </c>
      <c r="E923" s="1" t="n">
        <v>1173</v>
      </c>
      <c r="F923" s="1" t="n">
        <v>3379</v>
      </c>
      <c r="G923" s="1" t="n">
        <f aca="false">(E923+(F923-E923)/2)*(60/D923)</f>
        <v>2731.2</v>
      </c>
      <c r="H923" s="1" t="n">
        <v>12000</v>
      </c>
      <c r="I923" s="1" t="n">
        <v>20</v>
      </c>
      <c r="J923" s="1" t="n">
        <v>4</v>
      </c>
      <c r="L923" s="1" t="n">
        <v>140</v>
      </c>
    </row>
    <row r="924" customFormat="false" ht="11.25" hidden="false" customHeight="false" outlineLevel="0" collapsed="false">
      <c r="A924" s="1" t="n">
        <v>225832</v>
      </c>
      <c r="B924" s="1" t="n">
        <v>2001</v>
      </c>
      <c r="C924" s="1" t="n">
        <v>1</v>
      </c>
      <c r="D924" s="1" t="n">
        <v>50</v>
      </c>
      <c r="E924" s="1" t="n">
        <v>1174</v>
      </c>
      <c r="F924" s="1" t="n">
        <v>3380</v>
      </c>
      <c r="G924" s="1" t="n">
        <f aca="false">(E924+(F924-E924)/2)*(60/D924)</f>
        <v>2732.4</v>
      </c>
      <c r="I924" s="1" t="n">
        <v>20</v>
      </c>
      <c r="J924" s="1" t="n">
        <v>4</v>
      </c>
      <c r="K924" s="1" t="s">
        <v>666</v>
      </c>
    </row>
    <row r="925" customFormat="false" ht="11.25" hidden="false" customHeight="false" outlineLevel="0" collapsed="false">
      <c r="A925" s="1" t="n">
        <v>225833</v>
      </c>
      <c r="B925" s="1" t="n">
        <v>3000</v>
      </c>
      <c r="C925" s="1" t="n">
        <v>1</v>
      </c>
      <c r="D925" s="1" t="n">
        <v>50</v>
      </c>
      <c r="E925" s="1" t="n">
        <v>1694</v>
      </c>
      <c r="F925" s="1" t="n">
        <v>5146</v>
      </c>
      <c r="G925" s="1" t="n">
        <f aca="false">(E925+(F925-E925)/2)*(60/D925)</f>
        <v>4104</v>
      </c>
      <c r="H925" s="1" t="n">
        <v>20000</v>
      </c>
      <c r="I925" s="1" t="n">
        <v>20</v>
      </c>
      <c r="J925" s="1" t="n">
        <v>4</v>
      </c>
      <c r="L925" s="1" t="n">
        <v>170</v>
      </c>
    </row>
    <row r="926" customFormat="false" ht="11.25" hidden="false" customHeight="false" outlineLevel="0" collapsed="false">
      <c r="A926" s="1" t="s">
        <v>667</v>
      </c>
    </row>
    <row r="929" s="20" customFormat="true" ht="11.25" hidden="false" customHeight="false" outlineLevel="0" collapsed="false">
      <c r="A929" s="19" t="s">
        <v>71</v>
      </c>
      <c r="D929" s="20" t="s">
        <v>668</v>
      </c>
    </row>
    <row r="930" customFormat="false" ht="11.25" hidden="false" customHeight="false" outlineLevel="0" collapsed="false">
      <c r="A930" s="1" t="s">
        <v>198</v>
      </c>
      <c r="B930" s="1" t="s">
        <v>657</v>
      </c>
      <c r="C930" s="1" t="s">
        <v>170</v>
      </c>
      <c r="D930" s="1" t="s">
        <v>171</v>
      </c>
      <c r="E930" s="1" t="s">
        <v>181</v>
      </c>
      <c r="F930" s="1" t="s">
        <v>182</v>
      </c>
      <c r="G930" s="1" t="s">
        <v>264</v>
      </c>
      <c r="H930" s="1" t="s">
        <v>272</v>
      </c>
      <c r="I930" s="1" t="s">
        <v>669</v>
      </c>
      <c r="J930" s="1" t="s">
        <v>670</v>
      </c>
      <c r="K930" s="1" t="s">
        <v>163</v>
      </c>
    </row>
    <row r="931" customFormat="false" ht="11.25" hidden="false" customHeight="false" outlineLevel="0" collapsed="false">
      <c r="A931" s="1" t="n">
        <v>226506</v>
      </c>
      <c r="B931" s="1" t="n">
        <v>1</v>
      </c>
      <c r="C931" s="1" t="n">
        <v>1</v>
      </c>
      <c r="D931" s="1" t="n">
        <v>80</v>
      </c>
      <c r="E931" s="1" t="n">
        <v>1195</v>
      </c>
      <c r="F931" s="1" t="n">
        <v>2219</v>
      </c>
      <c r="G931" s="1" t="n">
        <f aca="false">(E931+(F931-E931)/2)*(60/D931)</f>
        <v>1280.25</v>
      </c>
      <c r="I931" s="1" t="n">
        <v>15</v>
      </c>
      <c r="J931" s="1" t="n">
        <v>4</v>
      </c>
      <c r="K931" s="1" t="s">
        <v>671</v>
      </c>
    </row>
    <row r="932" customFormat="false" ht="11.25" hidden="false" customHeight="false" outlineLevel="0" collapsed="false">
      <c r="A932" s="1" t="n">
        <v>226507</v>
      </c>
      <c r="B932" s="1" t="n">
        <v>1000</v>
      </c>
      <c r="C932" s="1" t="n">
        <v>1</v>
      </c>
      <c r="D932" s="1" t="n">
        <v>80</v>
      </c>
      <c r="E932" s="1" t="n">
        <v>1776</v>
      </c>
      <c r="F932" s="1" t="n">
        <v>3698</v>
      </c>
      <c r="G932" s="1" t="n">
        <f aca="false">(E932+(F932-E932)/2)*(60/D932)</f>
        <v>2052.75</v>
      </c>
      <c r="H932" s="1" t="n">
        <v>4000</v>
      </c>
      <c r="I932" s="1" t="n">
        <v>15</v>
      </c>
      <c r="J932" s="1" t="n">
        <v>19</v>
      </c>
      <c r="L932" s="1" t="n">
        <v>150</v>
      </c>
    </row>
    <row r="933" customFormat="false" ht="11.25" hidden="false" customHeight="false" outlineLevel="0" collapsed="false">
      <c r="A933" s="1" t="n">
        <v>226508</v>
      </c>
      <c r="B933" s="1" t="n">
        <v>1001</v>
      </c>
      <c r="C933" s="1" t="n">
        <v>1</v>
      </c>
      <c r="D933" s="1" t="n">
        <v>80</v>
      </c>
      <c r="E933" s="1" t="n">
        <v>1777</v>
      </c>
      <c r="F933" s="1" t="n">
        <v>3699</v>
      </c>
      <c r="G933" s="1" t="n">
        <f aca="false">(E933+(F933-E933)/2)*(60/D933)</f>
        <v>2053.5</v>
      </c>
      <c r="I933" s="1" t="n">
        <v>15</v>
      </c>
      <c r="J933" s="1" t="n">
        <v>20</v>
      </c>
      <c r="K933" s="1" t="s">
        <v>672</v>
      </c>
    </row>
    <row r="934" customFormat="false" ht="11.25" hidden="false" customHeight="false" outlineLevel="0" collapsed="false">
      <c r="A934" s="1" t="n">
        <v>226509</v>
      </c>
      <c r="B934" s="1" t="n">
        <v>2000</v>
      </c>
      <c r="C934" s="1" t="n">
        <v>1</v>
      </c>
      <c r="D934" s="1" t="n">
        <v>80</v>
      </c>
      <c r="E934" s="1" t="n">
        <v>2191</v>
      </c>
      <c r="F934" s="1" t="n">
        <v>5269</v>
      </c>
      <c r="G934" s="1" t="n">
        <f aca="false">(E934+(F934-E934)/2)*(60/D934)</f>
        <v>2797.5</v>
      </c>
      <c r="H934" s="1" t="n">
        <v>12000</v>
      </c>
      <c r="I934" s="1" t="n">
        <v>15</v>
      </c>
      <c r="J934" s="1" t="n">
        <v>29</v>
      </c>
      <c r="L934" s="1" t="n">
        <v>165</v>
      </c>
    </row>
    <row r="935" customFormat="false" ht="11.25" hidden="false" customHeight="false" outlineLevel="0" collapsed="false">
      <c r="A935" s="1" t="n">
        <v>226510</v>
      </c>
      <c r="B935" s="1" t="n">
        <v>2001</v>
      </c>
      <c r="C935" s="1" t="n">
        <v>1</v>
      </c>
      <c r="D935" s="1" t="n">
        <v>80</v>
      </c>
      <c r="E935" s="1" t="n">
        <v>2192</v>
      </c>
      <c r="F935" s="1" t="n">
        <v>5270</v>
      </c>
      <c r="G935" s="1" t="n">
        <f aca="false">(E935+(F935-E935)/2)*(60/D935)</f>
        <v>2798.25</v>
      </c>
      <c r="I935" s="1" t="n">
        <v>15</v>
      </c>
      <c r="J935" s="1" t="n">
        <v>30</v>
      </c>
      <c r="K935" s="1" t="s">
        <v>673</v>
      </c>
    </row>
    <row r="936" customFormat="false" ht="11.25" hidden="false" customHeight="false" outlineLevel="0" collapsed="false">
      <c r="A936" s="1" t="n">
        <v>226511</v>
      </c>
      <c r="B936" s="1" t="n">
        <v>3000</v>
      </c>
      <c r="C936" s="1" t="n">
        <v>1</v>
      </c>
      <c r="D936" s="1" t="n">
        <v>80</v>
      </c>
      <c r="E936" s="1" t="n">
        <v>2607</v>
      </c>
      <c r="F936" s="1" t="n">
        <v>6841</v>
      </c>
      <c r="G936" s="1" t="n">
        <f aca="false">(E936+(F936-E936)/2)*(60/D936)</f>
        <v>3543</v>
      </c>
      <c r="H936" s="1" t="n">
        <v>20000</v>
      </c>
      <c r="I936" s="1" t="n">
        <v>15</v>
      </c>
      <c r="J936" s="1" t="n">
        <v>35</v>
      </c>
      <c r="L936" s="1" t="n">
        <v>180</v>
      </c>
    </row>
    <row r="937" customFormat="false" ht="11.25" hidden="false" customHeight="false" outlineLevel="0" collapsed="false">
      <c r="A937" s="1" t="s">
        <v>674</v>
      </c>
    </row>
    <row r="940" s="20" customFormat="true" ht="11.25" hidden="false" customHeight="false" outlineLevel="0" collapsed="false">
      <c r="A940" s="19" t="s">
        <v>72</v>
      </c>
      <c r="D940" s="20" t="s">
        <v>675</v>
      </c>
    </row>
    <row r="941" customFormat="false" ht="11.25" hidden="false" customHeight="false" outlineLevel="0" collapsed="false">
      <c r="A941" s="1" t="s">
        <v>198</v>
      </c>
      <c r="B941" s="1" t="s">
        <v>657</v>
      </c>
      <c r="C941" s="1" t="s">
        <v>170</v>
      </c>
      <c r="D941" s="1" t="s">
        <v>171</v>
      </c>
      <c r="E941" s="1" t="s">
        <v>181</v>
      </c>
      <c r="F941" s="1" t="s">
        <v>182</v>
      </c>
      <c r="G941" s="1" t="s">
        <v>264</v>
      </c>
      <c r="H941" s="1" t="s">
        <v>272</v>
      </c>
      <c r="I941" s="1" t="s">
        <v>669</v>
      </c>
      <c r="J941" s="1" t="s">
        <v>670</v>
      </c>
      <c r="K941" s="1" t="s">
        <v>663</v>
      </c>
      <c r="L941" s="1" t="s">
        <v>193</v>
      </c>
      <c r="M941" s="1" t="s">
        <v>163</v>
      </c>
      <c r="O941" s="1" t="s">
        <v>289</v>
      </c>
    </row>
    <row r="942" customFormat="false" ht="11.25" hidden="false" customHeight="false" outlineLevel="0" collapsed="false">
      <c r="A942" s="1" t="n">
        <v>226513</v>
      </c>
      <c r="B942" s="1" t="n">
        <v>1</v>
      </c>
      <c r="C942" s="1" t="n">
        <v>1</v>
      </c>
      <c r="D942" s="1" t="n">
        <v>60</v>
      </c>
      <c r="E942" s="1" t="n">
        <v>2845</v>
      </c>
      <c r="F942" s="1" t="n">
        <v>5283</v>
      </c>
      <c r="G942" s="1" t="n">
        <f aca="false">(E942+(F942-E942)/2)*(60/D942)</f>
        <v>4064</v>
      </c>
      <c r="I942" s="1" t="n">
        <v>20</v>
      </c>
      <c r="J942" s="1" t="n">
        <v>15</v>
      </c>
      <c r="K942" s="1" t="n">
        <v>25</v>
      </c>
      <c r="L942" s="1" t="n">
        <v>4</v>
      </c>
      <c r="M942" s="1" t="s">
        <v>676</v>
      </c>
      <c r="O942" s="1" t="n">
        <v>226512</v>
      </c>
    </row>
    <row r="943" customFormat="false" ht="11.25" hidden="false" customHeight="false" outlineLevel="0" collapsed="false">
      <c r="A943" s="1" t="n">
        <v>226514</v>
      </c>
      <c r="B943" s="1" t="n">
        <v>1000</v>
      </c>
      <c r="C943" s="1" t="n">
        <v>1</v>
      </c>
      <c r="D943" s="1" t="n">
        <v>60</v>
      </c>
      <c r="E943" s="1" t="n">
        <v>3793</v>
      </c>
      <c r="F943" s="1" t="n">
        <v>7443</v>
      </c>
      <c r="G943" s="1" t="n">
        <f aca="false">(E943+(F943-E943)/2)*(60/D943)</f>
        <v>5618</v>
      </c>
      <c r="H943" s="1" t="n">
        <v>4000</v>
      </c>
      <c r="I943" s="1" t="n">
        <v>20</v>
      </c>
      <c r="J943" s="1" t="n">
        <v>26</v>
      </c>
      <c r="K943" s="1" t="n">
        <v>25</v>
      </c>
      <c r="L943" s="1" t="n">
        <v>4</v>
      </c>
      <c r="N943" s="1" t="n">
        <v>200</v>
      </c>
    </row>
    <row r="944" customFormat="false" ht="11.25" hidden="false" customHeight="false" outlineLevel="0" collapsed="false">
      <c r="A944" s="1" t="n">
        <v>226515</v>
      </c>
      <c r="B944" s="1" t="n">
        <v>1001</v>
      </c>
      <c r="C944" s="1" t="n">
        <v>1</v>
      </c>
      <c r="D944" s="1" t="n">
        <v>60</v>
      </c>
      <c r="E944" s="1" t="n">
        <v>3794</v>
      </c>
      <c r="F944" s="1" t="n">
        <v>7444</v>
      </c>
      <c r="G944" s="1" t="n">
        <f aca="false">(E944+(F944-E944)/2)*(60/D944)</f>
        <v>5619</v>
      </c>
      <c r="I944" s="1" t="n">
        <v>20</v>
      </c>
      <c r="J944" s="1" t="n">
        <v>27</v>
      </c>
      <c r="K944" s="1" t="n">
        <v>25</v>
      </c>
      <c r="L944" s="1" t="n">
        <v>4</v>
      </c>
      <c r="M944" s="1" t="s">
        <v>677</v>
      </c>
    </row>
    <row r="945" customFormat="false" ht="11.25" hidden="false" customHeight="false" outlineLevel="0" collapsed="false">
      <c r="A945" s="1" t="n">
        <v>226516</v>
      </c>
      <c r="B945" s="1" t="n">
        <v>2000</v>
      </c>
      <c r="C945" s="1" t="n">
        <v>1</v>
      </c>
      <c r="D945" s="1" t="n">
        <v>60</v>
      </c>
      <c r="E945" s="1" t="n">
        <v>3854</v>
      </c>
      <c r="F945" s="1" t="n">
        <v>8358</v>
      </c>
      <c r="G945" s="1" t="n">
        <f aca="false">(E945+(F945-E945)/2)*(60/D945)</f>
        <v>6106</v>
      </c>
      <c r="H945" s="1" t="n">
        <v>12000</v>
      </c>
      <c r="I945" s="1" t="n">
        <v>20</v>
      </c>
      <c r="J945" s="1" t="n">
        <v>39</v>
      </c>
      <c r="K945" s="1" t="n">
        <v>25</v>
      </c>
      <c r="L945" s="1" t="n">
        <v>4</v>
      </c>
      <c r="N945" s="1" t="n">
        <v>205</v>
      </c>
    </row>
    <row r="946" customFormat="false" ht="11.25" hidden="false" customHeight="false" outlineLevel="0" collapsed="false">
      <c r="A946" s="1" t="n">
        <v>226517</v>
      </c>
      <c r="B946" s="1" t="n">
        <v>2001</v>
      </c>
      <c r="C946" s="1" t="n">
        <v>1</v>
      </c>
      <c r="D946" s="1" t="n">
        <v>60</v>
      </c>
      <c r="E946" s="1" t="n">
        <v>3855</v>
      </c>
      <c r="F946" s="1" t="n">
        <v>8359</v>
      </c>
      <c r="G946" s="1" t="n">
        <f aca="false">(E946+(F946-E946)/2)*(60/D946)</f>
        <v>6107</v>
      </c>
      <c r="I946" s="1" t="n">
        <v>20</v>
      </c>
      <c r="J946" s="1" t="n">
        <v>40</v>
      </c>
      <c r="K946" s="1" t="n">
        <v>25</v>
      </c>
      <c r="L946" s="1" t="n">
        <v>4</v>
      </c>
      <c r="M946" s="1" t="s">
        <v>678</v>
      </c>
    </row>
    <row r="947" customFormat="false" ht="11.25" hidden="false" customHeight="false" outlineLevel="0" collapsed="false">
      <c r="A947" s="1" t="n">
        <v>226518</v>
      </c>
      <c r="B947" s="1" t="n">
        <v>3000</v>
      </c>
      <c r="C947" s="1" t="n">
        <v>1</v>
      </c>
      <c r="D947" s="1" t="n">
        <v>60</v>
      </c>
      <c r="E947" s="1" t="n">
        <v>3916</v>
      </c>
      <c r="F947" s="1" t="n">
        <v>9272</v>
      </c>
      <c r="G947" s="1" t="n">
        <f aca="false">(E947+(F947-E947)/2)*(60/D947)</f>
        <v>6594</v>
      </c>
      <c r="H947" s="1" t="n">
        <v>20000</v>
      </c>
      <c r="I947" s="1" t="n">
        <v>20</v>
      </c>
      <c r="J947" s="1" t="n">
        <v>50</v>
      </c>
      <c r="K947" s="1" t="n">
        <v>25</v>
      </c>
      <c r="L947" s="1" t="n">
        <v>4</v>
      </c>
      <c r="N947" s="1" t="n">
        <v>210</v>
      </c>
    </row>
    <row r="948" customFormat="false" ht="11.25" hidden="false" customHeight="false" outlineLevel="0" collapsed="false">
      <c r="A948" s="1" t="s">
        <v>679</v>
      </c>
    </row>
    <row r="952" s="17" customFormat="true" ht="12.75" hidden="false" customHeight="false" outlineLevel="0" collapsed="false">
      <c r="A952" s="21" t="s">
        <v>680</v>
      </c>
    </row>
    <row r="953" s="20" customFormat="true" ht="11.25" hidden="false" customHeight="false" outlineLevel="0" collapsed="false">
      <c r="A953" s="19" t="s">
        <v>29</v>
      </c>
      <c r="D953" s="20" t="s">
        <v>681</v>
      </c>
    </row>
    <row r="954" customFormat="false" ht="11.25" hidden="false" customHeight="false" outlineLevel="0" collapsed="false">
      <c r="A954" s="1" t="s">
        <v>198</v>
      </c>
      <c r="B954" s="1" t="s">
        <v>115</v>
      </c>
      <c r="C954" s="1" t="s">
        <v>170</v>
      </c>
      <c r="D954" s="1" t="s">
        <v>171</v>
      </c>
      <c r="E954" s="1" t="s">
        <v>181</v>
      </c>
      <c r="F954" s="1" t="s">
        <v>182</v>
      </c>
      <c r="G954" s="1" t="s">
        <v>264</v>
      </c>
      <c r="H954" s="1" t="s">
        <v>272</v>
      </c>
      <c r="I954" s="1" t="s">
        <v>163</v>
      </c>
    </row>
    <row r="955" customFormat="false" ht="11.25" hidden="false" customHeight="false" outlineLevel="0" collapsed="false">
      <c r="A955" s="1" t="n">
        <v>226519</v>
      </c>
      <c r="B955" s="1" t="n">
        <v>1</v>
      </c>
      <c r="C955" s="1" t="n">
        <v>1</v>
      </c>
      <c r="D955" s="1" t="n">
        <v>35</v>
      </c>
      <c r="E955" s="1" t="n">
        <v>43</v>
      </c>
      <c r="F955" s="1" t="n">
        <v>81</v>
      </c>
      <c r="G955" s="1" t="n">
        <f aca="false">(E955+(F955-E955)/2)*(60/D955)</f>
        <v>106.285714285714</v>
      </c>
      <c r="I955" s="1" t="s">
        <v>682</v>
      </c>
    </row>
    <row r="956" customFormat="false" ht="11.25" hidden="false" customHeight="false" outlineLevel="0" collapsed="false">
      <c r="A956" s="1" t="n">
        <v>226520</v>
      </c>
      <c r="B956" s="1" t="n">
        <v>1000</v>
      </c>
      <c r="C956" s="1" t="n">
        <v>1</v>
      </c>
      <c r="D956" s="1" t="n">
        <v>35</v>
      </c>
      <c r="E956" s="1" t="n">
        <v>57</v>
      </c>
      <c r="F956" s="1" t="n">
        <v>507</v>
      </c>
      <c r="G956" s="1" t="n">
        <f aca="false">(E956+(F956-E956)/2)*(60/D956)</f>
        <v>483.428571428571</v>
      </c>
      <c r="H956" s="1" t="n">
        <v>4000</v>
      </c>
      <c r="J956" s="1" t="n">
        <v>15</v>
      </c>
    </row>
    <row r="957" customFormat="false" ht="11.25" hidden="false" customHeight="false" outlineLevel="0" collapsed="false">
      <c r="A957" s="1" t="n">
        <v>226521</v>
      </c>
      <c r="B957" s="1" t="n">
        <v>1001</v>
      </c>
      <c r="C957" s="1" t="n">
        <v>1</v>
      </c>
      <c r="D957" s="1" t="n">
        <v>35</v>
      </c>
      <c r="E957" s="1" t="n">
        <v>58</v>
      </c>
      <c r="F957" s="1" t="n">
        <v>508</v>
      </c>
      <c r="G957" s="1" t="n">
        <f aca="false">(E957+(F957-E957)/2)*(60/D957)</f>
        <v>485.142857142857</v>
      </c>
      <c r="I957" s="1" t="s">
        <v>683</v>
      </c>
    </row>
    <row r="958" customFormat="false" ht="11.25" hidden="false" customHeight="false" outlineLevel="0" collapsed="false">
      <c r="A958" s="1" t="n">
        <v>226522</v>
      </c>
      <c r="B958" s="1" t="n">
        <v>2000</v>
      </c>
      <c r="C958" s="1" t="n">
        <v>1</v>
      </c>
      <c r="D958" s="1" t="n">
        <v>35</v>
      </c>
      <c r="E958" s="1" t="n">
        <v>107</v>
      </c>
      <c r="F958" s="1" t="n">
        <v>1399</v>
      </c>
      <c r="G958" s="1" t="n">
        <f aca="false">(E958+(F958-E958)/2)*(60/D958)</f>
        <v>1290.85714285714</v>
      </c>
      <c r="H958" s="1" t="n">
        <v>12000</v>
      </c>
      <c r="J958" s="1" t="n">
        <v>30</v>
      </c>
    </row>
    <row r="959" customFormat="false" ht="11.25" hidden="false" customHeight="false" outlineLevel="0" collapsed="false">
      <c r="A959" s="1" t="n">
        <v>226523</v>
      </c>
      <c r="B959" s="1" t="n">
        <v>2001</v>
      </c>
      <c r="C959" s="1" t="n">
        <v>1</v>
      </c>
      <c r="D959" s="1" t="n">
        <v>35</v>
      </c>
      <c r="E959" s="1" t="n">
        <v>108</v>
      </c>
      <c r="F959" s="1" t="n">
        <v>1400</v>
      </c>
      <c r="G959" s="1" t="n">
        <f aca="false">(E959+(F959-E959)/2)*(60/D959)</f>
        <v>1292.57142857143</v>
      </c>
      <c r="I959" s="1" t="s">
        <v>684</v>
      </c>
    </row>
    <row r="960" customFormat="false" ht="11.25" hidden="false" customHeight="false" outlineLevel="0" collapsed="false">
      <c r="A960" s="1" t="n">
        <v>226524</v>
      </c>
      <c r="B960" s="1" t="n">
        <v>3000</v>
      </c>
      <c r="C960" s="1" t="n">
        <v>1</v>
      </c>
      <c r="D960" s="1" t="n">
        <v>35</v>
      </c>
      <c r="E960" s="1" t="n">
        <v>150</v>
      </c>
      <c r="F960" s="1" t="n">
        <v>2280</v>
      </c>
      <c r="G960" s="1" t="n">
        <f aca="false">(E960+(F960-E960)/2)*(60/D960)</f>
        <v>2082.85714285714</v>
      </c>
      <c r="H960" s="1" t="n">
        <v>20000</v>
      </c>
      <c r="J960" s="1" t="n">
        <v>40</v>
      </c>
    </row>
    <row r="961" customFormat="false" ht="11.25" hidden="false" customHeight="false" outlineLevel="0" collapsed="false">
      <c r="A961" s="1" t="s">
        <v>685</v>
      </c>
    </row>
    <row r="964" s="20" customFormat="true" ht="11.25" hidden="false" customHeight="false" outlineLevel="0" collapsed="false">
      <c r="A964" s="19" t="s">
        <v>30</v>
      </c>
      <c r="D964" s="20" t="s">
        <v>686</v>
      </c>
    </row>
    <row r="965" customFormat="false" ht="11.25" hidden="false" customHeight="false" outlineLevel="0" collapsed="false">
      <c r="A965" s="1" t="s">
        <v>198</v>
      </c>
      <c r="B965" s="1" t="s">
        <v>115</v>
      </c>
      <c r="C965" s="1" t="s">
        <v>170</v>
      </c>
      <c r="D965" s="1" t="s">
        <v>171</v>
      </c>
      <c r="E965" s="1" t="s">
        <v>181</v>
      </c>
      <c r="F965" s="1" t="s">
        <v>182</v>
      </c>
      <c r="G965" s="1" t="s">
        <v>264</v>
      </c>
      <c r="H965" s="1" t="s">
        <v>272</v>
      </c>
      <c r="I965" s="1" t="s">
        <v>184</v>
      </c>
      <c r="J965" s="1" t="s">
        <v>185</v>
      </c>
      <c r="K965" s="1" t="s">
        <v>350</v>
      </c>
      <c r="L965" s="1" t="s">
        <v>193</v>
      </c>
      <c r="M965" s="1" t="s">
        <v>287</v>
      </c>
      <c r="N965" s="1" t="s">
        <v>687</v>
      </c>
      <c r="O965" s="1" t="s">
        <v>247</v>
      </c>
      <c r="P965" s="1" t="s">
        <v>583</v>
      </c>
      <c r="Q965" s="1" t="s">
        <v>286</v>
      </c>
      <c r="R965" s="1" t="s">
        <v>163</v>
      </c>
      <c r="S965" s="1" t="s">
        <v>289</v>
      </c>
    </row>
    <row r="966" customFormat="false" ht="11.25" hidden="false" customHeight="false" outlineLevel="0" collapsed="false">
      <c r="A966" s="1" t="n">
        <v>226528</v>
      </c>
      <c r="B966" s="1" t="n">
        <v>1</v>
      </c>
      <c r="C966" s="1" t="n">
        <v>1</v>
      </c>
      <c r="D966" s="1" t="n">
        <v>55</v>
      </c>
      <c r="E966" s="1" t="n">
        <v>160</v>
      </c>
      <c r="F966" s="1" t="n">
        <v>298</v>
      </c>
      <c r="G966" s="1" t="n">
        <f aca="false">(E966+(F966-E966)/2)*(60/D966)</f>
        <v>249.818181818182</v>
      </c>
      <c r="I966" s="1" t="n">
        <v>291</v>
      </c>
      <c r="J966" s="1" t="n">
        <v>541</v>
      </c>
      <c r="K966" s="1" t="n">
        <f aca="false">(I966+(J966-I966)/2)*(60/D966)</f>
        <v>453.818181818182</v>
      </c>
      <c r="L966" s="1" t="n">
        <v>30</v>
      </c>
      <c r="M966" s="1" t="n">
        <v>300</v>
      </c>
      <c r="N966" s="1" t="n">
        <v>400</v>
      </c>
      <c r="O966" s="1" t="n">
        <v>6</v>
      </c>
      <c r="P966" s="1" t="n">
        <v>33</v>
      </c>
      <c r="Q966" s="1" t="n">
        <f aca="false">(L966/O966)*P966</f>
        <v>165</v>
      </c>
      <c r="R966" s="1" t="s">
        <v>688</v>
      </c>
      <c r="S966" s="1" t="n">
        <v>226525</v>
      </c>
    </row>
    <row r="967" customFormat="false" ht="11.25" hidden="false" customHeight="false" outlineLevel="0" collapsed="false">
      <c r="A967" s="1" t="n">
        <v>226529</v>
      </c>
      <c r="B967" s="1" t="n">
        <v>1000</v>
      </c>
      <c r="C967" s="1" t="n">
        <v>1</v>
      </c>
      <c r="D967" s="1" t="n">
        <v>55</v>
      </c>
      <c r="E967" s="1" t="n">
        <v>297</v>
      </c>
      <c r="F967" s="1" t="n">
        <v>951</v>
      </c>
      <c r="G967" s="1" t="n">
        <f aca="false">(E967+(F967-E967)/2)*(60/D967)</f>
        <v>680.727272727273</v>
      </c>
      <c r="H967" s="1" t="n">
        <v>4000</v>
      </c>
      <c r="I967" s="1" t="n">
        <v>540</v>
      </c>
      <c r="J967" s="1" t="n">
        <v>1402</v>
      </c>
      <c r="K967" s="1" t="n">
        <f aca="false">(I967+(J967-I967)/2)*(60/D967)</f>
        <v>1059.27272727273</v>
      </c>
      <c r="L967" s="1" t="n">
        <v>30</v>
      </c>
      <c r="M967" s="1" t="n">
        <v>300</v>
      </c>
      <c r="N967" s="1" t="n">
        <v>400</v>
      </c>
      <c r="O967" s="1" t="n">
        <v>6</v>
      </c>
      <c r="P967" s="1" t="n">
        <v>33</v>
      </c>
      <c r="Q967" s="1" t="n">
        <f aca="false">(L967/O967)*P967</f>
        <v>165</v>
      </c>
      <c r="T967" s="1" t="n">
        <v>50</v>
      </c>
      <c r="U967" s="1" t="n">
        <v>70</v>
      </c>
    </row>
    <row r="968" customFormat="false" ht="11.25" hidden="false" customHeight="false" outlineLevel="0" collapsed="false">
      <c r="A968" s="1" t="n">
        <v>226530</v>
      </c>
      <c r="B968" s="1" t="n">
        <v>1001</v>
      </c>
      <c r="C968" s="1" t="n">
        <v>1</v>
      </c>
      <c r="D968" s="1" t="n">
        <v>55</v>
      </c>
      <c r="E968" s="1" t="n">
        <v>298</v>
      </c>
      <c r="F968" s="1" t="n">
        <v>952</v>
      </c>
      <c r="G968" s="1" t="n">
        <f aca="false">(E968+(F968-E968)/2)*(60/D968)</f>
        <v>681.818181818182</v>
      </c>
      <c r="I968" s="1" t="n">
        <v>451</v>
      </c>
      <c r="J968" s="1" t="n">
        <v>1403</v>
      </c>
      <c r="K968" s="1" t="n">
        <f aca="false">(I968+(J968-I968)/2)*(60/D968)</f>
        <v>1011.27272727273</v>
      </c>
      <c r="L968" s="1" t="n">
        <v>30</v>
      </c>
      <c r="M968" s="1" t="n">
        <v>300</v>
      </c>
      <c r="N968" s="1" t="n">
        <v>400</v>
      </c>
      <c r="O968" s="1" t="n">
        <v>6</v>
      </c>
      <c r="P968" s="1" t="n">
        <v>68</v>
      </c>
      <c r="Q968" s="1" t="n">
        <f aca="false">(L968/O968)*P968</f>
        <v>340</v>
      </c>
      <c r="R968" s="1" t="s">
        <v>689</v>
      </c>
      <c r="S968" s="1" t="n">
        <v>226526</v>
      </c>
    </row>
    <row r="969" customFormat="false" ht="11.25" hidden="false" customHeight="false" outlineLevel="0" collapsed="false">
      <c r="A969" s="1" t="n">
        <v>226531</v>
      </c>
      <c r="B969" s="1" t="n">
        <v>2000</v>
      </c>
      <c r="C969" s="1" t="n">
        <v>1</v>
      </c>
      <c r="D969" s="1" t="n">
        <v>55</v>
      </c>
      <c r="E969" s="1" t="n">
        <v>418</v>
      </c>
      <c r="F969" s="1" t="n">
        <v>1976</v>
      </c>
      <c r="G969" s="1" t="n">
        <f aca="false">(E969+(F969-E969)/2)*(60/D969)</f>
        <v>1305.81818181818</v>
      </c>
      <c r="H969" s="1" t="n">
        <v>12000</v>
      </c>
      <c r="I969" s="1" t="n">
        <v>663</v>
      </c>
      <c r="J969" s="1" t="n">
        <v>2431</v>
      </c>
      <c r="K969" s="1" t="n">
        <f aca="false">(I969+(J969-I969)/2)*(60/D969)</f>
        <v>1687.63636363636</v>
      </c>
      <c r="L969" s="1" t="n">
        <v>30</v>
      </c>
      <c r="M969" s="1" t="n">
        <v>300</v>
      </c>
      <c r="N969" s="1" t="n">
        <v>400</v>
      </c>
      <c r="O969" s="1" t="n">
        <v>6</v>
      </c>
      <c r="P969" s="1" t="n">
        <v>68</v>
      </c>
      <c r="Q969" s="1" t="n">
        <f aca="false">(L969/O969)*P969</f>
        <v>340</v>
      </c>
      <c r="T969" s="1" t="n">
        <v>60</v>
      </c>
      <c r="U969" s="1" t="n">
        <v>80</v>
      </c>
    </row>
    <row r="970" customFormat="false" ht="11.25" hidden="false" customHeight="false" outlineLevel="0" collapsed="false">
      <c r="A970" s="1" t="n">
        <v>226532</v>
      </c>
      <c r="B970" s="1" t="n">
        <v>2001</v>
      </c>
      <c r="C970" s="1" t="n">
        <v>1</v>
      </c>
      <c r="D970" s="1" t="n">
        <v>55</v>
      </c>
      <c r="E970" s="1" t="n">
        <v>419</v>
      </c>
      <c r="F970" s="1" t="n">
        <v>1977</v>
      </c>
      <c r="G970" s="1" t="n">
        <f aca="false">(E970+(F970-E970)/2)*(60/D970)</f>
        <v>1306.90909090909</v>
      </c>
      <c r="I970" s="1" t="n">
        <v>664</v>
      </c>
      <c r="J970" s="1" t="n">
        <v>2432</v>
      </c>
      <c r="K970" s="1" t="n">
        <f aca="false">(I970+(J970-I970)/2)*(60/D970)</f>
        <v>1688.72727272727</v>
      </c>
      <c r="L970" s="1" t="n">
        <v>30</v>
      </c>
      <c r="M970" s="1" t="n">
        <v>300</v>
      </c>
      <c r="N970" s="1" t="n">
        <v>400</v>
      </c>
      <c r="O970" s="1" t="n">
        <v>6</v>
      </c>
      <c r="P970" s="1" t="n">
        <v>124</v>
      </c>
      <c r="Q970" s="1" t="n">
        <f aca="false">(L970/O970)*P970</f>
        <v>620</v>
      </c>
      <c r="R970" s="1" t="s">
        <v>690</v>
      </c>
      <c r="S970" s="1" t="n">
        <v>226527</v>
      </c>
    </row>
    <row r="971" customFormat="false" ht="11.25" hidden="false" customHeight="false" outlineLevel="0" collapsed="false">
      <c r="A971" s="1" t="n">
        <v>226533</v>
      </c>
      <c r="B971" s="1" t="n">
        <v>3000</v>
      </c>
      <c r="C971" s="1" t="n">
        <v>1</v>
      </c>
      <c r="D971" s="1" t="n">
        <v>55</v>
      </c>
      <c r="E971" s="1" t="n">
        <v>540</v>
      </c>
      <c r="F971" s="1" t="n">
        <v>3002</v>
      </c>
      <c r="G971" s="1" t="n">
        <f aca="false">(E971+(F971-E971)/2)*(60/D971)</f>
        <v>1932</v>
      </c>
      <c r="H971" s="1" t="n">
        <v>20000</v>
      </c>
      <c r="I971" s="1" t="n">
        <v>788</v>
      </c>
      <c r="J971" s="1" t="n">
        <v>3464</v>
      </c>
      <c r="K971" s="1" t="n">
        <f aca="false">(I971+(J971-I971)/2)*(60/D971)</f>
        <v>2319.27272727273</v>
      </c>
      <c r="L971" s="1" t="n">
        <v>30</v>
      </c>
      <c r="M971" s="1" t="n">
        <v>300</v>
      </c>
      <c r="N971" s="1" t="n">
        <v>400</v>
      </c>
      <c r="O971" s="1" t="n">
        <v>6</v>
      </c>
      <c r="P971" s="1" t="n">
        <v>124</v>
      </c>
      <c r="Q971" s="1" t="n">
        <f aca="false">(L971/O971)*P971</f>
        <v>620</v>
      </c>
      <c r="T971" s="1" t="n">
        <v>70</v>
      </c>
      <c r="U971" s="1" t="n">
        <v>90</v>
      </c>
    </row>
    <row r="972" customFormat="false" ht="11.25" hidden="false" customHeight="false" outlineLevel="0" collapsed="false">
      <c r="A972" s="1" t="s">
        <v>691</v>
      </c>
    </row>
    <row r="975" s="20" customFormat="true" ht="11.25" hidden="false" customHeight="false" outlineLevel="0" collapsed="false">
      <c r="A975" s="19" t="s">
        <v>31</v>
      </c>
      <c r="D975" s="20" t="s">
        <v>692</v>
      </c>
    </row>
    <row r="976" customFormat="false" ht="11.25" hidden="false" customHeight="false" outlineLevel="0" collapsed="false">
      <c r="A976" s="1" t="s">
        <v>198</v>
      </c>
      <c r="B976" s="1" t="s">
        <v>170</v>
      </c>
      <c r="C976" s="1" t="s">
        <v>171</v>
      </c>
      <c r="D976" s="1" t="s">
        <v>181</v>
      </c>
      <c r="E976" s="1" t="s">
        <v>182</v>
      </c>
      <c r="F976" s="1" t="s">
        <v>264</v>
      </c>
      <c r="G976" s="1" t="s">
        <v>272</v>
      </c>
      <c r="H976" s="1" t="s">
        <v>193</v>
      </c>
      <c r="I976" s="1" t="s">
        <v>163</v>
      </c>
      <c r="K976" s="1" t="s">
        <v>289</v>
      </c>
      <c r="L976" s="1" t="s">
        <v>385</v>
      </c>
    </row>
    <row r="977" customFormat="false" ht="11.25" hidden="false" customHeight="false" outlineLevel="0" collapsed="false">
      <c r="A977" s="1" t="n">
        <v>226536</v>
      </c>
      <c r="B977" s="1" t="n">
        <v>1</v>
      </c>
      <c r="C977" s="1" t="n">
        <v>140</v>
      </c>
      <c r="D977" s="1" t="n">
        <v>1315</v>
      </c>
      <c r="E977" s="1" t="n">
        <v>3641</v>
      </c>
      <c r="F977" s="1" t="n">
        <f aca="false">(D977+(E977-D977)/2)*(60/C977)</f>
        <v>1062</v>
      </c>
      <c r="G977" s="1" t="n">
        <v>12000</v>
      </c>
      <c r="H977" s="1" t="n">
        <v>4</v>
      </c>
      <c r="I977" s="1" t="s">
        <v>693</v>
      </c>
      <c r="J977" s="1" t="n">
        <v>130</v>
      </c>
      <c r="K977" s="1" t="n">
        <v>226534</v>
      </c>
      <c r="L977" s="1" t="n">
        <v>226535</v>
      </c>
    </row>
    <row r="978" customFormat="false" ht="11.25" hidden="false" customHeight="false" outlineLevel="0" collapsed="false">
      <c r="A978" s="1" t="s">
        <v>694</v>
      </c>
    </row>
    <row r="981" s="20" customFormat="true" ht="11.25" hidden="false" customHeight="false" outlineLevel="0" collapsed="false">
      <c r="A981" s="19" t="s">
        <v>32</v>
      </c>
      <c r="D981" s="20" t="s">
        <v>695</v>
      </c>
    </row>
    <row r="982" customFormat="false" ht="11.25" hidden="false" customHeight="false" outlineLevel="0" collapsed="false">
      <c r="A982" s="1" t="s">
        <v>696</v>
      </c>
      <c r="B982" s="1" t="s">
        <v>115</v>
      </c>
      <c r="C982" s="1" t="s">
        <v>170</v>
      </c>
      <c r="D982" s="1" t="s">
        <v>171</v>
      </c>
      <c r="E982" s="1" t="s">
        <v>181</v>
      </c>
      <c r="F982" s="1" t="s">
        <v>182</v>
      </c>
      <c r="G982" s="1" t="s">
        <v>264</v>
      </c>
      <c r="H982" s="1" t="s">
        <v>272</v>
      </c>
      <c r="I982" s="1" t="s">
        <v>163</v>
      </c>
    </row>
    <row r="983" customFormat="false" ht="11.25" hidden="false" customHeight="false" outlineLevel="0" collapsed="false">
      <c r="A983" s="1" t="n">
        <v>226537</v>
      </c>
      <c r="B983" s="1" t="n">
        <v>1</v>
      </c>
      <c r="C983" s="1" t="n">
        <v>1</v>
      </c>
      <c r="D983" s="1" t="n">
        <v>60</v>
      </c>
      <c r="E983" s="1" t="n">
        <v>2172</v>
      </c>
      <c r="F983" s="1" t="n">
        <v>4043</v>
      </c>
      <c r="G983" s="1" t="n">
        <f aca="false">(E983+(F983-E983)/2)*(60/D983)</f>
        <v>3107.5</v>
      </c>
      <c r="I983" s="1" t="s">
        <v>697</v>
      </c>
    </row>
    <row r="984" customFormat="false" ht="11.25" hidden="false" customHeight="false" outlineLevel="0" collapsed="false">
      <c r="A984" s="1" t="n">
        <v>226538</v>
      </c>
      <c r="B984" s="1" t="n">
        <v>1000</v>
      </c>
      <c r="C984" s="1" t="n">
        <v>1</v>
      </c>
      <c r="D984" s="1" t="n">
        <v>60</v>
      </c>
      <c r="E984" s="1" t="n">
        <v>3203</v>
      </c>
      <c r="F984" s="1" t="n">
        <v>6349</v>
      </c>
      <c r="G984" s="1" t="n">
        <f aca="false">(E984+(F984-E984)/2)*(60/D984)</f>
        <v>4776</v>
      </c>
      <c r="H984" s="1" t="n">
        <v>4000</v>
      </c>
      <c r="J984" s="1" t="n">
        <v>210</v>
      </c>
    </row>
    <row r="985" customFormat="false" ht="11.25" hidden="false" customHeight="false" outlineLevel="0" collapsed="false">
      <c r="A985" s="1" t="n">
        <v>226539</v>
      </c>
      <c r="B985" s="1" t="n">
        <v>1001</v>
      </c>
      <c r="C985" s="1" t="n">
        <v>1</v>
      </c>
      <c r="D985" s="1" t="n">
        <v>60</v>
      </c>
      <c r="E985" s="1" t="n">
        <v>3203</v>
      </c>
      <c r="F985" s="1" t="n">
        <v>6350</v>
      </c>
      <c r="G985" s="1" t="n">
        <f aca="false">(E985+(F985-E985)/2)*(60/D985)</f>
        <v>4776.5</v>
      </c>
      <c r="I985" s="1" t="s">
        <v>698</v>
      </c>
    </row>
    <row r="986" customFormat="false" ht="11.25" hidden="false" customHeight="false" outlineLevel="0" collapsed="false">
      <c r="A986" s="1" t="n">
        <v>226540</v>
      </c>
      <c r="B986" s="1" t="n">
        <v>2000</v>
      </c>
      <c r="C986" s="1" t="n">
        <v>1</v>
      </c>
      <c r="D986" s="1" t="n">
        <v>60</v>
      </c>
      <c r="E986" s="1" t="n">
        <v>3304</v>
      </c>
      <c r="F986" s="1" t="n">
        <v>7336</v>
      </c>
      <c r="G986" s="1" t="n">
        <f aca="false">(E986+(F986-E986)/2)*(60/D986)</f>
        <v>5320</v>
      </c>
      <c r="H986" s="1" t="n">
        <v>12000</v>
      </c>
      <c r="J986" s="1" t="n">
        <v>220</v>
      </c>
    </row>
    <row r="987" customFormat="false" ht="11.25" hidden="false" customHeight="false" outlineLevel="0" collapsed="false">
      <c r="A987" s="1" t="n">
        <v>226541</v>
      </c>
      <c r="B987" s="1" t="n">
        <v>2001</v>
      </c>
      <c r="C987" s="1" t="n">
        <v>1</v>
      </c>
      <c r="D987" s="1" t="n">
        <v>60</v>
      </c>
      <c r="E987" s="1" t="n">
        <v>3305</v>
      </c>
      <c r="F987" s="1" t="n">
        <v>7337</v>
      </c>
      <c r="G987" s="1" t="n">
        <f aca="false">(E987+(F987-E987)/2)*(60/D987)</f>
        <v>5321</v>
      </c>
      <c r="I987" s="1" t="s">
        <v>699</v>
      </c>
    </row>
    <row r="988" customFormat="false" ht="11.25" hidden="false" customHeight="false" outlineLevel="0" collapsed="false">
      <c r="A988" s="1" t="n">
        <v>226542</v>
      </c>
      <c r="B988" s="1" t="n">
        <v>3000</v>
      </c>
      <c r="C988" s="1" t="n">
        <v>1</v>
      </c>
      <c r="D988" s="1" t="n">
        <v>60</v>
      </c>
      <c r="E988" s="1" t="n">
        <v>3405</v>
      </c>
      <c r="F988" s="1" t="n">
        <v>8323</v>
      </c>
      <c r="G988" s="1" t="n">
        <f aca="false">(E988+(F988-E988)/2)*(60/D988)</f>
        <v>5864</v>
      </c>
      <c r="H988" s="1" t="n">
        <v>20000</v>
      </c>
      <c r="J988" s="1" t="n">
        <v>230</v>
      </c>
    </row>
    <row r="989" customFormat="false" ht="11.25" hidden="false" customHeight="false" outlineLevel="0" collapsed="false">
      <c r="A989" s="1" t="s">
        <v>700</v>
      </c>
    </row>
    <row r="993" s="17" customFormat="true" ht="12.75" hidden="false" customHeight="false" outlineLevel="0" collapsed="false">
      <c r="A993" s="21" t="s">
        <v>701</v>
      </c>
    </row>
    <row r="994" s="20" customFormat="true" ht="11.25" hidden="false" customHeight="false" outlineLevel="0" collapsed="false">
      <c r="A994" s="19" t="s">
        <v>702</v>
      </c>
      <c r="D994" s="20" t="s">
        <v>703</v>
      </c>
    </row>
    <row r="995" customFormat="false" ht="11.25" hidden="false" customHeight="false" outlineLevel="0" collapsed="false">
      <c r="A995" s="1" t="s">
        <v>198</v>
      </c>
      <c r="B995" s="1" t="s">
        <v>170</v>
      </c>
      <c r="C995" s="1" t="s">
        <v>171</v>
      </c>
      <c r="D995" s="1" t="s">
        <v>193</v>
      </c>
      <c r="E995" s="1" t="s">
        <v>163</v>
      </c>
      <c r="F995" s="1" t="s">
        <v>704</v>
      </c>
      <c r="G995" s="1" t="s">
        <v>705</v>
      </c>
      <c r="H995" s="1" t="s">
        <v>706</v>
      </c>
      <c r="I995" s="1" t="s">
        <v>707</v>
      </c>
      <c r="J995" s="1" t="s">
        <v>708</v>
      </c>
    </row>
    <row r="996" customFormat="false" ht="11.25" hidden="false" customHeight="false" outlineLevel="0" collapsed="false">
      <c r="A996" s="1" t="n">
        <v>227700</v>
      </c>
      <c r="B996" s="1" t="n">
        <v>1</v>
      </c>
      <c r="C996" s="1" t="n">
        <v>60</v>
      </c>
      <c r="D996" s="1" t="n">
        <v>50</v>
      </c>
      <c r="E996" s="1" t="s">
        <v>709</v>
      </c>
      <c r="F996" s="1" t="n">
        <v>227695</v>
      </c>
      <c r="G996" s="1" t="n">
        <v>227696</v>
      </c>
      <c r="H996" s="1" t="n">
        <v>227697</v>
      </c>
      <c r="I996" s="1" t="n">
        <v>227698</v>
      </c>
      <c r="J996" s="1" t="n">
        <v>227699</v>
      </c>
    </row>
    <row r="999" s="20" customFormat="true" ht="11.25" hidden="false" customHeight="false" outlineLevel="0" collapsed="false">
      <c r="A999" s="19" t="s">
        <v>710</v>
      </c>
      <c r="D999" s="20" t="s">
        <v>711</v>
      </c>
    </row>
    <row r="1000" customFormat="false" ht="11.25" hidden="false" customHeight="false" outlineLevel="0" collapsed="false">
      <c r="A1000" s="1" t="s">
        <v>198</v>
      </c>
      <c r="B1000" s="1" t="s">
        <v>170</v>
      </c>
      <c r="C1000" s="1" t="s">
        <v>171</v>
      </c>
      <c r="D1000" s="1" t="s">
        <v>429</v>
      </c>
      <c r="E1000" s="1" t="s">
        <v>687</v>
      </c>
      <c r="F1000" s="1" t="s">
        <v>193</v>
      </c>
      <c r="G1000" s="1" t="s">
        <v>163</v>
      </c>
      <c r="H1000" s="1" t="s">
        <v>289</v>
      </c>
    </row>
    <row r="1001" customFormat="false" ht="11.25" hidden="false" customHeight="false" outlineLevel="0" collapsed="false">
      <c r="A1001" s="1" t="n">
        <v>226679</v>
      </c>
      <c r="B1001" s="1" t="n">
        <v>1</v>
      </c>
      <c r="C1001" s="1" t="n">
        <v>120</v>
      </c>
      <c r="D1001" s="1" t="n">
        <v>4000</v>
      </c>
      <c r="E1001" s="1" t="n">
        <v>600</v>
      </c>
      <c r="F1001" s="1" t="n">
        <v>18</v>
      </c>
      <c r="G1001" s="1" t="s">
        <v>712</v>
      </c>
      <c r="H1001" s="1" t="n">
        <v>226678</v>
      </c>
    </row>
    <row r="1004" s="20" customFormat="true" ht="11.25" hidden="false" customHeight="false" outlineLevel="0" collapsed="false">
      <c r="A1004" s="19" t="s">
        <v>27</v>
      </c>
      <c r="D1004" s="20" t="s">
        <v>713</v>
      </c>
    </row>
    <row r="1005" customFormat="false" ht="11.25" hidden="false" customHeight="false" outlineLevel="0" collapsed="false">
      <c r="A1005" s="1" t="s">
        <v>198</v>
      </c>
      <c r="B1005" s="1" t="s">
        <v>115</v>
      </c>
      <c r="C1005" s="1" t="s">
        <v>170</v>
      </c>
      <c r="D1005" s="1" t="s">
        <v>171</v>
      </c>
      <c r="E1005" s="1" t="s">
        <v>181</v>
      </c>
      <c r="F1005" s="1" t="s">
        <v>182</v>
      </c>
      <c r="G1005" s="1" t="s">
        <v>264</v>
      </c>
      <c r="H1005" s="1" t="s">
        <v>272</v>
      </c>
      <c r="I1005" s="1" t="s">
        <v>184</v>
      </c>
      <c r="J1005" s="1" t="s">
        <v>185</v>
      </c>
      <c r="K1005" s="1" t="s">
        <v>350</v>
      </c>
      <c r="L1005" s="1" t="s">
        <v>163</v>
      </c>
    </row>
    <row r="1006" customFormat="false" ht="11.25" hidden="false" customHeight="false" outlineLevel="0" collapsed="false">
      <c r="A1006" s="1" t="n">
        <v>225834</v>
      </c>
      <c r="B1006" s="1" t="n">
        <v>1</v>
      </c>
      <c r="C1006" s="1" t="n">
        <v>1</v>
      </c>
      <c r="D1006" s="1" t="n">
        <v>50</v>
      </c>
      <c r="E1006" s="1" t="n">
        <v>1098</v>
      </c>
      <c r="F1006" s="1" t="n">
        <v>2038</v>
      </c>
      <c r="G1006" s="1" t="n">
        <f aca="false">(E1006+(F1006-E1006)/2)*(60/D1006)</f>
        <v>1881.6</v>
      </c>
      <c r="I1006" s="1" t="n">
        <v>2390</v>
      </c>
      <c r="J1006" s="1" t="n">
        <v>4440</v>
      </c>
      <c r="K1006" s="1" t="n">
        <f aca="false">(I1006+(J1006-I1006)/2)*(60/D1006)</f>
        <v>4098</v>
      </c>
      <c r="L1006" s="1" t="s">
        <v>714</v>
      </c>
    </row>
    <row r="1007" customFormat="false" ht="11.25" hidden="false" customHeight="false" outlineLevel="0" collapsed="false">
      <c r="A1007" s="1" t="n">
        <v>225835</v>
      </c>
      <c r="B1007" s="1" t="n">
        <v>1000</v>
      </c>
      <c r="C1007" s="1" t="n">
        <v>1</v>
      </c>
      <c r="D1007" s="1" t="n">
        <v>50</v>
      </c>
      <c r="E1007" s="1" t="n">
        <v>1707</v>
      </c>
      <c r="F1007" s="1" t="n">
        <v>3571</v>
      </c>
      <c r="G1007" s="1" t="n">
        <f aca="false">(E1007+(F1007-E1007)/2)*(60/D1007)</f>
        <v>3166.8</v>
      </c>
      <c r="H1007" s="1" t="n">
        <v>4000</v>
      </c>
      <c r="I1007" s="1" t="n">
        <v>3718</v>
      </c>
      <c r="J1007" s="1" t="n">
        <v>7306</v>
      </c>
      <c r="K1007" s="1" t="n">
        <f aca="false">(I1007+(J1007-I1007)/2)*(60/D1007)</f>
        <v>6614.4</v>
      </c>
      <c r="M1007" s="1" t="n">
        <v>130</v>
      </c>
      <c r="N1007" s="1" t="n">
        <v>200</v>
      </c>
    </row>
    <row r="1008" customFormat="false" ht="11.25" hidden="false" customHeight="false" outlineLevel="0" collapsed="false">
      <c r="A1008" s="1" t="n">
        <v>225836</v>
      </c>
      <c r="B1008" s="1" t="n">
        <v>1001</v>
      </c>
      <c r="C1008" s="1" t="n">
        <v>1</v>
      </c>
      <c r="D1008" s="1" t="n">
        <v>50</v>
      </c>
      <c r="E1008" s="1" t="n">
        <v>1708</v>
      </c>
      <c r="F1008" s="1" t="n">
        <v>3572</v>
      </c>
      <c r="G1008" s="1" t="n">
        <f aca="false">(E1008+(F1008-E1008)/2)*(60/D1008)</f>
        <v>3168</v>
      </c>
      <c r="I1008" s="1" t="n">
        <v>3719</v>
      </c>
      <c r="J1008" s="1" t="n">
        <v>7307</v>
      </c>
      <c r="K1008" s="1" t="n">
        <f aca="false">(I1008+(J1008-I1008)/2)*(60/D1008)</f>
        <v>6615.6</v>
      </c>
      <c r="L1008" s="1" t="s">
        <v>715</v>
      </c>
    </row>
    <row r="1009" customFormat="false" ht="11.25" hidden="false" customHeight="false" outlineLevel="0" collapsed="false">
      <c r="A1009" s="1" t="n">
        <v>225837</v>
      </c>
      <c r="B1009" s="1" t="n">
        <v>2000</v>
      </c>
      <c r="C1009" s="1" t="n">
        <v>1</v>
      </c>
      <c r="D1009" s="1" t="n">
        <v>50</v>
      </c>
      <c r="E1009" s="1" t="n">
        <v>1802</v>
      </c>
      <c r="F1009" s="1" t="n">
        <v>4548</v>
      </c>
      <c r="G1009" s="1" t="n">
        <f aca="false">(E1009+(F1009-E1009)/2)*(60/D1009)</f>
        <v>3810</v>
      </c>
      <c r="H1009" s="1" t="n">
        <v>12000</v>
      </c>
      <c r="I1009" s="1" t="n">
        <v>3779</v>
      </c>
      <c r="J1009" s="1" t="n">
        <v>8217</v>
      </c>
      <c r="K1009" s="1" t="n">
        <f aca="false">(I1009+(J1009-I1009)/2)*(60/D1009)</f>
        <v>7197.6</v>
      </c>
      <c r="M1009" s="1" t="n">
        <v>135</v>
      </c>
      <c r="N1009" s="1" t="n">
        <v>205</v>
      </c>
    </row>
    <row r="1010" customFormat="false" ht="11.25" hidden="false" customHeight="false" outlineLevel="0" collapsed="false">
      <c r="A1010" s="1" t="n">
        <v>225838</v>
      </c>
      <c r="B1010" s="1" t="n">
        <v>2001</v>
      </c>
      <c r="C1010" s="1" t="n">
        <v>1</v>
      </c>
      <c r="D1010" s="1" t="n">
        <v>50</v>
      </c>
      <c r="E1010" s="1" t="n">
        <v>1803</v>
      </c>
      <c r="F1010" s="1" t="n">
        <v>4549</v>
      </c>
      <c r="G1010" s="1" t="n">
        <f aca="false">(E1010+(F1010-E1010)/2)*(60/D1010)</f>
        <v>3811.2</v>
      </c>
      <c r="I1010" s="1" t="n">
        <v>3780</v>
      </c>
      <c r="J1010" s="1" t="n">
        <v>8218</v>
      </c>
      <c r="K1010" s="1" t="n">
        <f aca="false">(I1010+(J1010-I1010)/2)*(60/D1010)</f>
        <v>7198.8</v>
      </c>
      <c r="L1010" s="1" t="s">
        <v>716</v>
      </c>
    </row>
    <row r="1011" customFormat="false" ht="11.25" hidden="false" customHeight="false" outlineLevel="0" collapsed="false">
      <c r="A1011" s="1" t="n">
        <v>225839</v>
      </c>
      <c r="B1011" s="1" t="n">
        <v>3000</v>
      </c>
      <c r="C1011" s="1" t="n">
        <v>1</v>
      </c>
      <c r="D1011" s="1" t="n">
        <v>50</v>
      </c>
      <c r="E1011" s="1" t="n">
        <v>1898</v>
      </c>
      <c r="F1011" s="1" t="n">
        <v>5524</v>
      </c>
      <c r="G1011" s="1" t="n">
        <f aca="false">(E1011+(F1011-E1011)/2)*(60/D1011)</f>
        <v>4453.2</v>
      </c>
      <c r="H1011" s="1" t="n">
        <v>20000</v>
      </c>
      <c r="I1011" s="1" t="n">
        <v>3839</v>
      </c>
      <c r="J1011" s="1" t="n">
        <v>9129</v>
      </c>
      <c r="K1011" s="1" t="n">
        <f aca="false">(I1011+(J1011-I1011)/2)*(60/D1011)</f>
        <v>7780.8</v>
      </c>
      <c r="M1011" s="1" t="n">
        <v>140</v>
      </c>
      <c r="N1011" s="1" t="n">
        <v>210</v>
      </c>
    </row>
    <row r="1012" customFormat="false" ht="11.25" hidden="false" customHeight="false" outlineLevel="0" collapsed="false">
      <c r="A1012" s="1" t="s">
        <v>717</v>
      </c>
    </row>
    <row r="1015" s="20" customFormat="true" ht="11.25" hidden="false" customHeight="false" outlineLevel="0" collapsed="false">
      <c r="A1015" s="19" t="s">
        <v>28</v>
      </c>
      <c r="D1015" s="20" t="s">
        <v>718</v>
      </c>
    </row>
    <row r="1016" customFormat="false" ht="11.25" hidden="false" customHeight="false" outlineLevel="0" collapsed="false">
      <c r="A1016" s="1" t="s">
        <v>198</v>
      </c>
      <c r="B1016" s="1" t="s">
        <v>115</v>
      </c>
      <c r="C1016" s="1" t="s">
        <v>170</v>
      </c>
      <c r="D1016" s="1" t="s">
        <v>171</v>
      </c>
      <c r="E1016" s="1" t="s">
        <v>181</v>
      </c>
      <c r="F1016" s="1" t="s">
        <v>182</v>
      </c>
      <c r="G1016" s="1" t="s">
        <v>264</v>
      </c>
      <c r="H1016" s="1" t="s">
        <v>272</v>
      </c>
      <c r="I1016" s="1" t="s">
        <v>163</v>
      </c>
    </row>
    <row r="1017" customFormat="false" ht="11.25" hidden="false" customHeight="false" outlineLevel="0" collapsed="false">
      <c r="A1017" s="1" t="n">
        <v>225840</v>
      </c>
      <c r="B1017" s="1" t="n">
        <v>1</v>
      </c>
      <c r="C1017" s="1" t="n">
        <v>5</v>
      </c>
      <c r="D1017" s="1" t="n">
        <v>90</v>
      </c>
      <c r="E1017" s="1" t="n">
        <v>6619</v>
      </c>
      <c r="F1017" s="1" t="n">
        <v>12293</v>
      </c>
      <c r="G1017" s="1" t="n">
        <f aca="false">(E1017+(F1017-E1017)/2)*(60/D1017)</f>
        <v>6304</v>
      </c>
      <c r="I1017" s="1" t="s">
        <v>719</v>
      </c>
    </row>
    <row r="1018" customFormat="false" ht="11.25" hidden="false" customHeight="false" outlineLevel="0" collapsed="false">
      <c r="A1018" s="1" t="n">
        <v>225841</v>
      </c>
      <c r="B1018" s="1" t="n">
        <v>1000</v>
      </c>
      <c r="C1018" s="1" t="n">
        <v>5</v>
      </c>
      <c r="D1018" s="1" t="n">
        <v>90</v>
      </c>
      <c r="E1018" s="1" t="n">
        <v>8090</v>
      </c>
      <c r="F1018" s="1" t="n">
        <v>15424</v>
      </c>
      <c r="G1018" s="1" t="n">
        <f aca="false">(E1018+(F1018-E1018)/2)*(60/D1018)</f>
        <v>7838</v>
      </c>
      <c r="H1018" s="1" t="n">
        <v>4000</v>
      </c>
      <c r="J1018" s="1" t="n">
        <v>280</v>
      </c>
    </row>
    <row r="1019" customFormat="false" ht="11.25" hidden="false" customHeight="false" outlineLevel="0" collapsed="false">
      <c r="A1019" s="1" t="n">
        <v>225842</v>
      </c>
      <c r="B1019" s="1" t="n">
        <v>1001</v>
      </c>
      <c r="C1019" s="1" t="n">
        <v>5</v>
      </c>
      <c r="D1019" s="1" t="n">
        <v>90</v>
      </c>
      <c r="E1019" s="1" t="n">
        <v>8091</v>
      </c>
      <c r="F1019" s="1" t="n">
        <v>15425</v>
      </c>
      <c r="G1019" s="1" t="n">
        <f aca="false">(E1019+(F1019-E1019)/2)*(60/D1019)</f>
        <v>7838.66666666667</v>
      </c>
      <c r="I1019" s="1" t="s">
        <v>720</v>
      </c>
    </row>
    <row r="1020" customFormat="false" ht="11.25" hidden="false" customHeight="false" outlineLevel="0" collapsed="false">
      <c r="A1020" s="1" t="n">
        <v>225843</v>
      </c>
      <c r="B1020" s="1" t="n">
        <v>2000</v>
      </c>
      <c r="C1020" s="1" t="n">
        <v>5</v>
      </c>
      <c r="D1020" s="1" t="n">
        <v>90</v>
      </c>
      <c r="E1020" s="1" t="n">
        <v>8433</v>
      </c>
      <c r="F1020" s="1" t="n">
        <v>16861</v>
      </c>
      <c r="G1020" s="1" t="n">
        <f aca="false">(E1020+(F1020-E1020)/2)*(60/D1020)</f>
        <v>8431.33333333333</v>
      </c>
      <c r="H1020" s="1" t="n">
        <v>12000</v>
      </c>
      <c r="J1020" s="1" t="n">
        <v>290</v>
      </c>
    </row>
    <row r="1021" customFormat="false" ht="11.25" hidden="false" customHeight="false" outlineLevel="0" collapsed="false">
      <c r="A1021" s="1" t="n">
        <v>225844</v>
      </c>
      <c r="B1021" s="1" t="n">
        <v>2001</v>
      </c>
      <c r="C1021" s="1" t="n">
        <v>5</v>
      </c>
      <c r="D1021" s="1" t="n">
        <v>90</v>
      </c>
      <c r="E1021" s="1" t="n">
        <v>8434</v>
      </c>
      <c r="F1021" s="1" t="n">
        <v>16862</v>
      </c>
      <c r="G1021" s="1" t="n">
        <f aca="false">(E1021+(F1021-E1021)/2)*(60/D1021)</f>
        <v>8432</v>
      </c>
      <c r="I1021" s="1" t="s">
        <v>721</v>
      </c>
    </row>
    <row r="1022" customFormat="false" ht="11.25" hidden="false" customHeight="false" outlineLevel="0" collapsed="false">
      <c r="A1022" s="1" t="n">
        <v>225845</v>
      </c>
      <c r="B1022" s="1" t="n">
        <v>3000</v>
      </c>
      <c r="C1022" s="1" t="n">
        <v>5</v>
      </c>
      <c r="D1022" s="1" t="n">
        <v>90</v>
      </c>
      <c r="E1022" s="1" t="n">
        <v>8776</v>
      </c>
      <c r="F1022" s="1" t="n">
        <v>18298</v>
      </c>
      <c r="G1022" s="1" t="n">
        <f aca="false">(E1022+(F1022-E1022)/2)*(60/D1022)</f>
        <v>9024.66666666667</v>
      </c>
      <c r="H1022" s="1" t="n">
        <v>20000</v>
      </c>
      <c r="J1022" s="1" t="n">
        <v>300</v>
      </c>
    </row>
    <row r="1023" customFormat="false" ht="11.25" hidden="false" customHeight="false" outlineLevel="0" collapsed="false">
      <c r="A1023" s="1" t="s">
        <v>722</v>
      </c>
    </row>
    <row r="1027" s="17" customFormat="true" ht="12.75" hidden="false" customHeight="false" outlineLevel="0" collapsed="false">
      <c r="A1027" s="21" t="s">
        <v>723</v>
      </c>
    </row>
    <row r="1028" s="20" customFormat="true" ht="11.25" hidden="false" customHeight="false" outlineLevel="0" collapsed="false">
      <c r="A1028" s="19" t="s">
        <v>33</v>
      </c>
      <c r="D1028" s="20" t="s">
        <v>724</v>
      </c>
    </row>
    <row r="1029" customFormat="false" ht="11.25" hidden="false" customHeight="false" outlineLevel="0" collapsed="false">
      <c r="A1029" s="1" t="s">
        <v>198</v>
      </c>
      <c r="B1029" s="1" t="s">
        <v>115</v>
      </c>
      <c r="C1029" s="1" t="s">
        <v>170</v>
      </c>
      <c r="D1029" s="1" t="s">
        <v>171</v>
      </c>
      <c r="E1029" s="1" t="s">
        <v>181</v>
      </c>
      <c r="F1029" s="1" t="s">
        <v>182</v>
      </c>
      <c r="G1029" s="1" t="s">
        <v>264</v>
      </c>
      <c r="H1029" s="1" t="s">
        <v>272</v>
      </c>
      <c r="I1029" s="1" t="s">
        <v>193</v>
      </c>
      <c r="J1029" s="1" t="s">
        <v>663</v>
      </c>
      <c r="K1029" s="1" t="s">
        <v>163</v>
      </c>
      <c r="M1029" s="1" t="s">
        <v>573</v>
      </c>
    </row>
    <row r="1030" customFormat="false" ht="11.25" hidden="false" customHeight="false" outlineLevel="0" collapsed="false">
      <c r="A1030" s="1" t="n">
        <v>225847</v>
      </c>
      <c r="B1030" s="1" t="n">
        <v>1</v>
      </c>
      <c r="C1030" s="1" t="n">
        <v>1</v>
      </c>
      <c r="D1030" s="1" t="n">
        <v>35</v>
      </c>
      <c r="E1030" s="1" t="n">
        <v>71</v>
      </c>
      <c r="F1030" s="1" t="n">
        <v>131</v>
      </c>
      <c r="G1030" s="1" t="n">
        <f aca="false">(E1030+(F1030-E1030)/2)*(60/D1030)</f>
        <v>173.142857142857</v>
      </c>
      <c r="I1030" s="1" t="n">
        <v>4</v>
      </c>
      <c r="J1030" s="1" t="n">
        <v>20</v>
      </c>
      <c r="K1030" s="1" t="s">
        <v>725</v>
      </c>
      <c r="M1030" s="1" t="n">
        <v>225846</v>
      </c>
    </row>
    <row r="1031" customFormat="false" ht="11.25" hidden="false" customHeight="false" outlineLevel="0" collapsed="false">
      <c r="A1031" s="1" t="n">
        <v>225848</v>
      </c>
      <c r="B1031" s="1" t="n">
        <v>1000</v>
      </c>
      <c r="C1031" s="1" t="n">
        <v>1</v>
      </c>
      <c r="D1031" s="1" t="n">
        <v>35</v>
      </c>
      <c r="E1031" s="1" t="n">
        <v>113</v>
      </c>
      <c r="F1031" s="1" t="n">
        <v>611</v>
      </c>
      <c r="G1031" s="1" t="n">
        <f aca="false">(E1031+(F1031-E1031)/2)*(60/D1031)</f>
        <v>620.571428571429</v>
      </c>
      <c r="H1031" s="1" t="n">
        <v>4000</v>
      </c>
      <c r="I1031" s="1" t="n">
        <v>4</v>
      </c>
      <c r="J1031" s="1" t="n">
        <v>20</v>
      </c>
      <c r="L1031" s="1" t="n">
        <v>30</v>
      </c>
    </row>
    <row r="1032" customFormat="false" ht="11.25" hidden="false" customHeight="false" outlineLevel="0" collapsed="false">
      <c r="A1032" s="1" t="n">
        <v>225849</v>
      </c>
      <c r="B1032" s="1" t="n">
        <v>1001</v>
      </c>
      <c r="C1032" s="1" t="n">
        <v>1</v>
      </c>
      <c r="D1032" s="1" t="n">
        <v>35</v>
      </c>
      <c r="E1032" s="1" t="n">
        <v>114</v>
      </c>
      <c r="F1032" s="1" t="n">
        <v>612</v>
      </c>
      <c r="G1032" s="1" t="n">
        <f aca="false">(E1032+(F1032-E1032)/2)*(60/D1032)</f>
        <v>622.285714285714</v>
      </c>
      <c r="I1032" s="1" t="n">
        <v>4</v>
      </c>
      <c r="J1032" s="1" t="n">
        <v>20</v>
      </c>
      <c r="K1032" s="1" t="s">
        <v>726</v>
      </c>
    </row>
    <row r="1033" customFormat="false" ht="11.25" hidden="false" customHeight="false" outlineLevel="0" collapsed="false">
      <c r="A1033" s="1" t="n">
        <v>225850</v>
      </c>
      <c r="B1033" s="1" t="n">
        <v>2000</v>
      </c>
      <c r="C1033" s="1" t="n">
        <v>1</v>
      </c>
      <c r="D1033" s="1" t="n">
        <v>35</v>
      </c>
      <c r="E1033" s="1" t="n">
        <v>136</v>
      </c>
      <c r="F1033" s="1" t="n">
        <v>1454</v>
      </c>
      <c r="G1033" s="1" t="n">
        <f aca="false">(E1033+(F1033-E1033)/2)*(60/D1033)</f>
        <v>1362.85714285714</v>
      </c>
      <c r="H1033" s="1" t="n">
        <v>12000</v>
      </c>
      <c r="I1033" s="1" t="n">
        <v>4</v>
      </c>
      <c r="J1033" s="1" t="n">
        <v>20</v>
      </c>
      <c r="L1033" s="1" t="n">
        <v>35</v>
      </c>
    </row>
    <row r="1034" customFormat="false" ht="11.25" hidden="false" customHeight="false" outlineLevel="0" collapsed="false">
      <c r="A1034" s="1" t="n">
        <v>225851</v>
      </c>
      <c r="B1034" s="1" t="n">
        <v>2001</v>
      </c>
      <c r="C1034" s="1" t="n">
        <v>1</v>
      </c>
      <c r="D1034" s="1" t="n">
        <v>35</v>
      </c>
      <c r="E1034" s="1" t="n">
        <v>137</v>
      </c>
      <c r="F1034" s="1" t="n">
        <v>1455</v>
      </c>
      <c r="G1034" s="1" t="n">
        <f aca="false">(E1034+(F1034-E1034)/2)*(60/D1034)</f>
        <v>1364.57142857143</v>
      </c>
      <c r="I1034" s="1" t="n">
        <v>4</v>
      </c>
      <c r="J1034" s="1" t="n">
        <v>20</v>
      </c>
      <c r="K1034" s="1" t="s">
        <v>727</v>
      </c>
    </row>
    <row r="1035" customFormat="false" ht="11.25" hidden="false" customHeight="false" outlineLevel="0" collapsed="false">
      <c r="A1035" s="1" t="n">
        <v>225852</v>
      </c>
      <c r="B1035" s="1" t="n">
        <v>3000</v>
      </c>
      <c r="C1035" s="1" t="n">
        <v>1</v>
      </c>
      <c r="D1035" s="1" t="n">
        <v>35</v>
      </c>
      <c r="E1035" s="1" t="n">
        <v>160</v>
      </c>
      <c r="F1035" s="1" t="n">
        <v>2296</v>
      </c>
      <c r="G1035" s="1" t="n">
        <f aca="false">(E1035+(F1035-E1035)/2)*(60/D1035)</f>
        <v>2105.14285714286</v>
      </c>
      <c r="H1035" s="1" t="n">
        <v>20000</v>
      </c>
      <c r="I1035" s="1" t="n">
        <v>4</v>
      </c>
      <c r="J1035" s="1" t="n">
        <v>20</v>
      </c>
      <c r="L1035" s="1" t="n">
        <v>40</v>
      </c>
    </row>
    <row r="1036" customFormat="false" ht="11.25" hidden="false" customHeight="false" outlineLevel="0" collapsed="false">
      <c r="A1036" s="1" t="s">
        <v>728</v>
      </c>
    </row>
    <row r="1039" s="20" customFormat="true" ht="11.25" hidden="false" customHeight="false" outlineLevel="0" collapsed="false">
      <c r="A1039" s="19" t="s">
        <v>729</v>
      </c>
      <c r="D1039" s="20" t="s">
        <v>730</v>
      </c>
    </row>
    <row r="1040" customFormat="false" ht="11.25" hidden="false" customHeight="false" outlineLevel="0" collapsed="false">
      <c r="A1040" s="1" t="s">
        <v>198</v>
      </c>
      <c r="B1040" s="1" t="s">
        <v>115</v>
      </c>
      <c r="C1040" s="1" t="s">
        <v>170</v>
      </c>
      <c r="D1040" s="1" t="s">
        <v>171</v>
      </c>
      <c r="E1040" s="1" t="s">
        <v>181</v>
      </c>
      <c r="F1040" s="1" t="s">
        <v>182</v>
      </c>
      <c r="G1040" s="1" t="s">
        <v>264</v>
      </c>
      <c r="H1040" s="1" t="s">
        <v>272</v>
      </c>
      <c r="I1040" s="1" t="s">
        <v>184</v>
      </c>
      <c r="J1040" s="1" t="s">
        <v>185</v>
      </c>
      <c r="K1040" s="1" t="s">
        <v>350</v>
      </c>
      <c r="L1040" s="1" t="s">
        <v>731</v>
      </c>
      <c r="M1040" s="1" t="s">
        <v>732</v>
      </c>
      <c r="N1040" s="1" t="s">
        <v>733</v>
      </c>
      <c r="O1040" s="1" t="s">
        <v>163</v>
      </c>
      <c r="R1040" s="1" t="s">
        <v>573</v>
      </c>
      <c r="S1040" s="1" t="s">
        <v>734</v>
      </c>
    </row>
    <row r="1041" customFormat="false" ht="11.25" hidden="false" customHeight="false" outlineLevel="0" collapsed="false">
      <c r="A1041" s="1" t="n">
        <v>225855</v>
      </c>
      <c r="B1041" s="1" t="n">
        <v>1</v>
      </c>
      <c r="C1041" s="1" t="n">
        <v>1</v>
      </c>
      <c r="D1041" s="1" t="n">
        <v>45</v>
      </c>
      <c r="E1041" s="1" t="n">
        <v>47</v>
      </c>
      <c r="F1041" s="1" t="n">
        <v>87</v>
      </c>
      <c r="G1041" s="1" t="n">
        <f aca="false">(E1041+(F1041-E1041)/2)*(60/D1041)</f>
        <v>89.3333333333333</v>
      </c>
      <c r="I1041" s="1" t="n">
        <v>466</v>
      </c>
      <c r="J1041" s="1" t="n">
        <v>866</v>
      </c>
      <c r="K1041" s="1" t="n">
        <f aca="false">(I1041+(J1041-I1041)/2)*(60/D1041)</f>
        <v>888</v>
      </c>
      <c r="L1041" s="1" t="n">
        <v>2</v>
      </c>
      <c r="M1041" s="1" t="n">
        <v>12</v>
      </c>
      <c r="N1041" s="1" t="n">
        <v>600</v>
      </c>
      <c r="O1041" s="1" t="s">
        <v>735</v>
      </c>
      <c r="R1041" s="1" t="n">
        <v>225853</v>
      </c>
      <c r="S1041" s="1" t="n">
        <v>225854</v>
      </c>
    </row>
    <row r="1042" customFormat="false" ht="11.25" hidden="false" customHeight="false" outlineLevel="0" collapsed="false">
      <c r="A1042" s="1" t="n">
        <v>225856</v>
      </c>
      <c r="B1042" s="1" t="n">
        <v>1000</v>
      </c>
      <c r="C1042" s="1" t="n">
        <v>1</v>
      </c>
      <c r="D1042" s="1" t="n">
        <v>45</v>
      </c>
      <c r="E1042" s="1" t="n">
        <v>74</v>
      </c>
      <c r="F1042" s="1" t="n">
        <v>536</v>
      </c>
      <c r="G1042" s="1" t="n">
        <f aca="false">(E1042+(F1042-E1042)/2)*(60/D1042)</f>
        <v>406.666666666667</v>
      </c>
      <c r="H1042" s="1" t="n">
        <v>4000</v>
      </c>
      <c r="I1042" s="1" t="n">
        <v>733</v>
      </c>
      <c r="J1042" s="1" t="n">
        <v>1761</v>
      </c>
      <c r="K1042" s="1" t="n">
        <f aca="false">(I1042+(J1042-I1042)/2)*(60/D1042)</f>
        <v>1662.66666666667</v>
      </c>
      <c r="L1042" s="1" t="n">
        <v>2</v>
      </c>
      <c r="M1042" s="1" t="n">
        <v>12</v>
      </c>
      <c r="N1042" s="1" t="n">
        <v>600</v>
      </c>
      <c r="P1042" s="1" t="n">
        <v>10</v>
      </c>
      <c r="Q1042" s="1" t="n">
        <v>80</v>
      </c>
    </row>
    <row r="1043" customFormat="false" ht="11.25" hidden="false" customHeight="false" outlineLevel="0" collapsed="false">
      <c r="A1043" s="1" t="n">
        <v>225857</v>
      </c>
      <c r="B1043" s="1" t="n">
        <v>1001</v>
      </c>
      <c r="C1043" s="1" t="n">
        <v>1</v>
      </c>
      <c r="D1043" s="1" t="n">
        <v>45</v>
      </c>
      <c r="E1043" s="1" t="n">
        <v>75</v>
      </c>
      <c r="F1043" s="1" t="n">
        <v>537</v>
      </c>
      <c r="G1043" s="1" t="n">
        <f aca="false">(E1043+(F1043-E1043)/2)*(60/D1043)</f>
        <v>408</v>
      </c>
      <c r="I1043" s="1" t="n">
        <v>734</v>
      </c>
      <c r="J1043" s="1" t="n">
        <v>1762</v>
      </c>
      <c r="K1043" s="1" t="n">
        <f aca="false">(I1043+(J1043-I1043)/2)*(60/D1043)</f>
        <v>1664</v>
      </c>
      <c r="L1043" s="1" t="n">
        <v>2</v>
      </c>
      <c r="M1043" s="1" t="n">
        <v>12</v>
      </c>
      <c r="N1043" s="1" t="n">
        <v>600</v>
      </c>
      <c r="O1043" s="1" t="s">
        <v>736</v>
      </c>
    </row>
    <row r="1044" customFormat="false" ht="11.25" hidden="false" customHeight="false" outlineLevel="0" collapsed="false">
      <c r="A1044" s="1" t="n">
        <v>225858</v>
      </c>
      <c r="B1044" s="1" t="n">
        <v>2000</v>
      </c>
      <c r="C1044" s="1" t="n">
        <v>1</v>
      </c>
      <c r="D1044" s="1" t="n">
        <v>45</v>
      </c>
      <c r="E1044" s="1" t="n">
        <v>83</v>
      </c>
      <c r="F1044" s="1" t="n">
        <v>1355</v>
      </c>
      <c r="G1044" s="1" t="n">
        <f aca="false">(E1044+(F1044-E1044)/2)*(60/D1044)</f>
        <v>958.666666666667</v>
      </c>
      <c r="H1044" s="1" t="n">
        <v>12000</v>
      </c>
      <c r="I1044" s="1" t="n">
        <v>871</v>
      </c>
      <c r="J1044" s="1" t="n">
        <v>2817</v>
      </c>
      <c r="K1044" s="1" t="n">
        <f aca="false">(I1044+(J1044-I1044)/2)*(60/D1044)</f>
        <v>2458.66666666667</v>
      </c>
      <c r="L1044" s="1" t="n">
        <v>2</v>
      </c>
      <c r="M1044" s="1" t="n">
        <v>12</v>
      </c>
      <c r="N1044" s="1" t="n">
        <v>600</v>
      </c>
      <c r="P1044" s="1" t="n">
        <v>12</v>
      </c>
      <c r="Q1044" s="1" t="n">
        <v>90</v>
      </c>
    </row>
    <row r="1045" customFormat="false" ht="11.25" hidden="false" customHeight="false" outlineLevel="0" collapsed="false">
      <c r="A1045" s="1" t="n">
        <v>225859</v>
      </c>
      <c r="B1045" s="1" t="n">
        <v>2001</v>
      </c>
      <c r="C1045" s="1" t="n">
        <v>1</v>
      </c>
      <c r="D1045" s="1" t="n">
        <v>45</v>
      </c>
      <c r="E1045" s="1" t="n">
        <v>84</v>
      </c>
      <c r="F1045" s="1" t="n">
        <v>1356</v>
      </c>
      <c r="G1045" s="1" t="n">
        <f aca="false">(E1045+(F1045-E1045)/2)*(60/D1045)</f>
        <v>960</v>
      </c>
      <c r="I1045" s="1" t="n">
        <v>872</v>
      </c>
      <c r="J1045" s="1" t="n">
        <v>2818</v>
      </c>
      <c r="K1045" s="1" t="n">
        <f aca="false">(I1045+(J1045-I1045)/2)*(60/D1045)</f>
        <v>2460</v>
      </c>
      <c r="L1045" s="1" t="n">
        <v>2</v>
      </c>
      <c r="M1045" s="1" t="n">
        <v>12</v>
      </c>
      <c r="N1045" s="1" t="n">
        <v>600</v>
      </c>
      <c r="O1045" s="1" t="s">
        <v>737</v>
      </c>
    </row>
    <row r="1046" customFormat="false" ht="11.25" hidden="false" customHeight="false" outlineLevel="0" collapsed="false">
      <c r="A1046" s="1" t="n">
        <v>225860</v>
      </c>
      <c r="B1046" s="1" t="n">
        <v>3000</v>
      </c>
      <c r="C1046" s="1" t="n">
        <v>1</v>
      </c>
      <c r="D1046" s="1" t="n">
        <v>45</v>
      </c>
      <c r="E1046" s="1" t="n">
        <v>97</v>
      </c>
      <c r="F1046" s="1" t="n">
        <v>2181</v>
      </c>
      <c r="G1046" s="1" t="n">
        <f aca="false">(E1046+(F1046-E1046)/2)*(60/D1046)</f>
        <v>1518.66666666667</v>
      </c>
      <c r="H1046" s="1" t="n">
        <v>20000</v>
      </c>
      <c r="I1046" s="1" t="n">
        <v>1009</v>
      </c>
      <c r="J1046" s="1" t="n">
        <v>3875</v>
      </c>
      <c r="K1046" s="1" t="n">
        <f aca="false">(I1046+(J1046-I1046)/2)*(60/D1046)</f>
        <v>3256</v>
      </c>
      <c r="L1046" s="1" t="n">
        <v>2</v>
      </c>
      <c r="M1046" s="1" t="n">
        <v>12</v>
      </c>
      <c r="N1046" s="1" t="n">
        <v>600</v>
      </c>
      <c r="P1046" s="1" t="n">
        <v>15</v>
      </c>
      <c r="Q1046" s="1" t="n">
        <v>100</v>
      </c>
    </row>
    <row r="1047" customFormat="false" ht="11.25" hidden="false" customHeight="false" outlineLevel="0" collapsed="false">
      <c r="A1047" s="1" t="s">
        <v>738</v>
      </c>
    </row>
    <row r="1050" s="20" customFormat="true" ht="11.25" hidden="false" customHeight="false" outlineLevel="0" collapsed="false">
      <c r="A1050" s="19" t="s">
        <v>34</v>
      </c>
      <c r="D1050" s="20" t="s">
        <v>739</v>
      </c>
    </row>
    <row r="1051" customFormat="false" ht="11.25" hidden="false" customHeight="false" outlineLevel="0" collapsed="false">
      <c r="A1051" s="1" t="s">
        <v>198</v>
      </c>
      <c r="B1051" s="1" t="s">
        <v>115</v>
      </c>
      <c r="C1051" s="1" t="s">
        <v>170</v>
      </c>
      <c r="D1051" s="1" t="s">
        <v>171</v>
      </c>
      <c r="E1051" s="1" t="s">
        <v>181</v>
      </c>
      <c r="F1051" s="1" t="s">
        <v>182</v>
      </c>
      <c r="G1051" s="1" t="s">
        <v>264</v>
      </c>
      <c r="H1051" s="1" t="s">
        <v>272</v>
      </c>
      <c r="I1051" s="1" t="s">
        <v>572</v>
      </c>
      <c r="J1051" s="1" t="s">
        <v>163</v>
      </c>
      <c r="L1051" s="1" t="s">
        <v>573</v>
      </c>
    </row>
    <row r="1052" customFormat="false" ht="11.25" hidden="false" customHeight="false" outlineLevel="0" collapsed="false">
      <c r="A1052" s="1" t="n">
        <v>225862</v>
      </c>
      <c r="B1052" s="1" t="n">
        <v>1</v>
      </c>
      <c r="C1052" s="1" t="n">
        <v>3</v>
      </c>
      <c r="D1052" s="1" t="n">
        <v>130</v>
      </c>
      <c r="E1052" s="1" t="n">
        <v>1135</v>
      </c>
      <c r="F1052" s="1" t="n">
        <v>2109</v>
      </c>
      <c r="G1052" s="1" t="n">
        <f aca="false">(E1052+(F1052-E1052)/2)*(60/D1052)</f>
        <v>748.615384615385</v>
      </c>
      <c r="I1052" s="1" t="n">
        <v>6</v>
      </c>
      <c r="J1052" s="1" t="s">
        <v>740</v>
      </c>
      <c r="L1052" s="1" t="n">
        <v>225861</v>
      </c>
    </row>
    <row r="1053" customFormat="false" ht="11.25" hidden="false" customHeight="false" outlineLevel="0" collapsed="false">
      <c r="A1053" s="1" t="n">
        <v>225863</v>
      </c>
      <c r="B1053" s="1" t="n">
        <v>1000</v>
      </c>
      <c r="C1053" s="1" t="n">
        <v>3</v>
      </c>
      <c r="D1053" s="1" t="n">
        <v>130</v>
      </c>
      <c r="E1053" s="1" t="n">
        <v>1580</v>
      </c>
      <c r="F1053" s="1" t="n">
        <v>3334</v>
      </c>
      <c r="G1053" s="1" t="n">
        <f aca="false">(E1053+(F1053-E1053)/2)*(60/D1053)</f>
        <v>1134</v>
      </c>
      <c r="H1053" s="1" t="n">
        <v>4000</v>
      </c>
      <c r="I1053" s="1" t="n">
        <v>6</v>
      </c>
      <c r="K1053" s="1" t="n">
        <v>180</v>
      </c>
    </row>
    <row r="1054" customFormat="false" ht="11.25" hidden="false" customHeight="false" outlineLevel="0" collapsed="false">
      <c r="A1054" s="1" t="n">
        <v>225864</v>
      </c>
      <c r="B1054" s="1" t="n">
        <v>1001</v>
      </c>
      <c r="C1054" s="1" t="n">
        <v>3</v>
      </c>
      <c r="D1054" s="1" t="n">
        <v>130</v>
      </c>
      <c r="E1054" s="1" t="n">
        <v>1581</v>
      </c>
      <c r="F1054" s="1" t="n">
        <v>3335</v>
      </c>
      <c r="G1054" s="1" t="n">
        <f aca="false">(E1054+(F1054-E1054)/2)*(60/D1054)</f>
        <v>1134.46153846154</v>
      </c>
      <c r="I1054" s="1" t="n">
        <v>6</v>
      </c>
      <c r="J1054" s="1" t="s">
        <v>741</v>
      </c>
    </row>
    <row r="1055" customFormat="false" ht="11.25" hidden="false" customHeight="false" outlineLevel="0" collapsed="false">
      <c r="A1055" s="1" t="n">
        <v>225865</v>
      </c>
      <c r="B1055" s="1" t="n">
        <v>2000</v>
      </c>
      <c r="C1055" s="1" t="n">
        <v>3</v>
      </c>
      <c r="D1055" s="1" t="n">
        <v>130</v>
      </c>
      <c r="E1055" s="1" t="n">
        <v>1664</v>
      </c>
      <c r="F1055" s="1" t="n">
        <v>4290</v>
      </c>
      <c r="G1055" s="1" t="n">
        <f aca="false">(E1055+(F1055-E1055)/2)*(60/D1055)</f>
        <v>1374</v>
      </c>
      <c r="H1055" s="1" t="n">
        <v>12000</v>
      </c>
      <c r="I1055" s="1" t="n">
        <v>6</v>
      </c>
      <c r="K1055" s="1" t="n">
        <v>185</v>
      </c>
    </row>
    <row r="1056" customFormat="false" ht="11.25" hidden="false" customHeight="false" outlineLevel="0" collapsed="false">
      <c r="A1056" s="1" t="n">
        <v>225866</v>
      </c>
      <c r="B1056" s="1" t="n">
        <v>2001</v>
      </c>
      <c r="C1056" s="1" t="n">
        <v>3</v>
      </c>
      <c r="D1056" s="1" t="n">
        <v>130</v>
      </c>
      <c r="E1056" s="1" t="n">
        <v>1665</v>
      </c>
      <c r="F1056" s="1" t="n">
        <v>4291</v>
      </c>
      <c r="G1056" s="1" t="n">
        <f aca="false">(E1056+(F1056-E1056)/2)*(60/D1056)</f>
        <v>1374.46153846154</v>
      </c>
      <c r="I1056" s="1" t="n">
        <v>6</v>
      </c>
      <c r="J1056" s="1" t="s">
        <v>742</v>
      </c>
    </row>
    <row r="1057" customFormat="false" ht="11.25" hidden="false" customHeight="false" outlineLevel="0" collapsed="false">
      <c r="A1057" s="1" t="n">
        <v>225867</v>
      </c>
      <c r="B1057" s="1" t="n">
        <v>3000</v>
      </c>
      <c r="C1057" s="1" t="n">
        <v>3</v>
      </c>
      <c r="D1057" s="1" t="n">
        <v>130</v>
      </c>
      <c r="E1057" s="1" t="n">
        <v>1748</v>
      </c>
      <c r="F1057" s="1" t="n">
        <v>5246</v>
      </c>
      <c r="G1057" s="1" t="n">
        <f aca="false">(E1057+(F1057-E1057)/2)*(60/D1057)</f>
        <v>1614</v>
      </c>
      <c r="H1057" s="1" t="n">
        <v>20000</v>
      </c>
      <c r="I1057" s="1" t="n">
        <v>6</v>
      </c>
      <c r="K1057" s="1" t="n">
        <v>190</v>
      </c>
    </row>
    <row r="1058" customFormat="false" ht="11.25" hidden="false" customHeight="false" outlineLevel="0" collapsed="false">
      <c r="A1058" s="1" t="s">
        <v>743</v>
      </c>
    </row>
    <row r="1062" s="17" customFormat="true" ht="12.75" hidden="false" customHeight="false" outlineLevel="0" collapsed="false">
      <c r="A1062" s="21" t="s">
        <v>744</v>
      </c>
    </row>
    <row r="1063" s="20" customFormat="true" ht="11.25" hidden="false" customHeight="false" outlineLevel="0" collapsed="false">
      <c r="A1063" s="19" t="s">
        <v>745</v>
      </c>
      <c r="D1063" s="20" t="s">
        <v>746</v>
      </c>
    </row>
    <row r="1064" customFormat="false" ht="11.25" hidden="false" customHeight="false" outlineLevel="0" collapsed="false">
      <c r="A1064" s="1" t="s">
        <v>198</v>
      </c>
      <c r="B1064" s="1" t="s">
        <v>169</v>
      </c>
      <c r="C1064" s="1" t="s">
        <v>170</v>
      </c>
      <c r="D1064" s="1" t="s">
        <v>171</v>
      </c>
      <c r="E1064" s="1" t="s">
        <v>193</v>
      </c>
      <c r="F1064" s="1" t="s">
        <v>747</v>
      </c>
      <c r="G1064" s="1" t="s">
        <v>748</v>
      </c>
      <c r="H1064" s="1" t="s">
        <v>289</v>
      </c>
    </row>
    <row r="1065" customFormat="false" ht="11.25" hidden="false" customHeight="false" outlineLevel="0" collapsed="false">
      <c r="A1065" s="1" t="n">
        <v>227062</v>
      </c>
      <c r="B1065" s="1" t="n">
        <v>1</v>
      </c>
      <c r="C1065" s="1" t="n">
        <v>2</v>
      </c>
      <c r="D1065" s="1" t="n">
        <v>120</v>
      </c>
      <c r="E1065" s="1" t="n">
        <v>15</v>
      </c>
      <c r="F1065" s="1" t="n">
        <v>300</v>
      </c>
      <c r="G1065" s="1" t="s">
        <v>749</v>
      </c>
      <c r="H1065" s="1" t="n">
        <v>227052</v>
      </c>
    </row>
    <row r="1066" customFormat="false" ht="11.25" hidden="false" customHeight="false" outlineLevel="0" collapsed="false">
      <c r="B1066" s="1" t="n">
        <v>2</v>
      </c>
      <c r="C1066" s="1" t="n">
        <v>2</v>
      </c>
      <c r="D1066" s="1" t="n">
        <v>120</v>
      </c>
      <c r="E1066" s="1" t="n">
        <v>15</v>
      </c>
      <c r="F1066" s="1" t="n">
        <v>350</v>
      </c>
      <c r="H1066" s="1" t="n">
        <v>227053</v>
      </c>
    </row>
    <row r="1067" customFormat="false" ht="11.25" hidden="false" customHeight="false" outlineLevel="0" collapsed="false">
      <c r="B1067" s="1" t="n">
        <v>3</v>
      </c>
      <c r="C1067" s="1" t="n">
        <v>2</v>
      </c>
      <c r="D1067" s="1" t="n">
        <v>120</v>
      </c>
      <c r="E1067" s="1" t="n">
        <v>15</v>
      </c>
      <c r="F1067" s="1" t="n">
        <v>425</v>
      </c>
      <c r="H1067" s="1" t="n">
        <v>227054</v>
      </c>
    </row>
    <row r="1068" customFormat="false" ht="11.25" hidden="false" customHeight="false" outlineLevel="0" collapsed="false">
      <c r="B1068" s="1" t="n">
        <v>4</v>
      </c>
      <c r="C1068" s="1" t="n">
        <v>2</v>
      </c>
      <c r="D1068" s="1" t="n">
        <v>120</v>
      </c>
      <c r="E1068" s="1" t="n">
        <v>15</v>
      </c>
      <c r="F1068" s="1" t="n">
        <v>600</v>
      </c>
      <c r="H1068" s="1" t="n">
        <v>227055</v>
      </c>
    </row>
    <row r="1069" customFormat="false" ht="11.25" hidden="false" customHeight="false" outlineLevel="0" collapsed="false">
      <c r="B1069" s="1" t="n">
        <v>5</v>
      </c>
      <c r="C1069" s="1" t="n">
        <v>2</v>
      </c>
      <c r="D1069" s="1" t="n">
        <v>120</v>
      </c>
      <c r="E1069" s="1" t="n">
        <v>16</v>
      </c>
      <c r="F1069" s="1" t="n">
        <v>800</v>
      </c>
      <c r="H1069" s="1" t="n">
        <v>227056</v>
      </c>
    </row>
    <row r="1070" customFormat="false" ht="11.25" hidden="false" customHeight="false" outlineLevel="0" collapsed="false">
      <c r="B1070" s="1" t="n">
        <v>6</v>
      </c>
      <c r="C1070" s="1" t="n">
        <v>2</v>
      </c>
      <c r="D1070" s="1" t="n">
        <v>120</v>
      </c>
      <c r="E1070" s="1" t="n">
        <v>16</v>
      </c>
      <c r="F1070" s="1" t="n">
        <v>1200</v>
      </c>
      <c r="H1070" s="1" t="n">
        <v>227057</v>
      </c>
    </row>
    <row r="1071" customFormat="false" ht="11.25" hidden="false" customHeight="false" outlineLevel="0" collapsed="false">
      <c r="B1071" s="1" t="n">
        <v>7</v>
      </c>
      <c r="C1071" s="1" t="n">
        <v>2</v>
      </c>
      <c r="D1071" s="1" t="n">
        <v>120</v>
      </c>
      <c r="E1071" s="1" t="n">
        <v>16</v>
      </c>
      <c r="F1071" s="1" t="n">
        <v>1700</v>
      </c>
      <c r="H1071" s="1" t="n">
        <v>277058</v>
      </c>
    </row>
    <row r="1072" customFormat="false" ht="11.25" hidden="false" customHeight="false" outlineLevel="0" collapsed="false">
      <c r="B1072" s="1" t="n">
        <v>8</v>
      </c>
      <c r="C1072" s="1" t="n">
        <v>2</v>
      </c>
      <c r="D1072" s="1" t="n">
        <v>120</v>
      </c>
      <c r="E1072" s="1" t="n">
        <v>17</v>
      </c>
      <c r="F1072" s="1" t="n">
        <v>2300</v>
      </c>
      <c r="H1072" s="1" t="n">
        <v>277059</v>
      </c>
    </row>
    <row r="1073" customFormat="false" ht="11.25" hidden="false" customHeight="false" outlineLevel="0" collapsed="false">
      <c r="B1073" s="1" t="n">
        <v>9</v>
      </c>
      <c r="C1073" s="1" t="n">
        <v>2</v>
      </c>
      <c r="D1073" s="1" t="n">
        <v>120</v>
      </c>
      <c r="E1073" s="1" t="n">
        <v>17</v>
      </c>
      <c r="F1073" s="1" t="n">
        <v>3000</v>
      </c>
      <c r="H1073" s="1" t="n">
        <v>277060</v>
      </c>
    </row>
    <row r="1074" customFormat="false" ht="11.25" hidden="false" customHeight="false" outlineLevel="0" collapsed="false">
      <c r="B1074" s="1" t="n">
        <v>10</v>
      </c>
      <c r="C1074" s="1" t="n">
        <v>2</v>
      </c>
      <c r="D1074" s="1" t="n">
        <v>120</v>
      </c>
      <c r="E1074" s="1" t="n">
        <v>18</v>
      </c>
      <c r="F1074" s="1" t="n">
        <v>3800</v>
      </c>
      <c r="H1074" s="1" t="n">
        <v>277061</v>
      </c>
    </row>
    <row r="1077" s="20" customFormat="true" ht="11.25" hidden="false" customHeight="false" outlineLevel="0" collapsed="false">
      <c r="A1077" s="19" t="s">
        <v>750</v>
      </c>
      <c r="D1077" s="20" t="s">
        <v>751</v>
      </c>
    </row>
    <row r="1078" customFormat="false" ht="11.25" hidden="false" customHeight="false" outlineLevel="0" collapsed="false">
      <c r="A1078" s="1" t="s">
        <v>198</v>
      </c>
      <c r="B1078" s="1" t="s">
        <v>170</v>
      </c>
      <c r="C1078" s="1" t="s">
        <v>171</v>
      </c>
      <c r="D1078" s="1" t="s">
        <v>193</v>
      </c>
      <c r="E1078" s="1" t="s">
        <v>752</v>
      </c>
      <c r="F1078" s="1" t="s">
        <v>429</v>
      </c>
      <c r="G1078" s="1" t="s">
        <v>163</v>
      </c>
      <c r="H1078" s="1" t="s">
        <v>289</v>
      </c>
    </row>
    <row r="1079" customFormat="false" ht="11.25" hidden="false" customHeight="false" outlineLevel="0" collapsed="false">
      <c r="A1079" s="1" t="n">
        <v>227065</v>
      </c>
      <c r="B1079" s="1" t="n">
        <v>5</v>
      </c>
      <c r="C1079" s="1" t="n">
        <v>240</v>
      </c>
      <c r="D1079" s="1" t="n">
        <v>18</v>
      </c>
      <c r="E1079" s="1" t="n">
        <v>250</v>
      </c>
      <c r="F1079" s="1" t="n">
        <v>4500</v>
      </c>
      <c r="G1079" s="1" t="s">
        <v>753</v>
      </c>
      <c r="H1079" s="1" t="n">
        <v>227063</v>
      </c>
    </row>
    <row r="1082" s="20" customFormat="true" ht="11.25" hidden="false" customHeight="false" outlineLevel="0" collapsed="false">
      <c r="A1082" s="19" t="s">
        <v>754</v>
      </c>
      <c r="D1082" s="20" t="s">
        <v>755</v>
      </c>
    </row>
    <row r="1083" customFormat="false" ht="11.25" hidden="false" customHeight="false" outlineLevel="0" collapsed="false">
      <c r="A1083" s="1" t="s">
        <v>198</v>
      </c>
      <c r="B1083" s="1" t="s">
        <v>170</v>
      </c>
      <c r="C1083" s="1" t="s">
        <v>171</v>
      </c>
      <c r="D1083" s="1" t="s">
        <v>193</v>
      </c>
      <c r="E1083" s="1" t="s">
        <v>687</v>
      </c>
      <c r="F1083" s="1" t="s">
        <v>752</v>
      </c>
      <c r="G1083" s="1" t="s">
        <v>163</v>
      </c>
      <c r="H1083" s="1" t="s">
        <v>289</v>
      </c>
    </row>
    <row r="1084" customFormat="false" ht="11.25" hidden="false" customHeight="false" outlineLevel="0" collapsed="false">
      <c r="A1084" s="1" t="n">
        <v>227066</v>
      </c>
      <c r="B1084" s="1" t="n">
        <v>6</v>
      </c>
      <c r="C1084" s="1" t="n">
        <v>600</v>
      </c>
      <c r="D1084" s="1" t="n">
        <v>22</v>
      </c>
      <c r="E1084" s="1" t="n">
        <v>900</v>
      </c>
      <c r="F1084" s="1" t="n">
        <v>400</v>
      </c>
      <c r="G1084" s="1" t="s">
        <v>756</v>
      </c>
      <c r="H1084" s="1" t="n">
        <v>227064</v>
      </c>
    </row>
    <row r="1088" s="17" customFormat="true" ht="12.75" hidden="false" customHeight="false" outlineLevel="0" collapsed="false">
      <c r="A1088" s="21" t="s">
        <v>757</v>
      </c>
    </row>
    <row r="1089" s="20" customFormat="true" ht="11.25" hidden="false" customHeight="false" outlineLevel="0" collapsed="false">
      <c r="A1089" s="19" t="s">
        <v>758</v>
      </c>
      <c r="D1089" s="20" t="s">
        <v>759</v>
      </c>
    </row>
    <row r="1090" customFormat="false" ht="11.25" hidden="false" customHeight="false" outlineLevel="0" collapsed="false">
      <c r="A1090" s="1" t="s">
        <v>198</v>
      </c>
      <c r="B1090" s="1" t="s">
        <v>170</v>
      </c>
      <c r="C1090" s="1" t="s">
        <v>171</v>
      </c>
      <c r="D1090" s="1" t="s">
        <v>163</v>
      </c>
    </row>
    <row r="1091" customFormat="false" ht="11.25" hidden="false" customHeight="false" outlineLevel="0" collapsed="false">
      <c r="A1091" s="1" t="n">
        <v>227421</v>
      </c>
      <c r="B1091" s="1" t="n">
        <v>25</v>
      </c>
      <c r="C1091" s="1" t="s">
        <v>760</v>
      </c>
      <c r="D1091" s="1" t="s">
        <v>761</v>
      </c>
      <c r="F1091" s="1" t="n">
        <f aca="false">60*60*3</f>
        <v>10800</v>
      </c>
    </row>
    <row r="1094" s="20" customFormat="true" ht="11.25" hidden="false" customHeight="false" outlineLevel="0" collapsed="false">
      <c r="A1094" s="19" t="s">
        <v>762</v>
      </c>
      <c r="D1094" s="20" t="s">
        <v>763</v>
      </c>
    </row>
    <row r="1095" customFormat="false" ht="11.25" hidden="false" customHeight="false" outlineLevel="0" collapsed="false">
      <c r="A1095" s="1" t="s">
        <v>198</v>
      </c>
      <c r="B1095" s="1" t="s">
        <v>170</v>
      </c>
      <c r="C1095" s="1" t="s">
        <v>171</v>
      </c>
      <c r="D1095" s="1" t="s">
        <v>163</v>
      </c>
    </row>
    <row r="1096" customFormat="false" ht="11.25" hidden="false" customHeight="false" outlineLevel="0" collapsed="false">
      <c r="A1096" s="1" t="n">
        <v>227433</v>
      </c>
      <c r="B1096" s="1" t="n">
        <v>25</v>
      </c>
      <c r="C1096" s="1" t="s">
        <v>760</v>
      </c>
      <c r="D1096" s="1" t="s">
        <v>764</v>
      </c>
    </row>
    <row r="1099" s="20" customFormat="true" ht="11.25" hidden="false" customHeight="false" outlineLevel="0" collapsed="false">
      <c r="A1099" s="19" t="s">
        <v>765</v>
      </c>
      <c r="D1099" s="20" t="s">
        <v>766</v>
      </c>
    </row>
    <row r="1100" customFormat="false" ht="11.25" hidden="false" customHeight="false" outlineLevel="0" collapsed="false">
      <c r="A1100" s="1" t="s">
        <v>198</v>
      </c>
      <c r="B1100" s="1" t="s">
        <v>170</v>
      </c>
      <c r="C1100" s="1" t="s">
        <v>171</v>
      </c>
      <c r="D1100" s="1" t="s">
        <v>163</v>
      </c>
    </row>
    <row r="1101" customFormat="false" ht="11.25" hidden="false" customHeight="false" outlineLevel="0" collapsed="false">
      <c r="A1101" s="1" t="n">
        <v>227431</v>
      </c>
      <c r="B1101" s="1" t="n">
        <v>25</v>
      </c>
      <c r="C1101" s="1" t="s">
        <v>767</v>
      </c>
      <c r="D1101" s="1" t="s">
        <v>768</v>
      </c>
    </row>
    <row r="1104" s="20" customFormat="true" ht="11.25" hidden="false" customHeight="false" outlineLevel="0" collapsed="false">
      <c r="A1104" s="19" t="s">
        <v>769</v>
      </c>
      <c r="D1104" s="20" t="s">
        <v>770</v>
      </c>
    </row>
    <row r="1105" customFormat="false" ht="11.25" hidden="false" customHeight="false" outlineLevel="0" collapsed="false">
      <c r="A1105" s="1" t="s">
        <v>198</v>
      </c>
      <c r="B1105" s="1" t="s">
        <v>170</v>
      </c>
      <c r="C1105" s="1" t="s">
        <v>171</v>
      </c>
      <c r="D1105" s="1" t="s">
        <v>163</v>
      </c>
    </row>
    <row r="1106" customFormat="false" ht="11.25" hidden="false" customHeight="false" outlineLevel="0" collapsed="false">
      <c r="A1106" s="1" t="n">
        <v>227432</v>
      </c>
      <c r="B1106" s="1" t="n">
        <v>25</v>
      </c>
      <c r="C1106" s="1" t="s">
        <v>767</v>
      </c>
      <c r="D1106" s="1" t="s">
        <v>771</v>
      </c>
    </row>
    <row r="1109" s="20" customFormat="true" ht="11.25" hidden="false" customHeight="false" outlineLevel="0" collapsed="false">
      <c r="A1109" s="19" t="s">
        <v>772</v>
      </c>
      <c r="D1109" s="20" t="s">
        <v>773</v>
      </c>
    </row>
    <row r="1110" customFormat="false" ht="11.25" hidden="false" customHeight="false" outlineLevel="0" collapsed="false">
      <c r="A1110" s="1" t="s">
        <v>198</v>
      </c>
      <c r="B1110" s="1" t="s">
        <v>170</v>
      </c>
      <c r="C1110" s="1" t="s">
        <v>171</v>
      </c>
      <c r="D1110" s="1" t="s">
        <v>163</v>
      </c>
    </row>
    <row r="1111" customFormat="false" ht="11.25" hidden="false" customHeight="false" outlineLevel="0" collapsed="false">
      <c r="A1111" s="1" t="n">
        <v>227434</v>
      </c>
      <c r="B1111" s="1" t="n">
        <v>25</v>
      </c>
      <c r="C1111" s="1" t="s">
        <v>767</v>
      </c>
      <c r="D1111" s="1" t="s">
        <v>774</v>
      </c>
    </row>
    <row r="1115" s="17" customFormat="true" ht="12.75" hidden="false" customHeight="false" outlineLevel="0" collapsed="false">
      <c r="A1115" s="21" t="s">
        <v>775</v>
      </c>
    </row>
    <row r="1116" s="20" customFormat="true" ht="11.25" hidden="false" customHeight="false" outlineLevel="0" collapsed="false">
      <c r="A1116" s="19" t="s">
        <v>36</v>
      </c>
      <c r="D1116" s="20" t="s">
        <v>776</v>
      </c>
      <c r="F1116" s="20" t="s">
        <v>777</v>
      </c>
    </row>
    <row r="1117" customFormat="false" ht="11.25" hidden="false" customHeight="false" outlineLevel="0" collapsed="false">
      <c r="A1117" s="1" t="s">
        <v>198</v>
      </c>
      <c r="B1117" s="1" t="s">
        <v>169</v>
      </c>
      <c r="C1117" s="1" t="s">
        <v>170</v>
      </c>
      <c r="D1117" s="1" t="s">
        <v>171</v>
      </c>
      <c r="E1117" s="1" t="s">
        <v>181</v>
      </c>
      <c r="F1117" s="1" t="s">
        <v>182</v>
      </c>
      <c r="G1117" s="1" t="s">
        <v>264</v>
      </c>
      <c r="H1117" s="1" t="s">
        <v>272</v>
      </c>
      <c r="I1117" s="1" t="s">
        <v>184</v>
      </c>
      <c r="J1117" s="1" t="s">
        <v>185</v>
      </c>
      <c r="K1117" s="1" t="s">
        <v>350</v>
      </c>
      <c r="L1117" s="1" t="s">
        <v>326</v>
      </c>
      <c r="M1117" s="1" t="s">
        <v>778</v>
      </c>
      <c r="N1117" s="1" t="s">
        <v>249</v>
      </c>
      <c r="O1117" s="1" t="s">
        <v>779</v>
      </c>
      <c r="P1117" s="1" t="s">
        <v>163</v>
      </c>
    </row>
    <row r="1118" customFormat="false" ht="11.25" hidden="false" customHeight="false" outlineLevel="0" collapsed="false">
      <c r="A1118" s="1" t="n">
        <v>227641</v>
      </c>
      <c r="B1118" s="1" t="n">
        <v>1</v>
      </c>
      <c r="C1118" s="1" t="n">
        <v>1</v>
      </c>
      <c r="D1118" s="1" t="n">
        <v>60</v>
      </c>
      <c r="E1118" s="1" t="n">
        <v>34</v>
      </c>
      <c r="F1118" s="1" t="n">
        <v>64</v>
      </c>
      <c r="G1118" s="1" t="n">
        <f aca="false">(E1118+(F1118-E1118)/2)*(60/D1118)</f>
        <v>49</v>
      </c>
      <c r="H1118" s="1" t="n">
        <v>0</v>
      </c>
      <c r="I1118" s="1" t="n">
        <v>45</v>
      </c>
      <c r="J1118" s="1" t="n">
        <v>83</v>
      </c>
      <c r="K1118" s="1" t="n">
        <f aca="false">(I1118+(J1118-I1118)/2)*(60/D1118)</f>
        <v>64</v>
      </c>
      <c r="L1118" s="1" t="n">
        <v>80</v>
      </c>
      <c r="M1118" s="1" t="n">
        <v>100</v>
      </c>
      <c r="N1118" s="1" t="n">
        <f aca="false">(L1118/100)*G1118</f>
        <v>39.2</v>
      </c>
      <c r="O1118" s="1" t="n">
        <f aca="false">(M1118/100)*K1118</f>
        <v>64</v>
      </c>
      <c r="P1118" s="1" t="s">
        <v>780</v>
      </c>
      <c r="Q1118" s="1" t="n">
        <v>8</v>
      </c>
      <c r="R1118" s="1" t="n">
        <v>12</v>
      </c>
    </row>
    <row r="1119" customFormat="false" ht="11.25" hidden="false" customHeight="false" outlineLevel="0" collapsed="false">
      <c r="A1119" s="1" t="n">
        <v>227642</v>
      </c>
      <c r="B1119" s="1" t="n">
        <v>2</v>
      </c>
      <c r="C1119" s="1" t="n">
        <v>1</v>
      </c>
      <c r="D1119" s="1" t="n">
        <v>60</v>
      </c>
      <c r="E1119" s="1" t="n">
        <v>39</v>
      </c>
      <c r="F1119" s="1" t="n">
        <v>123</v>
      </c>
      <c r="G1119" s="1" t="n">
        <f aca="false">(E1119+(F1119-E1119)/2)*(60/D1119)</f>
        <v>81</v>
      </c>
      <c r="H1119" s="1" t="n">
        <v>500</v>
      </c>
      <c r="I1119" s="1" t="n">
        <v>60</v>
      </c>
      <c r="J1119" s="1" t="n">
        <v>160</v>
      </c>
      <c r="K1119" s="1" t="n">
        <f aca="false">(I1119+(J1119-I1119)/2)*(60/D1119)</f>
        <v>110</v>
      </c>
      <c r="L1119" s="1" t="n">
        <v>83</v>
      </c>
      <c r="M1119" s="1" t="n">
        <v>102</v>
      </c>
      <c r="N1119" s="1" t="n">
        <f aca="false">(L1119/100)*G1119</f>
        <v>67.23</v>
      </c>
      <c r="O1119" s="1" t="n">
        <f aca="false">(M1119/100)*K1119</f>
        <v>112.2</v>
      </c>
      <c r="Q1119" s="1" t="n">
        <v>10</v>
      </c>
      <c r="R1119" s="1" t="n">
        <v>18</v>
      </c>
    </row>
    <row r="1120" customFormat="false" ht="11.25" hidden="false" customHeight="false" outlineLevel="0" collapsed="false">
      <c r="A1120" s="1" t="n">
        <v>227644</v>
      </c>
      <c r="B1120" s="1" t="n">
        <v>3</v>
      </c>
      <c r="C1120" s="1" t="n">
        <v>1</v>
      </c>
      <c r="D1120" s="1" t="n">
        <v>60</v>
      </c>
      <c r="E1120" s="1" t="n">
        <v>47</v>
      </c>
      <c r="F1120" s="1" t="n">
        <v>287</v>
      </c>
      <c r="G1120" s="1" t="n">
        <f aca="false">(E1120+(F1120-E1120)/2)*(60/D1120)</f>
        <v>167</v>
      </c>
      <c r="H1120" s="1" t="n">
        <v>2000</v>
      </c>
      <c r="I1120" s="1" t="n">
        <v>75</v>
      </c>
      <c r="J1120" s="1" t="n">
        <v>339</v>
      </c>
      <c r="K1120" s="1" t="n">
        <f aca="false">(I1120+(J1120-I1120)/2)*(60/D1120)</f>
        <v>207</v>
      </c>
      <c r="L1120" s="1" t="n">
        <v>87</v>
      </c>
      <c r="M1120" s="1" t="n">
        <v>104</v>
      </c>
      <c r="N1120" s="1" t="n">
        <f aca="false">(L1120/100)*G1120</f>
        <v>145.29</v>
      </c>
      <c r="O1120" s="1" t="n">
        <f aca="false">(M1120/100)*K1120</f>
        <v>215.28</v>
      </c>
      <c r="Q1120" s="1" t="n">
        <v>13</v>
      </c>
      <c r="R1120" s="1" t="n">
        <v>24</v>
      </c>
    </row>
    <row r="1121" customFormat="false" ht="11.25" hidden="false" customHeight="false" outlineLevel="0" collapsed="false">
      <c r="A1121" s="1" t="n">
        <v>227645</v>
      </c>
      <c r="B1121" s="1" t="n">
        <v>4</v>
      </c>
      <c r="C1121" s="1" t="n">
        <v>1</v>
      </c>
      <c r="D1121" s="1" t="n">
        <v>60</v>
      </c>
      <c r="E1121" s="1" t="n">
        <v>57</v>
      </c>
      <c r="F1121" s="1" t="n">
        <v>507</v>
      </c>
      <c r="G1121" s="1" t="n">
        <f aca="false">(E1121+(F1121-E1121)/2)*(60/D1121)</f>
        <v>282</v>
      </c>
      <c r="H1121" s="1" t="n">
        <v>4000</v>
      </c>
      <c r="I1121" s="1" t="n">
        <v>105</v>
      </c>
      <c r="J1121" s="1" t="n">
        <v>595</v>
      </c>
      <c r="K1121" s="1" t="n">
        <f aca="false">(I1121+(J1121-I1121)/2)*(60/D1121)</f>
        <v>350</v>
      </c>
      <c r="L1121" s="1" t="n">
        <v>94</v>
      </c>
      <c r="M1121" s="1" t="n">
        <v>107</v>
      </c>
      <c r="N1121" s="1" t="n">
        <f aca="false">(L1121/100)*G1121</f>
        <v>265.08</v>
      </c>
      <c r="O1121" s="1" t="n">
        <f aca="false">(M1121/100)*K1121</f>
        <v>374.5</v>
      </c>
      <c r="Q1121" s="1" t="n">
        <v>17</v>
      </c>
      <c r="R1121" s="1" t="n">
        <v>32</v>
      </c>
    </row>
    <row r="1122" customFormat="false" ht="11.25" hidden="false" customHeight="false" outlineLevel="0" collapsed="false">
      <c r="A1122" s="1" t="n">
        <v>227646</v>
      </c>
      <c r="B1122" s="1" t="n">
        <v>5</v>
      </c>
      <c r="C1122" s="1" t="n">
        <v>1</v>
      </c>
      <c r="D1122" s="1" t="n">
        <v>60</v>
      </c>
      <c r="E1122" s="1" t="n">
        <v>67</v>
      </c>
      <c r="F1122" s="1" t="n">
        <v>825</v>
      </c>
      <c r="G1122" s="1" t="n">
        <f aca="false">(E1122+(F1122-E1122)/2)*(60/D1122)</f>
        <v>446</v>
      </c>
      <c r="H1122" s="1" t="n">
        <v>7000</v>
      </c>
      <c r="I1122" s="1" t="n">
        <v>129</v>
      </c>
      <c r="J1122" s="1" t="n">
        <v>939</v>
      </c>
      <c r="K1122" s="1" t="n">
        <f aca="false">(I1122+(J1122-I1122)/2)*(60/D1122)</f>
        <v>534</v>
      </c>
      <c r="L1122" s="1" t="n">
        <v>95</v>
      </c>
      <c r="M1122" s="1" t="n">
        <v>110</v>
      </c>
      <c r="N1122" s="1" t="n">
        <f aca="false">(L1122/100)*G1122</f>
        <v>423.7</v>
      </c>
      <c r="O1122" s="1" t="n">
        <f aca="false">(M1122/100)*K1122</f>
        <v>587.4</v>
      </c>
      <c r="Q1122" s="1" t="n">
        <v>21</v>
      </c>
      <c r="R1122" s="1" t="n">
        <v>38</v>
      </c>
    </row>
    <row r="1123" customFormat="false" ht="11.25" hidden="false" customHeight="false" outlineLevel="0" collapsed="false">
      <c r="A1123" s="1" t="n">
        <v>227647</v>
      </c>
      <c r="B1123" s="1" t="n">
        <v>6</v>
      </c>
      <c r="C1123" s="1" t="n">
        <v>1</v>
      </c>
      <c r="D1123" s="1" t="n">
        <v>60</v>
      </c>
      <c r="E1123" s="1" t="n">
        <v>75</v>
      </c>
      <c r="F1123" s="1" t="n">
        <v>1139</v>
      </c>
      <c r="G1123" s="1" t="n">
        <f aca="false">(E1123+(F1123-E1123)/2)*(60/D1123)</f>
        <v>607</v>
      </c>
      <c r="H1123" s="1" t="n">
        <v>10000</v>
      </c>
      <c r="I1123" s="1" t="n">
        <v>157</v>
      </c>
      <c r="J1123" s="1" t="n">
        <v>1291</v>
      </c>
      <c r="K1123" s="1" t="n">
        <f aca="false">(I1123+(J1123-I1123)/2)*(60/D1123)</f>
        <v>724</v>
      </c>
      <c r="L1123" s="1" t="n">
        <v>96</v>
      </c>
      <c r="M1123" s="1" t="n">
        <v>111</v>
      </c>
      <c r="N1123" s="1" t="n">
        <f aca="false">(L1123/100)*G1123</f>
        <v>582.72</v>
      </c>
      <c r="O1123" s="1" t="n">
        <f aca="false">(M1123/100)*K1123</f>
        <v>803.64</v>
      </c>
      <c r="Q1123" s="1" t="n">
        <v>24</v>
      </c>
      <c r="R1123" s="1" t="n">
        <v>45</v>
      </c>
    </row>
    <row r="1124" customFormat="false" ht="11.25" hidden="false" customHeight="false" outlineLevel="0" collapsed="false">
      <c r="A1124" s="1" t="n">
        <v>227648</v>
      </c>
      <c r="B1124" s="1" t="n">
        <v>7</v>
      </c>
      <c r="C1124" s="1" t="n">
        <v>1</v>
      </c>
      <c r="D1124" s="1" t="n">
        <v>60</v>
      </c>
      <c r="E1124" s="1" t="n">
        <v>93</v>
      </c>
      <c r="F1124" s="1" t="n">
        <v>1373</v>
      </c>
      <c r="G1124" s="1" t="n">
        <f aca="false">(E1124+(F1124-E1124)/2)*(60/D1124)</f>
        <v>733</v>
      </c>
      <c r="H1124" s="1" t="n">
        <v>12000</v>
      </c>
      <c r="I1124" s="1" t="n">
        <v>183</v>
      </c>
      <c r="J1124" s="1" t="n">
        <v>1541</v>
      </c>
      <c r="K1124" s="1" t="n">
        <f aca="false">(I1124+(J1124-I1124)/2)*(60/D1124)</f>
        <v>862</v>
      </c>
      <c r="L1124" s="1" t="n">
        <v>97</v>
      </c>
      <c r="M1124" s="1" t="n">
        <v>112</v>
      </c>
      <c r="N1124" s="1" t="n">
        <f aca="false">(L1124/100)*G1124</f>
        <v>711.01</v>
      </c>
      <c r="O1124" s="1" t="n">
        <f aca="false">(M1124/100)*K1124</f>
        <v>965.44</v>
      </c>
      <c r="Q1124" s="1" t="n">
        <v>29</v>
      </c>
      <c r="R1124" s="1" t="n">
        <v>51</v>
      </c>
    </row>
    <row r="1125" customFormat="false" ht="11.25" hidden="false" customHeight="false" outlineLevel="0" collapsed="false">
      <c r="A1125" s="1" t="n">
        <v>227653</v>
      </c>
      <c r="B1125" s="1" t="n">
        <v>8</v>
      </c>
      <c r="C1125" s="1" t="n">
        <v>1</v>
      </c>
      <c r="D1125" s="1" t="n">
        <v>60</v>
      </c>
      <c r="E1125" s="1" t="n">
        <v>117</v>
      </c>
      <c r="F1125" s="1" t="n">
        <v>1717</v>
      </c>
      <c r="G1125" s="1" t="n">
        <f aca="false">(E1125+(F1125-E1125)/2)*(60/D1125)</f>
        <v>917</v>
      </c>
      <c r="H1125" s="1" t="n">
        <v>15000</v>
      </c>
      <c r="I1125" s="1" t="n">
        <v>284</v>
      </c>
      <c r="J1125" s="1" t="n">
        <v>2028</v>
      </c>
      <c r="K1125" s="1" t="n">
        <f aca="false">(I1125+(J1125-I1125)/2)*(60/D1125)</f>
        <v>1156</v>
      </c>
      <c r="L1125" s="1" t="n">
        <v>98</v>
      </c>
      <c r="M1125" s="1" t="n">
        <v>113</v>
      </c>
      <c r="N1125" s="1" t="n">
        <f aca="false">(L1125/100)*G1125</f>
        <v>898.66</v>
      </c>
      <c r="O1125" s="1" t="n">
        <f aca="false">(M1125/100)*K1125</f>
        <v>1306.28</v>
      </c>
      <c r="Q1125" s="1" t="n">
        <v>35</v>
      </c>
      <c r="R1125" s="1" t="n">
        <v>65</v>
      </c>
    </row>
    <row r="1126" customFormat="false" ht="11.25" hidden="false" customHeight="false" outlineLevel="0" collapsed="false">
      <c r="A1126" s="1" t="n">
        <v>227672</v>
      </c>
      <c r="B1126" s="1" t="n">
        <v>9</v>
      </c>
      <c r="C1126" s="1" t="n">
        <v>1</v>
      </c>
      <c r="D1126" s="1" t="n">
        <v>60</v>
      </c>
      <c r="E1126" s="1" t="n">
        <v>145</v>
      </c>
      <c r="F1126" s="1" t="n">
        <v>2069</v>
      </c>
      <c r="G1126" s="1" t="n">
        <f aca="false">(E1126+(F1126-E1126)/2)*(60/D1126)</f>
        <v>1107</v>
      </c>
      <c r="H1126" s="1" t="n">
        <v>18000</v>
      </c>
      <c r="I1126" s="1" t="n">
        <v>393</v>
      </c>
      <c r="J1126" s="1" t="n">
        <v>2531</v>
      </c>
      <c r="K1126" s="1" t="n">
        <f aca="false">(I1126+(J1126-I1126)/2)*(60/D1126)</f>
        <v>1462</v>
      </c>
      <c r="L1126" s="1" t="n">
        <v>99</v>
      </c>
      <c r="M1126" s="1" t="n">
        <v>114</v>
      </c>
      <c r="N1126" s="1" t="n">
        <f aca="false">(L1126/100)*G1126</f>
        <v>1095.93</v>
      </c>
      <c r="O1126" s="1" t="n">
        <f aca="false">(M1126/100)*K1126</f>
        <v>1666.68</v>
      </c>
      <c r="Q1126" s="1" t="n">
        <v>42</v>
      </c>
      <c r="R1126" s="1" t="n">
        <v>80</v>
      </c>
    </row>
    <row r="1127" customFormat="false" ht="11.25" hidden="false" customHeight="false" outlineLevel="0" collapsed="false">
      <c r="A1127" s="1" t="n">
        <v>227682</v>
      </c>
      <c r="B1127" s="1" t="n">
        <v>10</v>
      </c>
      <c r="C1127" s="1" t="n">
        <v>1</v>
      </c>
      <c r="D1127" s="1" t="n">
        <v>60</v>
      </c>
      <c r="E1127" s="1" t="n">
        <v>176</v>
      </c>
      <c r="F1127" s="1" t="n">
        <v>2328</v>
      </c>
      <c r="G1127" s="1" t="n">
        <f aca="false">(E1127+(F1127-E1127)/2)*(60/D1127)</f>
        <v>1252</v>
      </c>
      <c r="H1127" s="1" t="n">
        <v>20000</v>
      </c>
      <c r="I1127" s="1" t="n">
        <v>468</v>
      </c>
      <c r="J1127" s="1" t="n">
        <v>2868</v>
      </c>
      <c r="K1127" s="1" t="n">
        <f aca="false">(I1127+(J1127-I1127)/2)*(60/D1127)</f>
        <v>1668</v>
      </c>
      <c r="L1127" s="1" t="n">
        <v>100</v>
      </c>
      <c r="M1127" s="1" t="n">
        <v>115</v>
      </c>
      <c r="N1127" s="1" t="n">
        <f aca="false">(L1127/100)*G1127</f>
        <v>1252</v>
      </c>
      <c r="O1127" s="1" t="n">
        <f aca="false">(M1127/100)*K1127</f>
        <v>1918.2</v>
      </c>
      <c r="Q1127" s="1" t="n">
        <v>50</v>
      </c>
      <c r="R1127" s="1" t="n">
        <v>90</v>
      </c>
    </row>
    <row r="1128" customFormat="false" ht="11.25" hidden="false" customHeight="false" outlineLevel="0" collapsed="false">
      <c r="A1128" s="1" t="s">
        <v>781</v>
      </c>
    </row>
    <row r="1131" s="20" customFormat="true" ht="11.25" hidden="false" customHeight="false" outlineLevel="0" collapsed="false">
      <c r="A1131" s="19" t="s">
        <v>37</v>
      </c>
      <c r="D1131" s="20" t="s">
        <v>782</v>
      </c>
    </row>
    <row r="1132" customFormat="false" ht="11.25" hidden="false" customHeight="false" outlineLevel="0" collapsed="false">
      <c r="A1132" s="1" t="s">
        <v>198</v>
      </c>
      <c r="B1132" s="1" t="s">
        <v>170</v>
      </c>
      <c r="C1132" s="1" t="s">
        <v>171</v>
      </c>
      <c r="D1132" s="1" t="s">
        <v>193</v>
      </c>
      <c r="E1132" s="1" t="s">
        <v>247</v>
      </c>
      <c r="F1132" s="1" t="s">
        <v>583</v>
      </c>
      <c r="G1132" s="1" t="s">
        <v>360</v>
      </c>
      <c r="H1132" s="1" t="s">
        <v>783</v>
      </c>
      <c r="I1132" s="1" t="s">
        <v>163</v>
      </c>
      <c r="J1132" s="1" t="s">
        <v>289</v>
      </c>
    </row>
    <row r="1133" customFormat="false" ht="11.25" hidden="false" customHeight="false" outlineLevel="0" collapsed="false">
      <c r="A1133" s="1" t="n">
        <v>226685</v>
      </c>
      <c r="B1133" s="1" t="n">
        <v>1</v>
      </c>
      <c r="C1133" s="1" t="n">
        <v>80</v>
      </c>
      <c r="D1133" s="1" t="n">
        <v>30</v>
      </c>
      <c r="E1133" s="1" t="n">
        <v>3</v>
      </c>
      <c r="F1133" s="1" t="n">
        <v>147</v>
      </c>
      <c r="G1133" s="1" t="n">
        <f aca="false">(D1133/E1133)*F1133</f>
        <v>1470</v>
      </c>
      <c r="H1133" s="1" t="n">
        <f aca="false">(60/C1133)*G1133</f>
        <v>1102.5</v>
      </c>
      <c r="I1133" s="1" t="s">
        <v>784</v>
      </c>
      <c r="J1133" s="1" t="n">
        <v>226684</v>
      </c>
    </row>
    <row r="1136" s="20" customFormat="true" ht="11.25" hidden="false" customHeight="false" outlineLevel="0" collapsed="false">
      <c r="A1136" s="19" t="s">
        <v>785</v>
      </c>
      <c r="D1136" s="20" t="s">
        <v>786</v>
      </c>
    </row>
    <row r="1137" customFormat="false" ht="11.25" hidden="false" customHeight="false" outlineLevel="0" collapsed="false">
      <c r="A1137" s="1" t="s">
        <v>198</v>
      </c>
      <c r="B1137" s="1" t="s">
        <v>170</v>
      </c>
      <c r="C1137" s="1" t="s">
        <v>171</v>
      </c>
      <c r="D1137" s="1" t="s">
        <v>181</v>
      </c>
      <c r="E1137" s="1" t="s">
        <v>182</v>
      </c>
      <c r="F1137" s="1" t="s">
        <v>264</v>
      </c>
      <c r="G1137" s="1" t="s">
        <v>272</v>
      </c>
      <c r="H1137" s="1" t="s">
        <v>572</v>
      </c>
      <c r="I1137" s="1" t="s">
        <v>326</v>
      </c>
      <c r="J1137" s="1" t="s">
        <v>249</v>
      </c>
      <c r="K1137" s="1" t="s">
        <v>163</v>
      </c>
      <c r="M1137" s="1" t="s">
        <v>573</v>
      </c>
    </row>
    <row r="1138" customFormat="false" ht="11.25" hidden="false" customHeight="false" outlineLevel="0" collapsed="false">
      <c r="A1138" s="1" t="n">
        <v>226687</v>
      </c>
      <c r="B1138" s="1" t="n">
        <v>1</v>
      </c>
      <c r="C1138" s="1" t="n">
        <v>120</v>
      </c>
      <c r="D1138" s="1" t="n">
        <v>2390</v>
      </c>
      <c r="E1138" s="1" t="n">
        <v>5940</v>
      </c>
      <c r="F1138" s="1" t="n">
        <f aca="false">(D1138+(E1138-D1138)/2)*(60/C1138)</f>
        <v>2082.5</v>
      </c>
      <c r="G1138" s="1" t="n">
        <v>15000</v>
      </c>
      <c r="H1138" s="1" t="n">
        <v>3</v>
      </c>
      <c r="I1138" s="1" t="n">
        <v>75</v>
      </c>
      <c r="J1138" s="1" t="n">
        <f aca="false">(I1138/100)*F1138</f>
        <v>1561.875</v>
      </c>
      <c r="K1138" s="1" t="s">
        <v>787</v>
      </c>
      <c r="L1138" s="1" t="n">
        <v>50</v>
      </c>
      <c r="M1138" s="1" t="n">
        <v>226686</v>
      </c>
    </row>
    <row r="1139" customFormat="false" ht="11.25" hidden="false" customHeight="false" outlineLevel="0" collapsed="false">
      <c r="A1139" s="1" t="s">
        <v>788</v>
      </c>
    </row>
    <row r="1143" s="17" customFormat="true" ht="12.75" hidden="false" customHeight="false" outlineLevel="0" collapsed="false">
      <c r="A1143" s="21" t="s">
        <v>789</v>
      </c>
    </row>
    <row r="1144" s="20" customFormat="true" ht="11.25" hidden="false" customHeight="false" outlineLevel="0" collapsed="false">
      <c r="A1144" s="19" t="s">
        <v>790</v>
      </c>
      <c r="D1144" s="20" t="s">
        <v>791</v>
      </c>
    </row>
    <row r="1145" customFormat="false" ht="11.25" hidden="false" customHeight="false" outlineLevel="0" collapsed="false">
      <c r="A1145" s="1" t="s">
        <v>198</v>
      </c>
      <c r="B1145" s="1" t="s">
        <v>170</v>
      </c>
      <c r="C1145" s="1" t="s">
        <v>171</v>
      </c>
      <c r="D1145" s="1" t="s">
        <v>163</v>
      </c>
    </row>
    <row r="1146" customFormat="false" ht="11.25" hidden="false" customHeight="false" outlineLevel="0" collapsed="false">
      <c r="A1146" s="1" t="n">
        <v>227476</v>
      </c>
      <c r="B1146" s="1" t="n">
        <v>25</v>
      </c>
      <c r="C1146" s="1" t="s">
        <v>760</v>
      </c>
      <c r="D1146" s="1" t="s">
        <v>792</v>
      </c>
    </row>
    <row r="1149" s="20" customFormat="true" ht="11.25" hidden="false" customHeight="false" outlineLevel="0" collapsed="false">
      <c r="A1149" s="19" t="s">
        <v>793</v>
      </c>
      <c r="D1149" s="20" t="s">
        <v>794</v>
      </c>
    </row>
    <row r="1150" customFormat="false" ht="11.25" hidden="false" customHeight="false" outlineLevel="0" collapsed="false">
      <c r="A1150" s="1" t="s">
        <v>198</v>
      </c>
      <c r="B1150" s="1" t="s">
        <v>170</v>
      </c>
      <c r="C1150" s="1" t="s">
        <v>171</v>
      </c>
      <c r="D1150" s="1" t="s">
        <v>163</v>
      </c>
    </row>
    <row r="1151" customFormat="false" ht="11.25" hidden="false" customHeight="false" outlineLevel="0" collapsed="false">
      <c r="A1151" s="1" t="n">
        <v>227477</v>
      </c>
      <c r="B1151" s="1" t="n">
        <v>25</v>
      </c>
      <c r="C1151" s="1" t="s">
        <v>767</v>
      </c>
      <c r="D1151" s="1" t="s">
        <v>795</v>
      </c>
    </row>
    <row r="1155" s="17" customFormat="true" ht="12.75" hidden="false" customHeight="false" outlineLevel="0" collapsed="false">
      <c r="A1155" s="21" t="s">
        <v>796</v>
      </c>
    </row>
    <row r="1156" s="20" customFormat="true" ht="11.25" hidden="false" customHeight="false" outlineLevel="0" collapsed="false">
      <c r="A1156" s="19" t="s">
        <v>797</v>
      </c>
      <c r="D1156" s="20" t="s">
        <v>798</v>
      </c>
    </row>
    <row r="1157" customFormat="false" ht="11.25" hidden="false" customHeight="false" outlineLevel="0" collapsed="false">
      <c r="A1157" s="1" t="s">
        <v>198</v>
      </c>
      <c r="B1157" s="1" t="s">
        <v>170</v>
      </c>
      <c r="C1157" s="1" t="s">
        <v>171</v>
      </c>
      <c r="D1157" s="1" t="s">
        <v>193</v>
      </c>
      <c r="E1157" s="1" t="s">
        <v>687</v>
      </c>
      <c r="F1157" s="1" t="s">
        <v>799</v>
      </c>
      <c r="G1157" s="1" t="s">
        <v>163</v>
      </c>
      <c r="H1157" s="1" t="s">
        <v>289</v>
      </c>
    </row>
    <row r="1158" customFormat="false" ht="11.25" hidden="false" customHeight="false" outlineLevel="0" collapsed="false">
      <c r="A1158" s="1" t="n">
        <v>227068</v>
      </c>
      <c r="B1158" s="1" t="n">
        <v>4</v>
      </c>
      <c r="C1158" s="1" t="n">
        <v>120</v>
      </c>
      <c r="D1158" s="1" t="n">
        <v>40</v>
      </c>
      <c r="E1158" s="1" t="n">
        <v>800</v>
      </c>
      <c r="F1158" s="1" t="n">
        <v>6000</v>
      </c>
      <c r="G1158" s="1" t="s">
        <v>800</v>
      </c>
      <c r="H1158" s="1" t="n">
        <v>227067</v>
      </c>
    </row>
    <row r="1161" s="20" customFormat="true" ht="11.25" hidden="false" customHeight="false" outlineLevel="0" collapsed="false">
      <c r="A1161" s="19" t="s">
        <v>801</v>
      </c>
      <c r="D1161" s="20" t="s">
        <v>802</v>
      </c>
    </row>
    <row r="1162" customFormat="false" ht="11.25" hidden="false" customHeight="false" outlineLevel="0" collapsed="false">
      <c r="A1162" s="1" t="s">
        <v>198</v>
      </c>
      <c r="B1162" s="1" t="s">
        <v>170</v>
      </c>
      <c r="C1162" s="1" t="s">
        <v>171</v>
      </c>
      <c r="D1162" s="1" t="s">
        <v>193</v>
      </c>
      <c r="E1162" s="1" t="s">
        <v>163</v>
      </c>
      <c r="F1162" s="1" t="s">
        <v>289</v>
      </c>
    </row>
    <row r="1163" customFormat="false" ht="11.25" hidden="false" customHeight="false" outlineLevel="0" collapsed="false">
      <c r="A1163" s="1" t="n">
        <v>227070</v>
      </c>
      <c r="B1163" s="1" t="n">
        <v>3</v>
      </c>
      <c r="C1163" s="1" t="n">
        <v>90</v>
      </c>
      <c r="D1163" s="1" t="n">
        <v>30</v>
      </c>
      <c r="E1163" s="1" t="s">
        <v>803</v>
      </c>
      <c r="F1163" s="1" t="n">
        <v>227069</v>
      </c>
    </row>
    <row r="1166" s="20" customFormat="true" ht="11.25" hidden="false" customHeight="false" outlineLevel="0" collapsed="false">
      <c r="A1166" s="19" t="s">
        <v>804</v>
      </c>
      <c r="D1166" s="20" t="s">
        <v>805</v>
      </c>
    </row>
    <row r="1167" customFormat="false" ht="11.25" hidden="false" customHeight="false" outlineLevel="0" collapsed="false">
      <c r="A1167" s="1" t="s">
        <v>198</v>
      </c>
      <c r="B1167" s="1" t="s">
        <v>170</v>
      </c>
      <c r="C1167" s="1" t="s">
        <v>171</v>
      </c>
      <c r="D1167" s="1" t="s">
        <v>193</v>
      </c>
      <c r="E1167" s="1" t="s">
        <v>163</v>
      </c>
      <c r="F1167" s="1" t="s">
        <v>289</v>
      </c>
    </row>
    <row r="1168" customFormat="false" ht="11.25" hidden="false" customHeight="false" outlineLevel="0" collapsed="false">
      <c r="A1168" s="1" t="n">
        <v>227072</v>
      </c>
      <c r="B1168" s="1" t="n">
        <v>2</v>
      </c>
      <c r="C1168" s="1" t="n">
        <v>300</v>
      </c>
      <c r="D1168" s="1" t="n">
        <v>5</v>
      </c>
      <c r="E1168" s="1" t="s">
        <v>806</v>
      </c>
      <c r="F1168" s="1" t="n">
        <v>227071</v>
      </c>
    </row>
    <row r="1171" s="20" customFormat="true" ht="11.25" hidden="false" customHeight="false" outlineLevel="0" collapsed="false">
      <c r="A1171" s="19" t="s">
        <v>45</v>
      </c>
      <c r="D1171" s="20" t="s">
        <v>807</v>
      </c>
    </row>
    <row r="1172" customFormat="false" ht="11.25" hidden="false" customHeight="false" outlineLevel="0" collapsed="false">
      <c r="A1172" s="1" t="s">
        <v>198</v>
      </c>
      <c r="B1172" s="1" t="s">
        <v>170</v>
      </c>
      <c r="C1172" s="1" t="s">
        <v>171</v>
      </c>
      <c r="D1172" s="1" t="s">
        <v>181</v>
      </c>
      <c r="E1172" s="1" t="s">
        <v>182</v>
      </c>
      <c r="F1172" s="1" t="s">
        <v>264</v>
      </c>
      <c r="G1172" s="1" t="s">
        <v>272</v>
      </c>
      <c r="H1172" s="1" t="s">
        <v>184</v>
      </c>
      <c r="I1172" s="1" t="s">
        <v>185</v>
      </c>
      <c r="J1172" s="1" t="s">
        <v>350</v>
      </c>
      <c r="K1172" s="1" t="s">
        <v>193</v>
      </c>
      <c r="L1172" s="1" t="s">
        <v>808</v>
      </c>
      <c r="M1172" s="1" t="s">
        <v>163</v>
      </c>
      <c r="P1172" s="1" t="s">
        <v>289</v>
      </c>
      <c r="Q1172" s="1" t="s">
        <v>809</v>
      </c>
      <c r="R1172" s="1" t="s">
        <v>810</v>
      </c>
    </row>
    <row r="1173" customFormat="false" ht="11.25" hidden="false" customHeight="false" outlineLevel="0" collapsed="false">
      <c r="A1173" s="1" t="n">
        <v>227076</v>
      </c>
      <c r="B1173" s="1" t="n">
        <v>1</v>
      </c>
      <c r="C1173" s="1" t="n">
        <v>240</v>
      </c>
      <c r="D1173" s="1" t="n">
        <v>2611</v>
      </c>
      <c r="E1173" s="1" t="n">
        <v>6849</v>
      </c>
      <c r="F1173" s="1" t="n">
        <f aca="false">(D1173+(E1173-D1173)/2)*(60/C1173)</f>
        <v>1182.5</v>
      </c>
      <c r="G1173" s="1" t="n">
        <v>20000</v>
      </c>
      <c r="H1173" s="1" t="n">
        <v>4667</v>
      </c>
      <c r="I1173" s="1" t="n">
        <v>10667</v>
      </c>
      <c r="J1173" s="1" t="n">
        <f aca="false">(H1173+(I1173-H1173)/2)*(60/C1173)</f>
        <v>1916.75</v>
      </c>
      <c r="K1173" s="1" t="n">
        <v>3</v>
      </c>
      <c r="L1173" s="1" t="n">
        <v>5</v>
      </c>
      <c r="M1173" s="1" t="s">
        <v>811</v>
      </c>
      <c r="N1173" s="1" t="n">
        <v>140</v>
      </c>
      <c r="O1173" s="1" t="n">
        <v>190</v>
      </c>
      <c r="P1173" s="1" t="n">
        <v>227073</v>
      </c>
      <c r="Q1173" s="1" t="n">
        <v>227074</v>
      </c>
      <c r="R1173" s="1" t="n">
        <v>227075</v>
      </c>
    </row>
    <row r="1174" customFormat="false" ht="11.25" hidden="false" customHeight="false" outlineLevel="0" collapsed="false">
      <c r="A1174" s="1" t="s">
        <v>812</v>
      </c>
    </row>
    <row r="1178" s="17" customFormat="true" ht="12.75" hidden="false" customHeight="false" outlineLevel="0" collapsed="false">
      <c r="A1178" s="21" t="s">
        <v>813</v>
      </c>
    </row>
    <row r="1179" s="20" customFormat="true" ht="11.25" hidden="false" customHeight="false" outlineLevel="0" collapsed="false">
      <c r="A1179" s="19" t="s">
        <v>814</v>
      </c>
      <c r="D1179" s="20" t="s">
        <v>815</v>
      </c>
    </row>
    <row r="1180" customFormat="false" ht="11.25" hidden="false" customHeight="false" outlineLevel="0" collapsed="false">
      <c r="A1180" s="1" t="s">
        <v>198</v>
      </c>
      <c r="B1180" s="1" t="s">
        <v>170</v>
      </c>
      <c r="C1180" s="1" t="s">
        <v>171</v>
      </c>
      <c r="D1180" s="1" t="s">
        <v>193</v>
      </c>
      <c r="E1180" s="1" t="s">
        <v>163</v>
      </c>
      <c r="F1180" s="1" t="s">
        <v>809</v>
      </c>
      <c r="G1180" s="1" t="s">
        <v>816</v>
      </c>
    </row>
    <row r="1181" customFormat="false" ht="11.25" hidden="false" customHeight="false" outlineLevel="0" collapsed="false">
      <c r="A1181" s="1" t="n">
        <v>227712</v>
      </c>
      <c r="B1181" s="1" t="n">
        <v>1</v>
      </c>
      <c r="C1181" s="1" t="n">
        <v>90</v>
      </c>
      <c r="D1181" s="1" t="n">
        <v>5</v>
      </c>
      <c r="E1181" s="1" t="s">
        <v>817</v>
      </c>
      <c r="F1181" s="1" t="n">
        <v>227707</v>
      </c>
      <c r="G1181" s="1" t="n">
        <v>227706</v>
      </c>
    </row>
    <row r="1184" s="20" customFormat="true" ht="11.25" hidden="false" customHeight="false" outlineLevel="0" collapsed="false">
      <c r="A1184" s="19" t="s">
        <v>46</v>
      </c>
      <c r="D1184" s="20" t="s">
        <v>818</v>
      </c>
    </row>
    <row r="1185" customFormat="false" ht="11.25" hidden="false" customHeight="false" outlineLevel="0" collapsed="false">
      <c r="A1185" s="1" t="s">
        <v>198</v>
      </c>
      <c r="B1185" s="1" t="s">
        <v>170</v>
      </c>
      <c r="C1185" s="1" t="s">
        <v>171</v>
      </c>
      <c r="D1185" s="1" t="s">
        <v>193</v>
      </c>
      <c r="E1185" s="1" t="s">
        <v>247</v>
      </c>
      <c r="F1185" s="1" t="s">
        <v>583</v>
      </c>
      <c r="G1185" s="1" t="s">
        <v>360</v>
      </c>
      <c r="H1185" s="1" t="s">
        <v>163</v>
      </c>
      <c r="I1185" s="1" t="s">
        <v>809</v>
      </c>
      <c r="J1185" s="1" t="s">
        <v>816</v>
      </c>
    </row>
    <row r="1186" customFormat="false" ht="11.25" hidden="false" customHeight="false" outlineLevel="0" collapsed="false">
      <c r="A1186" s="1" t="n">
        <v>227713</v>
      </c>
      <c r="B1186" s="1" t="n">
        <v>1</v>
      </c>
      <c r="C1186" s="1" t="n">
        <v>90</v>
      </c>
      <c r="D1186" s="1" t="n">
        <v>6</v>
      </c>
      <c r="E1186" s="1" t="n">
        <v>1</v>
      </c>
      <c r="F1186" s="1" t="n">
        <v>90</v>
      </c>
      <c r="G1186" s="1" t="n">
        <f aca="false">(D1186/E1186)*F1186</f>
        <v>540</v>
      </c>
      <c r="H1186" s="1" t="s">
        <v>819</v>
      </c>
      <c r="I1186" s="1" t="n">
        <v>227710</v>
      </c>
      <c r="J1186" s="1" t="n">
        <v>227708</v>
      </c>
    </row>
    <row r="1189" s="20" customFormat="true" ht="11.25" hidden="false" customHeight="false" outlineLevel="0" collapsed="false">
      <c r="A1189" s="19" t="s">
        <v>47</v>
      </c>
      <c r="D1189" s="20" t="s">
        <v>820</v>
      </c>
    </row>
    <row r="1190" customFormat="false" ht="11.25" hidden="false" customHeight="false" outlineLevel="0" collapsed="false">
      <c r="A1190" s="1" t="s">
        <v>198</v>
      </c>
      <c r="B1190" s="1" t="s">
        <v>170</v>
      </c>
      <c r="C1190" s="1" t="s">
        <v>171</v>
      </c>
      <c r="D1190" s="1" t="s">
        <v>193</v>
      </c>
      <c r="E1190" s="1" t="s">
        <v>247</v>
      </c>
      <c r="F1190" s="1" t="s">
        <v>583</v>
      </c>
      <c r="G1190" s="1" t="s">
        <v>360</v>
      </c>
      <c r="H1190" s="1" t="s">
        <v>163</v>
      </c>
      <c r="I1190" s="1" t="s">
        <v>809</v>
      </c>
      <c r="J1190" s="1" t="s">
        <v>816</v>
      </c>
    </row>
    <row r="1191" customFormat="false" ht="11.25" hidden="false" customHeight="false" outlineLevel="0" collapsed="false">
      <c r="A1191" s="1" t="n">
        <v>227714</v>
      </c>
      <c r="B1191" s="1" t="n">
        <v>1</v>
      </c>
      <c r="C1191" s="1" t="n">
        <v>90</v>
      </c>
      <c r="D1191" s="1" t="n">
        <v>8</v>
      </c>
      <c r="E1191" s="1" t="n">
        <v>1</v>
      </c>
      <c r="F1191" s="1" t="n">
        <v>215</v>
      </c>
      <c r="G1191" s="1" t="n">
        <f aca="false">(D1191/E1191)*F1191</f>
        <v>1720</v>
      </c>
      <c r="H1191" s="1" t="s">
        <v>821</v>
      </c>
      <c r="I1191" s="1" t="n">
        <v>227711</v>
      </c>
      <c r="J1191" s="1" t="n">
        <v>227709</v>
      </c>
    </row>
    <row r="1195" s="17" customFormat="true" ht="12.75" hidden="false" customHeight="false" outlineLevel="0" collapsed="false">
      <c r="A1195" s="21" t="s">
        <v>822</v>
      </c>
    </row>
    <row r="1196" s="20" customFormat="true" ht="11.25" hidden="false" customHeight="false" outlineLevel="0" collapsed="false">
      <c r="A1196" s="19" t="s">
        <v>823</v>
      </c>
      <c r="D1196" s="20" t="s">
        <v>824</v>
      </c>
    </row>
    <row r="1197" customFormat="false" ht="11.25" hidden="false" customHeight="false" outlineLevel="0" collapsed="false">
      <c r="A1197" s="1" t="s">
        <v>198</v>
      </c>
      <c r="B1197" s="1" t="s">
        <v>169</v>
      </c>
      <c r="C1197" s="1" t="s">
        <v>170</v>
      </c>
      <c r="D1197" s="1" t="s">
        <v>171</v>
      </c>
      <c r="E1197" s="1" t="s">
        <v>193</v>
      </c>
      <c r="F1197" s="1" t="s">
        <v>247</v>
      </c>
      <c r="G1197" s="1" t="s">
        <v>490</v>
      </c>
      <c r="H1197" s="1" t="s">
        <v>491</v>
      </c>
      <c r="I1197" s="1" t="s">
        <v>249</v>
      </c>
      <c r="J1197" s="1" t="s">
        <v>163</v>
      </c>
      <c r="K1197" s="1" t="s">
        <v>289</v>
      </c>
    </row>
    <row r="1198" customFormat="false" ht="11.25" hidden="false" customHeight="false" outlineLevel="0" collapsed="false">
      <c r="A1198" s="1" t="n">
        <v>229119</v>
      </c>
      <c r="B1198" s="1" t="n">
        <v>2</v>
      </c>
      <c r="C1198" s="1" t="n">
        <v>5</v>
      </c>
      <c r="D1198" s="1" t="n">
        <v>240</v>
      </c>
      <c r="E1198" s="1" t="n">
        <v>120</v>
      </c>
      <c r="F1198" s="1" t="n">
        <v>4</v>
      </c>
      <c r="G1198" s="1" t="n">
        <v>15</v>
      </c>
      <c r="H1198" s="1" t="n">
        <f aca="false">(E1198/F1198)*G1198</f>
        <v>450</v>
      </c>
      <c r="I1198" s="1" t="n">
        <f aca="false">(60/E1198)*H1198</f>
        <v>225</v>
      </c>
      <c r="J1198" s="1" t="s">
        <v>825</v>
      </c>
      <c r="K1198" s="1" t="n">
        <v>229110</v>
      </c>
      <c r="L1198" s="1" t="n">
        <f aca="false">E1198/F1198</f>
        <v>30</v>
      </c>
    </row>
    <row r="1199" customFormat="false" ht="11.25" hidden="false" customHeight="false" outlineLevel="0" collapsed="false">
      <c r="B1199" s="1" t="n">
        <v>3</v>
      </c>
      <c r="C1199" s="1" t="n">
        <v>5</v>
      </c>
      <c r="D1199" s="1" t="n">
        <v>240</v>
      </c>
      <c r="E1199" s="1" t="n">
        <v>120</v>
      </c>
      <c r="F1199" s="1" t="n">
        <v>4</v>
      </c>
      <c r="G1199" s="1" t="n">
        <v>24</v>
      </c>
      <c r="H1199" s="1" t="n">
        <f aca="false">(E1199/F1199)*G1199</f>
        <v>720</v>
      </c>
      <c r="I1199" s="1" t="n">
        <f aca="false">(60/E1199)*H1199</f>
        <v>360</v>
      </c>
      <c r="K1199" s="1" t="n">
        <v>229111</v>
      </c>
      <c r="L1199" s="1" t="n">
        <f aca="false">E1199/F1199</f>
        <v>30</v>
      </c>
    </row>
    <row r="1200" customFormat="false" ht="11.25" hidden="false" customHeight="false" outlineLevel="0" collapsed="false">
      <c r="B1200" s="1" t="n">
        <v>4</v>
      </c>
      <c r="C1200" s="1" t="n">
        <v>5</v>
      </c>
      <c r="D1200" s="1" t="n">
        <v>240</v>
      </c>
      <c r="E1200" s="1" t="n">
        <v>132</v>
      </c>
      <c r="F1200" s="1" t="n">
        <v>4</v>
      </c>
      <c r="G1200" s="1" t="n">
        <v>37</v>
      </c>
      <c r="H1200" s="1" t="n">
        <f aca="false">(E1200/F1200)*G1200</f>
        <v>1221</v>
      </c>
      <c r="I1200" s="1" t="n">
        <f aca="false">(60/E1200)*H1200</f>
        <v>555</v>
      </c>
      <c r="K1200" s="1" t="n">
        <v>229112</v>
      </c>
      <c r="L1200" s="1" t="n">
        <f aca="false">E1200/F1200</f>
        <v>33</v>
      </c>
    </row>
    <row r="1201" customFormat="false" ht="11.25" hidden="false" customHeight="false" outlineLevel="0" collapsed="false">
      <c r="B1201" s="1" t="n">
        <v>5</v>
      </c>
      <c r="C1201" s="1" t="n">
        <v>5</v>
      </c>
      <c r="D1201" s="1" t="n">
        <v>240</v>
      </c>
      <c r="E1201" s="1" t="n">
        <v>132</v>
      </c>
      <c r="F1201" s="1" t="n">
        <v>4</v>
      </c>
      <c r="G1201" s="1" t="n">
        <v>56</v>
      </c>
      <c r="H1201" s="1" t="n">
        <f aca="false">(E1201/F1201)*G1201</f>
        <v>1848</v>
      </c>
      <c r="I1201" s="1" t="n">
        <f aca="false">(60/E1201)*H1201</f>
        <v>840</v>
      </c>
      <c r="K1201" s="1" t="n">
        <v>229113</v>
      </c>
      <c r="L1201" s="1" t="n">
        <f aca="false">E1201/F1201</f>
        <v>33</v>
      </c>
    </row>
    <row r="1202" customFormat="false" ht="11.25" hidden="false" customHeight="false" outlineLevel="0" collapsed="false">
      <c r="B1202" s="1" t="n">
        <v>6</v>
      </c>
      <c r="C1202" s="1" t="n">
        <v>5</v>
      </c>
      <c r="D1202" s="1" t="n">
        <v>240</v>
      </c>
      <c r="E1202" s="1" t="n">
        <v>144</v>
      </c>
      <c r="F1202" s="1" t="n">
        <v>3</v>
      </c>
      <c r="G1202" s="1" t="n">
        <v>76</v>
      </c>
      <c r="H1202" s="1" t="n">
        <f aca="false">(E1202/F1202)*G1202</f>
        <v>3648</v>
      </c>
      <c r="I1202" s="1" t="n">
        <f aca="false">(60/E1202)*H1202</f>
        <v>1520</v>
      </c>
      <c r="K1202" s="1" t="n">
        <v>229114</v>
      </c>
      <c r="L1202" s="1" t="n">
        <f aca="false">E1202/F1202</f>
        <v>48</v>
      </c>
    </row>
    <row r="1203" customFormat="false" ht="11.25" hidden="false" customHeight="false" outlineLevel="0" collapsed="false">
      <c r="B1203" s="1" t="n">
        <v>7</v>
      </c>
      <c r="C1203" s="1" t="n">
        <v>5</v>
      </c>
      <c r="D1203" s="1" t="n">
        <v>240</v>
      </c>
      <c r="E1203" s="1" t="n">
        <v>144</v>
      </c>
      <c r="F1203" s="1" t="n">
        <v>3</v>
      </c>
      <c r="G1203" s="1" t="n">
        <v>112</v>
      </c>
      <c r="H1203" s="1" t="n">
        <f aca="false">(E1203/F1203)*G1203</f>
        <v>5376</v>
      </c>
      <c r="I1203" s="1" t="n">
        <f aca="false">(60/E1203)*H1203</f>
        <v>2240</v>
      </c>
      <c r="K1203" s="1" t="n">
        <v>229115</v>
      </c>
      <c r="L1203" s="1" t="n">
        <f aca="false">E1203/F1203</f>
        <v>48</v>
      </c>
    </row>
    <row r="1204" customFormat="false" ht="11.25" hidden="false" customHeight="false" outlineLevel="0" collapsed="false">
      <c r="B1204" s="1" t="n">
        <v>8</v>
      </c>
      <c r="C1204" s="1" t="n">
        <v>5</v>
      </c>
      <c r="D1204" s="1" t="n">
        <v>240</v>
      </c>
      <c r="E1204" s="1" t="n">
        <v>150</v>
      </c>
      <c r="F1204" s="1" t="n">
        <v>3</v>
      </c>
      <c r="G1204" s="1" t="n">
        <v>180</v>
      </c>
      <c r="H1204" s="1" t="n">
        <f aca="false">(E1204/F1204)*G1204</f>
        <v>9000</v>
      </c>
      <c r="I1204" s="1" t="n">
        <f aca="false">(60/E1204)*H1204</f>
        <v>3600</v>
      </c>
      <c r="K1204" s="1" t="n">
        <v>229116</v>
      </c>
      <c r="L1204" s="1" t="n">
        <f aca="false">E1204/F1204</f>
        <v>50</v>
      </c>
    </row>
    <row r="1205" customFormat="false" ht="11.25" hidden="false" customHeight="false" outlineLevel="0" collapsed="false">
      <c r="B1205" s="1" t="n">
        <v>9</v>
      </c>
      <c r="C1205" s="1" t="n">
        <v>5</v>
      </c>
      <c r="D1205" s="1" t="n">
        <v>240</v>
      </c>
      <c r="E1205" s="1" t="n">
        <v>150</v>
      </c>
      <c r="F1205" s="1" t="n">
        <v>3</v>
      </c>
      <c r="G1205" s="1" t="n">
        <v>262</v>
      </c>
      <c r="H1205" s="1" t="n">
        <f aca="false">(E1205/F1205)*G1205</f>
        <v>13100</v>
      </c>
      <c r="I1205" s="1" t="n">
        <f aca="false">(60/E1205)*H1205</f>
        <v>5240</v>
      </c>
      <c r="K1205" s="1" t="n">
        <v>229117</v>
      </c>
      <c r="L1205" s="1" t="n">
        <f aca="false">E1205/F1205</f>
        <v>50</v>
      </c>
    </row>
    <row r="1206" customFormat="false" ht="11.25" hidden="false" customHeight="false" outlineLevel="0" collapsed="false">
      <c r="B1206" s="1" t="n">
        <v>10</v>
      </c>
      <c r="C1206" s="1" t="n">
        <v>5</v>
      </c>
      <c r="D1206" s="1" t="n">
        <v>240</v>
      </c>
      <c r="E1206" s="1" t="n">
        <v>180</v>
      </c>
      <c r="F1206" s="1" t="n">
        <v>3</v>
      </c>
      <c r="G1206" s="1" t="n">
        <v>350</v>
      </c>
      <c r="H1206" s="1" t="n">
        <f aca="false">(E1206/F1206)*G1206</f>
        <v>21000</v>
      </c>
      <c r="I1206" s="1" t="n">
        <f aca="false">(60/E1206)*H1206</f>
        <v>7000</v>
      </c>
      <c r="K1206" s="1" t="n">
        <v>229118</v>
      </c>
      <c r="L1206" s="1" t="n">
        <f aca="false">E1206/F1206</f>
        <v>60</v>
      </c>
    </row>
    <row r="1209" s="20" customFormat="true" ht="11.25" hidden="false" customHeight="false" outlineLevel="0" collapsed="false">
      <c r="A1209" s="19" t="s">
        <v>826</v>
      </c>
      <c r="D1209" s="20" t="s">
        <v>827</v>
      </c>
    </row>
    <row r="1210" customFormat="false" ht="11.25" hidden="false" customHeight="false" outlineLevel="0" collapsed="false">
      <c r="A1210" s="1" t="s">
        <v>198</v>
      </c>
      <c r="B1210" s="1" t="s">
        <v>169</v>
      </c>
      <c r="C1210" s="1" t="s">
        <v>170</v>
      </c>
      <c r="D1210" s="1" t="s">
        <v>171</v>
      </c>
      <c r="E1210" s="1" t="s">
        <v>193</v>
      </c>
      <c r="F1210" s="1" t="s">
        <v>828</v>
      </c>
      <c r="G1210" s="1" t="s">
        <v>829</v>
      </c>
      <c r="H1210" s="1" t="s">
        <v>2</v>
      </c>
      <c r="I1210" s="1" t="s">
        <v>568</v>
      </c>
      <c r="J1210" s="1" t="s">
        <v>830</v>
      </c>
      <c r="K1210" s="1" t="s">
        <v>163</v>
      </c>
      <c r="L1210" s="1" t="s">
        <v>564</v>
      </c>
      <c r="M1210" s="1" t="s">
        <v>569</v>
      </c>
    </row>
    <row r="1211" customFormat="false" ht="11.25" hidden="false" customHeight="false" outlineLevel="0" collapsed="false">
      <c r="A1211" s="1" t="n">
        <v>229132</v>
      </c>
      <c r="B1211" s="1" t="n">
        <v>5</v>
      </c>
      <c r="C1211" s="1" t="n">
        <v>5</v>
      </c>
      <c r="D1211" s="1" t="n">
        <v>180</v>
      </c>
      <c r="E1211" s="1" t="n">
        <v>900</v>
      </c>
      <c r="F1211" s="1" t="n">
        <v>105</v>
      </c>
      <c r="G1211" s="1" t="n">
        <v>25</v>
      </c>
      <c r="H1211" s="1" t="n">
        <v>2</v>
      </c>
      <c r="I1211" s="1" t="n">
        <f aca="false">(60/H1211)*(G1211/100)</f>
        <v>7.5</v>
      </c>
      <c r="J1211" s="1" t="n">
        <f aca="false">I1211*F1211</f>
        <v>787.5</v>
      </c>
      <c r="K1211" s="1" t="s">
        <v>831</v>
      </c>
      <c r="L1211" s="1" t="n">
        <v>229126</v>
      </c>
      <c r="M1211" s="1" t="n">
        <v>229120</v>
      </c>
    </row>
    <row r="1212" customFormat="false" ht="11.25" hidden="false" customHeight="false" outlineLevel="0" collapsed="false">
      <c r="B1212" s="1" t="n">
        <v>6</v>
      </c>
      <c r="C1212" s="1" t="n">
        <v>5</v>
      </c>
      <c r="D1212" s="1" t="n">
        <v>180</v>
      </c>
      <c r="E1212" s="1" t="n">
        <v>900</v>
      </c>
      <c r="F1212" s="1" t="n">
        <v>175</v>
      </c>
      <c r="G1212" s="1" t="n">
        <v>27</v>
      </c>
      <c r="H1212" s="1" t="n">
        <v>2</v>
      </c>
      <c r="I1212" s="1" t="n">
        <f aca="false">(60/H1212)*(G1212/100)</f>
        <v>8.1</v>
      </c>
      <c r="J1212" s="1" t="n">
        <f aca="false">I1212*F1212</f>
        <v>1417.5</v>
      </c>
      <c r="L1212" s="1" t="n">
        <v>229127</v>
      </c>
      <c r="M1212" s="1" t="n">
        <v>229121</v>
      </c>
    </row>
    <row r="1213" customFormat="false" ht="11.25" hidden="false" customHeight="false" outlineLevel="0" collapsed="false">
      <c r="B1213" s="1" t="n">
        <v>7</v>
      </c>
      <c r="C1213" s="1" t="n">
        <v>5</v>
      </c>
      <c r="D1213" s="1" t="n">
        <v>180</v>
      </c>
      <c r="E1213" s="1" t="n">
        <v>900</v>
      </c>
      <c r="F1213" s="1" t="n">
        <v>290</v>
      </c>
      <c r="G1213" s="1" t="n">
        <v>29</v>
      </c>
      <c r="H1213" s="1" t="n">
        <v>2</v>
      </c>
      <c r="I1213" s="1" t="n">
        <f aca="false">(60/H1213)*(G1213/100)</f>
        <v>8.7</v>
      </c>
      <c r="J1213" s="1" t="n">
        <f aca="false">I1213*F1213</f>
        <v>2523</v>
      </c>
      <c r="L1213" s="1" t="n">
        <v>229128</v>
      </c>
      <c r="M1213" s="1" t="n">
        <v>229122</v>
      </c>
    </row>
    <row r="1214" customFormat="false" ht="11.25" hidden="false" customHeight="false" outlineLevel="0" collapsed="false">
      <c r="B1214" s="1" t="n">
        <v>8</v>
      </c>
      <c r="C1214" s="1" t="n">
        <v>5</v>
      </c>
      <c r="D1214" s="1" t="n">
        <v>180</v>
      </c>
      <c r="E1214" s="1" t="n">
        <v>900</v>
      </c>
      <c r="F1214" s="1" t="n">
        <v>460</v>
      </c>
      <c r="G1214" s="1" t="n">
        <v>33</v>
      </c>
      <c r="H1214" s="1" t="n">
        <v>2</v>
      </c>
      <c r="I1214" s="1" t="n">
        <f aca="false">(60/H1214)*(G1214/100)</f>
        <v>9.9</v>
      </c>
      <c r="J1214" s="1" t="n">
        <f aca="false">I1214*F1214</f>
        <v>4554</v>
      </c>
      <c r="L1214" s="1" t="n">
        <v>229129</v>
      </c>
      <c r="M1214" s="1" t="n">
        <v>229123</v>
      </c>
    </row>
    <row r="1215" customFormat="false" ht="11.25" hidden="false" customHeight="false" outlineLevel="0" collapsed="false">
      <c r="B1215" s="1" t="n">
        <v>9</v>
      </c>
      <c r="C1215" s="1" t="n">
        <v>5</v>
      </c>
      <c r="D1215" s="1" t="n">
        <v>180</v>
      </c>
      <c r="E1215" s="1" t="n">
        <v>900</v>
      </c>
      <c r="F1215" s="1" t="n">
        <v>720</v>
      </c>
      <c r="G1215" s="1" t="n">
        <v>42</v>
      </c>
      <c r="H1215" s="1" t="n">
        <v>2</v>
      </c>
      <c r="I1215" s="1" t="n">
        <f aca="false">(60/H1215)*(G1215/100)</f>
        <v>12.6</v>
      </c>
      <c r="J1215" s="1" t="n">
        <f aca="false">I1215*F1215</f>
        <v>9072</v>
      </c>
      <c r="L1215" s="1" t="n">
        <v>229130</v>
      </c>
      <c r="M1215" s="1" t="n">
        <v>229124</v>
      </c>
    </row>
    <row r="1216" customFormat="false" ht="11.25" hidden="false" customHeight="false" outlineLevel="0" collapsed="false">
      <c r="B1216" s="1" t="n">
        <v>10</v>
      </c>
      <c r="C1216" s="1" t="n">
        <v>5</v>
      </c>
      <c r="D1216" s="1" t="n">
        <v>180</v>
      </c>
      <c r="E1216" s="1" t="n">
        <v>900</v>
      </c>
      <c r="F1216" s="1" t="n">
        <v>900</v>
      </c>
      <c r="G1216" s="1" t="n">
        <v>55</v>
      </c>
      <c r="H1216" s="1" t="n">
        <v>2</v>
      </c>
      <c r="I1216" s="1" t="n">
        <f aca="false">(60/H1216)*(G1216/100)</f>
        <v>16.5</v>
      </c>
      <c r="J1216" s="1" t="n">
        <f aca="false">I1216*F1216</f>
        <v>14850</v>
      </c>
      <c r="L1216" s="1" t="n">
        <v>229131</v>
      </c>
      <c r="M1216" s="1" t="n">
        <v>229125</v>
      </c>
    </row>
    <row r="1219" s="20" customFormat="true" ht="11.25" hidden="false" customHeight="false" outlineLevel="0" collapsed="false">
      <c r="A1219" s="19" t="s">
        <v>832</v>
      </c>
      <c r="D1219" s="20" t="s">
        <v>833</v>
      </c>
    </row>
    <row r="1220" customFormat="false" ht="11.25" hidden="false" customHeight="false" outlineLevel="0" collapsed="false">
      <c r="A1220" s="1" t="s">
        <v>198</v>
      </c>
      <c r="B1220" s="1" t="s">
        <v>169</v>
      </c>
      <c r="C1220" s="1" t="s">
        <v>170</v>
      </c>
      <c r="D1220" s="1" t="s">
        <v>171</v>
      </c>
      <c r="E1220" s="1" t="s">
        <v>193</v>
      </c>
      <c r="F1220" s="1" t="s">
        <v>181</v>
      </c>
      <c r="G1220" s="1" t="s">
        <v>182</v>
      </c>
      <c r="H1220" s="1" t="s">
        <v>264</v>
      </c>
      <c r="I1220" s="1" t="s">
        <v>253</v>
      </c>
      <c r="J1220" s="1" t="s">
        <v>834</v>
      </c>
      <c r="K1220" s="1" t="s">
        <v>829</v>
      </c>
      <c r="L1220" s="1" t="s">
        <v>2</v>
      </c>
      <c r="M1220" s="1" t="s">
        <v>568</v>
      </c>
      <c r="N1220" s="1" t="s">
        <v>835</v>
      </c>
      <c r="O1220" s="1" t="s">
        <v>836</v>
      </c>
      <c r="P1220" s="1" t="s">
        <v>837</v>
      </c>
      <c r="Q1220" s="1" t="s">
        <v>163</v>
      </c>
      <c r="S1220" s="1" t="s">
        <v>564</v>
      </c>
      <c r="T1220" s="1" t="s">
        <v>569</v>
      </c>
    </row>
    <row r="1221" customFormat="false" ht="11.25" hidden="false" customHeight="false" outlineLevel="0" collapsed="false">
      <c r="A1221" s="1" t="n">
        <v>229658</v>
      </c>
      <c r="B1221" s="1" t="n">
        <v>7</v>
      </c>
      <c r="C1221" s="1" t="n">
        <v>5</v>
      </c>
      <c r="D1221" s="1" t="n">
        <v>180</v>
      </c>
      <c r="E1221" s="1" t="n">
        <v>420</v>
      </c>
      <c r="F1221" s="1" t="n">
        <v>83</v>
      </c>
      <c r="G1221" s="1" t="n">
        <v>553</v>
      </c>
      <c r="H1221" s="1" t="n">
        <f aca="false">(F1221+(G1221-F1221)/2)*(60/L1221)</f>
        <v>9540</v>
      </c>
      <c r="I1221" s="1" t="n">
        <v>10</v>
      </c>
      <c r="J1221" s="1" t="n">
        <f aca="false">(I1221/100)*H1221</f>
        <v>954</v>
      </c>
      <c r="K1221" s="1" t="n">
        <v>15</v>
      </c>
      <c r="L1221" s="1" t="n">
        <v>2</v>
      </c>
      <c r="M1221" s="1" t="n">
        <f aca="false">(60/L1221)*(K1221/100)</f>
        <v>4.5</v>
      </c>
      <c r="N1221" s="1" t="n">
        <f aca="false">(F1221+(G1221-F1221)/2)*(M1221)</f>
        <v>1431</v>
      </c>
      <c r="O1221" s="1" t="n">
        <f aca="false">(I1221/100)*N1221</f>
        <v>143.1</v>
      </c>
      <c r="P1221" s="1" t="n">
        <v>4000</v>
      </c>
      <c r="Q1221" s="1" t="s">
        <v>838</v>
      </c>
      <c r="R1221" s="1" t="n">
        <v>60</v>
      </c>
      <c r="S1221" s="1" t="n">
        <v>229654</v>
      </c>
      <c r="T1221" s="1" t="n">
        <v>229650</v>
      </c>
    </row>
    <row r="1222" customFormat="false" ht="11.25" hidden="false" customHeight="false" outlineLevel="0" collapsed="false">
      <c r="B1222" s="1" t="n">
        <v>8</v>
      </c>
      <c r="C1222" s="1" t="n">
        <v>5</v>
      </c>
      <c r="D1222" s="1" t="n">
        <v>180</v>
      </c>
      <c r="E1222" s="1" t="n">
        <v>420</v>
      </c>
      <c r="F1222" s="1" t="n">
        <v>131</v>
      </c>
      <c r="G1222" s="1" t="n">
        <v>843</v>
      </c>
      <c r="H1222" s="1" t="n">
        <f aca="false">(F1222+(G1222-F1222)/2)*(60/L1222)</f>
        <v>14610</v>
      </c>
      <c r="I1222" s="1" t="n">
        <v>12</v>
      </c>
      <c r="J1222" s="1" t="n">
        <f aca="false">(I1222/100)*H1222</f>
        <v>1753.2</v>
      </c>
      <c r="K1222" s="1" t="n">
        <v>17</v>
      </c>
      <c r="L1222" s="1" t="n">
        <v>2</v>
      </c>
      <c r="M1222" s="1" t="n">
        <f aca="false">(60/L1222)*(K1222/100)</f>
        <v>5.1</v>
      </c>
      <c r="N1222" s="1" t="n">
        <f aca="false">(F1222+(G1222-F1222)/2)*(M1222)</f>
        <v>2483.7</v>
      </c>
      <c r="O1222" s="1" t="n">
        <f aca="false">(I1222/100)*N1222</f>
        <v>298.044</v>
      </c>
      <c r="P1222" s="1" t="n">
        <v>6000</v>
      </c>
      <c r="R1222" s="1" t="n">
        <v>80</v>
      </c>
      <c r="S1222" s="1" t="n">
        <v>229655</v>
      </c>
      <c r="T1222" s="1" t="n">
        <v>229651</v>
      </c>
    </row>
    <row r="1223" customFormat="false" ht="11.25" hidden="false" customHeight="false" outlineLevel="0" collapsed="false">
      <c r="B1223" s="1" t="n">
        <v>9</v>
      </c>
      <c r="C1223" s="1" t="n">
        <v>5</v>
      </c>
      <c r="D1223" s="1" t="n">
        <v>180</v>
      </c>
      <c r="E1223" s="1" t="n">
        <v>420</v>
      </c>
      <c r="F1223" s="1" t="n">
        <v>181</v>
      </c>
      <c r="G1223" s="1" t="n">
        <v>1335</v>
      </c>
      <c r="H1223" s="1" t="n">
        <f aca="false">(F1223+(G1223-F1223)/2)*(60/L1223)</f>
        <v>22740</v>
      </c>
      <c r="I1223" s="1" t="n">
        <v>13</v>
      </c>
      <c r="J1223" s="1" t="n">
        <f aca="false">(I1223/100)*H1223</f>
        <v>2956.2</v>
      </c>
      <c r="K1223" s="1" t="n">
        <v>20</v>
      </c>
      <c r="L1223" s="1" t="n">
        <v>2</v>
      </c>
      <c r="M1223" s="1" t="n">
        <f aca="false">(60/L1223)*(K1223/100)</f>
        <v>6</v>
      </c>
      <c r="N1223" s="1" t="n">
        <f aca="false">(F1223+(G1223-F1223)/2)*(M1223)</f>
        <v>4548</v>
      </c>
      <c r="O1223" s="1" t="n">
        <f aca="false">(I1223/100)*N1223</f>
        <v>591.24</v>
      </c>
      <c r="P1223" s="1" t="n">
        <v>10000</v>
      </c>
      <c r="R1223" s="1" t="n">
        <v>100</v>
      </c>
      <c r="S1223" s="1" t="n">
        <v>229656</v>
      </c>
      <c r="T1223" s="1" t="n">
        <v>229652</v>
      </c>
    </row>
    <row r="1224" customFormat="false" ht="11.25" hidden="false" customHeight="false" outlineLevel="0" collapsed="false">
      <c r="B1224" s="1" t="n">
        <v>10</v>
      </c>
      <c r="C1224" s="1" t="n">
        <v>5</v>
      </c>
      <c r="D1224" s="1" t="n">
        <v>180</v>
      </c>
      <c r="E1224" s="1" t="n">
        <v>420</v>
      </c>
      <c r="F1224" s="1" t="n">
        <v>242</v>
      </c>
      <c r="G1224" s="1" t="n">
        <v>1948</v>
      </c>
      <c r="H1224" s="1" t="n">
        <f aca="false">(F1224+(G1224-F1224)/2)*(60/L1224)</f>
        <v>32850</v>
      </c>
      <c r="I1224" s="1" t="n">
        <v>15</v>
      </c>
      <c r="J1224" s="1" t="n">
        <f aca="false">(I1224/100)*H1224</f>
        <v>4927.5</v>
      </c>
      <c r="K1224" s="1" t="n">
        <v>22</v>
      </c>
      <c r="L1224" s="1" t="n">
        <v>2</v>
      </c>
      <c r="M1224" s="1" t="n">
        <f aca="false">(60/L1224)*(K1224/100)</f>
        <v>6.6</v>
      </c>
      <c r="N1224" s="1" t="n">
        <f aca="false">(F1224+(G1224-F1224)/2)*(M1224)</f>
        <v>7227</v>
      </c>
      <c r="O1224" s="1" t="n">
        <f aca="false">(I1224/100)*N1224</f>
        <v>1084.05</v>
      </c>
      <c r="P1224" s="1" t="n">
        <v>15000</v>
      </c>
      <c r="R1224" s="1" t="n">
        <v>120</v>
      </c>
      <c r="S1224" s="1" t="n">
        <v>229657</v>
      </c>
      <c r="T1224" s="1" t="n">
        <v>229653</v>
      </c>
    </row>
    <row r="1225" customFormat="false" ht="11.25" hidden="false" customHeight="false" outlineLevel="0" collapsed="false">
      <c r="A1225" s="1" t="s">
        <v>839</v>
      </c>
    </row>
    <row r="1228" s="20" customFormat="true" ht="11.25" hidden="false" customHeight="false" outlineLevel="0" collapsed="false">
      <c r="A1228" s="19" t="s">
        <v>840</v>
      </c>
      <c r="D1228" s="20" t="s">
        <v>841</v>
      </c>
    </row>
    <row r="1229" customFormat="false" ht="11.25" hidden="false" customHeight="false" outlineLevel="0" collapsed="false">
      <c r="A1229" s="1" t="s">
        <v>198</v>
      </c>
      <c r="B1229" s="1" t="s">
        <v>170</v>
      </c>
      <c r="C1229" s="1" t="s">
        <v>171</v>
      </c>
      <c r="D1229" s="1" t="s">
        <v>193</v>
      </c>
      <c r="E1229" s="1" t="s">
        <v>181</v>
      </c>
      <c r="F1229" s="1" t="s">
        <v>182</v>
      </c>
      <c r="G1229" s="1" t="s">
        <v>264</v>
      </c>
      <c r="H1229" s="1" t="s">
        <v>565</v>
      </c>
      <c r="I1229" s="1" t="s">
        <v>2</v>
      </c>
      <c r="J1229" s="1" t="s">
        <v>568</v>
      </c>
      <c r="K1229" s="1" t="s">
        <v>835</v>
      </c>
      <c r="L1229" s="1" t="s">
        <v>842</v>
      </c>
      <c r="N1229" s="1" t="s">
        <v>163</v>
      </c>
      <c r="P1229" s="1" t="s">
        <v>564</v>
      </c>
      <c r="Q1229" s="1" t="s">
        <v>569</v>
      </c>
    </row>
    <row r="1230" customFormat="false" ht="11.25" hidden="false" customHeight="false" outlineLevel="0" collapsed="false">
      <c r="A1230" s="1" t="n">
        <v>227788</v>
      </c>
      <c r="B1230" s="1" t="n">
        <v>5</v>
      </c>
      <c r="C1230" s="1" t="n">
        <v>180</v>
      </c>
      <c r="D1230" s="1" t="n">
        <v>300</v>
      </c>
      <c r="E1230" s="1" t="n">
        <v>181</v>
      </c>
      <c r="F1230" s="1" t="n">
        <v>1835</v>
      </c>
      <c r="G1230" s="1" t="n">
        <f aca="false">(E1230+(F1230-E1230)/2)*(60/I1230)</f>
        <v>30240</v>
      </c>
      <c r="H1230" s="1" t="n">
        <v>20</v>
      </c>
      <c r="I1230" s="1" t="n">
        <v>2</v>
      </c>
      <c r="J1230" s="1" t="n">
        <f aca="false">(60/I1230)*(H1230/100)</f>
        <v>6</v>
      </c>
      <c r="K1230" s="1" t="n">
        <f aca="false">(E1230+(F1230-E1230)/2)*(J1230)</f>
        <v>6048</v>
      </c>
      <c r="L1230" s="1" t="n">
        <v>35</v>
      </c>
      <c r="N1230" s="1" t="s">
        <v>843</v>
      </c>
      <c r="O1230" s="1" t="n">
        <v>100</v>
      </c>
      <c r="P1230" s="1" t="n">
        <v>227787</v>
      </c>
      <c r="Q1230" s="1" t="n">
        <v>227780</v>
      </c>
    </row>
    <row r="1231" customFormat="false" ht="11.25" hidden="false" customHeight="false" outlineLevel="0" collapsed="false">
      <c r="A1231" s="1" t="s">
        <v>839</v>
      </c>
    </row>
    <row r="1235" s="17" customFormat="true" ht="12.75" hidden="false" customHeight="false" outlineLevel="0" collapsed="false">
      <c r="A1235" s="21" t="s">
        <v>844</v>
      </c>
    </row>
    <row r="1236" s="20" customFormat="true" ht="11.25" hidden="false" customHeight="false" outlineLevel="0" collapsed="false">
      <c r="A1236" s="19" t="s">
        <v>845</v>
      </c>
      <c r="D1236" s="20" t="s">
        <v>846</v>
      </c>
    </row>
    <row r="1237" customFormat="false" ht="11.25" hidden="false" customHeight="false" outlineLevel="0" collapsed="false">
      <c r="A1237" s="1" t="s">
        <v>198</v>
      </c>
      <c r="B1237" s="1" t="s">
        <v>170</v>
      </c>
      <c r="C1237" s="1" t="s">
        <v>171</v>
      </c>
      <c r="D1237" s="1" t="s">
        <v>193</v>
      </c>
      <c r="E1237" s="1" t="s">
        <v>847</v>
      </c>
      <c r="F1237" s="1" t="s">
        <v>163</v>
      </c>
      <c r="G1237" s="1" t="s">
        <v>289</v>
      </c>
    </row>
    <row r="1238" customFormat="false" ht="11.25" hidden="false" customHeight="false" outlineLevel="0" collapsed="false">
      <c r="A1238" s="1" t="n">
        <v>226688</v>
      </c>
      <c r="B1238" s="1" t="n">
        <v>3</v>
      </c>
      <c r="C1238" s="1" t="n">
        <v>30</v>
      </c>
      <c r="D1238" s="1" t="n">
        <v>18</v>
      </c>
      <c r="E1238" s="1" t="n">
        <v>100</v>
      </c>
      <c r="F1238" s="1" t="s">
        <v>848</v>
      </c>
      <c r="G1238" s="1" t="n">
        <v>211391</v>
      </c>
    </row>
    <row r="1241" s="20" customFormat="true" ht="11.25" hidden="false" customHeight="false" outlineLevel="0" collapsed="false">
      <c r="A1241" s="19" t="s">
        <v>48</v>
      </c>
      <c r="D1241" s="20" t="s">
        <v>849</v>
      </c>
    </row>
    <row r="1242" customFormat="false" ht="11.25" hidden="false" customHeight="false" outlineLevel="0" collapsed="false">
      <c r="A1242" s="1" t="s">
        <v>198</v>
      </c>
      <c r="B1242" s="1" t="s">
        <v>115</v>
      </c>
      <c r="C1242" s="1" t="s">
        <v>170</v>
      </c>
      <c r="D1242" s="1" t="s">
        <v>171</v>
      </c>
      <c r="E1242" s="1" t="s">
        <v>181</v>
      </c>
      <c r="F1242" s="1" t="s">
        <v>182</v>
      </c>
      <c r="G1242" s="1" t="s">
        <v>264</v>
      </c>
      <c r="H1242" s="1" t="s">
        <v>272</v>
      </c>
      <c r="I1242" s="1" t="s">
        <v>663</v>
      </c>
      <c r="J1242" s="1" t="s">
        <v>163</v>
      </c>
      <c r="L1242" s="1" t="s">
        <v>193</v>
      </c>
      <c r="M1242" s="1" t="s">
        <v>573</v>
      </c>
    </row>
    <row r="1243" customFormat="false" ht="11.25" hidden="false" customHeight="false" outlineLevel="0" collapsed="false">
      <c r="A1243" s="1" t="n">
        <v>225869</v>
      </c>
      <c r="B1243" s="1" t="n">
        <v>1</v>
      </c>
      <c r="C1243" s="1" t="n">
        <v>1</v>
      </c>
      <c r="D1243" s="1" t="n">
        <v>70</v>
      </c>
      <c r="E1243" s="1" t="n">
        <v>49</v>
      </c>
      <c r="F1243" s="1" t="n">
        <v>91</v>
      </c>
      <c r="G1243" s="1" t="n">
        <f aca="false">(E1243+(F1243-E1243)/2)*(60/D1243)</f>
        <v>60</v>
      </c>
      <c r="I1243" s="1" t="n">
        <v>10</v>
      </c>
      <c r="J1243" s="1" t="s">
        <v>850</v>
      </c>
      <c r="L1243" s="1" t="n">
        <v>4</v>
      </c>
      <c r="M1243" s="1" t="n">
        <v>225868</v>
      </c>
    </row>
    <row r="1244" customFormat="false" ht="11.25" hidden="false" customHeight="false" outlineLevel="0" collapsed="false">
      <c r="A1244" s="1" t="n">
        <v>225870</v>
      </c>
      <c r="B1244" s="1" t="n">
        <v>1000</v>
      </c>
      <c r="C1244" s="1" t="n">
        <v>1</v>
      </c>
      <c r="D1244" s="1" t="n">
        <v>70</v>
      </c>
      <c r="E1244" s="1" t="n">
        <v>57</v>
      </c>
      <c r="F1244" s="1" t="n">
        <v>505</v>
      </c>
      <c r="G1244" s="1" t="n">
        <f aca="false">(E1244+(F1244-E1244)/2)*(60/D1244)</f>
        <v>240.857142857143</v>
      </c>
      <c r="H1244" s="1" t="n">
        <v>4000</v>
      </c>
      <c r="I1244" s="1" t="n">
        <v>10</v>
      </c>
      <c r="K1244" s="1" t="n">
        <v>25</v>
      </c>
      <c r="L1244" s="1" t="n">
        <v>4</v>
      </c>
    </row>
    <row r="1245" customFormat="false" ht="11.25" hidden="false" customHeight="false" outlineLevel="0" collapsed="false">
      <c r="A1245" s="1" t="n">
        <v>225871</v>
      </c>
      <c r="B1245" s="1" t="n">
        <v>1001</v>
      </c>
      <c r="C1245" s="1" t="n">
        <v>1</v>
      </c>
      <c r="D1245" s="1" t="n">
        <v>70</v>
      </c>
      <c r="E1245" s="1" t="n">
        <v>58</v>
      </c>
      <c r="F1245" s="1" t="n">
        <v>506</v>
      </c>
      <c r="G1245" s="1" t="n">
        <f aca="false">(E1245+(F1245-E1245)/2)*(60/D1245)</f>
        <v>241.714285714286</v>
      </c>
      <c r="I1245" s="1" t="n">
        <v>10</v>
      </c>
      <c r="J1245" s="1" t="s">
        <v>851</v>
      </c>
      <c r="L1245" s="1" t="n">
        <v>4</v>
      </c>
    </row>
    <row r="1246" customFormat="false" ht="11.25" hidden="false" customHeight="false" outlineLevel="0" collapsed="false">
      <c r="A1246" s="1" t="n">
        <v>225872</v>
      </c>
      <c r="B1246" s="1" t="n">
        <v>2000</v>
      </c>
      <c r="C1246" s="1" t="n">
        <v>1</v>
      </c>
      <c r="D1246" s="1" t="n">
        <v>70</v>
      </c>
      <c r="E1246" s="1" t="n">
        <v>167</v>
      </c>
      <c r="F1246" s="1" t="n">
        <v>1509</v>
      </c>
      <c r="G1246" s="1" t="n">
        <f aca="false">(E1246+(F1246-E1246)/2)*(60/D1246)</f>
        <v>718.285714285714</v>
      </c>
      <c r="H1246" s="1" t="n">
        <v>12000</v>
      </c>
      <c r="I1246" s="1" t="n">
        <v>10</v>
      </c>
      <c r="K1246" s="1" t="n">
        <v>57</v>
      </c>
      <c r="L1246" s="1" t="n">
        <v>4</v>
      </c>
    </row>
    <row r="1247" customFormat="false" ht="11.25" hidden="false" customHeight="false" outlineLevel="0" collapsed="false">
      <c r="A1247" s="1" t="n">
        <v>225873</v>
      </c>
      <c r="B1247" s="1" t="n">
        <v>2001</v>
      </c>
      <c r="C1247" s="1" t="n">
        <v>1</v>
      </c>
      <c r="D1247" s="1" t="n">
        <v>70</v>
      </c>
      <c r="E1247" s="1" t="n">
        <v>168</v>
      </c>
      <c r="F1247" s="1" t="n">
        <v>1510</v>
      </c>
      <c r="G1247" s="1" t="n">
        <f aca="false">(E1247+(F1247-E1247)/2)*(60/D1247)</f>
        <v>719.142857142857</v>
      </c>
      <c r="I1247" s="1" t="n">
        <v>10</v>
      </c>
      <c r="J1247" s="1" t="s">
        <v>852</v>
      </c>
      <c r="L1247" s="1" t="n">
        <v>4</v>
      </c>
    </row>
    <row r="1248" customFormat="false" ht="11.25" hidden="false" customHeight="false" outlineLevel="0" collapsed="false">
      <c r="A1248" s="1" t="n">
        <v>225874</v>
      </c>
      <c r="B1248" s="1" t="n">
        <v>3000</v>
      </c>
      <c r="C1248" s="1" t="n">
        <v>1</v>
      </c>
      <c r="D1248" s="1" t="n">
        <v>70</v>
      </c>
      <c r="E1248" s="1" t="n">
        <v>343</v>
      </c>
      <c r="F1248" s="1" t="n">
        <v>2627</v>
      </c>
      <c r="G1248" s="1" t="n">
        <f aca="false">(E1248+(F1248-E1248)/2)*(60/D1248)</f>
        <v>1272.85714285714</v>
      </c>
      <c r="H1248" s="1" t="n">
        <v>20000</v>
      </c>
      <c r="I1248" s="1" t="n">
        <v>10</v>
      </c>
      <c r="K1248" s="1" t="n">
        <v>90</v>
      </c>
      <c r="L1248" s="1" t="n">
        <v>4</v>
      </c>
    </row>
    <row r="1249" customFormat="false" ht="11.25" hidden="false" customHeight="false" outlineLevel="0" collapsed="false">
      <c r="A1249" s="1" t="s">
        <v>853</v>
      </c>
    </row>
    <row r="1252" s="20" customFormat="true" ht="11.25" hidden="false" customHeight="false" outlineLevel="0" collapsed="false">
      <c r="A1252" s="19" t="s">
        <v>854</v>
      </c>
      <c r="D1252" s="20" t="s">
        <v>855</v>
      </c>
    </row>
    <row r="1253" customFormat="false" ht="11.25" hidden="false" customHeight="false" outlineLevel="0" collapsed="false">
      <c r="A1253" s="1" t="s">
        <v>198</v>
      </c>
      <c r="B1253" s="1" t="s">
        <v>170</v>
      </c>
      <c r="C1253" s="1" t="s">
        <v>171</v>
      </c>
      <c r="D1253" s="1" t="s">
        <v>193</v>
      </c>
      <c r="E1253" s="1" t="s">
        <v>847</v>
      </c>
      <c r="F1253" s="1" t="s">
        <v>163</v>
      </c>
      <c r="G1253" s="1" t="s">
        <v>289</v>
      </c>
    </row>
    <row r="1254" customFormat="false" ht="11.25" hidden="false" customHeight="false" outlineLevel="0" collapsed="false">
      <c r="A1254" s="1" t="n">
        <v>226699</v>
      </c>
      <c r="B1254" s="1" t="n">
        <v>4</v>
      </c>
      <c r="C1254" s="1" t="n">
        <v>45</v>
      </c>
      <c r="D1254" s="1" t="n">
        <v>30</v>
      </c>
      <c r="E1254" s="1" t="n">
        <v>400</v>
      </c>
      <c r="F1254" s="1" t="s">
        <v>856</v>
      </c>
      <c r="G1254" s="1" t="n">
        <v>211388</v>
      </c>
    </row>
    <row r="1257" s="20" customFormat="true" ht="11.25" hidden="false" customHeight="false" outlineLevel="0" collapsed="false">
      <c r="A1257" s="19" t="s">
        <v>49</v>
      </c>
      <c r="D1257" s="20" t="s">
        <v>857</v>
      </c>
    </row>
    <row r="1258" customFormat="false" ht="11.25" hidden="false" customHeight="false" outlineLevel="0" collapsed="false">
      <c r="A1258" s="1" t="s">
        <v>198</v>
      </c>
      <c r="B1258" s="1" t="s">
        <v>170</v>
      </c>
      <c r="C1258" s="1" t="s">
        <v>171</v>
      </c>
      <c r="D1258" s="1" t="s">
        <v>181</v>
      </c>
      <c r="E1258" s="1" t="s">
        <v>182</v>
      </c>
      <c r="F1258" s="1" t="s">
        <v>264</v>
      </c>
      <c r="G1258" s="1" t="s">
        <v>272</v>
      </c>
      <c r="H1258" s="1" t="s">
        <v>858</v>
      </c>
      <c r="I1258" s="1" t="s">
        <v>163</v>
      </c>
      <c r="K1258" s="1" t="s">
        <v>289</v>
      </c>
      <c r="L1258" s="1" t="s">
        <v>193</v>
      </c>
    </row>
    <row r="1259" customFormat="false" ht="11.25" hidden="false" customHeight="false" outlineLevel="0" collapsed="false">
      <c r="A1259" s="1" t="n">
        <v>226700</v>
      </c>
      <c r="B1259" s="1" t="n">
        <v>3</v>
      </c>
      <c r="C1259" s="1" t="n">
        <v>120</v>
      </c>
      <c r="D1259" s="1" t="n">
        <v>1513</v>
      </c>
      <c r="E1259" s="1" t="n">
        <v>4811</v>
      </c>
      <c r="F1259" s="1" t="n">
        <f aca="false">(D1259+(E1259-D1259)/2)*(60/C1259)</f>
        <v>1581</v>
      </c>
      <c r="G1259" s="1" t="n">
        <v>20000</v>
      </c>
      <c r="H1259" s="1" t="n">
        <v>8000</v>
      </c>
      <c r="I1259" s="1" t="s">
        <v>859</v>
      </c>
      <c r="J1259" s="1" t="n">
        <v>150</v>
      </c>
      <c r="K1259" s="1" t="n">
        <v>211390</v>
      </c>
      <c r="L1259" s="1" t="n">
        <v>26</v>
      </c>
    </row>
    <row r="1260" customFormat="false" ht="11.25" hidden="false" customHeight="false" outlineLevel="0" collapsed="false">
      <c r="A1260" s="1" t="s">
        <v>860</v>
      </c>
    </row>
    <row r="1264" s="17" customFormat="true" ht="12.75" hidden="false" customHeight="false" outlineLevel="0" collapsed="false">
      <c r="A1264" s="21" t="s">
        <v>861</v>
      </c>
    </row>
    <row r="1265" s="20" customFormat="true" ht="11.25" hidden="false" customHeight="false" outlineLevel="0" collapsed="false">
      <c r="A1265" s="19" t="s">
        <v>50</v>
      </c>
      <c r="D1265" s="20" t="s">
        <v>862</v>
      </c>
    </row>
    <row r="1266" customFormat="false" ht="11.25" hidden="false" customHeight="false" outlineLevel="0" collapsed="false">
      <c r="A1266" s="1" t="s">
        <v>198</v>
      </c>
      <c r="B1266" s="1" t="s">
        <v>115</v>
      </c>
      <c r="C1266" s="1" t="s">
        <v>170</v>
      </c>
      <c r="D1266" s="1" t="s">
        <v>171</v>
      </c>
      <c r="E1266" s="1" t="s">
        <v>181</v>
      </c>
      <c r="F1266" s="1" t="s">
        <v>182</v>
      </c>
      <c r="G1266" s="1" t="s">
        <v>264</v>
      </c>
      <c r="H1266" s="1" t="s">
        <v>272</v>
      </c>
      <c r="I1266" s="1" t="s">
        <v>429</v>
      </c>
      <c r="J1266" s="1" t="s">
        <v>193</v>
      </c>
      <c r="K1266" s="1" t="s">
        <v>163</v>
      </c>
      <c r="M1266" s="1" t="s">
        <v>863</v>
      </c>
    </row>
    <row r="1267" customFormat="false" ht="11.25" hidden="false" customHeight="false" outlineLevel="0" collapsed="false">
      <c r="A1267" s="1" t="n">
        <v>225876</v>
      </c>
      <c r="B1267" s="1" t="n">
        <v>1</v>
      </c>
      <c r="C1267" s="1" t="n">
        <v>3</v>
      </c>
      <c r="D1267" s="1" t="n">
        <v>60</v>
      </c>
      <c r="E1267" s="1" t="n">
        <v>66</v>
      </c>
      <c r="F1267" s="1" t="n">
        <v>66</v>
      </c>
      <c r="G1267" s="1" t="n">
        <f aca="false">(E1267+(F1267-E1267)/2)*(60/D1267)</f>
        <v>66</v>
      </c>
      <c r="I1267" s="1" t="n">
        <v>2000</v>
      </c>
      <c r="J1267" s="1" t="n">
        <v>22</v>
      </c>
      <c r="K1267" s="1" t="s">
        <v>864</v>
      </c>
      <c r="M1267" s="1" t="n">
        <v>225875</v>
      </c>
    </row>
    <row r="1268" customFormat="false" ht="11.25" hidden="false" customHeight="false" outlineLevel="0" collapsed="false">
      <c r="A1268" s="1" t="n">
        <v>225877</v>
      </c>
      <c r="B1268" s="1" t="n">
        <v>1000</v>
      </c>
      <c r="C1268" s="1" t="n">
        <v>3</v>
      </c>
      <c r="D1268" s="1" t="n">
        <v>60</v>
      </c>
      <c r="E1268" s="1" t="n">
        <v>477</v>
      </c>
      <c r="F1268" s="1" t="n">
        <v>477</v>
      </c>
      <c r="G1268" s="1" t="n">
        <f aca="false">(E1268+(F1268-E1268)/2)*(60/D1268)</f>
        <v>477</v>
      </c>
      <c r="H1268" s="1" t="n">
        <v>4000</v>
      </c>
      <c r="I1268" s="1" t="n">
        <v>2000</v>
      </c>
      <c r="J1268" s="1" t="n">
        <v>22</v>
      </c>
      <c r="L1268" s="1" t="n">
        <v>25</v>
      </c>
    </row>
    <row r="1269" customFormat="false" ht="11.25" hidden="false" customHeight="false" outlineLevel="0" collapsed="false">
      <c r="A1269" s="1" t="n">
        <v>225878</v>
      </c>
      <c r="B1269" s="1" t="n">
        <v>1001</v>
      </c>
      <c r="C1269" s="1" t="n">
        <v>3</v>
      </c>
      <c r="D1269" s="1" t="n">
        <v>60</v>
      </c>
      <c r="E1269" s="1" t="n">
        <v>478</v>
      </c>
      <c r="F1269" s="1" t="n">
        <v>478</v>
      </c>
      <c r="G1269" s="1" t="n">
        <f aca="false">(E1269+(F1269-E1269)/2)*(60/D1269)</f>
        <v>478</v>
      </c>
      <c r="I1269" s="1" t="n">
        <v>2000</v>
      </c>
      <c r="J1269" s="1" t="n">
        <v>22</v>
      </c>
      <c r="K1269" s="1" t="s">
        <v>865</v>
      </c>
    </row>
    <row r="1270" customFormat="false" ht="11.25" hidden="false" customHeight="false" outlineLevel="0" collapsed="false">
      <c r="A1270" s="1" t="n">
        <v>225879</v>
      </c>
      <c r="B1270" s="1" t="n">
        <v>2000</v>
      </c>
      <c r="C1270" s="1" t="n">
        <v>3</v>
      </c>
      <c r="D1270" s="1" t="n">
        <v>60</v>
      </c>
      <c r="E1270" s="1" t="n">
        <v>1727</v>
      </c>
      <c r="F1270" s="1" t="n">
        <v>1727</v>
      </c>
      <c r="G1270" s="1" t="n">
        <f aca="false">(E1270+(F1270-E1270)/2)*(60/D1270)</f>
        <v>1727</v>
      </c>
      <c r="H1270" s="1" t="n">
        <v>12000</v>
      </c>
      <c r="I1270" s="1" t="n">
        <v>2000</v>
      </c>
      <c r="J1270" s="1" t="n">
        <v>22</v>
      </c>
      <c r="L1270" s="1" t="n">
        <v>57</v>
      </c>
    </row>
    <row r="1271" customFormat="false" ht="11.25" hidden="false" customHeight="false" outlineLevel="0" collapsed="false">
      <c r="A1271" s="1" t="n">
        <v>225880</v>
      </c>
      <c r="B1271" s="1" t="n">
        <v>2001</v>
      </c>
      <c r="C1271" s="1" t="n">
        <v>3</v>
      </c>
      <c r="D1271" s="1" t="n">
        <v>60</v>
      </c>
      <c r="E1271" s="1" t="n">
        <v>1728</v>
      </c>
      <c r="F1271" s="1" t="n">
        <v>1728</v>
      </c>
      <c r="G1271" s="1" t="n">
        <f aca="false">(E1271+(F1271-E1271)/2)*(60/D1271)</f>
        <v>1728</v>
      </c>
      <c r="I1271" s="1" t="n">
        <v>2000</v>
      </c>
      <c r="J1271" s="1" t="n">
        <v>22</v>
      </c>
      <c r="K1271" s="1" t="s">
        <v>866</v>
      </c>
    </row>
    <row r="1272" customFormat="false" ht="11.25" hidden="false" customHeight="false" outlineLevel="0" collapsed="false">
      <c r="A1272" s="1" t="n">
        <v>225881</v>
      </c>
      <c r="B1272" s="1" t="n">
        <v>3000</v>
      </c>
      <c r="C1272" s="1" t="n">
        <v>3</v>
      </c>
      <c r="D1272" s="1" t="n">
        <v>60</v>
      </c>
      <c r="E1272" s="1" t="n">
        <v>2468</v>
      </c>
      <c r="F1272" s="1" t="n">
        <v>2468</v>
      </c>
      <c r="G1272" s="1" t="n">
        <f aca="false">(E1272+(F1272-E1272)/2)*(60/D1272)</f>
        <v>2468</v>
      </c>
      <c r="H1272" s="1" t="n">
        <v>20000</v>
      </c>
      <c r="I1272" s="1" t="n">
        <v>2000</v>
      </c>
      <c r="J1272" s="1" t="n">
        <v>22</v>
      </c>
      <c r="L1272" s="1" t="n">
        <v>90</v>
      </c>
    </row>
    <row r="1273" customFormat="false" ht="11.25" hidden="false" customHeight="false" outlineLevel="0" collapsed="false">
      <c r="A1273" s="1" t="s">
        <v>867</v>
      </c>
    </row>
    <row r="1276" s="20" customFormat="true" ht="11.25" hidden="false" customHeight="false" outlineLevel="0" collapsed="false">
      <c r="A1276" s="19" t="s">
        <v>51</v>
      </c>
      <c r="D1276" s="20" t="s">
        <v>868</v>
      </c>
    </row>
    <row r="1277" customFormat="false" ht="11.25" hidden="false" customHeight="false" outlineLevel="0" collapsed="false">
      <c r="A1277" s="1" t="s">
        <v>198</v>
      </c>
      <c r="B1277" s="1" t="s">
        <v>115</v>
      </c>
      <c r="C1277" s="1" t="s">
        <v>170</v>
      </c>
      <c r="D1277" s="1" t="s">
        <v>171</v>
      </c>
      <c r="E1277" s="1" t="s">
        <v>181</v>
      </c>
      <c r="F1277" s="1" t="s">
        <v>182</v>
      </c>
      <c r="G1277" s="1" t="s">
        <v>264</v>
      </c>
      <c r="H1277" s="1" t="s">
        <v>272</v>
      </c>
      <c r="I1277" s="1" t="s">
        <v>163</v>
      </c>
    </row>
    <row r="1278" customFormat="false" ht="11.25" hidden="false" customHeight="false" outlineLevel="0" collapsed="false">
      <c r="A1278" s="1" t="n">
        <v>225882</v>
      </c>
      <c r="B1278" s="1" t="n">
        <v>1</v>
      </c>
      <c r="C1278" s="1" t="n">
        <v>3</v>
      </c>
      <c r="D1278" s="1" t="n">
        <v>45</v>
      </c>
      <c r="E1278" s="1" t="n">
        <v>917</v>
      </c>
      <c r="F1278" s="1" t="n">
        <v>1703</v>
      </c>
      <c r="G1278" s="1" t="n">
        <f aca="false">(E1278+(F1278-E1278)/2)*(60/D1278)</f>
        <v>1746.66666666667</v>
      </c>
      <c r="I1278" s="1" t="s">
        <v>869</v>
      </c>
    </row>
    <row r="1279" customFormat="false" ht="11.25" hidden="false" customHeight="false" outlineLevel="0" collapsed="false">
      <c r="A1279" s="1" t="n">
        <v>225883</v>
      </c>
      <c r="B1279" s="1" t="n">
        <v>1000</v>
      </c>
      <c r="C1279" s="1" t="n">
        <v>3</v>
      </c>
      <c r="D1279" s="1" t="n">
        <v>45</v>
      </c>
      <c r="E1279" s="1" t="n">
        <v>1406</v>
      </c>
      <c r="F1279" s="1" t="n">
        <v>3010</v>
      </c>
      <c r="G1279" s="1" t="n">
        <f aca="false">(E1279+(F1279-E1279)/2)*(60/D1279)</f>
        <v>2944</v>
      </c>
      <c r="H1279" s="1" t="n">
        <v>4000</v>
      </c>
      <c r="J1279" s="1" t="n">
        <v>140</v>
      </c>
    </row>
    <row r="1280" customFormat="false" ht="11.25" hidden="false" customHeight="false" outlineLevel="0" collapsed="false">
      <c r="A1280" s="1" t="n">
        <v>225884</v>
      </c>
      <c r="B1280" s="1" t="n">
        <v>1001</v>
      </c>
      <c r="C1280" s="1" t="n">
        <v>3</v>
      </c>
      <c r="D1280" s="1" t="n">
        <v>45</v>
      </c>
      <c r="E1280" s="1" t="n">
        <v>1407</v>
      </c>
      <c r="F1280" s="1" t="n">
        <v>3011</v>
      </c>
      <c r="G1280" s="1" t="n">
        <f aca="false">(E1280+(F1280-E1280)/2)*(60/D1280)</f>
        <v>2945.33333333333</v>
      </c>
      <c r="I1280" s="1" t="s">
        <v>870</v>
      </c>
    </row>
    <row r="1281" customFormat="false" ht="11.25" hidden="false" customHeight="false" outlineLevel="0" collapsed="false">
      <c r="A1281" s="1" t="n">
        <v>225885</v>
      </c>
      <c r="B1281" s="1" t="n">
        <v>2000</v>
      </c>
      <c r="C1281" s="1" t="n">
        <v>3</v>
      </c>
      <c r="D1281" s="1" t="n">
        <v>45</v>
      </c>
      <c r="E1281" s="1" t="n">
        <v>1788</v>
      </c>
      <c r="F1281" s="1" t="n">
        <v>4522</v>
      </c>
      <c r="G1281" s="1" t="n">
        <f aca="false">(E1281+(F1281-E1281)/2)*(60/D1281)</f>
        <v>4206.66666666667</v>
      </c>
      <c r="H1281" s="1" t="n">
        <v>12000</v>
      </c>
      <c r="J1281" s="1" t="n">
        <v>160</v>
      </c>
    </row>
    <row r="1282" customFormat="false" ht="11.25" hidden="false" customHeight="false" outlineLevel="0" collapsed="false">
      <c r="A1282" s="1" t="n">
        <v>225886</v>
      </c>
      <c r="B1282" s="1" t="n">
        <v>2001</v>
      </c>
      <c r="C1282" s="1" t="n">
        <v>3</v>
      </c>
      <c r="D1282" s="1" t="n">
        <v>45</v>
      </c>
      <c r="E1282" s="1" t="n">
        <v>1789</v>
      </c>
      <c r="F1282" s="1" t="n">
        <v>4523</v>
      </c>
      <c r="G1282" s="1" t="n">
        <f aca="false">(E1282+(F1282-E1282)/2)*(60/D1282)</f>
        <v>4208</v>
      </c>
      <c r="I1282" s="1" t="s">
        <v>871</v>
      </c>
    </row>
    <row r="1283" customFormat="false" ht="11.25" hidden="false" customHeight="false" outlineLevel="0" collapsed="false">
      <c r="A1283" s="1" t="n">
        <v>225887</v>
      </c>
      <c r="B1283" s="1" t="n">
        <v>3000</v>
      </c>
      <c r="C1283" s="1" t="n">
        <v>3</v>
      </c>
      <c r="D1283" s="1" t="n">
        <v>45</v>
      </c>
      <c r="E1283" s="1" t="n">
        <v>2272</v>
      </c>
      <c r="F1283" s="1" t="n">
        <v>6218</v>
      </c>
      <c r="G1283" s="1" t="n">
        <f aca="false">(E1283+(F1283-E1283)/2)*(60/D1283)</f>
        <v>5660</v>
      </c>
      <c r="H1283" s="1" t="n">
        <v>20000</v>
      </c>
      <c r="J1283" s="1" t="n">
        <v>180</v>
      </c>
    </row>
    <row r="1284" customFormat="false" ht="11.25" hidden="false" customHeight="false" outlineLevel="0" collapsed="false">
      <c r="A1284" s="1" t="s">
        <v>872</v>
      </c>
    </row>
    <row r="1287" s="20" customFormat="true" ht="11.25" hidden="false" customHeight="false" outlineLevel="0" collapsed="false">
      <c r="A1287" s="19" t="s">
        <v>52</v>
      </c>
      <c r="D1287" s="20" t="s">
        <v>873</v>
      </c>
    </row>
    <row r="1288" customFormat="false" ht="11.25" hidden="false" customHeight="false" outlineLevel="0" collapsed="false">
      <c r="A1288" s="1" t="s">
        <v>198</v>
      </c>
      <c r="B1288" s="1" t="s">
        <v>115</v>
      </c>
      <c r="C1288" s="1" t="s">
        <v>170</v>
      </c>
      <c r="D1288" s="1" t="s">
        <v>171</v>
      </c>
      <c r="E1288" s="1" t="s">
        <v>181</v>
      </c>
      <c r="F1288" s="1" t="s">
        <v>182</v>
      </c>
      <c r="G1288" s="1" t="s">
        <v>264</v>
      </c>
      <c r="H1288" s="1" t="s">
        <v>272</v>
      </c>
      <c r="I1288" s="1" t="s">
        <v>193</v>
      </c>
      <c r="J1288" s="1" t="s">
        <v>247</v>
      </c>
      <c r="K1288" s="1" t="s">
        <v>583</v>
      </c>
      <c r="L1288" s="1" t="s">
        <v>284</v>
      </c>
      <c r="M1288" s="1" t="s">
        <v>783</v>
      </c>
      <c r="N1288" s="1" t="s">
        <v>163</v>
      </c>
      <c r="P1288" s="1" t="s">
        <v>289</v>
      </c>
    </row>
    <row r="1289" customFormat="false" ht="11.25" hidden="false" customHeight="false" outlineLevel="0" collapsed="false">
      <c r="A1289" s="1" t="n">
        <v>226732</v>
      </c>
      <c r="B1289" s="1" t="n">
        <v>1</v>
      </c>
      <c r="C1289" s="1" t="n">
        <v>6</v>
      </c>
      <c r="D1289" s="1" t="n">
        <v>90</v>
      </c>
      <c r="E1289" s="1" t="n">
        <v>2106</v>
      </c>
      <c r="F1289" s="1" t="n">
        <v>3912</v>
      </c>
      <c r="G1289" s="1" t="n">
        <f aca="false">(E1289+(F1289-E1289)/2)*(60/D1289)</f>
        <v>2006</v>
      </c>
      <c r="I1289" s="1" t="n">
        <v>30</v>
      </c>
      <c r="J1289" s="1" t="n">
        <v>3</v>
      </c>
      <c r="K1289" s="1" t="n">
        <v>240</v>
      </c>
      <c r="L1289" s="1" t="n">
        <f aca="false">(I1289/J1289)*K1289</f>
        <v>2400</v>
      </c>
      <c r="M1289" s="1" t="n">
        <f aca="false">(60/D1289)*L1289</f>
        <v>1600</v>
      </c>
      <c r="N1289" s="1" t="s">
        <v>874</v>
      </c>
      <c r="P1289" s="1" t="n">
        <v>226713</v>
      </c>
    </row>
    <row r="1290" customFormat="false" ht="11.25" hidden="false" customHeight="false" outlineLevel="0" collapsed="false">
      <c r="A1290" s="1" t="n">
        <v>226733</v>
      </c>
      <c r="B1290" s="1" t="n">
        <v>1000</v>
      </c>
      <c r="C1290" s="1" t="n">
        <v>6</v>
      </c>
      <c r="D1290" s="1" t="n">
        <v>90</v>
      </c>
      <c r="E1290" s="1" t="n">
        <v>3310</v>
      </c>
      <c r="F1290" s="1" t="n">
        <v>6146</v>
      </c>
      <c r="G1290" s="1" t="n">
        <f aca="false">(E1290+(F1290-E1290)/2)*(60/D1290)</f>
        <v>3152</v>
      </c>
      <c r="H1290" s="1" t="n">
        <v>4000</v>
      </c>
      <c r="I1290" s="1" t="n">
        <v>30</v>
      </c>
      <c r="J1290" s="1" t="n">
        <v>3</v>
      </c>
      <c r="K1290" s="1" t="n">
        <v>240</v>
      </c>
      <c r="L1290" s="1" t="n">
        <f aca="false">(I1290/J1290)*K1290</f>
        <v>2400</v>
      </c>
      <c r="M1290" s="1" t="n">
        <f aca="false">(60/D1290)*L1290</f>
        <v>1600</v>
      </c>
      <c r="O1290" s="1" t="n">
        <v>200</v>
      </c>
    </row>
    <row r="1291" customFormat="false" ht="11.25" hidden="false" customHeight="false" outlineLevel="0" collapsed="false">
      <c r="A1291" s="1" t="n">
        <v>226793</v>
      </c>
      <c r="B1291" s="1" t="n">
        <v>1001</v>
      </c>
      <c r="C1291" s="1" t="n">
        <v>6</v>
      </c>
      <c r="D1291" s="1" t="n">
        <v>90</v>
      </c>
      <c r="E1291" s="1" t="n">
        <v>3311</v>
      </c>
      <c r="F1291" s="1" t="n">
        <v>6147</v>
      </c>
      <c r="G1291" s="1" t="n">
        <f aca="false">(E1291+(F1291-E1291)/2)*(60/D1291)</f>
        <v>3152.66666666667</v>
      </c>
      <c r="I1291" s="1" t="n">
        <v>30</v>
      </c>
      <c r="J1291" s="1" t="n">
        <v>3</v>
      </c>
      <c r="K1291" s="1" t="n">
        <v>275</v>
      </c>
      <c r="L1291" s="1" t="n">
        <f aca="false">(I1291/J1291)*K1291</f>
        <v>2750</v>
      </c>
      <c r="M1291" s="1" t="n">
        <f aca="false">(60/D1291)*L1291</f>
        <v>1833.33333333333</v>
      </c>
      <c r="N1291" s="1" t="s">
        <v>875</v>
      </c>
      <c r="P1291" s="1" t="n">
        <v>226714</v>
      </c>
    </row>
    <row r="1292" customFormat="false" ht="11.25" hidden="false" customHeight="false" outlineLevel="0" collapsed="false">
      <c r="A1292" s="1" t="n">
        <v>226794</v>
      </c>
      <c r="B1292" s="1" t="n">
        <v>2000</v>
      </c>
      <c r="C1292" s="1" t="n">
        <v>6</v>
      </c>
      <c r="D1292" s="1" t="n">
        <v>90</v>
      </c>
      <c r="E1292" s="1" t="n">
        <v>3331</v>
      </c>
      <c r="F1292" s="1" t="n">
        <v>7387</v>
      </c>
      <c r="G1292" s="1" t="n">
        <f aca="false">(E1292+(F1292-E1292)/2)*(60/D1292)</f>
        <v>3572.66666666667</v>
      </c>
      <c r="H1292" s="1" t="n">
        <v>12000</v>
      </c>
      <c r="I1292" s="1" t="n">
        <v>30</v>
      </c>
      <c r="J1292" s="1" t="n">
        <v>3</v>
      </c>
      <c r="K1292" s="1" t="n">
        <v>275</v>
      </c>
      <c r="L1292" s="1" t="n">
        <f aca="false">(I1292/J1292)*K1292</f>
        <v>2750</v>
      </c>
      <c r="M1292" s="1" t="n">
        <f aca="false">(60/D1292)*L1292</f>
        <v>1833.33333333333</v>
      </c>
      <c r="O1292" s="1" t="n">
        <v>202</v>
      </c>
    </row>
    <row r="1293" customFormat="false" ht="11.25" hidden="false" customHeight="false" outlineLevel="0" collapsed="false">
      <c r="A1293" s="1" t="n">
        <v>226795</v>
      </c>
      <c r="B1293" s="1" t="n">
        <v>2001</v>
      </c>
      <c r="C1293" s="1" t="n">
        <v>6</v>
      </c>
      <c r="D1293" s="1" t="n">
        <v>90</v>
      </c>
      <c r="E1293" s="1" t="n">
        <v>3332</v>
      </c>
      <c r="F1293" s="1" t="n">
        <v>7388</v>
      </c>
      <c r="G1293" s="1" t="n">
        <f aca="false">(E1293+(F1293-E1293)/2)*(60/D1293)</f>
        <v>3573.33333333333</v>
      </c>
      <c r="I1293" s="1" t="n">
        <v>30</v>
      </c>
      <c r="J1293" s="1" t="n">
        <v>3</v>
      </c>
      <c r="K1293" s="1" t="n">
        <v>300</v>
      </c>
      <c r="L1293" s="1" t="n">
        <f aca="false">(I1293/J1293)*K1293</f>
        <v>3000</v>
      </c>
      <c r="M1293" s="1" t="n">
        <f aca="false">(60/D1293)*L1293</f>
        <v>2000</v>
      </c>
      <c r="N1293" s="1" t="s">
        <v>876</v>
      </c>
      <c r="P1293" s="1" t="n">
        <v>226715</v>
      </c>
    </row>
    <row r="1294" customFormat="false" ht="11.25" hidden="false" customHeight="false" outlineLevel="0" collapsed="false">
      <c r="A1294" s="1" t="n">
        <v>226796</v>
      </c>
      <c r="B1294" s="1" t="n">
        <v>3000</v>
      </c>
      <c r="C1294" s="1" t="n">
        <v>6</v>
      </c>
      <c r="D1294" s="1" t="n">
        <v>90</v>
      </c>
      <c r="E1294" s="1" t="n">
        <v>3352</v>
      </c>
      <c r="F1294" s="1" t="n">
        <v>8226</v>
      </c>
      <c r="G1294" s="1" t="n">
        <f aca="false">(E1294+(F1294-E1294)/2)*(60/D1294)</f>
        <v>3859.33333333333</v>
      </c>
      <c r="H1294" s="1" t="n">
        <v>20000</v>
      </c>
      <c r="I1294" s="1" t="n">
        <v>30</v>
      </c>
      <c r="J1294" s="1" t="n">
        <v>3</v>
      </c>
      <c r="K1294" s="1" t="n">
        <v>300</v>
      </c>
      <c r="L1294" s="1" t="n">
        <f aca="false">(I1294/J1294)*K1294</f>
        <v>3000</v>
      </c>
      <c r="M1294" s="1" t="n">
        <f aca="false">(60/D1294)*L1294</f>
        <v>2000</v>
      </c>
      <c r="O1294" s="1" t="n">
        <v>204</v>
      </c>
    </row>
    <row r="1295" customFormat="false" ht="11.25" hidden="false" customHeight="false" outlineLevel="0" collapsed="false">
      <c r="A1295" s="1" t="s">
        <v>877</v>
      </c>
    </row>
    <row r="1299" s="17" customFormat="true" ht="12.75" hidden="false" customHeight="false" outlineLevel="0" collapsed="false">
      <c r="A1299" s="21" t="s">
        <v>878</v>
      </c>
    </row>
    <row r="1300" s="20" customFormat="true" ht="11.25" hidden="false" customHeight="false" outlineLevel="0" collapsed="false">
      <c r="A1300" s="19" t="s">
        <v>53</v>
      </c>
      <c r="D1300" s="20" t="s">
        <v>879</v>
      </c>
    </row>
    <row r="1301" customFormat="false" ht="11.25" hidden="false" customHeight="false" outlineLevel="0" collapsed="false">
      <c r="A1301" s="1" t="s">
        <v>198</v>
      </c>
      <c r="B1301" s="1" t="s">
        <v>115</v>
      </c>
      <c r="C1301" s="1" t="s">
        <v>170</v>
      </c>
      <c r="D1301" s="1" t="s">
        <v>171</v>
      </c>
      <c r="E1301" s="1" t="s">
        <v>181</v>
      </c>
      <c r="F1301" s="1" t="s">
        <v>182</v>
      </c>
      <c r="G1301" s="1" t="s">
        <v>264</v>
      </c>
      <c r="H1301" s="1" t="s">
        <v>272</v>
      </c>
      <c r="I1301" s="1" t="s">
        <v>184</v>
      </c>
      <c r="J1301" s="1" t="s">
        <v>185</v>
      </c>
      <c r="K1301" s="1" t="s">
        <v>350</v>
      </c>
      <c r="L1301" s="1" t="s">
        <v>663</v>
      </c>
      <c r="M1301" s="1" t="s">
        <v>880</v>
      </c>
      <c r="N1301" s="1" t="s">
        <v>193</v>
      </c>
      <c r="O1301" s="1" t="s">
        <v>163</v>
      </c>
      <c r="R1301" s="1" t="s">
        <v>289</v>
      </c>
    </row>
    <row r="1302" customFormat="false" ht="11.25" hidden="false" customHeight="false" outlineLevel="0" collapsed="false">
      <c r="A1302" s="1" t="n">
        <v>226797</v>
      </c>
      <c r="B1302" s="1" t="n">
        <v>1</v>
      </c>
      <c r="C1302" s="1" t="n">
        <v>2</v>
      </c>
      <c r="D1302" s="1" t="n">
        <v>65</v>
      </c>
      <c r="E1302" s="1" t="n">
        <v>608</v>
      </c>
      <c r="F1302" s="1" t="n">
        <v>1128</v>
      </c>
      <c r="G1302" s="1" t="n">
        <f aca="false">(E1302+(F1302-E1302)/2)*(60/D1302)</f>
        <v>801.230769230769</v>
      </c>
      <c r="I1302" s="1" t="n">
        <v>942</v>
      </c>
      <c r="J1302" s="1" t="n">
        <v>1748</v>
      </c>
      <c r="K1302" s="1" t="n">
        <f aca="false">(I1302+(J1302-I1302)/2)*(60/D1302)</f>
        <v>1241.53846153846</v>
      </c>
      <c r="L1302" s="1" t="n">
        <v>45</v>
      </c>
      <c r="M1302" s="1" t="n">
        <v>55</v>
      </c>
      <c r="N1302" s="1" t="n">
        <v>4</v>
      </c>
      <c r="O1302" s="1" t="s">
        <v>881</v>
      </c>
      <c r="R1302" s="1" t="n">
        <v>210648</v>
      </c>
    </row>
    <row r="1303" customFormat="false" ht="11.25" hidden="false" customHeight="false" outlineLevel="0" collapsed="false">
      <c r="A1303" s="1" t="n">
        <v>226798</v>
      </c>
      <c r="B1303" s="1" t="n">
        <v>1000</v>
      </c>
      <c r="C1303" s="1" t="n">
        <v>2</v>
      </c>
      <c r="D1303" s="1" t="n">
        <v>65</v>
      </c>
      <c r="E1303" s="1" t="n">
        <v>704</v>
      </c>
      <c r="F1303" s="1" t="n">
        <v>1708</v>
      </c>
      <c r="G1303" s="1" t="n">
        <f aca="false">(E1303+(F1303-E1303)/2)*(60/D1303)</f>
        <v>1113.23076923077</v>
      </c>
      <c r="H1303" s="1" t="n">
        <v>40000</v>
      </c>
      <c r="I1303" s="1" t="n">
        <v>1091</v>
      </c>
      <c r="J1303" s="1" t="n">
        <v>2425</v>
      </c>
      <c r="K1303" s="1" t="n">
        <f aca="false">(I1303+(J1303-I1303)/2)*(60/D1303)</f>
        <v>1622.76923076923</v>
      </c>
      <c r="L1303" s="1" t="n">
        <v>45</v>
      </c>
      <c r="M1303" s="1" t="n">
        <v>55</v>
      </c>
      <c r="N1303" s="1" t="n">
        <v>4</v>
      </c>
      <c r="P1303" s="1" t="n">
        <v>90</v>
      </c>
      <c r="Q1303" s="1" t="n">
        <v>120</v>
      </c>
    </row>
    <row r="1304" customFormat="false" ht="11.25" hidden="false" customHeight="false" outlineLevel="0" collapsed="false">
      <c r="A1304" s="1" t="n">
        <v>226799</v>
      </c>
      <c r="B1304" s="1" t="n">
        <v>1001</v>
      </c>
      <c r="C1304" s="1" t="n">
        <v>2</v>
      </c>
      <c r="D1304" s="1" t="n">
        <v>65</v>
      </c>
      <c r="E1304" s="1" t="n">
        <v>705</v>
      </c>
      <c r="F1304" s="1" t="n">
        <v>1709</v>
      </c>
      <c r="G1304" s="1" t="n">
        <f aca="false">(E1304+(F1304-E1304)/2)*(60/D1304)</f>
        <v>1114.15384615385</v>
      </c>
      <c r="I1304" s="1" t="n">
        <v>1092</v>
      </c>
      <c r="J1304" s="1" t="n">
        <v>2426</v>
      </c>
      <c r="K1304" s="1" t="n">
        <f aca="false">(I1304+(J1304-I1304)/2)*(60/D1304)</f>
        <v>1623.69230769231</v>
      </c>
      <c r="L1304" s="1" t="n">
        <v>45</v>
      </c>
      <c r="M1304" s="1" t="n">
        <v>55</v>
      </c>
      <c r="N1304" s="1" t="n">
        <v>4</v>
      </c>
      <c r="O1304" s="1" t="s">
        <v>882</v>
      </c>
    </row>
    <row r="1305" customFormat="false" ht="11.25" hidden="false" customHeight="false" outlineLevel="0" collapsed="false">
      <c r="A1305" s="1" t="n">
        <v>226800</v>
      </c>
      <c r="B1305" s="1" t="n">
        <v>2000</v>
      </c>
      <c r="C1305" s="1" t="n">
        <v>2</v>
      </c>
      <c r="D1305" s="1" t="n">
        <v>65</v>
      </c>
      <c r="E1305" s="1" t="n">
        <v>727</v>
      </c>
      <c r="F1305" s="1" t="n">
        <v>2549</v>
      </c>
      <c r="G1305" s="1" t="n">
        <f aca="false">(E1305+(F1305-E1305)/2)*(60/D1305)</f>
        <v>1512</v>
      </c>
      <c r="H1305" s="1" t="n">
        <v>12000</v>
      </c>
      <c r="I1305" s="1" t="n">
        <v>1118</v>
      </c>
      <c r="J1305" s="1" t="n">
        <v>3276</v>
      </c>
      <c r="K1305" s="1" t="n">
        <f aca="false">(I1305+(J1305-I1305)/2)*(60/D1305)</f>
        <v>2028</v>
      </c>
      <c r="L1305" s="1" t="n">
        <v>45</v>
      </c>
      <c r="M1305" s="1" t="n">
        <v>55</v>
      </c>
      <c r="N1305" s="1" t="n">
        <v>4</v>
      </c>
      <c r="P1305" s="1" t="n">
        <v>92</v>
      </c>
      <c r="Q1305" s="1" t="n">
        <v>122</v>
      </c>
    </row>
    <row r="1306" customFormat="false" ht="11.25" hidden="false" customHeight="false" outlineLevel="0" collapsed="false">
      <c r="A1306" s="1" t="n">
        <v>226801</v>
      </c>
      <c r="B1306" s="1" t="n">
        <v>2001</v>
      </c>
      <c r="C1306" s="1" t="n">
        <v>2</v>
      </c>
      <c r="D1306" s="1" t="n">
        <v>65</v>
      </c>
      <c r="E1306" s="1" t="n">
        <v>728</v>
      </c>
      <c r="F1306" s="1" t="n">
        <v>2550</v>
      </c>
      <c r="G1306" s="1" t="n">
        <f aca="false">(E1306+(F1306-E1306)/2)*(60/D1306)</f>
        <v>1512.92307692308</v>
      </c>
      <c r="I1306" s="1" t="n">
        <v>1119</v>
      </c>
      <c r="J1306" s="1" t="n">
        <v>3277</v>
      </c>
      <c r="K1306" s="1" t="n">
        <f aca="false">(I1306+(J1306-I1306)/2)*(60/D1306)</f>
        <v>2028.92307692308</v>
      </c>
      <c r="L1306" s="1" t="n">
        <v>45</v>
      </c>
      <c r="M1306" s="1" t="n">
        <v>55</v>
      </c>
      <c r="N1306" s="1" t="n">
        <v>4</v>
      </c>
      <c r="O1306" s="1" t="s">
        <v>883</v>
      </c>
    </row>
    <row r="1307" customFormat="false" ht="11.25" hidden="false" customHeight="false" outlineLevel="0" collapsed="false">
      <c r="A1307" s="1" t="n">
        <v>226802</v>
      </c>
      <c r="B1307" s="1" t="n">
        <v>3000</v>
      </c>
      <c r="C1307" s="1" t="n">
        <v>2</v>
      </c>
      <c r="D1307" s="1" t="n">
        <v>65</v>
      </c>
      <c r="E1307" s="1" t="n">
        <v>760</v>
      </c>
      <c r="F1307" s="1" t="n">
        <v>3410</v>
      </c>
      <c r="G1307" s="1" t="n">
        <f aca="false">(E1307+(F1307-E1307)/2)*(60/D1307)</f>
        <v>1924.61538461538</v>
      </c>
      <c r="H1307" s="1" t="n">
        <v>20000</v>
      </c>
      <c r="I1307" s="1" t="n">
        <v>1159</v>
      </c>
      <c r="J1307" s="1" t="n">
        <v>4153</v>
      </c>
      <c r="K1307" s="1" t="n">
        <f aca="false">(I1307+(J1307-I1307)/2)*(60/D1307)</f>
        <v>2451.69230769231</v>
      </c>
      <c r="L1307" s="1" t="n">
        <v>45</v>
      </c>
      <c r="M1307" s="1" t="n">
        <v>55</v>
      </c>
      <c r="N1307" s="1" t="n">
        <v>4</v>
      </c>
      <c r="P1307" s="1" t="n">
        <v>95</v>
      </c>
      <c r="Q1307" s="1" t="n">
        <v>125</v>
      </c>
    </row>
    <row r="1308" customFormat="false" ht="11.25" hidden="false" customHeight="false" outlineLevel="0" collapsed="false">
      <c r="A1308" s="1" t="s">
        <v>884</v>
      </c>
    </row>
    <row r="1311" s="20" customFormat="true" ht="11.25" hidden="false" customHeight="false" outlineLevel="0" collapsed="false">
      <c r="A1311" s="19" t="s">
        <v>885</v>
      </c>
      <c r="D1311" s="20" t="s">
        <v>886</v>
      </c>
    </row>
    <row r="1312" customFormat="false" ht="11.25" hidden="false" customHeight="false" outlineLevel="0" collapsed="false">
      <c r="A1312" s="1" t="s">
        <v>198</v>
      </c>
      <c r="B1312" s="1" t="s">
        <v>170</v>
      </c>
      <c r="C1312" s="1" t="s">
        <v>171</v>
      </c>
      <c r="D1312" s="1" t="s">
        <v>193</v>
      </c>
      <c r="E1312" s="1" t="s">
        <v>887</v>
      </c>
      <c r="F1312" s="1" t="s">
        <v>256</v>
      </c>
      <c r="G1312" s="1" t="s">
        <v>257</v>
      </c>
      <c r="H1312" s="1" t="s">
        <v>888</v>
      </c>
      <c r="I1312" s="1" t="s">
        <v>249</v>
      </c>
      <c r="J1312" s="1" t="s">
        <v>163</v>
      </c>
      <c r="K1312" s="1" t="s">
        <v>289</v>
      </c>
    </row>
    <row r="1313" customFormat="false" ht="11.25" hidden="false" customHeight="false" outlineLevel="0" collapsed="false">
      <c r="A1313" s="1" t="n">
        <v>227151</v>
      </c>
      <c r="B1313" s="1" t="n">
        <v>1</v>
      </c>
      <c r="C1313" s="1" t="n">
        <v>180</v>
      </c>
      <c r="D1313" s="1" t="n">
        <v>25</v>
      </c>
      <c r="E1313" s="1" t="n">
        <v>6</v>
      </c>
      <c r="F1313" s="1" t="n">
        <v>1437</v>
      </c>
      <c r="G1313" s="1" t="n">
        <v>3328</v>
      </c>
      <c r="H1313" s="1" t="n">
        <f aca="false">F1313+(G1313-F1313)/2</f>
        <v>2382.5</v>
      </c>
      <c r="I1313" s="1" t="n">
        <f aca="false">(F1313+(G1313-F1313)/2)*(60/C1313)</f>
        <v>794.166666666667</v>
      </c>
      <c r="J1313" s="1" t="s">
        <v>889</v>
      </c>
      <c r="K1313" s="1" t="n">
        <v>210649</v>
      </c>
    </row>
    <row r="1317" s="17" customFormat="true" ht="12.75" hidden="false" customHeight="false" outlineLevel="0" collapsed="false">
      <c r="A1317" s="21" t="s">
        <v>890</v>
      </c>
    </row>
    <row r="1318" s="20" customFormat="true" ht="11.25" hidden="false" customHeight="false" outlineLevel="0" collapsed="false">
      <c r="A1318" s="19" t="s">
        <v>269</v>
      </c>
      <c r="D1318" s="20" t="s">
        <v>891</v>
      </c>
    </row>
    <row r="1319" customFormat="false" ht="11.25" hidden="false" customHeight="false" outlineLevel="0" collapsed="false">
      <c r="A1319" s="1" t="s">
        <v>198</v>
      </c>
      <c r="B1319" s="1" t="s">
        <v>892</v>
      </c>
      <c r="C1319" s="1" t="s">
        <v>170</v>
      </c>
      <c r="D1319" s="1" t="s">
        <v>171</v>
      </c>
      <c r="E1319" s="1" t="s">
        <v>269</v>
      </c>
      <c r="F1319" s="1" t="s">
        <v>830</v>
      </c>
      <c r="G1319" s="1" t="s">
        <v>163</v>
      </c>
    </row>
    <row r="1320" customFormat="false" ht="11.25" hidden="false" customHeight="false" outlineLevel="0" collapsed="false">
      <c r="A1320" s="1" t="n">
        <v>227152</v>
      </c>
      <c r="B1320" s="1" t="n">
        <v>1</v>
      </c>
      <c r="C1320" s="1" t="n">
        <v>1</v>
      </c>
      <c r="D1320" s="1" t="n">
        <v>30</v>
      </c>
      <c r="E1320" s="1" t="n">
        <v>600</v>
      </c>
      <c r="F1320" s="1" t="n">
        <f aca="false">(60/D1320)*E1320</f>
        <v>1200</v>
      </c>
      <c r="G1320" s="1" t="s">
        <v>893</v>
      </c>
    </row>
    <row r="1321" customFormat="false" ht="11.25" hidden="false" customHeight="false" outlineLevel="0" collapsed="false">
      <c r="A1321" s="1" t="n">
        <v>227153</v>
      </c>
      <c r="B1321" s="1" t="n">
        <v>1000</v>
      </c>
      <c r="C1321" s="1" t="n">
        <v>1</v>
      </c>
      <c r="D1321" s="1" t="n">
        <v>30</v>
      </c>
      <c r="E1321" s="1" t="n">
        <v>2400</v>
      </c>
      <c r="F1321" s="1" t="n">
        <f aca="false">(60/D1321)*E1321</f>
        <v>4800</v>
      </c>
    </row>
    <row r="1322" customFormat="false" ht="11.25" hidden="false" customHeight="false" outlineLevel="0" collapsed="false">
      <c r="A1322" s="1" t="n">
        <v>227154</v>
      </c>
      <c r="B1322" s="1" t="n">
        <v>1001</v>
      </c>
      <c r="C1322" s="1" t="n">
        <v>1</v>
      </c>
      <c r="D1322" s="1" t="n">
        <v>30</v>
      </c>
      <c r="E1322" s="1" t="n">
        <v>2401</v>
      </c>
      <c r="F1322" s="1" t="n">
        <f aca="false">(60/D1322)*E1322</f>
        <v>4802</v>
      </c>
      <c r="G1322" s="1" t="s">
        <v>894</v>
      </c>
    </row>
    <row r="1323" customFormat="false" ht="11.25" hidden="false" customHeight="false" outlineLevel="0" collapsed="false">
      <c r="A1323" s="1" t="n">
        <v>227155</v>
      </c>
      <c r="B1323" s="1" t="n">
        <v>2000</v>
      </c>
      <c r="C1323" s="1" t="n">
        <v>1</v>
      </c>
      <c r="D1323" s="1" t="n">
        <v>30</v>
      </c>
      <c r="E1323" s="1" t="n">
        <v>8000</v>
      </c>
      <c r="F1323" s="1" t="n">
        <f aca="false">(60/D1323)*E1323</f>
        <v>16000</v>
      </c>
    </row>
    <row r="1324" customFormat="false" ht="11.25" hidden="false" customHeight="false" outlineLevel="0" collapsed="false">
      <c r="A1324" s="1" t="n">
        <v>227156</v>
      </c>
      <c r="B1324" s="1" t="n">
        <v>2001</v>
      </c>
      <c r="C1324" s="1" t="n">
        <v>1</v>
      </c>
      <c r="D1324" s="1" t="n">
        <v>30</v>
      </c>
      <c r="E1324" s="1" t="n">
        <v>8001</v>
      </c>
      <c r="F1324" s="1" t="n">
        <f aca="false">(60/D1324)*E1324</f>
        <v>16002</v>
      </c>
      <c r="G1324" s="1" t="s">
        <v>895</v>
      </c>
    </row>
    <row r="1325" customFormat="false" ht="11.25" hidden="false" customHeight="false" outlineLevel="0" collapsed="false">
      <c r="A1325" s="1" t="n">
        <v>227157</v>
      </c>
      <c r="B1325" s="1" t="n">
        <v>3000</v>
      </c>
      <c r="C1325" s="1" t="n">
        <v>1</v>
      </c>
      <c r="D1325" s="1" t="n">
        <v>30</v>
      </c>
      <c r="E1325" s="1" t="n">
        <v>16000</v>
      </c>
      <c r="F1325" s="1" t="n">
        <f aca="false">(60/D1325)*E1325</f>
        <v>32000</v>
      </c>
    </row>
    <row r="1328" s="20" customFormat="true" ht="11.25" hidden="false" customHeight="false" outlineLevel="0" collapsed="false">
      <c r="A1328" s="19" t="s">
        <v>54</v>
      </c>
      <c r="D1328" s="20" t="s">
        <v>896</v>
      </c>
    </row>
    <row r="1329" customFormat="false" ht="11.25" hidden="false" customHeight="false" outlineLevel="0" collapsed="false">
      <c r="A1329" s="1" t="s">
        <v>198</v>
      </c>
      <c r="B1329" s="1" t="s">
        <v>17</v>
      </c>
      <c r="C1329" s="1" t="s">
        <v>170</v>
      </c>
      <c r="D1329" s="1" t="s">
        <v>171</v>
      </c>
      <c r="E1329" s="1" t="s">
        <v>181</v>
      </c>
      <c r="F1329" s="1" t="s">
        <v>182</v>
      </c>
      <c r="G1329" s="1" t="s">
        <v>264</v>
      </c>
      <c r="H1329" s="1" t="s">
        <v>272</v>
      </c>
      <c r="I1329" s="1" t="s">
        <v>163</v>
      </c>
    </row>
    <row r="1330" customFormat="false" ht="11.25" hidden="false" customHeight="false" outlineLevel="0" collapsed="false">
      <c r="A1330" s="1" t="n">
        <v>227817</v>
      </c>
      <c r="B1330" s="1" t="n">
        <v>1</v>
      </c>
      <c r="C1330" s="1" t="n">
        <v>1</v>
      </c>
      <c r="D1330" s="1" t="n">
        <v>40</v>
      </c>
      <c r="E1330" s="1" t="n">
        <v>30</v>
      </c>
      <c r="F1330" s="1" t="n">
        <v>56</v>
      </c>
      <c r="G1330" s="1" t="n">
        <f aca="false">(E1330+(F1330-E1330)/2)*(60/D1330)</f>
        <v>64.5</v>
      </c>
      <c r="I1330" s="1" t="s">
        <v>897</v>
      </c>
    </row>
    <row r="1331" customFormat="false" ht="11.25" hidden="false" customHeight="false" outlineLevel="0" collapsed="false">
      <c r="A1331" s="1" t="n">
        <v>227818</v>
      </c>
      <c r="B1331" s="1" t="n">
        <v>1000</v>
      </c>
      <c r="C1331" s="1" t="n">
        <v>1</v>
      </c>
      <c r="D1331" s="1" t="n">
        <v>40</v>
      </c>
      <c r="E1331" s="1" t="n">
        <v>55</v>
      </c>
      <c r="F1331" s="1" t="n">
        <v>501</v>
      </c>
      <c r="G1331" s="1" t="n">
        <f aca="false">(E1331+(F1331-E1331)/2)*(60/D1331)</f>
        <v>417</v>
      </c>
      <c r="H1331" s="1" t="n">
        <v>4000</v>
      </c>
      <c r="J1331" s="1" t="n">
        <v>25</v>
      </c>
    </row>
    <row r="1332" customFormat="false" ht="11.25" hidden="false" customHeight="false" outlineLevel="0" collapsed="false">
      <c r="A1332" s="1" t="n">
        <v>227819</v>
      </c>
      <c r="B1332" s="1" t="n">
        <v>1001</v>
      </c>
      <c r="C1332" s="1" t="n">
        <v>1</v>
      </c>
      <c r="D1332" s="1" t="n">
        <v>40</v>
      </c>
      <c r="E1332" s="1" t="n">
        <v>56</v>
      </c>
      <c r="F1332" s="1" t="n">
        <v>502</v>
      </c>
      <c r="G1332" s="1" t="n">
        <f aca="false">(E1332+(F1332-E1332)/2)*(60/D1332)</f>
        <v>418.5</v>
      </c>
      <c r="I1332" s="1" t="s">
        <v>898</v>
      </c>
    </row>
    <row r="1333" customFormat="false" ht="11.25" hidden="false" customHeight="false" outlineLevel="0" collapsed="false">
      <c r="A1333" s="1" t="n">
        <v>227820</v>
      </c>
      <c r="B1333" s="1" t="n">
        <v>2000</v>
      </c>
      <c r="C1333" s="1" t="n">
        <v>1</v>
      </c>
      <c r="D1333" s="1" t="n">
        <v>40</v>
      </c>
      <c r="E1333" s="1" t="n">
        <v>160</v>
      </c>
      <c r="F1333" s="1" t="n">
        <v>1496</v>
      </c>
      <c r="G1333" s="1" t="n">
        <f aca="false">(E1333+(F1333-E1333)/2)*(60/D1333)</f>
        <v>1242</v>
      </c>
      <c r="H1333" s="1" t="n">
        <v>12000</v>
      </c>
      <c r="J1333" s="1" t="n">
        <v>57</v>
      </c>
    </row>
    <row r="1334" customFormat="false" ht="11.25" hidden="false" customHeight="false" outlineLevel="0" collapsed="false">
      <c r="A1334" s="1" t="n">
        <v>227821</v>
      </c>
      <c r="B1334" s="1" t="n">
        <v>2001</v>
      </c>
      <c r="C1334" s="1" t="n">
        <v>1</v>
      </c>
      <c r="D1334" s="1" t="n">
        <v>40</v>
      </c>
      <c r="E1334" s="1" t="n">
        <v>161</v>
      </c>
      <c r="F1334" s="1" t="n">
        <v>1497</v>
      </c>
      <c r="G1334" s="1" t="n">
        <f aca="false">(E1334+(F1334-E1334)/2)*(60/D1334)</f>
        <v>1243.5</v>
      </c>
      <c r="I1334" s="1" t="s">
        <v>899</v>
      </c>
    </row>
    <row r="1335" customFormat="false" ht="11.25" hidden="false" customHeight="false" outlineLevel="0" collapsed="false">
      <c r="A1335" s="1" t="n">
        <v>227822</v>
      </c>
      <c r="B1335" s="1" t="n">
        <v>3000</v>
      </c>
      <c r="C1335" s="1" t="n">
        <v>1</v>
      </c>
      <c r="D1335" s="1" t="n">
        <v>40</v>
      </c>
      <c r="E1335" s="1" t="n">
        <v>330</v>
      </c>
      <c r="F1335" s="1" t="n">
        <v>2612</v>
      </c>
      <c r="G1335" s="1" t="n">
        <f aca="false">(E1335+(F1335-E1335)/2)*(60/D1335)</f>
        <v>2206.5</v>
      </c>
      <c r="H1335" s="1" t="n">
        <v>20000</v>
      </c>
      <c r="J1335" s="1" t="n">
        <v>90</v>
      </c>
    </row>
    <row r="1336" customFormat="false" ht="11.25" hidden="false" customHeight="false" outlineLevel="0" collapsed="false">
      <c r="A1336" s="1" t="s">
        <v>900</v>
      </c>
    </row>
    <row r="1339" s="20" customFormat="true" ht="11.25" hidden="false" customHeight="false" outlineLevel="0" collapsed="false">
      <c r="A1339" s="19" t="s">
        <v>901</v>
      </c>
      <c r="D1339" s="20" t="s">
        <v>902</v>
      </c>
    </row>
    <row r="1340" customFormat="false" ht="11.25" hidden="false" customHeight="false" outlineLevel="0" collapsed="false">
      <c r="A1340" s="1" t="s">
        <v>198</v>
      </c>
      <c r="B1340" s="1" t="s">
        <v>17</v>
      </c>
      <c r="C1340" s="1" t="s">
        <v>170</v>
      </c>
      <c r="D1340" s="1" t="s">
        <v>171</v>
      </c>
      <c r="E1340" s="1" t="s">
        <v>181</v>
      </c>
      <c r="F1340" s="1" t="s">
        <v>182</v>
      </c>
      <c r="G1340" s="1" t="s">
        <v>264</v>
      </c>
      <c r="H1340" s="1" t="s">
        <v>272</v>
      </c>
      <c r="I1340" s="1" t="s">
        <v>663</v>
      </c>
      <c r="J1340" s="1" t="s">
        <v>193</v>
      </c>
      <c r="K1340" s="1" t="s">
        <v>163</v>
      </c>
      <c r="M1340" s="1" t="s">
        <v>809</v>
      </c>
    </row>
    <row r="1341" customFormat="false" ht="11.25" hidden="false" customHeight="false" outlineLevel="0" collapsed="false">
      <c r="A1341" s="1" t="n">
        <v>227809</v>
      </c>
      <c r="B1341" s="1" t="n">
        <v>1</v>
      </c>
      <c r="C1341" s="1" t="n">
        <v>1</v>
      </c>
      <c r="D1341" s="1" t="n">
        <v>90</v>
      </c>
      <c r="E1341" s="1" t="n">
        <v>88</v>
      </c>
      <c r="F1341" s="1" t="n">
        <v>162</v>
      </c>
      <c r="G1341" s="1" t="n">
        <f aca="false">(E1341+(F1341-E1341)/2)*(60/D1341)</f>
        <v>83.3333333333333</v>
      </c>
      <c r="I1341" s="1" t="n">
        <v>50</v>
      </c>
      <c r="J1341" s="1" t="n">
        <v>4</v>
      </c>
      <c r="K1341" s="1" t="s">
        <v>903</v>
      </c>
      <c r="M1341" s="1" t="n">
        <v>227808</v>
      </c>
    </row>
    <row r="1342" customFormat="false" ht="11.25" hidden="false" customHeight="false" outlineLevel="0" collapsed="false">
      <c r="A1342" s="1" t="n">
        <v>227810</v>
      </c>
      <c r="B1342" s="1" t="n">
        <v>1000</v>
      </c>
      <c r="C1342" s="1" t="n">
        <v>1</v>
      </c>
      <c r="D1342" s="1" t="n">
        <v>90</v>
      </c>
      <c r="E1342" s="1" t="n">
        <v>101</v>
      </c>
      <c r="F1342" s="1" t="n">
        <v>587</v>
      </c>
      <c r="G1342" s="1" t="n">
        <f aca="false">(E1342+(F1342-E1342)/2)*(60/D1342)</f>
        <v>229.333333333333</v>
      </c>
      <c r="H1342" s="1" t="n">
        <v>4000</v>
      </c>
      <c r="I1342" s="1" t="n">
        <v>50</v>
      </c>
      <c r="J1342" s="1" t="n">
        <v>4</v>
      </c>
      <c r="L1342" s="1" t="n">
        <v>30</v>
      </c>
    </row>
    <row r="1343" customFormat="false" ht="11.25" hidden="false" customHeight="false" outlineLevel="0" collapsed="false">
      <c r="A1343" s="1" t="n">
        <v>227811</v>
      </c>
      <c r="B1343" s="1" t="n">
        <v>1001</v>
      </c>
      <c r="C1343" s="1" t="n">
        <v>1</v>
      </c>
      <c r="D1343" s="1" t="n">
        <v>90</v>
      </c>
      <c r="E1343" s="1" t="n">
        <v>102</v>
      </c>
      <c r="F1343" s="1" t="n">
        <v>588</v>
      </c>
      <c r="G1343" s="1" t="n">
        <f aca="false">(E1343+(F1343-E1343)/2)*(60/D1343)</f>
        <v>230</v>
      </c>
      <c r="I1343" s="1" t="n">
        <v>55</v>
      </c>
      <c r="J1343" s="1" t="n">
        <v>4</v>
      </c>
      <c r="K1343" s="1" t="s">
        <v>904</v>
      </c>
    </row>
    <row r="1344" customFormat="false" ht="11.25" hidden="false" customHeight="false" outlineLevel="0" collapsed="false">
      <c r="A1344" s="1" t="n">
        <v>227812</v>
      </c>
      <c r="B1344" s="1" t="n">
        <v>2000</v>
      </c>
      <c r="C1344" s="1" t="n">
        <v>1</v>
      </c>
      <c r="D1344" s="1" t="n">
        <v>90</v>
      </c>
      <c r="E1344" s="1" t="n">
        <v>409</v>
      </c>
      <c r="F1344" s="1" t="n">
        <v>1959</v>
      </c>
      <c r="G1344" s="1" t="n">
        <f aca="false">(E1344+(F1344-E1344)/2)*(60/D1344)</f>
        <v>789.333333333333</v>
      </c>
      <c r="H1344" s="1" t="n">
        <v>12000</v>
      </c>
      <c r="I1344" s="1" t="n">
        <v>55</v>
      </c>
      <c r="J1344" s="1" t="n">
        <v>4</v>
      </c>
      <c r="L1344" s="1" t="n">
        <v>80</v>
      </c>
    </row>
    <row r="1345" customFormat="false" ht="11.25" hidden="false" customHeight="false" outlineLevel="0" collapsed="false">
      <c r="A1345" s="1" t="n">
        <v>227813</v>
      </c>
      <c r="B1345" s="1" t="n">
        <v>2001</v>
      </c>
      <c r="C1345" s="1" t="n">
        <v>1</v>
      </c>
      <c r="D1345" s="1" t="n">
        <v>90</v>
      </c>
      <c r="E1345" s="1" t="n">
        <v>410</v>
      </c>
      <c r="F1345" s="1" t="n">
        <v>1960</v>
      </c>
      <c r="G1345" s="1" t="n">
        <f aca="false">(E1345+(F1345-E1345)/2)*(60/D1345)</f>
        <v>790</v>
      </c>
      <c r="I1345" s="1" t="n">
        <v>60</v>
      </c>
      <c r="J1345" s="1" t="n">
        <v>4</v>
      </c>
      <c r="K1345" s="1" t="s">
        <v>905</v>
      </c>
    </row>
    <row r="1346" customFormat="false" ht="11.25" hidden="false" customHeight="false" outlineLevel="0" collapsed="false">
      <c r="A1346" s="1" t="n">
        <v>227814</v>
      </c>
      <c r="B1346" s="1" t="n">
        <v>3000</v>
      </c>
      <c r="C1346" s="1" t="n">
        <v>1</v>
      </c>
      <c r="D1346" s="1" t="n">
        <v>90</v>
      </c>
      <c r="E1346" s="1" t="n">
        <v>848</v>
      </c>
      <c r="F1346" s="1" t="n">
        <v>3574</v>
      </c>
      <c r="G1346" s="1" t="n">
        <f aca="false">(E1346+(F1346-E1346)/2)*(60/D1346)</f>
        <v>1474</v>
      </c>
      <c r="H1346" s="1" t="n">
        <v>20000</v>
      </c>
      <c r="I1346" s="1" t="n">
        <v>60</v>
      </c>
      <c r="J1346" s="1" t="n">
        <v>4</v>
      </c>
      <c r="L1346" s="1" t="n">
        <v>130</v>
      </c>
    </row>
    <row r="1347" customFormat="false" ht="11.25" hidden="false" customHeight="false" outlineLevel="0" collapsed="false">
      <c r="A1347" s="1" t="s">
        <v>906</v>
      </c>
    </row>
    <row r="1350" s="20" customFormat="true" ht="11.25" hidden="false" customHeight="false" outlineLevel="0" collapsed="false">
      <c r="A1350" s="19" t="s">
        <v>907</v>
      </c>
      <c r="D1350" s="20" t="s">
        <v>908</v>
      </c>
    </row>
    <row r="1351" customFormat="false" ht="11.25" hidden="false" customHeight="false" outlineLevel="0" collapsed="false">
      <c r="A1351" s="1" t="s">
        <v>198</v>
      </c>
      <c r="B1351" s="1" t="s">
        <v>892</v>
      </c>
      <c r="C1351" s="1" t="s">
        <v>170</v>
      </c>
      <c r="D1351" s="1" t="s">
        <v>171</v>
      </c>
      <c r="E1351" s="1" t="s">
        <v>269</v>
      </c>
      <c r="F1351" s="1" t="s">
        <v>830</v>
      </c>
      <c r="G1351" s="1" t="s">
        <v>163</v>
      </c>
    </row>
    <row r="1352" customFormat="false" ht="11.25" hidden="false" customHeight="false" outlineLevel="0" collapsed="false">
      <c r="A1352" s="1" t="n">
        <v>227158</v>
      </c>
      <c r="B1352" s="1" t="n">
        <v>1</v>
      </c>
      <c r="C1352" s="1" t="n">
        <v>1</v>
      </c>
      <c r="D1352" s="1" t="n">
        <v>42</v>
      </c>
      <c r="E1352" s="1" t="n">
        <v>3000</v>
      </c>
      <c r="F1352" s="1" t="n">
        <f aca="false">(60/D1352)*E1352</f>
        <v>4285.71428571429</v>
      </c>
      <c r="G1352" s="1" t="s">
        <v>909</v>
      </c>
    </row>
    <row r="1353" customFormat="false" ht="11.25" hidden="false" customHeight="false" outlineLevel="0" collapsed="false">
      <c r="A1353" s="1" t="n">
        <v>227159</v>
      </c>
      <c r="B1353" s="1" t="n">
        <v>1000</v>
      </c>
      <c r="C1353" s="1" t="n">
        <v>1</v>
      </c>
      <c r="D1353" s="1" t="n">
        <v>42</v>
      </c>
      <c r="E1353" s="1" t="n">
        <v>8000</v>
      </c>
      <c r="F1353" s="1" t="n">
        <f aca="false">(60/D1353)*E1353</f>
        <v>11428.5714285714</v>
      </c>
    </row>
    <row r="1354" customFormat="false" ht="11.25" hidden="false" customHeight="false" outlineLevel="0" collapsed="false">
      <c r="A1354" s="1" t="n">
        <v>227160</v>
      </c>
      <c r="B1354" s="1" t="n">
        <v>1001</v>
      </c>
      <c r="C1354" s="1" t="n">
        <v>1</v>
      </c>
      <c r="D1354" s="1" t="n">
        <v>42</v>
      </c>
      <c r="E1354" s="1" t="n">
        <v>8001</v>
      </c>
      <c r="F1354" s="1" t="n">
        <f aca="false">(60/D1354)*E1354</f>
        <v>11430</v>
      </c>
      <c r="G1354" s="1" t="s">
        <v>910</v>
      </c>
    </row>
    <row r="1355" customFormat="false" ht="11.25" hidden="false" customHeight="false" outlineLevel="0" collapsed="false">
      <c r="A1355" s="1" t="n">
        <v>227161</v>
      </c>
      <c r="B1355" s="1" t="n">
        <v>2000</v>
      </c>
      <c r="C1355" s="1" t="n">
        <v>1</v>
      </c>
      <c r="D1355" s="1" t="n">
        <v>42</v>
      </c>
      <c r="E1355" s="1" t="n">
        <v>17000</v>
      </c>
      <c r="F1355" s="1" t="n">
        <f aca="false">(60/D1355)*E1355</f>
        <v>24285.7142857143</v>
      </c>
    </row>
    <row r="1356" customFormat="false" ht="11.25" hidden="false" customHeight="false" outlineLevel="0" collapsed="false">
      <c r="A1356" s="1" t="n">
        <v>227162</v>
      </c>
      <c r="B1356" s="1" t="n">
        <v>2001</v>
      </c>
      <c r="C1356" s="1" t="n">
        <v>1</v>
      </c>
      <c r="D1356" s="1" t="n">
        <v>42</v>
      </c>
      <c r="E1356" s="1" t="n">
        <v>17001</v>
      </c>
      <c r="F1356" s="1" t="n">
        <f aca="false">(60/D1356)*E1356</f>
        <v>24287.1428571429</v>
      </c>
      <c r="G1356" s="1" t="s">
        <v>911</v>
      </c>
    </row>
    <row r="1357" customFormat="false" ht="11.25" hidden="false" customHeight="false" outlineLevel="0" collapsed="false">
      <c r="A1357" s="1" t="n">
        <v>227163</v>
      </c>
      <c r="B1357" s="1" t="n">
        <v>3000</v>
      </c>
      <c r="C1357" s="1" t="n">
        <v>1</v>
      </c>
      <c r="D1357" s="1" t="n">
        <v>42</v>
      </c>
      <c r="E1357" s="1" t="n">
        <v>30000</v>
      </c>
      <c r="F1357" s="1" t="n">
        <f aca="false">(60/D1357)*E1357</f>
        <v>42857.1428571429</v>
      </c>
    </row>
    <row r="1360" s="20" customFormat="true" ht="11.25" hidden="false" customHeight="false" outlineLevel="0" collapsed="false">
      <c r="A1360" s="19" t="s">
        <v>56</v>
      </c>
      <c r="D1360" s="20" t="s">
        <v>912</v>
      </c>
    </row>
    <row r="1361" customFormat="false" ht="11.25" hidden="false" customHeight="false" outlineLevel="0" collapsed="false">
      <c r="A1361" s="1" t="s">
        <v>198</v>
      </c>
      <c r="B1361" s="1" t="s">
        <v>170</v>
      </c>
      <c r="C1361" s="1" t="s">
        <v>171</v>
      </c>
      <c r="D1361" s="1" t="s">
        <v>181</v>
      </c>
      <c r="E1361" s="1" t="s">
        <v>182</v>
      </c>
      <c r="F1361" s="1" t="s">
        <v>264</v>
      </c>
      <c r="G1361" s="1" t="s">
        <v>272</v>
      </c>
      <c r="H1361" s="1" t="s">
        <v>913</v>
      </c>
      <c r="I1361" s="1" t="s">
        <v>914</v>
      </c>
      <c r="J1361" s="1" t="s">
        <v>287</v>
      </c>
      <c r="K1361" s="1" t="s">
        <v>163</v>
      </c>
      <c r="M1361" s="1" t="s">
        <v>573</v>
      </c>
      <c r="N1361" s="1" t="s">
        <v>611</v>
      </c>
    </row>
    <row r="1362" customFormat="false" ht="11.25" hidden="false" customHeight="false" outlineLevel="0" collapsed="false">
      <c r="A1362" s="1" t="n">
        <v>227807</v>
      </c>
      <c r="B1362" s="1" t="n">
        <v>3</v>
      </c>
      <c r="C1362" s="1" t="n">
        <v>70</v>
      </c>
      <c r="D1362" s="1" t="n">
        <v>878</v>
      </c>
      <c r="E1362" s="1" t="n">
        <v>1632</v>
      </c>
      <c r="F1362" s="1" t="n">
        <f aca="false">(D1362+(E1362-D1362)/2)*(60/C1362)</f>
        <v>1075.71428571429</v>
      </c>
      <c r="G1362" s="1" t="n">
        <v>20000</v>
      </c>
      <c r="H1362" s="1" t="n">
        <v>5</v>
      </c>
      <c r="I1362" s="1" t="n">
        <v>18</v>
      </c>
      <c r="J1362" s="1" t="n">
        <v>1100</v>
      </c>
      <c r="K1362" s="1" t="s">
        <v>915</v>
      </c>
      <c r="L1362" s="1" t="n">
        <v>120</v>
      </c>
      <c r="M1362" s="1" t="n">
        <v>227805</v>
      </c>
      <c r="N1362" s="1" t="n">
        <v>227806</v>
      </c>
    </row>
    <row r="1363" customFormat="false" ht="11.25" hidden="false" customHeight="false" outlineLevel="0" collapsed="false">
      <c r="A1363" s="1" t="s">
        <v>916</v>
      </c>
    </row>
    <row r="1367" s="17" customFormat="true" ht="12.75" hidden="false" customHeight="false" outlineLevel="0" collapsed="false">
      <c r="A1367" s="21" t="s">
        <v>917</v>
      </c>
    </row>
    <row r="1368" s="20" customFormat="true" ht="11.25" hidden="false" customHeight="false" outlineLevel="0" collapsed="false">
      <c r="A1368" s="19" t="s">
        <v>918</v>
      </c>
      <c r="D1368" s="20" t="s">
        <v>919</v>
      </c>
    </row>
    <row r="1369" customFormat="false" ht="11.25" hidden="false" customHeight="false" outlineLevel="0" collapsed="false">
      <c r="A1369" s="1" t="s">
        <v>198</v>
      </c>
      <c r="B1369" s="1" t="s">
        <v>169</v>
      </c>
      <c r="C1369" s="1" t="s">
        <v>170</v>
      </c>
      <c r="D1369" s="1" t="s">
        <v>171</v>
      </c>
      <c r="E1369" s="1" t="s">
        <v>172</v>
      </c>
      <c r="F1369" s="1" t="s">
        <v>249</v>
      </c>
      <c r="G1369" s="1" t="s">
        <v>163</v>
      </c>
    </row>
    <row r="1370" customFormat="false" ht="11.25" hidden="false" customHeight="false" outlineLevel="0" collapsed="false">
      <c r="A1370" s="1" t="n">
        <v>229660</v>
      </c>
      <c r="B1370" s="1" t="n">
        <v>3</v>
      </c>
      <c r="C1370" s="1" t="n">
        <v>3</v>
      </c>
      <c r="D1370" s="1" t="n">
        <v>50</v>
      </c>
      <c r="E1370" s="1" t="n">
        <v>600</v>
      </c>
      <c r="F1370" s="1" t="n">
        <f aca="false">(60/D1370)*E1370</f>
        <v>720</v>
      </c>
      <c r="G1370" s="1" t="s">
        <v>920</v>
      </c>
    </row>
    <row r="1371" customFormat="false" ht="11.25" hidden="false" customHeight="false" outlineLevel="0" collapsed="false">
      <c r="B1371" s="1" t="n">
        <v>4</v>
      </c>
      <c r="C1371" s="1" t="n">
        <v>3</v>
      </c>
      <c r="D1371" s="1" t="n">
        <v>50</v>
      </c>
      <c r="E1371" s="1" t="n">
        <v>950</v>
      </c>
      <c r="F1371" s="1" t="n">
        <f aca="false">(60/D1371)*E1371</f>
        <v>1140</v>
      </c>
    </row>
    <row r="1372" customFormat="false" ht="11.25" hidden="false" customHeight="false" outlineLevel="0" collapsed="false">
      <c r="B1372" s="1" t="n">
        <v>5</v>
      </c>
      <c r="C1372" s="1" t="n">
        <v>3</v>
      </c>
      <c r="D1372" s="1" t="n">
        <v>50</v>
      </c>
      <c r="E1372" s="1" t="n">
        <v>1500</v>
      </c>
      <c r="F1372" s="1" t="n">
        <f aca="false">(60/D1372)*E1372</f>
        <v>1800</v>
      </c>
    </row>
    <row r="1373" customFormat="false" ht="11.25" hidden="false" customHeight="false" outlineLevel="0" collapsed="false">
      <c r="B1373" s="1" t="n">
        <v>6</v>
      </c>
      <c r="C1373" s="1" t="n">
        <v>3</v>
      </c>
      <c r="D1373" s="1" t="n">
        <v>50</v>
      </c>
      <c r="E1373" s="1" t="n">
        <v>2300</v>
      </c>
      <c r="F1373" s="1" t="n">
        <f aca="false">(60/D1373)*E1373</f>
        <v>2760</v>
      </c>
    </row>
    <row r="1374" customFormat="false" ht="11.25" hidden="false" customHeight="false" outlineLevel="0" collapsed="false">
      <c r="B1374" s="1" t="n">
        <v>7</v>
      </c>
      <c r="C1374" s="1" t="n">
        <v>3</v>
      </c>
      <c r="D1374" s="1" t="n">
        <v>50</v>
      </c>
      <c r="E1374" s="1" t="n">
        <v>3600</v>
      </c>
      <c r="F1374" s="1" t="n">
        <f aca="false">(60/D1374)*E1374</f>
        <v>4320</v>
      </c>
    </row>
    <row r="1375" customFormat="false" ht="11.25" hidden="false" customHeight="false" outlineLevel="0" collapsed="false">
      <c r="B1375" s="1" t="n">
        <v>8</v>
      </c>
      <c r="C1375" s="1" t="n">
        <v>3</v>
      </c>
      <c r="D1375" s="1" t="n">
        <v>50</v>
      </c>
      <c r="E1375" s="1" t="n">
        <v>5000</v>
      </c>
      <c r="F1375" s="1" t="n">
        <f aca="false">(60/D1375)*E1375</f>
        <v>6000</v>
      </c>
    </row>
    <row r="1376" customFormat="false" ht="11.25" hidden="false" customHeight="false" outlineLevel="0" collapsed="false">
      <c r="B1376" s="1" t="n">
        <v>9</v>
      </c>
      <c r="C1376" s="1" t="n">
        <v>3</v>
      </c>
      <c r="D1376" s="1" t="n">
        <v>50</v>
      </c>
      <c r="E1376" s="1" t="n">
        <v>7000</v>
      </c>
      <c r="F1376" s="1" t="n">
        <f aca="false">(60/D1376)*E1376</f>
        <v>8400</v>
      </c>
    </row>
    <row r="1377" customFormat="false" ht="11.25" hidden="false" customHeight="false" outlineLevel="0" collapsed="false">
      <c r="B1377" s="1" t="n">
        <v>10</v>
      </c>
      <c r="C1377" s="1" t="n">
        <v>3</v>
      </c>
      <c r="D1377" s="1" t="n">
        <v>50</v>
      </c>
      <c r="E1377" s="1" t="n">
        <v>9000</v>
      </c>
      <c r="F1377" s="1" t="n">
        <f aca="false">(60/D1377)*E1377</f>
        <v>10800</v>
      </c>
    </row>
    <row r="1380" s="20" customFormat="true" ht="11.25" hidden="false" customHeight="false" outlineLevel="0" collapsed="false">
      <c r="A1380" s="19" t="s">
        <v>921</v>
      </c>
      <c r="D1380" s="20" t="s">
        <v>922</v>
      </c>
    </row>
    <row r="1381" customFormat="false" ht="11.25" hidden="false" customHeight="false" outlineLevel="0" collapsed="false">
      <c r="A1381" s="1" t="s">
        <v>198</v>
      </c>
      <c r="B1381" s="1" t="s">
        <v>169</v>
      </c>
      <c r="C1381" s="1" t="s">
        <v>170</v>
      </c>
      <c r="D1381" s="1" t="s">
        <v>171</v>
      </c>
      <c r="E1381" s="1" t="s">
        <v>429</v>
      </c>
      <c r="F1381" s="1" t="s">
        <v>193</v>
      </c>
      <c r="G1381" s="1" t="s">
        <v>163</v>
      </c>
      <c r="H1381" s="1" t="s">
        <v>289</v>
      </c>
    </row>
    <row r="1382" customFormat="false" ht="11.25" hidden="false" customHeight="false" outlineLevel="0" collapsed="false">
      <c r="A1382" s="1" t="n">
        <v>229669</v>
      </c>
      <c r="B1382" s="1" t="n">
        <v>6</v>
      </c>
      <c r="C1382" s="1" t="n">
        <v>4</v>
      </c>
      <c r="D1382" s="1" t="n">
        <v>50</v>
      </c>
      <c r="E1382" s="1" t="n">
        <v>4000</v>
      </c>
      <c r="F1382" s="1" t="n">
        <v>24</v>
      </c>
      <c r="G1382" s="1" t="s">
        <v>923</v>
      </c>
      <c r="H1382" s="1" t="n">
        <v>229662</v>
      </c>
    </row>
    <row r="1383" customFormat="false" ht="11.25" hidden="false" customHeight="false" outlineLevel="0" collapsed="false">
      <c r="B1383" s="1" t="n">
        <v>7</v>
      </c>
      <c r="C1383" s="1" t="n">
        <v>4</v>
      </c>
      <c r="D1383" s="1" t="n">
        <v>50</v>
      </c>
      <c r="E1383" s="1" t="n">
        <v>4600</v>
      </c>
      <c r="F1383" s="1" t="n">
        <v>24</v>
      </c>
      <c r="H1383" s="1" t="n">
        <v>229663</v>
      </c>
    </row>
    <row r="1384" customFormat="false" ht="11.25" hidden="false" customHeight="false" outlineLevel="0" collapsed="false">
      <c r="B1384" s="1" t="n">
        <v>8</v>
      </c>
      <c r="C1384" s="1" t="n">
        <v>4</v>
      </c>
      <c r="D1384" s="1" t="n">
        <v>50</v>
      </c>
      <c r="E1384" s="1" t="n">
        <v>5600</v>
      </c>
      <c r="F1384" s="1" t="n">
        <v>24</v>
      </c>
      <c r="H1384" s="1" t="n">
        <v>229664</v>
      </c>
    </row>
    <row r="1385" customFormat="false" ht="11.25" hidden="false" customHeight="false" outlineLevel="0" collapsed="false">
      <c r="B1385" s="1" t="n">
        <v>9</v>
      </c>
      <c r="C1385" s="1" t="n">
        <v>4</v>
      </c>
      <c r="D1385" s="1" t="n">
        <v>50</v>
      </c>
      <c r="E1385" s="1" t="n">
        <v>6700</v>
      </c>
      <c r="F1385" s="1" t="n">
        <v>24</v>
      </c>
      <c r="H1385" s="1" t="n">
        <v>229665</v>
      </c>
    </row>
    <row r="1386" customFormat="false" ht="11.25" hidden="false" customHeight="false" outlineLevel="0" collapsed="false">
      <c r="B1386" s="1" t="n">
        <v>10</v>
      </c>
      <c r="C1386" s="1" t="n">
        <v>4</v>
      </c>
      <c r="D1386" s="1" t="n">
        <v>50</v>
      </c>
      <c r="E1386" s="1" t="n">
        <v>8000</v>
      </c>
      <c r="F1386" s="1" t="n">
        <v>24</v>
      </c>
      <c r="H1386" s="1" t="n">
        <v>229667</v>
      </c>
    </row>
    <row r="1390" s="17" customFormat="true" ht="12.75" hidden="false" customHeight="false" outlineLevel="0" collapsed="false">
      <c r="A1390" s="21" t="s">
        <v>924</v>
      </c>
    </row>
    <row r="1391" s="20" customFormat="true" ht="11.25" hidden="false" customHeight="false" outlineLevel="0" collapsed="false">
      <c r="A1391" s="19" t="s">
        <v>925</v>
      </c>
      <c r="D1391" s="20" t="s">
        <v>926</v>
      </c>
    </row>
    <row r="1392" customFormat="false" ht="11.25" hidden="false" customHeight="false" outlineLevel="0" collapsed="false">
      <c r="A1392" s="1" t="s">
        <v>198</v>
      </c>
      <c r="B1392" s="1" t="s">
        <v>170</v>
      </c>
      <c r="C1392" s="1" t="s">
        <v>171</v>
      </c>
      <c r="D1392" s="1" t="s">
        <v>193</v>
      </c>
      <c r="E1392" s="1" t="s">
        <v>887</v>
      </c>
      <c r="F1392" s="1" t="s">
        <v>799</v>
      </c>
      <c r="G1392" s="1" t="s">
        <v>163</v>
      </c>
      <c r="H1392" s="1" t="s">
        <v>289</v>
      </c>
    </row>
    <row r="1393" customFormat="false" ht="11.25" hidden="false" customHeight="false" outlineLevel="0" collapsed="false">
      <c r="A1393" s="1" t="n">
        <v>227190</v>
      </c>
      <c r="B1393" s="1" t="n">
        <v>6</v>
      </c>
      <c r="C1393" s="1" t="n">
        <v>360</v>
      </c>
      <c r="D1393" s="1" t="n">
        <v>45</v>
      </c>
      <c r="E1393" s="1" t="n">
        <v>10</v>
      </c>
      <c r="F1393" s="1" t="n">
        <v>7000</v>
      </c>
      <c r="G1393" s="1" t="s">
        <v>927</v>
      </c>
      <c r="H1393" s="1" t="n">
        <v>227164</v>
      </c>
    </row>
    <row r="1396" s="20" customFormat="true" ht="11.25" hidden="false" customHeight="false" outlineLevel="0" collapsed="false">
      <c r="A1396" s="19" t="s">
        <v>57</v>
      </c>
      <c r="D1396" s="20" t="s">
        <v>928</v>
      </c>
    </row>
    <row r="1397" customFormat="false" ht="11.25" hidden="false" customHeight="false" outlineLevel="0" collapsed="false">
      <c r="A1397" s="1" t="s">
        <v>198</v>
      </c>
      <c r="B1397" s="1" t="s">
        <v>170</v>
      </c>
      <c r="C1397" s="1" t="s">
        <v>171</v>
      </c>
      <c r="D1397" s="1" t="s">
        <v>181</v>
      </c>
      <c r="E1397" s="1" t="s">
        <v>182</v>
      </c>
      <c r="F1397" s="1" t="s">
        <v>264</v>
      </c>
      <c r="G1397" s="1" t="s">
        <v>272</v>
      </c>
      <c r="H1397" s="1" t="s">
        <v>163</v>
      </c>
    </row>
    <row r="1398" customFormat="false" ht="11.25" hidden="false" customHeight="false" outlineLevel="0" collapsed="false">
      <c r="A1398" s="1" t="n">
        <v>227191</v>
      </c>
      <c r="B1398" s="1" t="n">
        <v>5</v>
      </c>
      <c r="C1398" s="1" t="n">
        <v>15</v>
      </c>
      <c r="D1398" s="1" t="n">
        <v>4975</v>
      </c>
      <c r="E1398" s="1" t="n">
        <v>11239</v>
      </c>
      <c r="F1398" s="1" t="n">
        <f aca="false">(D1398+(E1398-D1398)/2)*(60/C1398)</f>
        <v>32428</v>
      </c>
      <c r="G1398" s="1" t="n">
        <v>20000</v>
      </c>
      <c r="H1398" s="1" t="s">
        <v>929</v>
      </c>
      <c r="I1398" s="1" t="n">
        <v>240</v>
      </c>
    </row>
    <row r="1399" customFormat="false" ht="11.25" hidden="false" customHeight="false" outlineLevel="0" collapsed="false">
      <c r="A1399" s="1" t="s">
        <v>930</v>
      </c>
    </row>
    <row r="1403" s="17" customFormat="true" ht="12.75" hidden="false" customHeight="false" outlineLevel="0" collapsed="false">
      <c r="A1403" s="21" t="s">
        <v>931</v>
      </c>
    </row>
    <row r="1404" s="20" customFormat="true" ht="11.25" hidden="false" customHeight="false" outlineLevel="0" collapsed="false">
      <c r="A1404" s="19" t="s">
        <v>932</v>
      </c>
      <c r="D1404" s="20" t="s">
        <v>933</v>
      </c>
    </row>
    <row r="1405" customFormat="false" ht="11.25" hidden="false" customHeight="false" outlineLevel="0" collapsed="false">
      <c r="A1405" s="1" t="s">
        <v>198</v>
      </c>
      <c r="B1405" s="1" t="s">
        <v>169</v>
      </c>
      <c r="C1405" s="1" t="s">
        <v>170</v>
      </c>
      <c r="D1405" s="1" t="s">
        <v>171</v>
      </c>
      <c r="E1405" s="1" t="s">
        <v>934</v>
      </c>
      <c r="F1405" s="1" t="s">
        <v>935</v>
      </c>
      <c r="G1405" s="1" t="s">
        <v>193</v>
      </c>
      <c r="H1405" s="1" t="s">
        <v>936</v>
      </c>
      <c r="I1405" s="1" t="s">
        <v>163</v>
      </c>
      <c r="J1405" s="1" t="s">
        <v>937</v>
      </c>
    </row>
    <row r="1406" customFormat="false" ht="11.25" hidden="false" customHeight="false" outlineLevel="0" collapsed="false">
      <c r="A1406" s="1" t="n">
        <v>227500</v>
      </c>
      <c r="B1406" s="1" t="n">
        <v>1</v>
      </c>
      <c r="C1406" s="1" t="n">
        <v>1</v>
      </c>
      <c r="D1406" s="1" t="n">
        <v>25</v>
      </c>
      <c r="E1406" s="1" t="n">
        <v>400</v>
      </c>
      <c r="F1406" s="1" t="n">
        <f aca="false">(60/D1406)*E1406</f>
        <v>960</v>
      </c>
      <c r="G1406" s="1" t="n">
        <v>30</v>
      </c>
      <c r="H1406" s="1" t="n">
        <v>60</v>
      </c>
      <c r="I1406" s="1" t="s">
        <v>938</v>
      </c>
      <c r="J1406" s="1" t="n">
        <v>227499</v>
      </c>
    </row>
    <row r="1407" customFormat="false" ht="11.25" hidden="false" customHeight="false" outlineLevel="0" collapsed="false">
      <c r="A1407" s="1" t="n">
        <v>227501</v>
      </c>
      <c r="B1407" s="1" t="n">
        <v>2</v>
      </c>
      <c r="C1407" s="1" t="n">
        <v>1</v>
      </c>
      <c r="D1407" s="1" t="n">
        <v>25</v>
      </c>
      <c r="E1407" s="1" t="n">
        <v>470</v>
      </c>
      <c r="F1407" s="1" t="n">
        <f aca="false">(60/D1407)*E1407</f>
        <v>1128</v>
      </c>
      <c r="G1407" s="1" t="n">
        <v>30</v>
      </c>
      <c r="H1407" s="1" t="n">
        <v>60</v>
      </c>
    </row>
    <row r="1408" customFormat="false" ht="11.25" hidden="false" customHeight="false" outlineLevel="0" collapsed="false">
      <c r="A1408" s="1" t="n">
        <v>227502</v>
      </c>
      <c r="B1408" s="1" t="n">
        <v>3</v>
      </c>
      <c r="C1408" s="1" t="n">
        <v>1</v>
      </c>
      <c r="D1408" s="1" t="n">
        <v>25</v>
      </c>
      <c r="E1408" s="1" t="n">
        <v>590</v>
      </c>
      <c r="F1408" s="1" t="n">
        <f aca="false">(60/D1408)*E1408</f>
        <v>1416</v>
      </c>
      <c r="G1408" s="1" t="n">
        <v>30</v>
      </c>
      <c r="H1408" s="1" t="n">
        <v>60</v>
      </c>
    </row>
    <row r="1409" customFormat="false" ht="11.25" hidden="false" customHeight="false" outlineLevel="0" collapsed="false">
      <c r="A1409" s="1" t="n">
        <v>227503</v>
      </c>
      <c r="B1409" s="1" t="n">
        <v>4</v>
      </c>
      <c r="C1409" s="1" t="n">
        <v>1</v>
      </c>
      <c r="D1409" s="1" t="n">
        <v>25</v>
      </c>
      <c r="E1409" s="1" t="n">
        <v>720</v>
      </c>
      <c r="F1409" s="1" t="n">
        <f aca="false">(60/D1409)*E1409</f>
        <v>1728</v>
      </c>
      <c r="G1409" s="1" t="n">
        <v>30</v>
      </c>
      <c r="H1409" s="1" t="n">
        <v>60</v>
      </c>
    </row>
    <row r="1410" customFormat="false" ht="11.25" hidden="false" customHeight="false" outlineLevel="0" collapsed="false">
      <c r="A1410" s="1" t="n">
        <v>227504</v>
      </c>
      <c r="B1410" s="1" t="n">
        <v>5</v>
      </c>
      <c r="C1410" s="1" t="n">
        <v>1</v>
      </c>
      <c r="D1410" s="1" t="n">
        <v>25</v>
      </c>
      <c r="E1410" s="1" t="n">
        <v>850</v>
      </c>
      <c r="F1410" s="1" t="n">
        <f aca="false">(60/D1410)*E1410</f>
        <v>2040</v>
      </c>
      <c r="G1410" s="1" t="n">
        <v>30</v>
      </c>
      <c r="H1410" s="1" t="n">
        <v>60</v>
      </c>
    </row>
    <row r="1411" customFormat="false" ht="11.25" hidden="false" customHeight="false" outlineLevel="0" collapsed="false">
      <c r="A1411" s="1" t="n">
        <v>227505</v>
      </c>
      <c r="B1411" s="1" t="n">
        <v>6</v>
      </c>
      <c r="C1411" s="1" t="n">
        <v>1</v>
      </c>
      <c r="D1411" s="1" t="n">
        <v>25</v>
      </c>
      <c r="E1411" s="1" t="n">
        <v>1000</v>
      </c>
      <c r="F1411" s="1" t="n">
        <f aca="false">(60/D1411)*E1411</f>
        <v>2400</v>
      </c>
      <c r="G1411" s="1" t="n">
        <v>30</v>
      </c>
      <c r="H1411" s="1" t="n">
        <v>60</v>
      </c>
    </row>
    <row r="1412" customFormat="false" ht="11.25" hidden="false" customHeight="false" outlineLevel="0" collapsed="false">
      <c r="A1412" s="1" t="n">
        <v>227506</v>
      </c>
      <c r="B1412" s="1" t="n">
        <v>7</v>
      </c>
      <c r="C1412" s="1" t="n">
        <v>1</v>
      </c>
      <c r="D1412" s="1" t="n">
        <v>25</v>
      </c>
      <c r="E1412" s="1" t="n">
        <v>1200</v>
      </c>
      <c r="F1412" s="1" t="n">
        <f aca="false">(60/D1412)*E1412</f>
        <v>2880</v>
      </c>
      <c r="G1412" s="1" t="n">
        <v>30</v>
      </c>
      <c r="H1412" s="1" t="n">
        <v>60</v>
      </c>
    </row>
    <row r="1413" customFormat="false" ht="11.25" hidden="false" customHeight="false" outlineLevel="0" collapsed="false">
      <c r="A1413" s="1" t="n">
        <v>227507</v>
      </c>
      <c r="B1413" s="1" t="n">
        <v>8</v>
      </c>
      <c r="C1413" s="1" t="n">
        <v>1</v>
      </c>
      <c r="D1413" s="1" t="n">
        <v>25</v>
      </c>
      <c r="E1413" s="1" t="n">
        <v>1500</v>
      </c>
      <c r="F1413" s="1" t="n">
        <f aca="false">(60/D1413)*E1413</f>
        <v>3600</v>
      </c>
      <c r="G1413" s="1" t="n">
        <v>30</v>
      </c>
      <c r="H1413" s="1" t="n">
        <v>60</v>
      </c>
    </row>
    <row r="1416" s="20" customFormat="true" ht="11.25" hidden="false" customHeight="false" outlineLevel="0" collapsed="false">
      <c r="A1416" s="19" t="s">
        <v>939</v>
      </c>
      <c r="D1416" s="20" t="s">
        <v>940</v>
      </c>
    </row>
    <row r="1417" customFormat="false" ht="11.25" hidden="false" customHeight="false" outlineLevel="0" collapsed="false">
      <c r="A1417" s="1" t="s">
        <v>198</v>
      </c>
      <c r="B1417" s="1" t="s">
        <v>170</v>
      </c>
      <c r="C1417" s="1" t="s">
        <v>171</v>
      </c>
      <c r="D1417" s="1" t="s">
        <v>941</v>
      </c>
      <c r="E1417" s="1" t="s">
        <v>942</v>
      </c>
      <c r="F1417" s="1" t="s">
        <v>193</v>
      </c>
      <c r="G1417" s="1" t="s">
        <v>913</v>
      </c>
      <c r="H1417" s="1" t="s">
        <v>163</v>
      </c>
      <c r="I1417" s="1" t="s">
        <v>573</v>
      </c>
      <c r="J1417" s="1" t="s">
        <v>943</v>
      </c>
    </row>
    <row r="1418" customFormat="false" ht="11.25" hidden="false" customHeight="false" outlineLevel="0" collapsed="false">
      <c r="A1418" s="1" t="n">
        <v>227194</v>
      </c>
      <c r="B1418" s="1" t="n">
        <v>1</v>
      </c>
      <c r="C1418" s="1" t="n">
        <v>80</v>
      </c>
      <c r="D1418" s="1" t="n">
        <v>50</v>
      </c>
      <c r="E1418" s="1" t="n">
        <v>900</v>
      </c>
      <c r="F1418" s="1" t="n">
        <v>25</v>
      </c>
      <c r="G1418" s="1" t="n">
        <v>4</v>
      </c>
      <c r="H1418" s="1" t="s">
        <v>944</v>
      </c>
      <c r="I1418" s="1" t="n">
        <v>227193</v>
      </c>
      <c r="J1418" s="1" t="n">
        <v>227192</v>
      </c>
    </row>
    <row r="1421" s="20" customFormat="true" ht="11.25" hidden="false" customHeight="false" outlineLevel="0" collapsed="false">
      <c r="A1421" s="19" t="s">
        <v>945</v>
      </c>
      <c r="D1421" s="20" t="s">
        <v>946</v>
      </c>
    </row>
    <row r="1422" customFormat="false" ht="11.25" hidden="false" customHeight="false" outlineLevel="0" collapsed="false">
      <c r="A1422" s="1" t="s">
        <v>198</v>
      </c>
      <c r="B1422" s="1" t="s">
        <v>170</v>
      </c>
      <c r="C1422" s="1" t="s">
        <v>171</v>
      </c>
      <c r="D1422" s="1" t="s">
        <v>934</v>
      </c>
      <c r="E1422" s="1" t="s">
        <v>935</v>
      </c>
      <c r="F1422" s="1" t="s">
        <v>842</v>
      </c>
      <c r="G1422" s="1" t="s">
        <v>163</v>
      </c>
    </row>
    <row r="1423" customFormat="false" ht="11.25" hidden="false" customHeight="false" outlineLevel="0" collapsed="false">
      <c r="A1423" s="1" t="n">
        <v>227219</v>
      </c>
      <c r="B1423" s="1" t="n">
        <v>1</v>
      </c>
      <c r="C1423" s="1" t="n">
        <v>60</v>
      </c>
      <c r="D1423" s="1" t="n">
        <v>7000</v>
      </c>
      <c r="E1423" s="1" t="n">
        <f aca="false">(60/C1423)*D1423</f>
        <v>7000</v>
      </c>
      <c r="F1423" s="1" t="n">
        <v>55</v>
      </c>
      <c r="G1423" s="1" t="s">
        <v>947</v>
      </c>
    </row>
    <row r="1426" s="20" customFormat="true" ht="11.25" hidden="false" customHeight="false" outlineLevel="0" collapsed="false">
      <c r="A1426" s="19" t="s">
        <v>58</v>
      </c>
      <c r="D1426" s="20" t="s">
        <v>948</v>
      </c>
    </row>
    <row r="1427" customFormat="false" ht="11.25" hidden="false" customHeight="false" outlineLevel="0" collapsed="false">
      <c r="A1427" s="1" t="s">
        <v>198</v>
      </c>
      <c r="B1427" s="1" t="s">
        <v>170</v>
      </c>
      <c r="C1427" s="1" t="s">
        <v>171</v>
      </c>
      <c r="D1427" s="1" t="s">
        <v>181</v>
      </c>
      <c r="E1427" s="1" t="s">
        <v>182</v>
      </c>
      <c r="F1427" s="1" t="s">
        <v>264</v>
      </c>
      <c r="G1427" s="1" t="s">
        <v>272</v>
      </c>
      <c r="H1427" s="1" t="s">
        <v>163</v>
      </c>
    </row>
    <row r="1428" customFormat="false" ht="11.25" hidden="false" customHeight="false" outlineLevel="0" collapsed="false">
      <c r="A1428" s="1" t="n">
        <v>227218</v>
      </c>
      <c r="B1428" s="1" t="n">
        <v>4</v>
      </c>
      <c r="C1428" s="1" t="n">
        <v>360</v>
      </c>
      <c r="D1428" s="1" t="n">
        <v>11752</v>
      </c>
      <c r="E1428" s="1" t="n">
        <v>23826</v>
      </c>
      <c r="F1428" s="1" t="n">
        <f aca="false">(D1428+(E1428-D1428)/2)*(60/C1428)</f>
        <v>2964.83333333333</v>
      </c>
      <c r="G1428" s="1" t="n">
        <v>20000</v>
      </c>
      <c r="H1428" s="1" t="s">
        <v>949</v>
      </c>
      <c r="I1428" s="1" t="n">
        <v>290</v>
      </c>
    </row>
    <row r="1429" customFormat="false" ht="11.25" hidden="false" customHeight="false" outlineLevel="0" collapsed="false">
      <c r="A1429" s="1" t="s">
        <v>950</v>
      </c>
    </row>
    <row r="1433" s="17" customFormat="true" ht="12.75" hidden="false" customHeight="false" outlineLevel="0" collapsed="false">
      <c r="A1433" s="21" t="s">
        <v>951</v>
      </c>
    </row>
    <row r="1434" s="20" customFormat="true" ht="11.25" hidden="false" customHeight="false" outlineLevel="0" collapsed="false">
      <c r="A1434" s="19" t="s">
        <v>952</v>
      </c>
      <c r="D1434" s="20" t="s">
        <v>953</v>
      </c>
    </row>
    <row r="1435" customFormat="false" ht="11.25" hidden="false" customHeight="false" outlineLevel="0" collapsed="false">
      <c r="A1435" s="1" t="s">
        <v>198</v>
      </c>
      <c r="B1435" s="1" t="s">
        <v>169</v>
      </c>
      <c r="C1435" s="1" t="s">
        <v>170</v>
      </c>
      <c r="D1435" s="1" t="s">
        <v>171</v>
      </c>
      <c r="E1435" s="1" t="s">
        <v>384</v>
      </c>
      <c r="F1435" s="1" t="s">
        <v>954</v>
      </c>
      <c r="G1435" s="1" t="s">
        <v>163</v>
      </c>
    </row>
    <row r="1436" customFormat="false" ht="11.25" hidden="false" customHeight="false" outlineLevel="0" collapsed="false">
      <c r="A1436" s="1" t="n">
        <v>227634</v>
      </c>
      <c r="B1436" s="1" t="n">
        <v>4</v>
      </c>
      <c r="C1436" s="1" t="n">
        <v>1</v>
      </c>
      <c r="D1436" s="1" t="n">
        <v>40</v>
      </c>
      <c r="E1436" s="1" t="n">
        <v>4000</v>
      </c>
      <c r="F1436" s="1" t="n">
        <f aca="false">(60/D1436)*E1436</f>
        <v>6000</v>
      </c>
      <c r="G1436" s="1" t="s">
        <v>955</v>
      </c>
    </row>
    <row r="1437" customFormat="false" ht="11.25" hidden="false" customHeight="false" outlineLevel="0" collapsed="false">
      <c r="A1437" s="1" t="n">
        <v>227635</v>
      </c>
      <c r="B1437" s="1" t="n">
        <v>5</v>
      </c>
      <c r="C1437" s="1" t="n">
        <v>1</v>
      </c>
      <c r="D1437" s="1" t="n">
        <v>40</v>
      </c>
      <c r="E1437" s="1" t="n">
        <v>5000</v>
      </c>
      <c r="F1437" s="1" t="n">
        <f aca="false">(60/D1437)*E1437</f>
        <v>7500</v>
      </c>
    </row>
    <row r="1438" customFormat="false" ht="11.25" hidden="false" customHeight="false" outlineLevel="0" collapsed="false">
      <c r="A1438" s="1" t="n">
        <v>227636</v>
      </c>
      <c r="B1438" s="1" t="n">
        <v>6</v>
      </c>
      <c r="C1438" s="1" t="n">
        <v>1</v>
      </c>
      <c r="D1438" s="1" t="n">
        <v>40</v>
      </c>
      <c r="E1438" s="1" t="n">
        <v>6500</v>
      </c>
      <c r="F1438" s="1" t="n">
        <f aca="false">(60/D1438)*E1438</f>
        <v>9750</v>
      </c>
    </row>
    <row r="1439" customFormat="false" ht="11.25" hidden="false" customHeight="false" outlineLevel="0" collapsed="false">
      <c r="A1439" s="1" t="n">
        <v>227637</v>
      </c>
      <c r="B1439" s="1" t="n">
        <v>7</v>
      </c>
      <c r="C1439" s="1" t="n">
        <v>1</v>
      </c>
      <c r="D1439" s="1" t="n">
        <v>40</v>
      </c>
      <c r="E1439" s="1" t="n">
        <v>8200</v>
      </c>
      <c r="F1439" s="1" t="n">
        <f aca="false">(60/D1439)*E1439</f>
        <v>12300</v>
      </c>
    </row>
    <row r="1440" customFormat="false" ht="11.25" hidden="false" customHeight="false" outlineLevel="0" collapsed="false">
      <c r="A1440" s="1" t="n">
        <v>227638</v>
      </c>
      <c r="B1440" s="1" t="n">
        <v>8</v>
      </c>
      <c r="C1440" s="1" t="n">
        <v>1</v>
      </c>
      <c r="D1440" s="1" t="n">
        <v>40</v>
      </c>
      <c r="E1440" s="1" t="n">
        <v>11000</v>
      </c>
      <c r="F1440" s="1" t="n">
        <f aca="false">(60/D1440)*E1440</f>
        <v>16500</v>
      </c>
    </row>
    <row r="1441" customFormat="false" ht="11.25" hidden="false" customHeight="false" outlineLevel="0" collapsed="false">
      <c r="A1441" s="1" t="n">
        <v>227639</v>
      </c>
      <c r="B1441" s="1" t="n">
        <v>9</v>
      </c>
      <c r="C1441" s="1" t="n">
        <v>1</v>
      </c>
      <c r="D1441" s="1" t="n">
        <v>40</v>
      </c>
      <c r="E1441" s="1" t="n">
        <v>15000</v>
      </c>
      <c r="F1441" s="1" t="n">
        <f aca="false">(60/D1441)*E1441</f>
        <v>22500</v>
      </c>
    </row>
    <row r="1442" customFormat="false" ht="11.25" hidden="false" customHeight="false" outlineLevel="0" collapsed="false">
      <c r="A1442" s="1" t="n">
        <v>227640</v>
      </c>
      <c r="B1442" s="1" t="n">
        <v>10</v>
      </c>
      <c r="C1442" s="1" t="n">
        <v>1</v>
      </c>
      <c r="D1442" s="1" t="n">
        <v>40</v>
      </c>
      <c r="E1442" s="1" t="n">
        <v>20000</v>
      </c>
      <c r="F1442" s="1" t="n">
        <f aca="false">(60/D1442)*E1442</f>
        <v>30000</v>
      </c>
    </row>
    <row r="1445" s="20" customFormat="true" ht="11.25" hidden="false" customHeight="false" outlineLevel="0" collapsed="false">
      <c r="A1445" s="19" t="s">
        <v>956</v>
      </c>
      <c r="D1445" s="20" t="s">
        <v>957</v>
      </c>
    </row>
    <row r="1446" customFormat="false" ht="11.25" hidden="false" customHeight="false" outlineLevel="0" collapsed="false">
      <c r="A1446" s="1" t="s">
        <v>198</v>
      </c>
      <c r="B1446" s="1" t="s">
        <v>170</v>
      </c>
      <c r="C1446" s="1" t="s">
        <v>171</v>
      </c>
      <c r="D1446" s="1" t="s">
        <v>193</v>
      </c>
      <c r="E1446" s="1" t="s">
        <v>247</v>
      </c>
      <c r="F1446" s="1" t="s">
        <v>958</v>
      </c>
      <c r="G1446" s="1" t="s">
        <v>959</v>
      </c>
      <c r="H1446" s="1" t="s">
        <v>960</v>
      </c>
      <c r="I1446" s="1" t="s">
        <v>961</v>
      </c>
      <c r="J1446" s="1" t="s">
        <v>163</v>
      </c>
      <c r="K1446" s="1" t="s">
        <v>962</v>
      </c>
    </row>
    <row r="1447" customFormat="false" ht="11.25" hidden="false" customHeight="false" outlineLevel="0" collapsed="false">
      <c r="A1447" s="1" t="n">
        <v>227221</v>
      </c>
      <c r="B1447" s="1" t="n">
        <v>4</v>
      </c>
      <c r="C1447" s="1" t="n">
        <v>360</v>
      </c>
      <c r="D1447" s="1" t="n">
        <v>14</v>
      </c>
      <c r="E1447" s="1" t="n">
        <v>2</v>
      </c>
      <c r="F1447" s="1" t="n">
        <v>400</v>
      </c>
      <c r="G1447" s="1" t="n">
        <v>1050</v>
      </c>
      <c r="H1447" s="1" t="n">
        <f aca="false">(D1447/E1447)*F1447</f>
        <v>2800</v>
      </c>
      <c r="I1447" s="1" t="n">
        <f aca="false">(D1447/E1447)*G1447</f>
        <v>7350</v>
      </c>
      <c r="J1447" s="1" t="s">
        <v>963</v>
      </c>
      <c r="K1447" s="1" t="n">
        <v>227220</v>
      </c>
    </row>
    <row r="1451" s="17" customFormat="true" ht="12.75" hidden="false" customHeight="false" outlineLevel="0" collapsed="false">
      <c r="A1451" s="21" t="s">
        <v>964</v>
      </c>
    </row>
    <row r="1452" s="20" customFormat="true" ht="11.25" hidden="false" customHeight="false" outlineLevel="0" collapsed="false">
      <c r="A1452" s="19" t="s">
        <v>965</v>
      </c>
      <c r="D1452" s="20" t="s">
        <v>966</v>
      </c>
    </row>
    <row r="1453" customFormat="false" ht="11.25" hidden="false" customHeight="false" outlineLevel="0" collapsed="false">
      <c r="A1453" s="1" t="s">
        <v>198</v>
      </c>
      <c r="B1453" s="1" t="s">
        <v>169</v>
      </c>
      <c r="C1453" s="1" t="s">
        <v>170</v>
      </c>
      <c r="D1453" s="1" t="s">
        <v>171</v>
      </c>
      <c r="E1453" s="1" t="s">
        <v>967</v>
      </c>
      <c r="F1453" s="1" t="s">
        <v>935</v>
      </c>
      <c r="G1453" s="1" t="s">
        <v>163</v>
      </c>
      <c r="H1453" s="1" t="s">
        <v>289</v>
      </c>
    </row>
    <row r="1454" customFormat="false" ht="11.25" hidden="false" customHeight="false" outlineLevel="0" collapsed="false">
      <c r="A1454" s="1" t="n">
        <v>227312</v>
      </c>
      <c r="B1454" s="1" t="n">
        <v>1</v>
      </c>
      <c r="C1454" s="1" t="n">
        <v>2</v>
      </c>
      <c r="D1454" s="1" t="n">
        <v>240</v>
      </c>
      <c r="E1454" s="1" t="n">
        <v>200</v>
      </c>
      <c r="F1454" s="1" t="n">
        <f aca="false">(60/D1454)*E1454</f>
        <v>50</v>
      </c>
      <c r="G1454" s="1" t="s">
        <v>968</v>
      </c>
      <c r="H1454" s="1" t="n">
        <v>227302</v>
      </c>
    </row>
    <row r="1455" customFormat="false" ht="11.25" hidden="false" customHeight="false" outlineLevel="0" collapsed="false">
      <c r="B1455" s="1" t="n">
        <v>2</v>
      </c>
      <c r="C1455" s="1" t="n">
        <v>2</v>
      </c>
      <c r="D1455" s="1" t="n">
        <v>240</v>
      </c>
      <c r="E1455" s="1" t="n">
        <v>300</v>
      </c>
      <c r="F1455" s="1" t="n">
        <f aca="false">(60/D1455)*E1455</f>
        <v>75</v>
      </c>
      <c r="H1455" s="1" t="n">
        <v>227303</v>
      </c>
    </row>
    <row r="1456" customFormat="false" ht="11.25" hidden="false" customHeight="false" outlineLevel="0" collapsed="false">
      <c r="B1456" s="1" t="n">
        <v>3</v>
      </c>
      <c r="C1456" s="1" t="n">
        <v>2</v>
      </c>
      <c r="D1456" s="1" t="n">
        <v>240</v>
      </c>
      <c r="E1456" s="1" t="n">
        <v>400</v>
      </c>
      <c r="F1456" s="1" t="n">
        <f aca="false">(60/D1456)*E1456</f>
        <v>100</v>
      </c>
      <c r="H1456" s="1" t="n">
        <v>227304</v>
      </c>
    </row>
    <row r="1457" customFormat="false" ht="11.25" hidden="false" customHeight="false" outlineLevel="0" collapsed="false">
      <c r="B1457" s="1" t="n">
        <v>4</v>
      </c>
      <c r="C1457" s="1" t="n">
        <v>2</v>
      </c>
      <c r="D1457" s="1" t="n">
        <v>240</v>
      </c>
      <c r="E1457" s="1" t="n">
        <v>600</v>
      </c>
      <c r="F1457" s="1" t="n">
        <f aca="false">(60/D1457)*E1457</f>
        <v>150</v>
      </c>
      <c r="H1457" s="1" t="n">
        <v>227305</v>
      </c>
    </row>
    <row r="1458" customFormat="false" ht="11.25" hidden="false" customHeight="false" outlineLevel="0" collapsed="false">
      <c r="B1458" s="1" t="n">
        <v>5</v>
      </c>
      <c r="C1458" s="1" t="n">
        <v>2</v>
      </c>
      <c r="D1458" s="1" t="n">
        <v>240</v>
      </c>
      <c r="E1458" s="1" t="n">
        <v>800</v>
      </c>
      <c r="F1458" s="1" t="n">
        <f aca="false">(60/D1458)*E1458</f>
        <v>200</v>
      </c>
      <c r="H1458" s="1" t="n">
        <v>227306</v>
      </c>
    </row>
    <row r="1459" customFormat="false" ht="11.25" hidden="false" customHeight="false" outlineLevel="0" collapsed="false">
      <c r="B1459" s="1" t="n">
        <v>6</v>
      </c>
      <c r="C1459" s="1" t="n">
        <v>2</v>
      </c>
      <c r="D1459" s="1" t="n">
        <v>240</v>
      </c>
      <c r="E1459" s="1" t="n">
        <v>1000</v>
      </c>
      <c r="F1459" s="1" t="n">
        <f aca="false">(60/D1459)*E1459</f>
        <v>250</v>
      </c>
      <c r="H1459" s="1" t="n">
        <v>227307</v>
      </c>
    </row>
    <row r="1460" customFormat="false" ht="11.25" hidden="false" customHeight="false" outlineLevel="0" collapsed="false">
      <c r="B1460" s="1" t="n">
        <v>7</v>
      </c>
      <c r="C1460" s="1" t="n">
        <v>2</v>
      </c>
      <c r="D1460" s="1" t="n">
        <v>240</v>
      </c>
      <c r="E1460" s="1" t="n">
        <v>1300</v>
      </c>
      <c r="F1460" s="1" t="n">
        <f aca="false">(60/D1460)*E1460</f>
        <v>325</v>
      </c>
      <c r="H1460" s="1" t="n">
        <v>227308</v>
      </c>
    </row>
    <row r="1461" customFormat="false" ht="11.25" hidden="false" customHeight="false" outlineLevel="0" collapsed="false">
      <c r="B1461" s="1" t="n">
        <v>8</v>
      </c>
      <c r="C1461" s="1" t="n">
        <v>2</v>
      </c>
      <c r="D1461" s="1" t="n">
        <v>240</v>
      </c>
      <c r="E1461" s="1" t="n">
        <v>1500</v>
      </c>
      <c r="F1461" s="1" t="n">
        <f aca="false">(60/D1461)*E1461</f>
        <v>375</v>
      </c>
      <c r="H1461" s="1" t="n">
        <v>227309</v>
      </c>
    </row>
    <row r="1462" customFormat="false" ht="11.25" hidden="false" customHeight="false" outlineLevel="0" collapsed="false">
      <c r="B1462" s="1" t="n">
        <v>9</v>
      </c>
      <c r="C1462" s="1" t="n">
        <v>2</v>
      </c>
      <c r="D1462" s="1" t="n">
        <v>240</v>
      </c>
      <c r="E1462" s="1" t="n">
        <v>2000</v>
      </c>
      <c r="F1462" s="1" t="n">
        <f aca="false">(60/D1462)*E1462</f>
        <v>500</v>
      </c>
      <c r="H1462" s="1" t="n">
        <v>227310</v>
      </c>
    </row>
    <row r="1463" customFormat="false" ht="11.25" hidden="false" customHeight="false" outlineLevel="0" collapsed="false">
      <c r="B1463" s="1" t="n">
        <v>10</v>
      </c>
      <c r="C1463" s="1" t="n">
        <v>2</v>
      </c>
      <c r="D1463" s="1" t="n">
        <v>240</v>
      </c>
      <c r="E1463" s="1" t="n">
        <v>2500</v>
      </c>
      <c r="F1463" s="1" t="n">
        <f aca="false">(60/D1463)*E1463</f>
        <v>625</v>
      </c>
      <c r="H1463" s="1" t="n">
        <v>227311</v>
      </c>
    </row>
    <row r="1466" s="20" customFormat="true" ht="11.25" hidden="false" customHeight="false" outlineLevel="0" collapsed="false">
      <c r="A1466" s="19" t="s">
        <v>969</v>
      </c>
      <c r="D1466" s="20" t="s">
        <v>970</v>
      </c>
    </row>
    <row r="1467" customFormat="false" ht="11.25" hidden="false" customHeight="false" outlineLevel="0" collapsed="false">
      <c r="A1467" s="1" t="s">
        <v>198</v>
      </c>
      <c r="B1467" s="1" t="s">
        <v>170</v>
      </c>
      <c r="C1467" s="1" t="s">
        <v>171</v>
      </c>
      <c r="D1467" s="1" t="s">
        <v>971</v>
      </c>
      <c r="E1467" s="1" t="s">
        <v>936</v>
      </c>
      <c r="F1467" s="1" t="s">
        <v>193</v>
      </c>
      <c r="G1467" s="1" t="s">
        <v>163</v>
      </c>
      <c r="H1467" s="1" t="s">
        <v>289</v>
      </c>
    </row>
    <row r="1468" customFormat="false" ht="11.25" hidden="false" customHeight="false" outlineLevel="0" collapsed="false">
      <c r="A1468" s="1" t="n">
        <v>227320</v>
      </c>
      <c r="B1468" s="1" t="n">
        <v>3</v>
      </c>
      <c r="C1468" s="1" t="n">
        <v>75</v>
      </c>
      <c r="D1468" s="1" t="n">
        <v>1100</v>
      </c>
      <c r="E1468" s="1" t="n">
        <v>100</v>
      </c>
      <c r="F1468" s="1" t="n">
        <v>25</v>
      </c>
      <c r="G1468" s="1" t="s">
        <v>972</v>
      </c>
      <c r="H1468" s="1" t="n">
        <v>227319</v>
      </c>
    </row>
    <row r="1471" s="20" customFormat="true" ht="11.25" hidden="false" customHeight="false" outlineLevel="0" collapsed="false">
      <c r="A1471" s="19" t="s">
        <v>973</v>
      </c>
      <c r="D1471" s="20" t="s">
        <v>974</v>
      </c>
    </row>
    <row r="1472" customFormat="false" ht="11.25" hidden="false" customHeight="false" outlineLevel="0" collapsed="false">
      <c r="A1472" s="1" t="s">
        <v>198</v>
      </c>
      <c r="B1472" s="1" t="s">
        <v>170</v>
      </c>
      <c r="C1472" s="1" t="s">
        <v>171</v>
      </c>
      <c r="D1472" s="1" t="s">
        <v>193</v>
      </c>
      <c r="E1472" s="1" t="s">
        <v>975</v>
      </c>
      <c r="F1472" s="1" t="s">
        <v>163</v>
      </c>
      <c r="G1472" s="1" t="s">
        <v>289</v>
      </c>
    </row>
    <row r="1473" customFormat="false" ht="11.25" hidden="false" customHeight="false" outlineLevel="0" collapsed="false">
      <c r="A1473" s="1" t="n">
        <v>227322</v>
      </c>
      <c r="B1473" s="1" t="n">
        <v>4</v>
      </c>
      <c r="C1473" s="1" t="n">
        <v>90</v>
      </c>
      <c r="D1473" s="1" t="n">
        <v>40</v>
      </c>
      <c r="E1473" s="1" t="n">
        <v>800</v>
      </c>
      <c r="F1473" s="1" t="s">
        <v>976</v>
      </c>
      <c r="G1473" s="1" t="n">
        <v>227321</v>
      </c>
    </row>
    <row r="1476" s="20" customFormat="true" ht="11.25" hidden="false" customHeight="false" outlineLevel="0" collapsed="false">
      <c r="A1476" s="19" t="s">
        <v>977</v>
      </c>
      <c r="D1476" s="20" t="s">
        <v>978</v>
      </c>
    </row>
    <row r="1477" customFormat="false" ht="11.25" hidden="false" customHeight="false" outlineLevel="0" collapsed="false">
      <c r="A1477" s="1" t="s">
        <v>198</v>
      </c>
      <c r="B1477" s="1" t="s">
        <v>170</v>
      </c>
      <c r="C1477" s="1" t="s">
        <v>171</v>
      </c>
      <c r="D1477" s="1" t="s">
        <v>193</v>
      </c>
      <c r="E1477" s="1" t="s">
        <v>979</v>
      </c>
      <c r="F1477" s="1" t="s">
        <v>163</v>
      </c>
      <c r="G1477" s="1" t="s">
        <v>289</v>
      </c>
    </row>
    <row r="1478" customFormat="false" ht="11.25" hidden="false" customHeight="false" outlineLevel="0" collapsed="false">
      <c r="A1478" s="1" t="n">
        <v>227324</v>
      </c>
      <c r="B1478" s="1" t="n">
        <v>5</v>
      </c>
      <c r="C1478" s="1" t="n">
        <v>360</v>
      </c>
      <c r="D1478" s="1" t="n">
        <v>60</v>
      </c>
      <c r="E1478" s="24" t="n">
        <v>0.15</v>
      </c>
      <c r="F1478" s="1" t="s">
        <v>980</v>
      </c>
      <c r="G1478" s="1" t="n">
        <v>227323</v>
      </c>
    </row>
    <row r="1482" s="17" customFormat="true" ht="11.25" hidden="false" customHeight="false" outlineLevel="0" collapsed="false">
      <c r="A1482" s="25" t="s">
        <v>981</v>
      </c>
    </row>
    <row r="1483" s="20" customFormat="true" ht="11.25" hidden="false" customHeight="false" outlineLevel="0" collapsed="false">
      <c r="A1483" s="19" t="s">
        <v>982</v>
      </c>
      <c r="D1483" s="20" t="s">
        <v>983</v>
      </c>
    </row>
    <row r="1484" customFormat="false" ht="11.25" hidden="false" customHeight="false" outlineLevel="0" collapsed="false">
      <c r="A1484" s="1" t="s">
        <v>198</v>
      </c>
      <c r="B1484" s="1" t="s">
        <v>170</v>
      </c>
      <c r="C1484" s="1" t="s">
        <v>171</v>
      </c>
      <c r="D1484" s="1" t="s">
        <v>193</v>
      </c>
      <c r="E1484" s="1" t="s">
        <v>984</v>
      </c>
      <c r="F1484" s="1" t="s">
        <v>163</v>
      </c>
      <c r="G1484" s="1" t="s">
        <v>289</v>
      </c>
    </row>
    <row r="1485" customFormat="false" ht="11.25" hidden="false" customHeight="false" outlineLevel="0" collapsed="false">
      <c r="A1485" s="1" t="n">
        <v>227326</v>
      </c>
      <c r="B1485" s="1" t="n">
        <v>4</v>
      </c>
      <c r="C1485" s="1" t="n">
        <v>180</v>
      </c>
      <c r="D1485" s="1" t="n">
        <v>25</v>
      </c>
      <c r="E1485" s="1" t="n">
        <v>20</v>
      </c>
      <c r="F1485" s="1" t="s">
        <v>985</v>
      </c>
      <c r="G1485" s="1" t="n">
        <v>227325</v>
      </c>
    </row>
    <row r="1489" s="17" customFormat="true" ht="12.75" hidden="false" customHeight="false" outlineLevel="0" collapsed="false">
      <c r="A1489" s="21" t="s">
        <v>986</v>
      </c>
    </row>
    <row r="1490" s="20" customFormat="true" ht="11.25" hidden="false" customHeight="false" outlineLevel="0" collapsed="false">
      <c r="A1490" s="19" t="s">
        <v>66</v>
      </c>
      <c r="D1490" s="20" t="s">
        <v>987</v>
      </c>
    </row>
    <row r="1491" customFormat="false" ht="11.25" hidden="false" customHeight="false" outlineLevel="0" collapsed="false">
      <c r="A1491" s="1" t="s">
        <v>198</v>
      </c>
      <c r="B1491" s="1" t="s">
        <v>115</v>
      </c>
      <c r="C1491" s="1" t="s">
        <v>170</v>
      </c>
      <c r="D1491" s="1" t="s">
        <v>171</v>
      </c>
      <c r="E1491" s="1" t="s">
        <v>181</v>
      </c>
      <c r="F1491" s="1" t="s">
        <v>182</v>
      </c>
      <c r="G1491" s="1" t="s">
        <v>264</v>
      </c>
      <c r="H1491" s="1" t="s">
        <v>272</v>
      </c>
      <c r="I1491" s="1" t="s">
        <v>163</v>
      </c>
    </row>
    <row r="1492" customFormat="false" ht="11.25" hidden="false" customHeight="false" outlineLevel="0" collapsed="false">
      <c r="A1492" s="1" t="n">
        <v>226238</v>
      </c>
      <c r="B1492" s="1" t="n">
        <v>1</v>
      </c>
      <c r="C1492" s="1" t="n">
        <v>1</v>
      </c>
      <c r="D1492" s="1" t="n">
        <v>45</v>
      </c>
      <c r="E1492" s="1" t="n">
        <v>71</v>
      </c>
      <c r="F1492" s="1" t="n">
        <v>133</v>
      </c>
      <c r="G1492" s="1" t="n">
        <f aca="false">(E1492+(F1492-E1492)/2)*(60/D1492)</f>
        <v>136</v>
      </c>
      <c r="I1492" s="1" t="s">
        <v>988</v>
      </c>
    </row>
    <row r="1493" customFormat="false" ht="11.25" hidden="false" customHeight="false" outlineLevel="0" collapsed="false">
      <c r="A1493" s="1" t="n">
        <v>226239</v>
      </c>
      <c r="B1493" s="1" t="n">
        <v>1000</v>
      </c>
      <c r="C1493" s="1" t="n">
        <v>1</v>
      </c>
      <c r="D1493" s="1" t="n">
        <v>45</v>
      </c>
      <c r="E1493" s="1" t="n">
        <v>97</v>
      </c>
      <c r="F1493" s="1" t="n">
        <v>581</v>
      </c>
      <c r="G1493" s="1" t="n">
        <f aca="false">(E1493+(F1493-E1493)/2)*(60/D1493)</f>
        <v>452</v>
      </c>
      <c r="H1493" s="1" t="n">
        <v>4000</v>
      </c>
      <c r="J1493" s="1" t="n">
        <v>30</v>
      </c>
    </row>
    <row r="1494" customFormat="false" ht="11.25" hidden="false" customHeight="false" outlineLevel="0" collapsed="false">
      <c r="A1494" s="1" t="n">
        <v>226240</v>
      </c>
      <c r="B1494" s="1" t="n">
        <v>1001</v>
      </c>
      <c r="C1494" s="1" t="n">
        <v>1</v>
      </c>
      <c r="D1494" s="1" t="n">
        <v>45</v>
      </c>
      <c r="E1494" s="1" t="n">
        <v>98</v>
      </c>
      <c r="F1494" s="1" t="n">
        <v>582</v>
      </c>
      <c r="G1494" s="1" t="n">
        <f aca="false">(E1494+(F1494-E1494)/2)*(60/D1494)</f>
        <v>453.333333333333</v>
      </c>
      <c r="I1494" s="1" t="s">
        <v>989</v>
      </c>
    </row>
    <row r="1495" customFormat="false" ht="11.25" hidden="false" customHeight="false" outlineLevel="0" collapsed="false">
      <c r="A1495" s="1" t="n">
        <v>226241</v>
      </c>
      <c r="B1495" s="1" t="n">
        <v>2000</v>
      </c>
      <c r="C1495" s="1" t="n">
        <v>1</v>
      </c>
      <c r="D1495" s="1" t="n">
        <v>45</v>
      </c>
      <c r="E1495" s="1" t="n">
        <v>286</v>
      </c>
      <c r="F1495" s="1" t="n">
        <v>1730</v>
      </c>
      <c r="G1495" s="1" t="n">
        <f aca="false">(E1495+(F1495-E1495)/2)*(60/D1495)</f>
        <v>1344</v>
      </c>
      <c r="H1495" s="1" t="n">
        <v>12000</v>
      </c>
      <c r="J1495" s="1" t="n">
        <v>65</v>
      </c>
    </row>
    <row r="1496" customFormat="false" ht="11.25" hidden="false" customHeight="false" outlineLevel="0" collapsed="false">
      <c r="A1496" s="1" t="n">
        <v>226242</v>
      </c>
      <c r="B1496" s="1" t="n">
        <v>2001</v>
      </c>
      <c r="C1496" s="1" t="n">
        <v>1</v>
      </c>
      <c r="D1496" s="1" t="n">
        <v>45</v>
      </c>
      <c r="E1496" s="1" t="n">
        <v>287</v>
      </c>
      <c r="F1496" s="1" t="n">
        <v>1731</v>
      </c>
      <c r="G1496" s="1" t="n">
        <f aca="false">(E1496+(F1496-E1496)/2)*(60/D1496)</f>
        <v>1345.33333333333</v>
      </c>
      <c r="I1496" s="1" t="s">
        <v>990</v>
      </c>
    </row>
    <row r="1497" customFormat="false" ht="11.25" hidden="false" customHeight="false" outlineLevel="0" collapsed="false">
      <c r="A1497" s="1" t="n">
        <v>226243</v>
      </c>
      <c r="B1497" s="1" t="n">
        <v>3000</v>
      </c>
      <c r="C1497" s="1" t="n">
        <v>1</v>
      </c>
      <c r="D1497" s="1" t="n">
        <v>45</v>
      </c>
      <c r="E1497" s="1" t="n">
        <v>545</v>
      </c>
      <c r="F1497" s="1" t="n">
        <v>3013</v>
      </c>
      <c r="G1497" s="1" t="n">
        <f aca="false">(E1497+(F1497-E1497)/2)*(60/D1497)</f>
        <v>2372</v>
      </c>
      <c r="H1497" s="1" t="n">
        <v>20000</v>
      </c>
      <c r="J1497" s="1" t="n">
        <v>100</v>
      </c>
    </row>
    <row r="1498" customFormat="false" ht="11.25" hidden="false" customHeight="false" outlineLevel="0" collapsed="false">
      <c r="A1498" s="1" t="s">
        <v>991</v>
      </c>
    </row>
    <row r="1501" s="20" customFormat="true" ht="11.25" hidden="false" customHeight="false" outlineLevel="0" collapsed="false">
      <c r="A1501" s="19" t="s">
        <v>67</v>
      </c>
      <c r="D1501" s="20" t="s">
        <v>992</v>
      </c>
    </row>
    <row r="1502" customFormat="false" ht="11.25" hidden="false" customHeight="false" outlineLevel="0" collapsed="false">
      <c r="A1502" s="1" t="s">
        <v>198</v>
      </c>
      <c r="B1502" s="1" t="s">
        <v>115</v>
      </c>
      <c r="C1502" s="1" t="s">
        <v>170</v>
      </c>
      <c r="D1502" s="1" t="s">
        <v>171</v>
      </c>
      <c r="E1502" s="1" t="s">
        <v>181</v>
      </c>
      <c r="F1502" s="1" t="s">
        <v>182</v>
      </c>
      <c r="G1502" s="1" t="s">
        <v>264</v>
      </c>
      <c r="H1502" s="1" t="s">
        <v>272</v>
      </c>
      <c r="I1502" s="1" t="s">
        <v>163</v>
      </c>
    </row>
    <row r="1503" customFormat="false" ht="11.25" hidden="false" customHeight="false" outlineLevel="0" collapsed="false">
      <c r="A1503" s="1" t="n">
        <v>226244</v>
      </c>
      <c r="B1503" s="1" t="n">
        <v>1</v>
      </c>
      <c r="C1503" s="1" t="n">
        <v>2</v>
      </c>
      <c r="D1503" s="1" t="n">
        <v>55</v>
      </c>
      <c r="E1503" s="1" t="n">
        <v>475</v>
      </c>
      <c r="F1503" s="1" t="n">
        <v>881</v>
      </c>
      <c r="G1503" s="1" t="n">
        <f aca="false">(E1503+(F1503-E1503)/2)*(60/D1503)</f>
        <v>739.636363636364</v>
      </c>
      <c r="I1503" s="1" t="s">
        <v>993</v>
      </c>
    </row>
    <row r="1504" customFormat="false" ht="11.25" hidden="false" customHeight="false" outlineLevel="0" collapsed="false">
      <c r="A1504" s="1" t="n">
        <v>226245</v>
      </c>
      <c r="B1504" s="1" t="n">
        <v>1000</v>
      </c>
      <c r="C1504" s="1" t="n">
        <v>2</v>
      </c>
      <c r="D1504" s="1" t="n">
        <v>55</v>
      </c>
      <c r="E1504" s="1" t="n">
        <v>712</v>
      </c>
      <c r="F1504" s="1" t="n">
        <v>1722</v>
      </c>
      <c r="G1504" s="1" t="n">
        <f aca="false">(E1504+(F1504-E1504)/2)*(60/D1504)</f>
        <v>1327.63636363636</v>
      </c>
      <c r="H1504" s="1" t="n">
        <v>4000</v>
      </c>
      <c r="J1504" s="1" t="n">
        <v>100</v>
      </c>
    </row>
    <row r="1505" customFormat="false" ht="11.25" hidden="false" customHeight="false" outlineLevel="0" collapsed="false">
      <c r="A1505" s="1" t="n">
        <v>226246</v>
      </c>
      <c r="B1505" s="1" t="n">
        <v>1001</v>
      </c>
      <c r="C1505" s="1" t="n">
        <v>2</v>
      </c>
      <c r="D1505" s="1" t="n">
        <v>55</v>
      </c>
      <c r="E1505" s="1" t="n">
        <v>713</v>
      </c>
      <c r="F1505" s="1" t="n">
        <v>1723</v>
      </c>
      <c r="G1505" s="1" t="n">
        <f aca="false">(E1505+(F1505-E1505)/2)*(60/D1505)</f>
        <v>1328.72727272727</v>
      </c>
      <c r="I1505" s="1" t="s">
        <v>994</v>
      </c>
    </row>
    <row r="1506" customFormat="false" ht="11.25" hidden="false" customHeight="false" outlineLevel="0" collapsed="false">
      <c r="A1506" s="1" t="n">
        <v>226247</v>
      </c>
      <c r="B1506" s="1" t="n">
        <v>2000</v>
      </c>
      <c r="C1506" s="1" t="n">
        <v>2</v>
      </c>
      <c r="D1506" s="1" t="n">
        <v>55</v>
      </c>
      <c r="E1506" s="1" t="n">
        <v>952</v>
      </c>
      <c r="F1506" s="1" t="n">
        <v>2968</v>
      </c>
      <c r="G1506" s="1" t="n">
        <f aca="false">(E1506+(F1506-E1506)/2)*(60/D1506)</f>
        <v>2138.18181818182</v>
      </c>
      <c r="H1506" s="1" t="n">
        <v>12000</v>
      </c>
      <c r="J1506" s="1" t="n">
        <v>120</v>
      </c>
    </row>
    <row r="1507" customFormat="false" ht="11.25" hidden="false" customHeight="false" outlineLevel="0" collapsed="false">
      <c r="A1507" s="1" t="n">
        <v>226248</v>
      </c>
      <c r="B1507" s="1" t="n">
        <v>2001</v>
      </c>
      <c r="C1507" s="1" t="n">
        <v>2</v>
      </c>
      <c r="D1507" s="1" t="n">
        <v>55</v>
      </c>
      <c r="E1507" s="1" t="n">
        <v>953</v>
      </c>
      <c r="F1507" s="1" t="n">
        <v>2969</v>
      </c>
      <c r="G1507" s="1" t="n">
        <f aca="false">(E1507+(F1507-E1507)/2)*(60/D1507)</f>
        <v>2139.27272727273</v>
      </c>
      <c r="I1507" s="1" t="s">
        <v>995</v>
      </c>
    </row>
    <row r="1508" customFormat="false" ht="11.25" hidden="false" customHeight="false" outlineLevel="0" collapsed="false">
      <c r="A1508" s="1" t="n">
        <v>226249</v>
      </c>
      <c r="B1508" s="1" t="n">
        <v>3000</v>
      </c>
      <c r="C1508" s="1" t="n">
        <v>2</v>
      </c>
      <c r="D1508" s="1" t="n">
        <v>55</v>
      </c>
      <c r="E1508" s="1" t="n">
        <v>1192</v>
      </c>
      <c r="F1508" s="1" t="n">
        <v>4214</v>
      </c>
      <c r="G1508" s="1" t="n">
        <f aca="false">(E1508+(F1508-E1508)/2)*(60/D1508)</f>
        <v>2948.72727272727</v>
      </c>
      <c r="H1508" s="1" t="n">
        <v>20000</v>
      </c>
      <c r="J1508" s="1" t="n">
        <v>140</v>
      </c>
    </row>
    <row r="1509" customFormat="false" ht="11.25" hidden="false" customHeight="false" outlineLevel="0" collapsed="false">
      <c r="A1509" s="1" t="s">
        <v>996</v>
      </c>
    </row>
    <row r="1512" s="20" customFormat="true" ht="11.25" hidden="false" customHeight="false" outlineLevel="0" collapsed="false">
      <c r="A1512" s="19" t="s">
        <v>68</v>
      </c>
      <c r="D1512" s="20" t="s">
        <v>997</v>
      </c>
    </row>
    <row r="1513" customFormat="false" ht="11.25" hidden="false" customHeight="false" outlineLevel="0" collapsed="false">
      <c r="A1513" s="1" t="s">
        <v>198</v>
      </c>
      <c r="B1513" s="1" t="s">
        <v>115</v>
      </c>
      <c r="C1513" s="1" t="s">
        <v>170</v>
      </c>
      <c r="D1513" s="1" t="s">
        <v>171</v>
      </c>
      <c r="E1513" s="1" t="s">
        <v>181</v>
      </c>
      <c r="F1513" s="1" t="s">
        <v>182</v>
      </c>
      <c r="G1513" s="1" t="s">
        <v>264</v>
      </c>
      <c r="H1513" s="1" t="s">
        <v>272</v>
      </c>
      <c r="I1513" s="1" t="s">
        <v>163</v>
      </c>
    </row>
    <row r="1514" customFormat="false" ht="11.25" hidden="false" customHeight="false" outlineLevel="0" collapsed="false">
      <c r="A1514" s="1" t="n">
        <v>226347</v>
      </c>
      <c r="B1514" s="1" t="n">
        <v>1</v>
      </c>
      <c r="C1514" s="1" t="n">
        <v>3</v>
      </c>
      <c r="D1514" s="1" t="n">
        <v>90</v>
      </c>
      <c r="E1514" s="1" t="n">
        <v>1437</v>
      </c>
      <c r="F1514" s="1" t="n">
        <v>2383</v>
      </c>
      <c r="G1514" s="1" t="n">
        <f aca="false">(E1514+(F1514-E1514)/2)*(60/D1514)</f>
        <v>1273.33333333333</v>
      </c>
      <c r="I1514" s="1" t="s">
        <v>998</v>
      </c>
    </row>
    <row r="1515" customFormat="false" ht="11.25" hidden="false" customHeight="false" outlineLevel="0" collapsed="false">
      <c r="A1515" s="1" t="n">
        <v>226348</v>
      </c>
      <c r="B1515" s="1" t="n">
        <v>1000</v>
      </c>
      <c r="C1515" s="1" t="n">
        <v>3</v>
      </c>
      <c r="D1515" s="1" t="n">
        <v>90</v>
      </c>
      <c r="E1515" s="1" t="n">
        <v>1972</v>
      </c>
      <c r="F1515" s="1" t="n">
        <v>3778</v>
      </c>
      <c r="G1515" s="1" t="n">
        <f aca="false">(E1515+(F1515-E1515)/2)*(60/D1515)</f>
        <v>1916.66666666667</v>
      </c>
      <c r="H1515" s="1" t="n">
        <v>4000</v>
      </c>
      <c r="J1515" s="1" t="n">
        <v>170</v>
      </c>
    </row>
    <row r="1516" customFormat="false" ht="11.25" hidden="false" customHeight="false" outlineLevel="0" collapsed="false">
      <c r="A1516" s="1" t="n">
        <v>226349</v>
      </c>
      <c r="B1516" s="1" t="n">
        <v>1001</v>
      </c>
      <c r="C1516" s="1" t="n">
        <v>3</v>
      </c>
      <c r="D1516" s="1" t="n">
        <v>90</v>
      </c>
      <c r="E1516" s="1" t="n">
        <v>1973</v>
      </c>
      <c r="F1516" s="1" t="n">
        <v>3779</v>
      </c>
      <c r="G1516" s="1" t="n">
        <f aca="false">(E1516+(F1516-E1516)/2)*(60/D1516)</f>
        <v>1917.33333333333</v>
      </c>
      <c r="I1516" s="1" t="s">
        <v>999</v>
      </c>
    </row>
    <row r="1517" customFormat="false" ht="11.25" hidden="false" customHeight="false" outlineLevel="0" collapsed="false">
      <c r="A1517" s="1" t="n">
        <v>226350</v>
      </c>
      <c r="B1517" s="1" t="n">
        <v>2000</v>
      </c>
      <c r="C1517" s="1" t="n">
        <v>3</v>
      </c>
      <c r="D1517" s="1" t="n">
        <v>90</v>
      </c>
      <c r="E1517" s="1" t="n">
        <v>2084</v>
      </c>
      <c r="F1517" s="1" t="n">
        <v>4784</v>
      </c>
      <c r="G1517" s="1" t="n">
        <f aca="false">(E1517+(F1517-E1517)/2)*(60/D1517)</f>
        <v>2289.33333333333</v>
      </c>
      <c r="H1517" s="1" t="n">
        <v>12000</v>
      </c>
      <c r="J1517" s="1" t="n">
        <v>175</v>
      </c>
    </row>
    <row r="1518" customFormat="false" ht="11.25" hidden="false" customHeight="false" outlineLevel="0" collapsed="false">
      <c r="A1518" s="1" t="n">
        <v>226351</v>
      </c>
      <c r="B1518" s="1" t="n">
        <v>2001</v>
      </c>
      <c r="C1518" s="1" t="n">
        <v>3</v>
      </c>
      <c r="D1518" s="1" t="n">
        <v>90</v>
      </c>
      <c r="E1518" s="1" t="n">
        <v>2085</v>
      </c>
      <c r="F1518" s="1" t="n">
        <v>4785</v>
      </c>
      <c r="G1518" s="1" t="n">
        <f aca="false">(E1518+(F1518-E1518)/2)*(60/D1518)</f>
        <v>2290</v>
      </c>
      <c r="I1518" s="1" t="s">
        <v>1000</v>
      </c>
    </row>
    <row r="1519" customFormat="false" ht="11.25" hidden="false" customHeight="false" outlineLevel="0" collapsed="false">
      <c r="A1519" s="1" t="n">
        <v>226352</v>
      </c>
      <c r="B1519" s="1" t="n">
        <v>3000</v>
      </c>
      <c r="C1519" s="1" t="n">
        <v>3</v>
      </c>
      <c r="D1519" s="1" t="n">
        <v>90</v>
      </c>
      <c r="E1519" s="1" t="n">
        <v>2195</v>
      </c>
      <c r="F1519" s="1" t="n">
        <v>5791</v>
      </c>
      <c r="G1519" s="1" t="n">
        <f aca="false">(E1519+(F1519-E1519)/2)*(60/D1519)</f>
        <v>2662</v>
      </c>
      <c r="H1519" s="1" t="n">
        <v>20000</v>
      </c>
      <c r="J1519" s="1" t="n">
        <v>180</v>
      </c>
    </row>
    <row r="1520" customFormat="false" ht="11.25" hidden="false" customHeight="false" outlineLevel="0" collapsed="false">
      <c r="A1520" s="1" t="s">
        <v>1001</v>
      </c>
    </row>
    <row r="1524" s="17" customFormat="true" ht="12.75" hidden="false" customHeight="false" outlineLevel="0" collapsed="false">
      <c r="A1524" s="21" t="s">
        <v>1002</v>
      </c>
    </row>
    <row r="1525" s="20" customFormat="true" ht="11.25" hidden="false" customHeight="false" outlineLevel="0" collapsed="false">
      <c r="A1525" s="19" t="s">
        <v>1003</v>
      </c>
      <c r="D1525" s="20" t="s">
        <v>1004</v>
      </c>
    </row>
    <row r="1526" customFormat="false" ht="11.25" hidden="false" customHeight="false" outlineLevel="0" collapsed="false">
      <c r="A1526" s="1" t="s">
        <v>198</v>
      </c>
      <c r="B1526" s="1" t="s">
        <v>170</v>
      </c>
      <c r="C1526" s="1" t="s">
        <v>171</v>
      </c>
      <c r="D1526" s="1" t="s">
        <v>429</v>
      </c>
      <c r="E1526" s="1" t="s">
        <v>193</v>
      </c>
      <c r="F1526" s="1" t="s">
        <v>163</v>
      </c>
      <c r="G1526" s="1" t="s">
        <v>385</v>
      </c>
    </row>
    <row r="1527" customFormat="false" ht="11.25" hidden="false" customHeight="false" outlineLevel="0" collapsed="false">
      <c r="A1527" s="1" t="n">
        <v>226237</v>
      </c>
      <c r="B1527" s="1" t="n">
        <v>2</v>
      </c>
      <c r="C1527" s="1" t="n">
        <v>120</v>
      </c>
      <c r="D1527" s="1" t="n">
        <v>2800</v>
      </c>
      <c r="E1527" s="1" t="n">
        <v>40</v>
      </c>
      <c r="F1527" s="1" t="s">
        <v>1005</v>
      </c>
      <c r="G1527" s="1" t="n">
        <v>210644</v>
      </c>
    </row>
    <row r="1530" s="20" customFormat="true" ht="11.25" hidden="false" customHeight="false" outlineLevel="0" collapsed="false">
      <c r="A1530" s="19" t="s">
        <v>76</v>
      </c>
      <c r="D1530" s="20" t="s">
        <v>1006</v>
      </c>
    </row>
    <row r="1531" customFormat="false" ht="11.25" hidden="false" customHeight="false" outlineLevel="0" collapsed="false">
      <c r="A1531" s="1" t="s">
        <v>198</v>
      </c>
      <c r="B1531" s="1" t="s">
        <v>115</v>
      </c>
      <c r="C1531" s="1" t="s">
        <v>170</v>
      </c>
      <c r="D1531" s="1" t="s">
        <v>171</v>
      </c>
      <c r="E1531" s="1" t="s">
        <v>181</v>
      </c>
      <c r="F1531" s="1" t="s">
        <v>182</v>
      </c>
      <c r="G1531" s="1" t="s">
        <v>264</v>
      </c>
      <c r="H1531" s="1" t="s">
        <v>272</v>
      </c>
      <c r="I1531" s="1" t="s">
        <v>163</v>
      </c>
    </row>
    <row r="1532" customFormat="false" ht="11.25" hidden="false" customHeight="false" outlineLevel="0" collapsed="false">
      <c r="A1532" s="1" t="n">
        <v>226231</v>
      </c>
      <c r="B1532" s="1" t="n">
        <v>1</v>
      </c>
      <c r="C1532" s="1" t="n">
        <v>6</v>
      </c>
      <c r="D1532" s="1" t="n">
        <v>180</v>
      </c>
      <c r="E1532" s="1" t="n">
        <v>1228</v>
      </c>
      <c r="F1532" s="1" t="n">
        <v>2282</v>
      </c>
      <c r="G1532" s="1" t="n">
        <f aca="false">(E1532+(F1532-E1532)/2)*(60/D1532)</f>
        <v>585</v>
      </c>
      <c r="I1532" s="1" t="s">
        <v>1007</v>
      </c>
    </row>
    <row r="1533" customFormat="false" ht="11.25" hidden="false" customHeight="false" outlineLevel="0" collapsed="false">
      <c r="A1533" s="1" t="n">
        <v>226232</v>
      </c>
      <c r="B1533" s="1" t="n">
        <v>1000</v>
      </c>
      <c r="C1533" s="1" t="n">
        <v>6</v>
      </c>
      <c r="D1533" s="1" t="n">
        <v>180</v>
      </c>
      <c r="E1533" s="1" t="n">
        <v>1905</v>
      </c>
      <c r="F1533" s="1" t="n">
        <v>3937</v>
      </c>
      <c r="G1533" s="1" t="n">
        <f aca="false">(E1533+(F1533-E1533)/2)*(60/D1533)</f>
        <v>973.666666666667</v>
      </c>
      <c r="H1533" s="1" t="n">
        <v>4000</v>
      </c>
      <c r="J1533" s="1" t="n">
        <v>140</v>
      </c>
    </row>
    <row r="1534" customFormat="false" ht="11.25" hidden="false" customHeight="false" outlineLevel="0" collapsed="false">
      <c r="A1534" s="1" t="n">
        <v>226233</v>
      </c>
      <c r="B1534" s="1" t="n">
        <v>1001</v>
      </c>
      <c r="C1534" s="1" t="n">
        <v>6</v>
      </c>
      <c r="D1534" s="1" t="n">
        <v>180</v>
      </c>
      <c r="E1534" s="1" t="n">
        <v>1906</v>
      </c>
      <c r="F1534" s="1" t="n">
        <v>3938</v>
      </c>
      <c r="G1534" s="1" t="n">
        <f aca="false">(E1534+(F1534-E1534)/2)*(60/D1534)</f>
        <v>974</v>
      </c>
      <c r="I1534" s="1" t="s">
        <v>1008</v>
      </c>
    </row>
    <row r="1535" customFormat="false" ht="11.25" hidden="false" customHeight="false" outlineLevel="0" collapsed="false">
      <c r="A1535" s="1" t="n">
        <v>226234</v>
      </c>
      <c r="B1535" s="1" t="n">
        <v>2000</v>
      </c>
      <c r="C1535" s="1" t="n">
        <v>6</v>
      </c>
      <c r="D1535" s="1" t="n">
        <v>180</v>
      </c>
      <c r="E1535" s="1" t="n">
        <v>2750</v>
      </c>
      <c r="F1535" s="1" t="n">
        <v>6308</v>
      </c>
      <c r="G1535" s="1" t="n">
        <f aca="false">(E1535+(F1535-E1535)/2)*(60/D1535)</f>
        <v>1509.66666666667</v>
      </c>
      <c r="H1535" s="1" t="n">
        <v>12000</v>
      </c>
      <c r="J1535" s="1" t="n">
        <v>170</v>
      </c>
    </row>
    <row r="1536" customFormat="false" ht="11.25" hidden="false" customHeight="false" outlineLevel="0" collapsed="false">
      <c r="A1536" s="1" t="n">
        <v>226235</v>
      </c>
      <c r="B1536" s="1" t="n">
        <v>2001</v>
      </c>
      <c r="C1536" s="1" t="n">
        <v>6</v>
      </c>
      <c r="D1536" s="1" t="n">
        <v>180</v>
      </c>
      <c r="E1536" s="1" t="n">
        <v>2751</v>
      </c>
      <c r="F1536" s="1" t="n">
        <v>6309</v>
      </c>
      <c r="G1536" s="1" t="n">
        <f aca="false">(E1536+(F1536-E1536)/2)*(60/D1536)</f>
        <v>1510</v>
      </c>
      <c r="I1536" s="1" t="s">
        <v>1009</v>
      </c>
    </row>
    <row r="1537" customFormat="false" ht="11.25" hidden="false" customHeight="false" outlineLevel="0" collapsed="false">
      <c r="A1537" s="1" t="n">
        <v>226236</v>
      </c>
      <c r="B1537" s="1" t="n">
        <v>3000</v>
      </c>
      <c r="C1537" s="1" t="n">
        <v>6</v>
      </c>
      <c r="D1537" s="1" t="n">
        <v>180</v>
      </c>
      <c r="E1537" s="1" t="n">
        <v>3731</v>
      </c>
      <c r="F1537" s="1" t="n">
        <v>8929</v>
      </c>
      <c r="G1537" s="1" t="n">
        <f aca="false">(E1537+(F1537-E1537)/2)*(60/D1537)</f>
        <v>2110</v>
      </c>
      <c r="H1537" s="1" t="n">
        <v>20000</v>
      </c>
      <c r="J1537" s="1" t="n">
        <v>200</v>
      </c>
    </row>
    <row r="1538" customFormat="false" ht="11.25" hidden="false" customHeight="false" outlineLevel="0" collapsed="false">
      <c r="A1538" s="1" t="s">
        <v>1010</v>
      </c>
    </row>
    <row r="1541" s="20" customFormat="true" ht="11.25" hidden="false" customHeight="false" outlineLevel="0" collapsed="false">
      <c r="A1541" s="19" t="s">
        <v>77</v>
      </c>
      <c r="D1541" s="20" t="s">
        <v>1011</v>
      </c>
    </row>
    <row r="1542" customFormat="false" ht="11.25" hidden="false" customHeight="false" outlineLevel="0" collapsed="false">
      <c r="A1542" s="1" t="s">
        <v>198</v>
      </c>
      <c r="B1542" s="1" t="s">
        <v>115</v>
      </c>
      <c r="C1542" s="1" t="s">
        <v>170</v>
      </c>
      <c r="D1542" s="1" t="s">
        <v>171</v>
      </c>
      <c r="E1542" s="1" t="s">
        <v>181</v>
      </c>
      <c r="F1542" s="1" t="s">
        <v>182</v>
      </c>
      <c r="G1542" s="1" t="s">
        <v>264</v>
      </c>
      <c r="H1542" s="1" t="s">
        <v>272</v>
      </c>
      <c r="I1542" s="1" t="s">
        <v>163</v>
      </c>
    </row>
    <row r="1543" customFormat="false" ht="11.25" hidden="false" customHeight="false" outlineLevel="0" collapsed="false">
      <c r="A1543" s="1" t="n">
        <v>226225</v>
      </c>
      <c r="B1543" s="1" t="n">
        <v>1</v>
      </c>
      <c r="C1543" s="1" t="n">
        <v>8</v>
      </c>
      <c r="D1543" s="1" t="n">
        <v>360</v>
      </c>
      <c r="E1543" s="1" t="n">
        <v>4399</v>
      </c>
      <c r="F1543" s="1" t="n">
        <v>8169</v>
      </c>
      <c r="G1543" s="1" t="n">
        <f aca="false">(E1543+(F1543-E1543)/2)*(60/D1543)</f>
        <v>1047.33333333333</v>
      </c>
      <c r="I1543" s="1" t="s">
        <v>1012</v>
      </c>
    </row>
    <row r="1544" customFormat="false" ht="11.25" hidden="false" customHeight="false" outlineLevel="0" collapsed="false">
      <c r="A1544" s="1" t="n">
        <v>226226</v>
      </c>
      <c r="B1544" s="1" t="n">
        <v>1000</v>
      </c>
      <c r="C1544" s="1" t="n">
        <v>8</v>
      </c>
      <c r="D1544" s="1" t="n">
        <v>360</v>
      </c>
      <c r="E1544" s="1" t="n">
        <v>5719</v>
      </c>
      <c r="F1544" s="1" t="n">
        <v>11021</v>
      </c>
      <c r="G1544" s="1" t="n">
        <f aca="false">(E1544+(F1544-E1544)/2)*(60/D1544)</f>
        <v>1395</v>
      </c>
      <c r="H1544" s="1" t="n">
        <v>4000</v>
      </c>
      <c r="J1544" s="1" t="n">
        <v>298</v>
      </c>
    </row>
    <row r="1545" customFormat="false" ht="11.25" hidden="false" customHeight="false" outlineLevel="0" collapsed="false">
      <c r="A1545" s="1" t="n">
        <v>226227</v>
      </c>
      <c r="B1545" s="1" t="n">
        <v>1001</v>
      </c>
      <c r="C1545" s="1" t="n">
        <v>8</v>
      </c>
      <c r="D1545" s="1" t="n">
        <v>360</v>
      </c>
      <c r="E1545" s="1" t="n">
        <v>5720</v>
      </c>
      <c r="F1545" s="1" t="n">
        <v>11022</v>
      </c>
      <c r="G1545" s="1" t="n">
        <f aca="false">(E1545+(F1545-E1545)/2)*(60/D1545)</f>
        <v>1395.16666666667</v>
      </c>
      <c r="I1545" s="1" t="s">
        <v>1013</v>
      </c>
    </row>
    <row r="1546" customFormat="false" ht="11.25" hidden="false" customHeight="false" outlineLevel="0" collapsed="false">
      <c r="A1546" s="1" t="n">
        <v>226228</v>
      </c>
      <c r="B1546" s="1" t="n">
        <v>2000</v>
      </c>
      <c r="C1546" s="1" t="n">
        <v>8</v>
      </c>
      <c r="D1546" s="1" t="n">
        <v>360</v>
      </c>
      <c r="E1546" s="1" t="n">
        <v>5741</v>
      </c>
      <c r="F1546" s="1" t="n">
        <v>11863</v>
      </c>
      <c r="G1546" s="1" t="n">
        <f aca="false">(E1546+(F1546-E1546)/2)*(60/D1546)</f>
        <v>1467</v>
      </c>
      <c r="H1546" s="1" t="n">
        <v>12000</v>
      </c>
      <c r="J1546" s="1" t="n">
        <v>299</v>
      </c>
    </row>
    <row r="1547" customFormat="false" ht="11.25" hidden="false" customHeight="false" outlineLevel="0" collapsed="false">
      <c r="A1547" s="1" t="n">
        <v>226229</v>
      </c>
      <c r="B1547" s="1" t="n">
        <v>2001</v>
      </c>
      <c r="C1547" s="1" t="n">
        <v>8</v>
      </c>
      <c r="D1547" s="1" t="n">
        <v>360</v>
      </c>
      <c r="E1547" s="1" t="n">
        <v>5742</v>
      </c>
      <c r="F1547" s="1" t="n">
        <v>11864</v>
      </c>
      <c r="G1547" s="1" t="n">
        <f aca="false">(E1547+(F1547-E1547)/2)*(60/D1547)</f>
        <v>1467.16666666667</v>
      </c>
      <c r="I1547" s="1" t="s">
        <v>1014</v>
      </c>
    </row>
    <row r="1548" customFormat="false" ht="11.25" hidden="false" customHeight="false" outlineLevel="0" collapsed="false">
      <c r="A1548" s="1" t="n">
        <v>226230</v>
      </c>
      <c r="B1548" s="1" t="n">
        <v>3000</v>
      </c>
      <c r="C1548" s="1" t="n">
        <v>8</v>
      </c>
      <c r="D1548" s="1" t="n">
        <v>360</v>
      </c>
      <c r="E1548" s="1" t="n">
        <v>5764</v>
      </c>
      <c r="F1548" s="1" t="n">
        <v>12704</v>
      </c>
      <c r="G1548" s="1" t="n">
        <f aca="false">(E1548+(F1548-E1548)/2)*(60/D1548)</f>
        <v>1539</v>
      </c>
      <c r="H1548" s="1" t="n">
        <v>20000</v>
      </c>
      <c r="J1548" s="1" t="n">
        <v>300</v>
      </c>
    </row>
    <row r="1549" customFormat="false" ht="11.25" hidden="false" customHeight="false" outlineLevel="0" collapsed="false">
      <c r="A1549" s="1" t="s">
        <v>1015</v>
      </c>
    </row>
    <row r="1553" s="17" customFormat="true" ht="12.75" hidden="false" customHeight="false" outlineLevel="0" collapsed="false">
      <c r="A1553" s="21" t="s">
        <v>1016</v>
      </c>
    </row>
    <row r="1554" s="20" customFormat="true" ht="11.25" hidden="false" customHeight="false" outlineLevel="0" collapsed="false">
      <c r="A1554" s="19" t="s">
        <v>78</v>
      </c>
      <c r="D1554" s="20" t="s">
        <v>1017</v>
      </c>
    </row>
    <row r="1555" customFormat="false" ht="11.25" hidden="false" customHeight="false" outlineLevel="0" collapsed="false">
      <c r="A1555" s="1" t="s">
        <v>198</v>
      </c>
      <c r="B1555" s="1" t="s">
        <v>115</v>
      </c>
      <c r="C1555" s="1" t="s">
        <v>170</v>
      </c>
      <c r="D1555" s="1" t="s">
        <v>171</v>
      </c>
      <c r="E1555" s="1" t="s">
        <v>181</v>
      </c>
      <c r="F1555" s="1" t="s">
        <v>182</v>
      </c>
      <c r="G1555" s="1" t="s">
        <v>264</v>
      </c>
      <c r="H1555" s="1" t="s">
        <v>272</v>
      </c>
      <c r="I1555" s="1" t="s">
        <v>163</v>
      </c>
    </row>
    <row r="1556" customFormat="false" ht="11.25" hidden="false" customHeight="false" outlineLevel="0" collapsed="false">
      <c r="A1556" s="1" t="n">
        <v>226213</v>
      </c>
      <c r="B1556" s="1" t="n">
        <v>1</v>
      </c>
      <c r="C1556" s="1" t="n">
        <v>2</v>
      </c>
      <c r="D1556" s="1" t="n">
        <v>70</v>
      </c>
      <c r="E1556" s="1" t="n">
        <v>276</v>
      </c>
      <c r="F1556" s="1" t="n">
        <v>514</v>
      </c>
      <c r="G1556" s="1" t="n">
        <f aca="false">(E1556+(F1556-E1556)/2)*(60/D1556)</f>
        <v>338.571428571429</v>
      </c>
      <c r="I1556" s="1" t="s">
        <v>1018</v>
      </c>
    </row>
    <row r="1557" customFormat="false" ht="11.25" hidden="false" customHeight="false" outlineLevel="0" collapsed="false">
      <c r="A1557" s="1" t="n">
        <v>226214</v>
      </c>
      <c r="B1557" s="1" t="n">
        <v>1000</v>
      </c>
      <c r="C1557" s="1" t="n">
        <v>2</v>
      </c>
      <c r="D1557" s="1" t="n">
        <v>70</v>
      </c>
      <c r="E1557" s="1" t="n">
        <v>405</v>
      </c>
      <c r="F1557" s="1" t="n">
        <v>1151</v>
      </c>
      <c r="G1557" s="1" t="n">
        <f aca="false">(E1557+(F1557-E1557)/2)*(60/D1557)</f>
        <v>666.857142857143</v>
      </c>
      <c r="H1557" s="1" t="n">
        <v>4000</v>
      </c>
      <c r="J1557" s="1" t="n">
        <v>65</v>
      </c>
    </row>
    <row r="1558" customFormat="false" ht="11.25" hidden="false" customHeight="false" outlineLevel="0" collapsed="false">
      <c r="A1558" s="1" t="n">
        <v>226215</v>
      </c>
      <c r="B1558" s="1" t="n">
        <v>1001</v>
      </c>
      <c r="C1558" s="1" t="n">
        <v>2</v>
      </c>
      <c r="D1558" s="1" t="n">
        <v>70</v>
      </c>
      <c r="E1558" s="1" t="n">
        <v>406</v>
      </c>
      <c r="F1558" s="1" t="n">
        <v>1152</v>
      </c>
      <c r="G1558" s="1" t="n">
        <f aca="false">(E1558+(F1558-E1558)/2)*(60/D1558)</f>
        <v>667.714285714286</v>
      </c>
      <c r="I1558" s="1" t="s">
        <v>1019</v>
      </c>
    </row>
    <row r="1559" customFormat="false" ht="11.25" hidden="false" customHeight="false" outlineLevel="0" collapsed="false">
      <c r="A1559" s="1" t="n">
        <v>226216</v>
      </c>
      <c r="B1559" s="1" t="n">
        <v>2000</v>
      </c>
      <c r="C1559" s="1" t="n">
        <v>2</v>
      </c>
      <c r="D1559" s="1" t="n">
        <v>70</v>
      </c>
      <c r="E1559" s="1" t="n">
        <v>1122</v>
      </c>
      <c r="F1559" s="1" t="n">
        <v>3284</v>
      </c>
      <c r="G1559" s="1" t="n">
        <f aca="false">(E1559+(F1559-E1559)/2)*(60/D1559)</f>
        <v>1888.28571428571</v>
      </c>
      <c r="H1559" s="1" t="n">
        <v>12000</v>
      </c>
      <c r="J1559" s="1" t="n">
        <v>127</v>
      </c>
    </row>
    <row r="1560" customFormat="false" ht="11.25" hidden="false" customHeight="false" outlineLevel="0" collapsed="false">
      <c r="A1560" s="1" t="n">
        <v>226217</v>
      </c>
      <c r="B1560" s="1" t="n">
        <v>2001</v>
      </c>
      <c r="C1560" s="1" t="n">
        <v>2</v>
      </c>
      <c r="D1560" s="1" t="n">
        <v>70</v>
      </c>
      <c r="E1560" s="1" t="n">
        <v>1123</v>
      </c>
      <c r="F1560" s="1" t="n">
        <v>3285</v>
      </c>
      <c r="G1560" s="1" t="n">
        <f aca="false">(E1560+(F1560-E1560)/2)*(60/D1560)</f>
        <v>1889.14285714286</v>
      </c>
      <c r="I1560" s="1" t="s">
        <v>1020</v>
      </c>
    </row>
    <row r="1561" customFormat="false" ht="11.25" hidden="false" customHeight="false" outlineLevel="0" collapsed="false">
      <c r="A1561" s="1" t="n">
        <v>226218</v>
      </c>
      <c r="B1561" s="1" t="n">
        <v>3000</v>
      </c>
      <c r="C1561" s="1" t="n">
        <v>2</v>
      </c>
      <c r="D1561" s="1" t="n">
        <v>70</v>
      </c>
      <c r="E1561" s="1" t="n">
        <v>2308</v>
      </c>
      <c r="F1561" s="1" t="n">
        <v>6286</v>
      </c>
      <c r="G1561" s="1" t="n">
        <f aca="false">(E1561+(F1561-E1561)/2)*(60/D1561)</f>
        <v>3683.14285714286</v>
      </c>
      <c r="H1561" s="1" t="n">
        <v>20000</v>
      </c>
      <c r="J1561" s="1" t="n">
        <v>190</v>
      </c>
    </row>
    <row r="1562" customFormat="false" ht="11.25" hidden="false" customHeight="false" outlineLevel="0" collapsed="false">
      <c r="A1562" s="1" t="s">
        <v>1021</v>
      </c>
    </row>
    <row r="1565" s="20" customFormat="true" ht="11.25" hidden="false" customHeight="false" outlineLevel="0" collapsed="false">
      <c r="A1565" s="19" t="s">
        <v>1022</v>
      </c>
      <c r="D1565" s="20" t="s">
        <v>1023</v>
      </c>
    </row>
    <row r="1566" customFormat="false" ht="11.25" hidden="false" customHeight="false" outlineLevel="0" collapsed="false">
      <c r="A1566" s="1" t="s">
        <v>198</v>
      </c>
      <c r="B1566" s="1" t="s">
        <v>170</v>
      </c>
      <c r="C1566" s="1" t="s">
        <v>171</v>
      </c>
      <c r="D1566" s="1" t="s">
        <v>1024</v>
      </c>
      <c r="E1566" s="1" t="s">
        <v>193</v>
      </c>
      <c r="F1566" s="1" t="s">
        <v>163</v>
      </c>
      <c r="G1566" s="1" t="s">
        <v>289</v>
      </c>
    </row>
    <row r="1567" customFormat="false" ht="11.25" hidden="false" customHeight="false" outlineLevel="0" collapsed="false">
      <c r="A1567" s="1" t="n">
        <v>227328</v>
      </c>
      <c r="B1567" s="1" t="n">
        <v>2</v>
      </c>
      <c r="C1567" s="1" t="n">
        <v>80</v>
      </c>
      <c r="D1567" s="1" t="n">
        <v>100</v>
      </c>
      <c r="E1567" s="1" t="n">
        <v>30</v>
      </c>
      <c r="F1567" s="1" t="s">
        <v>1025</v>
      </c>
      <c r="G1567" s="1" t="n">
        <v>227327</v>
      </c>
    </row>
    <row r="1570" s="20" customFormat="true" ht="11.25" hidden="false" customHeight="false" outlineLevel="0" collapsed="false">
      <c r="A1570" s="19" t="s">
        <v>79</v>
      </c>
      <c r="D1570" s="20" t="s">
        <v>1026</v>
      </c>
    </row>
    <row r="1571" customFormat="false" ht="11.25" hidden="false" customHeight="false" outlineLevel="0" collapsed="false">
      <c r="A1571" s="1" t="s">
        <v>198</v>
      </c>
      <c r="B1571" s="1" t="s">
        <v>115</v>
      </c>
      <c r="C1571" s="1" t="s">
        <v>170</v>
      </c>
      <c r="D1571" s="1" t="s">
        <v>171</v>
      </c>
      <c r="E1571" s="1" t="s">
        <v>181</v>
      </c>
      <c r="F1571" s="1" t="s">
        <v>182</v>
      </c>
      <c r="G1571" s="1" t="s">
        <v>264</v>
      </c>
      <c r="H1571" s="1" t="s">
        <v>272</v>
      </c>
      <c r="I1571" s="1" t="s">
        <v>163</v>
      </c>
    </row>
    <row r="1572" customFormat="false" ht="11.25" hidden="false" customHeight="false" outlineLevel="0" collapsed="false">
      <c r="A1572" s="1" t="n">
        <v>226219</v>
      </c>
      <c r="B1572" s="1" t="n">
        <v>1</v>
      </c>
      <c r="C1572" s="1" t="n">
        <v>5</v>
      </c>
      <c r="D1572" s="1" t="n">
        <v>180</v>
      </c>
      <c r="E1572" s="1" t="n">
        <v>2469</v>
      </c>
      <c r="F1572" s="1" t="n">
        <v>4585</v>
      </c>
      <c r="G1572" s="1" t="n">
        <f aca="false">(E1572+(F1572-E1572)/2)*(60/D1572)</f>
        <v>1175.66666666667</v>
      </c>
      <c r="I1572" s="1" t="s">
        <v>1027</v>
      </c>
    </row>
    <row r="1573" customFormat="false" ht="11.25" hidden="false" customHeight="false" outlineLevel="0" collapsed="false">
      <c r="A1573" s="1" t="n">
        <v>226220</v>
      </c>
      <c r="B1573" s="1" t="n">
        <v>1000</v>
      </c>
      <c r="C1573" s="1" t="n">
        <v>5</v>
      </c>
      <c r="D1573" s="1" t="n">
        <v>180</v>
      </c>
      <c r="E1573" s="1" t="n">
        <v>3965</v>
      </c>
      <c r="F1573" s="1" t="n">
        <v>7763</v>
      </c>
      <c r="G1573" s="1" t="n">
        <f aca="false">(E1573+(F1573-E1573)/2)*(60/D1573)</f>
        <v>1954.66666666667</v>
      </c>
      <c r="H1573" s="1" t="n">
        <v>4000</v>
      </c>
      <c r="J1573" s="1" t="n">
        <v>260</v>
      </c>
    </row>
    <row r="1574" customFormat="false" ht="11.25" hidden="false" customHeight="false" outlineLevel="0" collapsed="false">
      <c r="A1574" s="1" t="n">
        <v>226221</v>
      </c>
      <c r="B1574" s="1" t="n">
        <v>1001</v>
      </c>
      <c r="C1574" s="1" t="n">
        <v>5</v>
      </c>
      <c r="D1574" s="1" t="n">
        <v>180</v>
      </c>
      <c r="E1574" s="1" t="n">
        <v>3966</v>
      </c>
      <c r="F1574" s="1" t="n">
        <v>7764</v>
      </c>
      <c r="G1574" s="1" t="n">
        <f aca="false">(E1574+(F1574-E1574)/2)*(60/D1574)</f>
        <v>1955</v>
      </c>
      <c r="I1574" s="1" t="s">
        <v>1028</v>
      </c>
    </row>
    <row r="1575" customFormat="false" ht="11.25" hidden="false" customHeight="false" outlineLevel="0" collapsed="false">
      <c r="A1575" s="1" t="n">
        <v>226222</v>
      </c>
      <c r="B1575" s="1" t="n">
        <v>2000</v>
      </c>
      <c r="C1575" s="1" t="n">
        <v>5</v>
      </c>
      <c r="D1575" s="1" t="n">
        <v>180</v>
      </c>
      <c r="E1575" s="1" t="n">
        <v>4149</v>
      </c>
      <c r="F1575" s="1" t="n">
        <v>8905</v>
      </c>
      <c r="G1575" s="1" t="n">
        <f aca="false">(E1575+(F1575-E1575)/2)*(60/D1575)</f>
        <v>2175.66666666667</v>
      </c>
      <c r="H1575" s="1" t="n">
        <v>12000</v>
      </c>
      <c r="J1575" s="1" t="n">
        <v>270</v>
      </c>
    </row>
    <row r="1576" customFormat="false" ht="11.25" hidden="false" customHeight="false" outlineLevel="0" collapsed="false">
      <c r="A1576" s="1" t="n">
        <v>226223</v>
      </c>
      <c r="B1576" s="1" t="n">
        <v>2001</v>
      </c>
      <c r="C1576" s="1" t="n">
        <v>5</v>
      </c>
      <c r="D1576" s="1" t="n">
        <v>180</v>
      </c>
      <c r="E1576" s="1" t="n">
        <v>4150</v>
      </c>
      <c r="F1576" s="1" t="n">
        <v>8906</v>
      </c>
      <c r="G1576" s="1" t="n">
        <f aca="false">(E1576+(F1576-E1576)/2)*(60/D1576)</f>
        <v>2176</v>
      </c>
      <c r="I1576" s="1" t="s">
        <v>1029</v>
      </c>
    </row>
    <row r="1577" customFormat="false" ht="11.25" hidden="false" customHeight="false" outlineLevel="0" collapsed="false">
      <c r="A1577" s="1" t="n">
        <v>226224</v>
      </c>
      <c r="B1577" s="1" t="n">
        <v>3000</v>
      </c>
      <c r="C1577" s="1" t="n">
        <v>5</v>
      </c>
      <c r="D1577" s="1" t="n">
        <v>180</v>
      </c>
      <c r="E1577" s="1" t="n">
        <v>4332</v>
      </c>
      <c r="F1577" s="1" t="n">
        <v>10046</v>
      </c>
      <c r="G1577" s="1" t="n">
        <f aca="false">(E1577+(F1577-E1577)/2)*(60/D1577)</f>
        <v>2396.33333333333</v>
      </c>
      <c r="H1577" s="1" t="n">
        <v>20000</v>
      </c>
      <c r="J1577" s="1" t="n">
        <v>280</v>
      </c>
    </row>
    <row r="1578" customFormat="false" ht="11.25" hidden="false" customHeight="false" outlineLevel="0" collapsed="false">
      <c r="A1578" s="1" t="s">
        <v>1030</v>
      </c>
    </row>
    <row r="1582" s="17" customFormat="true" ht="12.75" hidden="false" customHeight="false" outlineLevel="0" collapsed="false">
      <c r="A1582" s="21" t="s">
        <v>1031</v>
      </c>
    </row>
    <row r="1583" s="20" customFormat="true" ht="11.25" hidden="false" customHeight="false" outlineLevel="0" collapsed="false">
      <c r="A1583" s="19" t="s">
        <v>80</v>
      </c>
      <c r="D1583" s="20" t="s">
        <v>1032</v>
      </c>
      <c r="F1583" s="20" t="s">
        <v>1033</v>
      </c>
    </row>
    <row r="1584" customFormat="false" ht="11.25" hidden="false" customHeight="false" outlineLevel="0" collapsed="false">
      <c r="A1584" s="1" t="s">
        <v>198</v>
      </c>
      <c r="B1584" s="1" t="s">
        <v>115</v>
      </c>
      <c r="C1584" s="1" t="s">
        <v>170</v>
      </c>
      <c r="D1584" s="1" t="s">
        <v>171</v>
      </c>
      <c r="E1584" s="1" t="s">
        <v>181</v>
      </c>
      <c r="F1584" s="1" t="s">
        <v>182</v>
      </c>
      <c r="G1584" s="1" t="s">
        <v>264</v>
      </c>
      <c r="H1584" s="1" t="s">
        <v>272</v>
      </c>
      <c r="I1584" s="1" t="s">
        <v>163</v>
      </c>
    </row>
    <row r="1585" customFormat="false" ht="11.25" hidden="false" customHeight="false" outlineLevel="0" collapsed="false">
      <c r="A1585" s="1" t="n">
        <v>226201</v>
      </c>
      <c r="B1585" s="1" t="n">
        <v>1</v>
      </c>
      <c r="C1585" s="1" t="n">
        <v>5</v>
      </c>
      <c r="D1585" s="1" t="n">
        <v>120</v>
      </c>
      <c r="E1585" s="1" t="n">
        <v>1222</v>
      </c>
      <c r="F1585" s="1" t="n">
        <v>2268</v>
      </c>
      <c r="G1585" s="1" t="n">
        <f aca="false">(E1585+(F1585-E1585)/2)*(60/D1585)</f>
        <v>872.5</v>
      </c>
      <c r="I1585" s="1" t="s">
        <v>1034</v>
      </c>
    </row>
    <row r="1586" customFormat="false" ht="11.25" hidden="false" customHeight="false" outlineLevel="0" collapsed="false">
      <c r="A1586" s="1" t="n">
        <v>226202</v>
      </c>
      <c r="B1586" s="1" t="n">
        <v>1000</v>
      </c>
      <c r="C1586" s="1" t="n">
        <v>5</v>
      </c>
      <c r="D1586" s="1" t="n">
        <v>120</v>
      </c>
      <c r="E1586" s="1" t="n">
        <v>1444</v>
      </c>
      <c r="F1586" s="1" t="n">
        <v>3082</v>
      </c>
      <c r="G1586" s="1" t="n">
        <f aca="false">(E1586+(F1586-E1586)/2)*(60/D1586)</f>
        <v>1131.5</v>
      </c>
      <c r="H1586" s="1" t="n">
        <v>4000</v>
      </c>
      <c r="J1586" s="1" t="n">
        <v>130</v>
      </c>
    </row>
    <row r="1587" customFormat="false" ht="11.25" hidden="false" customHeight="false" outlineLevel="0" collapsed="false">
      <c r="A1587" s="1" t="n">
        <v>226203</v>
      </c>
      <c r="B1587" s="1" t="n">
        <v>1001</v>
      </c>
      <c r="C1587" s="1" t="n">
        <v>5</v>
      </c>
      <c r="D1587" s="1" t="n">
        <v>120</v>
      </c>
      <c r="E1587" s="1" t="n">
        <v>1445</v>
      </c>
      <c r="F1587" s="1" t="n">
        <v>3083</v>
      </c>
      <c r="G1587" s="1" t="n">
        <f aca="false">(E1587+(F1587-E1587)/2)*(60/D1587)</f>
        <v>1132</v>
      </c>
      <c r="I1587" s="1" t="s">
        <v>1035</v>
      </c>
    </row>
    <row r="1588" customFormat="false" ht="11.25" hidden="false" customHeight="false" outlineLevel="0" collapsed="false">
      <c r="A1588" s="1" t="n">
        <v>226204</v>
      </c>
      <c r="B1588" s="1" t="n">
        <v>2000</v>
      </c>
      <c r="C1588" s="1" t="n">
        <v>5</v>
      </c>
      <c r="D1588" s="1" t="n">
        <v>120</v>
      </c>
      <c r="E1588" s="1" t="n">
        <v>2180</v>
      </c>
      <c r="F1588" s="1" t="n">
        <v>5250</v>
      </c>
      <c r="G1588" s="1" t="n">
        <f aca="false">(E1588+(F1588-E1588)/2)*(60/D1588)</f>
        <v>1857.5</v>
      </c>
      <c r="H1588" s="1" t="n">
        <v>12000</v>
      </c>
      <c r="J1588" s="1" t="n">
        <v>165</v>
      </c>
    </row>
    <row r="1589" customFormat="false" ht="11.25" hidden="false" customHeight="false" outlineLevel="0" collapsed="false">
      <c r="A1589" s="1" t="n">
        <v>226205</v>
      </c>
      <c r="B1589" s="1" t="n">
        <v>2001</v>
      </c>
      <c r="C1589" s="1" t="n">
        <v>5</v>
      </c>
      <c r="D1589" s="1" t="n">
        <v>120</v>
      </c>
      <c r="E1589" s="1" t="n">
        <v>2181</v>
      </c>
      <c r="F1589" s="1" t="n">
        <v>5251</v>
      </c>
      <c r="G1589" s="1" t="n">
        <f aca="false">(E1589+(F1589-E1589)/2)*(60/D1589)</f>
        <v>1858</v>
      </c>
      <c r="I1589" s="1" t="s">
        <v>1036</v>
      </c>
    </row>
    <row r="1590" customFormat="false" ht="11.25" hidden="false" customHeight="false" outlineLevel="0" collapsed="false">
      <c r="A1590" s="1" t="n">
        <v>226206</v>
      </c>
      <c r="B1590" s="1" t="n">
        <v>3000</v>
      </c>
      <c r="C1590" s="1" t="n">
        <v>5</v>
      </c>
      <c r="D1590" s="1" t="n">
        <v>120</v>
      </c>
      <c r="E1590" s="1" t="n">
        <v>3145</v>
      </c>
      <c r="F1590" s="1" t="n">
        <v>7841</v>
      </c>
      <c r="G1590" s="1" t="n">
        <f aca="false">(E1590+(F1590-E1590)/2)*(60/D1590)</f>
        <v>2746.5</v>
      </c>
      <c r="H1590" s="1" t="n">
        <v>20000</v>
      </c>
      <c r="J1590" s="1" t="n">
        <v>200</v>
      </c>
    </row>
    <row r="1591" customFormat="false" ht="11.25" hidden="false" customHeight="false" outlineLevel="0" collapsed="false">
      <c r="A1591" s="1" t="s">
        <v>1037</v>
      </c>
    </row>
    <row r="1594" s="20" customFormat="true" ht="11.25" hidden="false" customHeight="false" outlineLevel="0" collapsed="false">
      <c r="A1594" s="19" t="s">
        <v>81</v>
      </c>
      <c r="D1594" s="20" t="s">
        <v>1038</v>
      </c>
      <c r="F1594" s="20" t="s">
        <v>1033</v>
      </c>
    </row>
    <row r="1595" customFormat="false" ht="11.25" hidden="false" customHeight="false" outlineLevel="0" collapsed="false">
      <c r="A1595" s="1" t="s">
        <v>198</v>
      </c>
      <c r="B1595" s="1" t="s">
        <v>115</v>
      </c>
      <c r="C1595" s="1" t="s">
        <v>170</v>
      </c>
      <c r="D1595" s="1" t="s">
        <v>171</v>
      </c>
      <c r="E1595" s="1" t="s">
        <v>181</v>
      </c>
      <c r="F1595" s="1" t="s">
        <v>182</v>
      </c>
      <c r="G1595" s="1" t="s">
        <v>264</v>
      </c>
      <c r="H1595" s="1" t="s">
        <v>272</v>
      </c>
      <c r="I1595" s="1" t="s">
        <v>163</v>
      </c>
    </row>
    <row r="1596" customFormat="false" ht="11.25" hidden="false" customHeight="false" outlineLevel="0" collapsed="false">
      <c r="A1596" s="1" t="n">
        <v>226207</v>
      </c>
      <c r="B1596" s="1" t="n">
        <v>1</v>
      </c>
      <c r="C1596" s="1" t="n">
        <v>5</v>
      </c>
      <c r="D1596" s="1" t="n">
        <v>120</v>
      </c>
      <c r="E1596" s="1" t="n">
        <v>3687</v>
      </c>
      <c r="F1596" s="1" t="n">
        <v>6847</v>
      </c>
      <c r="G1596" s="1" t="n">
        <f aca="false">(E1596+(F1596-E1596)/2)*(60/D1596)</f>
        <v>2633.5</v>
      </c>
      <c r="I1596" s="1" t="s">
        <v>1039</v>
      </c>
    </row>
    <row r="1597" customFormat="false" ht="11.25" hidden="false" customHeight="false" outlineLevel="0" collapsed="false">
      <c r="A1597" s="1" t="n">
        <v>226208</v>
      </c>
      <c r="B1597" s="1" t="n">
        <v>1000</v>
      </c>
      <c r="C1597" s="1" t="n">
        <v>5</v>
      </c>
      <c r="D1597" s="1" t="n">
        <v>120</v>
      </c>
      <c r="E1597" s="1" t="n">
        <v>4826</v>
      </c>
      <c r="F1597" s="1" t="n">
        <v>9364</v>
      </c>
      <c r="G1597" s="1" t="n">
        <f aca="false">(E1597+(F1597-E1597)/2)*(60/D1597)</f>
        <v>3547.5</v>
      </c>
      <c r="H1597" s="1" t="n">
        <v>4000</v>
      </c>
      <c r="J1597" s="1" t="n">
        <v>230</v>
      </c>
    </row>
    <row r="1598" customFormat="false" ht="11.25" hidden="false" customHeight="false" outlineLevel="0" collapsed="false">
      <c r="A1598" s="1" t="n">
        <v>226209</v>
      </c>
      <c r="B1598" s="1" t="n">
        <v>1001</v>
      </c>
      <c r="C1598" s="1" t="n">
        <v>5</v>
      </c>
      <c r="D1598" s="1" t="n">
        <v>120</v>
      </c>
      <c r="E1598" s="1" t="n">
        <v>4827</v>
      </c>
      <c r="F1598" s="1" t="n">
        <v>9365</v>
      </c>
      <c r="G1598" s="1" t="n">
        <f aca="false">(E1598+(F1598-E1598)/2)*(60/D1598)</f>
        <v>3548</v>
      </c>
      <c r="I1598" s="1" t="s">
        <v>1040</v>
      </c>
    </row>
    <row r="1599" customFormat="false" ht="11.25" hidden="false" customHeight="false" outlineLevel="0" collapsed="false">
      <c r="A1599" s="1" t="n">
        <v>226210</v>
      </c>
      <c r="B1599" s="1" t="n">
        <v>2000</v>
      </c>
      <c r="C1599" s="1" t="n">
        <v>5</v>
      </c>
      <c r="D1599" s="1" t="n">
        <v>120</v>
      </c>
      <c r="E1599" s="1" t="n">
        <v>5111</v>
      </c>
      <c r="F1599" s="1" t="n">
        <v>10693</v>
      </c>
      <c r="G1599" s="1" t="n">
        <f aca="false">(E1599+(F1599-E1599)/2)*(60/D1599)</f>
        <v>3951</v>
      </c>
      <c r="H1599" s="1" t="n">
        <v>12000</v>
      </c>
      <c r="J1599" s="1" t="n">
        <v>250</v>
      </c>
    </row>
    <row r="1600" customFormat="false" ht="11.25" hidden="false" customHeight="false" outlineLevel="0" collapsed="false">
      <c r="A1600" s="1" t="n">
        <v>226211</v>
      </c>
      <c r="B1600" s="1" t="n">
        <v>2001</v>
      </c>
      <c r="C1600" s="1" t="n">
        <v>5</v>
      </c>
      <c r="D1600" s="1" t="n">
        <v>120</v>
      </c>
      <c r="E1600" s="1" t="n">
        <v>5112</v>
      </c>
      <c r="F1600" s="1" t="n">
        <v>10694</v>
      </c>
      <c r="G1600" s="1" t="n">
        <f aca="false">(E1600+(F1600-E1600)/2)*(60/D1600)</f>
        <v>3951.5</v>
      </c>
      <c r="I1600" s="1" t="s">
        <v>1041</v>
      </c>
    </row>
    <row r="1601" customFormat="false" ht="11.25" hidden="false" customHeight="false" outlineLevel="0" collapsed="false">
      <c r="A1601" s="1" t="n">
        <v>226212</v>
      </c>
      <c r="B1601" s="1" t="n">
        <v>3000</v>
      </c>
      <c r="C1601" s="1" t="n">
        <v>5</v>
      </c>
      <c r="D1601" s="1" t="n">
        <v>120</v>
      </c>
      <c r="E1601" s="1" t="n">
        <v>5608</v>
      </c>
      <c r="F1601" s="1" t="n">
        <v>12416</v>
      </c>
      <c r="G1601" s="1" t="n">
        <f aca="false">(E1601+(F1601-E1601)/2)*(60/D1601)</f>
        <v>4506</v>
      </c>
      <c r="H1601" s="1" t="n">
        <v>20000</v>
      </c>
      <c r="J1601" s="1" t="n">
        <v>270</v>
      </c>
    </row>
    <row r="1602" customFormat="false" ht="11.25" hidden="false" customHeight="false" outlineLevel="0" collapsed="false">
      <c r="A1602" s="1" t="s">
        <v>1042</v>
      </c>
    </row>
    <row r="1606" s="17" customFormat="true" ht="12.75" hidden="false" customHeight="false" outlineLevel="0" collapsed="false">
      <c r="A1606" s="21" t="s">
        <v>1043</v>
      </c>
    </row>
    <row r="1607" s="20" customFormat="true" ht="11.25" hidden="false" customHeight="false" outlineLevel="0" collapsed="false">
      <c r="A1607" s="19" t="s">
        <v>1044</v>
      </c>
      <c r="D1607" s="20" t="s">
        <v>1045</v>
      </c>
    </row>
    <row r="1608" customFormat="false" ht="11.25" hidden="false" customHeight="false" outlineLevel="0" collapsed="false">
      <c r="A1608" s="1" t="s">
        <v>198</v>
      </c>
      <c r="B1608" s="1" t="s">
        <v>640</v>
      </c>
      <c r="C1608" s="1" t="s">
        <v>170</v>
      </c>
      <c r="D1608" s="1" t="s">
        <v>171</v>
      </c>
      <c r="E1608" s="1" t="s">
        <v>172</v>
      </c>
      <c r="F1608" s="1" t="s">
        <v>249</v>
      </c>
      <c r="G1608" s="1" t="s">
        <v>163</v>
      </c>
    </row>
    <row r="1609" customFormat="false" ht="11.25" hidden="false" customHeight="false" outlineLevel="0" collapsed="false">
      <c r="A1609" s="1" t="n">
        <v>227329</v>
      </c>
      <c r="B1609" s="1" t="n">
        <v>1</v>
      </c>
      <c r="C1609" s="1" t="n">
        <v>1</v>
      </c>
      <c r="D1609" s="1" t="n">
        <v>40</v>
      </c>
      <c r="E1609" s="1" t="n">
        <v>15</v>
      </c>
      <c r="F1609" s="1" t="n">
        <f aca="false">(60/D1609)*E1609</f>
        <v>22.5</v>
      </c>
      <c r="G1609" s="1" t="s">
        <v>1046</v>
      </c>
    </row>
    <row r="1610" customFormat="false" ht="11.25" hidden="false" customHeight="false" outlineLevel="0" collapsed="false">
      <c r="A1610" s="1" t="n">
        <v>227330</v>
      </c>
      <c r="B1610" s="1" t="n">
        <v>1000</v>
      </c>
      <c r="C1610" s="1" t="n">
        <v>1</v>
      </c>
      <c r="D1610" s="1" t="n">
        <v>40</v>
      </c>
      <c r="E1610" s="1" t="n">
        <v>600</v>
      </c>
      <c r="F1610" s="1" t="n">
        <f aca="false">(60/D1610)*E1610</f>
        <v>900</v>
      </c>
    </row>
    <row r="1611" customFormat="false" ht="11.25" hidden="false" customHeight="false" outlineLevel="0" collapsed="false">
      <c r="A1611" s="1" t="n">
        <v>227331</v>
      </c>
      <c r="B1611" s="1" t="n">
        <v>1001</v>
      </c>
      <c r="C1611" s="1" t="n">
        <v>1</v>
      </c>
      <c r="D1611" s="1" t="n">
        <v>40</v>
      </c>
      <c r="E1611" s="1" t="n">
        <v>601</v>
      </c>
      <c r="F1611" s="1" t="n">
        <f aca="false">(60/D1611)*E1611</f>
        <v>901.5</v>
      </c>
      <c r="G1611" s="1" t="s">
        <v>1047</v>
      </c>
    </row>
    <row r="1612" customFormat="false" ht="11.25" hidden="false" customHeight="false" outlineLevel="0" collapsed="false">
      <c r="A1612" s="1" t="n">
        <v>227332</v>
      </c>
      <c r="B1612" s="1" t="n">
        <v>2000</v>
      </c>
      <c r="C1612" s="1" t="n">
        <v>1</v>
      </c>
      <c r="D1612" s="1" t="n">
        <v>40</v>
      </c>
      <c r="E1612" s="1" t="n">
        <v>1200</v>
      </c>
      <c r="F1612" s="1" t="n">
        <f aca="false">(60/D1612)*E1612</f>
        <v>1800</v>
      </c>
    </row>
    <row r="1613" customFormat="false" ht="11.25" hidden="false" customHeight="false" outlineLevel="0" collapsed="false">
      <c r="A1613" s="1" t="n">
        <v>227333</v>
      </c>
      <c r="B1613" s="1" t="n">
        <v>2001</v>
      </c>
      <c r="C1613" s="1" t="n">
        <v>1</v>
      </c>
      <c r="D1613" s="1" t="n">
        <v>40</v>
      </c>
      <c r="E1613" s="1" t="n">
        <v>1201</v>
      </c>
      <c r="F1613" s="1" t="n">
        <f aca="false">(60/D1613)*E1613</f>
        <v>1801.5</v>
      </c>
      <c r="G1613" s="1" t="s">
        <v>1048</v>
      </c>
    </row>
    <row r="1614" customFormat="false" ht="11.25" hidden="false" customHeight="false" outlineLevel="0" collapsed="false">
      <c r="A1614" s="1" t="n">
        <v>227334</v>
      </c>
      <c r="B1614" s="1" t="n">
        <v>3000</v>
      </c>
      <c r="C1614" s="1" t="n">
        <v>1</v>
      </c>
      <c r="D1614" s="1" t="n">
        <v>40</v>
      </c>
      <c r="E1614" s="1" t="n">
        <v>1800</v>
      </c>
      <c r="F1614" s="1" t="n">
        <f aca="false">(60/D1614)*E1614</f>
        <v>2700</v>
      </c>
    </row>
    <row r="1617" s="20" customFormat="true" ht="11.25" hidden="false" customHeight="false" outlineLevel="0" collapsed="false">
      <c r="A1617" s="19" t="s">
        <v>87</v>
      </c>
      <c r="D1617" s="20" t="s">
        <v>1049</v>
      </c>
      <c r="F1617" s="20" t="s">
        <v>1050</v>
      </c>
    </row>
    <row r="1618" customFormat="false" ht="11.25" hidden="false" customHeight="false" outlineLevel="0" collapsed="false">
      <c r="A1618" s="1" t="s">
        <v>198</v>
      </c>
      <c r="B1618" s="1" t="s">
        <v>115</v>
      </c>
      <c r="C1618" s="1" t="s">
        <v>170</v>
      </c>
      <c r="D1618" s="1" t="s">
        <v>171</v>
      </c>
      <c r="E1618" s="1" t="s">
        <v>181</v>
      </c>
      <c r="F1618" s="1" t="s">
        <v>182</v>
      </c>
      <c r="G1618" s="1" t="s">
        <v>264</v>
      </c>
      <c r="H1618" s="1" t="s">
        <v>272</v>
      </c>
      <c r="I1618" s="1" t="s">
        <v>485</v>
      </c>
      <c r="J1618" s="1" t="s">
        <v>193</v>
      </c>
      <c r="K1618" s="1" t="s">
        <v>163</v>
      </c>
      <c r="M1618" s="1" t="s">
        <v>385</v>
      </c>
    </row>
    <row r="1619" customFormat="false" ht="11.25" hidden="false" customHeight="false" outlineLevel="0" collapsed="false">
      <c r="A1619" s="1" t="n">
        <v>226184</v>
      </c>
      <c r="B1619" s="1" t="n">
        <v>1</v>
      </c>
      <c r="C1619" s="1" t="n">
        <v>2</v>
      </c>
      <c r="D1619" s="1" t="n">
        <v>50</v>
      </c>
      <c r="E1619" s="1" t="n">
        <v>87</v>
      </c>
      <c r="F1619" s="1" t="n">
        <v>161</v>
      </c>
      <c r="G1619" s="1" t="n">
        <f aca="false">(E1619+(F1619-E1619)/2)*(60/D1619)</f>
        <v>148.8</v>
      </c>
      <c r="I1619" s="1" t="n">
        <v>200</v>
      </c>
      <c r="J1619" s="1" t="n">
        <v>15</v>
      </c>
      <c r="K1619" s="1" t="s">
        <v>1051</v>
      </c>
      <c r="M1619" s="1" t="n">
        <v>226183</v>
      </c>
    </row>
    <row r="1620" customFormat="false" ht="11.25" hidden="false" customHeight="false" outlineLevel="0" collapsed="false">
      <c r="A1620" s="1" t="n">
        <v>226185</v>
      </c>
      <c r="B1620" s="1" t="n">
        <v>1000</v>
      </c>
      <c r="C1620" s="1" t="n">
        <v>2</v>
      </c>
      <c r="D1620" s="1" t="n">
        <v>50</v>
      </c>
      <c r="E1620" s="1" t="n">
        <v>114</v>
      </c>
      <c r="F1620" s="1" t="n">
        <v>612</v>
      </c>
      <c r="G1620" s="1" t="n">
        <f aca="false">(E1620+(F1620-E1620)/2)*(60/D1620)</f>
        <v>435.6</v>
      </c>
      <c r="H1620" s="1" t="n">
        <v>4000</v>
      </c>
      <c r="I1620" s="1" t="n">
        <v>200</v>
      </c>
      <c r="J1620" s="1" t="n">
        <v>15</v>
      </c>
      <c r="L1620" s="1" t="n">
        <v>40</v>
      </c>
    </row>
    <row r="1621" customFormat="false" ht="11.25" hidden="false" customHeight="false" outlineLevel="0" collapsed="false">
      <c r="A1621" s="1" t="n">
        <v>226186</v>
      </c>
      <c r="B1621" s="1" t="n">
        <v>1001</v>
      </c>
      <c r="C1621" s="1" t="n">
        <v>2</v>
      </c>
      <c r="D1621" s="1" t="n">
        <v>50</v>
      </c>
      <c r="E1621" s="1" t="n">
        <v>115</v>
      </c>
      <c r="F1621" s="1" t="n">
        <v>613</v>
      </c>
      <c r="G1621" s="1" t="n">
        <f aca="false">(E1621+(F1621-E1621)/2)*(60/D1621)</f>
        <v>436.8</v>
      </c>
      <c r="I1621" s="1" t="n">
        <v>200</v>
      </c>
      <c r="J1621" s="1" t="n">
        <v>15</v>
      </c>
      <c r="K1621" s="1" t="s">
        <v>1052</v>
      </c>
    </row>
    <row r="1622" customFormat="false" ht="11.25" hidden="false" customHeight="false" outlineLevel="0" collapsed="false">
      <c r="A1622" s="1" t="n">
        <v>226187</v>
      </c>
      <c r="B1622" s="1" t="n">
        <v>2000</v>
      </c>
      <c r="C1622" s="1" t="n">
        <v>2</v>
      </c>
      <c r="D1622" s="1" t="n">
        <v>50</v>
      </c>
      <c r="E1622" s="1" t="n">
        <v>207</v>
      </c>
      <c r="F1622" s="1" t="n">
        <v>1585</v>
      </c>
      <c r="G1622" s="1" t="n">
        <f aca="false">(E1622+(F1622-E1622)/2)*(60/D1622)</f>
        <v>1075.2</v>
      </c>
      <c r="H1622" s="1" t="n">
        <v>12000</v>
      </c>
      <c r="I1622" s="1" t="n">
        <v>200</v>
      </c>
      <c r="J1622" s="1" t="n">
        <v>15</v>
      </c>
      <c r="L1622" s="1" t="n">
        <v>60</v>
      </c>
    </row>
    <row r="1623" customFormat="false" ht="11.25" hidden="false" customHeight="false" outlineLevel="0" collapsed="false">
      <c r="A1623" s="1" t="n">
        <v>226193</v>
      </c>
      <c r="B1623" s="1" t="n">
        <v>2001</v>
      </c>
      <c r="C1623" s="1" t="n">
        <v>2</v>
      </c>
      <c r="D1623" s="1" t="n">
        <v>50</v>
      </c>
      <c r="E1623" s="1" t="n">
        <v>208</v>
      </c>
      <c r="F1623" s="1" t="n">
        <v>1586</v>
      </c>
      <c r="G1623" s="1" t="n">
        <f aca="false">(E1623+(F1623-E1623)/2)*(60/D1623)</f>
        <v>1076.4</v>
      </c>
      <c r="I1623" s="1" t="n">
        <v>200</v>
      </c>
      <c r="J1623" s="1" t="n">
        <v>15</v>
      </c>
      <c r="K1623" s="1" t="s">
        <v>1053</v>
      </c>
    </row>
    <row r="1624" customFormat="false" ht="11.25" hidden="false" customHeight="false" outlineLevel="0" collapsed="false">
      <c r="A1624" s="1" t="n">
        <v>226194</v>
      </c>
      <c r="B1624" s="1" t="n">
        <v>3000</v>
      </c>
      <c r="C1624" s="1" t="n">
        <v>2</v>
      </c>
      <c r="D1624" s="1" t="n">
        <v>50</v>
      </c>
      <c r="E1624" s="1" t="n">
        <v>328</v>
      </c>
      <c r="F1624" s="1" t="n">
        <v>2610</v>
      </c>
      <c r="G1624" s="1" t="n">
        <f aca="false">(E1624+(F1624-E1624)/2)*(60/D1624)</f>
        <v>1762.8</v>
      </c>
      <c r="H1624" s="1" t="n">
        <v>20000</v>
      </c>
      <c r="I1624" s="1" t="n">
        <v>200</v>
      </c>
      <c r="J1624" s="1" t="n">
        <v>15</v>
      </c>
      <c r="L1624" s="1" t="n">
        <v>80</v>
      </c>
    </row>
    <row r="1625" customFormat="false" ht="11.25" hidden="false" customHeight="false" outlineLevel="0" collapsed="false">
      <c r="A1625" s="1" t="s">
        <v>1054</v>
      </c>
    </row>
    <row r="1628" s="20" customFormat="true" ht="11.25" hidden="false" customHeight="false" outlineLevel="0" collapsed="false">
      <c r="A1628" s="19" t="s">
        <v>88</v>
      </c>
      <c r="D1628" s="20" t="s">
        <v>1055</v>
      </c>
      <c r="F1628" s="20" t="s">
        <v>1056</v>
      </c>
    </row>
    <row r="1629" customFormat="false" ht="11.25" hidden="false" customHeight="false" outlineLevel="0" collapsed="false">
      <c r="A1629" s="1" t="s">
        <v>198</v>
      </c>
      <c r="B1629" s="1" t="s">
        <v>115</v>
      </c>
      <c r="C1629" s="1" t="s">
        <v>170</v>
      </c>
      <c r="D1629" s="1" t="s">
        <v>171</v>
      </c>
      <c r="E1629" s="1" t="s">
        <v>181</v>
      </c>
      <c r="F1629" s="1" t="s">
        <v>182</v>
      </c>
      <c r="G1629" s="1" t="s">
        <v>264</v>
      </c>
      <c r="H1629" s="1" t="s">
        <v>272</v>
      </c>
      <c r="I1629" s="1" t="s">
        <v>184</v>
      </c>
      <c r="J1629" s="1" t="s">
        <v>185</v>
      </c>
      <c r="K1629" s="1" t="s">
        <v>350</v>
      </c>
      <c r="L1629" s="1" t="s">
        <v>163</v>
      </c>
    </row>
    <row r="1630" customFormat="false" ht="11.25" hidden="false" customHeight="false" outlineLevel="0" collapsed="false">
      <c r="A1630" s="1" t="n">
        <v>226195</v>
      </c>
      <c r="B1630" s="1" t="n">
        <v>1</v>
      </c>
      <c r="C1630" s="1" t="n">
        <v>2</v>
      </c>
      <c r="D1630" s="1" t="n">
        <v>120</v>
      </c>
      <c r="E1630" s="1" t="n">
        <v>927</v>
      </c>
      <c r="F1630" s="1" t="n">
        <v>1721</v>
      </c>
      <c r="G1630" s="1" t="n">
        <f aca="false">(E1630+(F1630-E1630)/2)*(60/D1630)</f>
        <v>662</v>
      </c>
      <c r="I1630" s="1" t="n">
        <v>1551</v>
      </c>
      <c r="J1630" s="1" t="n">
        <v>2881</v>
      </c>
      <c r="K1630" s="1" t="n">
        <f aca="false">(I1630+(J1630-I1630)/2)*(60/D1630)</f>
        <v>1108</v>
      </c>
      <c r="L1630" s="1" t="s">
        <v>1057</v>
      </c>
    </row>
    <row r="1631" customFormat="false" ht="11.25" hidden="false" customHeight="false" outlineLevel="0" collapsed="false">
      <c r="A1631" s="1" t="n">
        <v>226196</v>
      </c>
      <c r="B1631" s="1" t="n">
        <v>1000</v>
      </c>
      <c r="C1631" s="1" t="n">
        <v>2</v>
      </c>
      <c r="D1631" s="1" t="n">
        <v>120</v>
      </c>
      <c r="E1631" s="1" t="n">
        <v>1112</v>
      </c>
      <c r="F1631" s="1" t="n">
        <v>2466</v>
      </c>
      <c r="G1631" s="1" t="n">
        <f aca="false">(E1631+(F1631-E1631)/2)*(60/D1631)</f>
        <v>894.5</v>
      </c>
      <c r="H1631" s="1" t="n">
        <v>4000</v>
      </c>
      <c r="I1631" s="1" t="n">
        <v>1861</v>
      </c>
      <c r="J1631" s="1" t="n">
        <v>3857</v>
      </c>
      <c r="K1631" s="1" t="n">
        <f aca="false">(I1631+(J1631-I1631)/2)*(60/D1631)</f>
        <v>1429.5</v>
      </c>
      <c r="M1631" s="1" t="n">
        <v>100</v>
      </c>
      <c r="N1631" s="1" t="n">
        <v>140</v>
      </c>
    </row>
    <row r="1632" customFormat="false" ht="11.25" hidden="false" customHeight="false" outlineLevel="0" collapsed="false">
      <c r="A1632" s="1" t="n">
        <v>226197</v>
      </c>
      <c r="B1632" s="1" t="n">
        <v>1001</v>
      </c>
      <c r="C1632" s="1" t="n">
        <v>2</v>
      </c>
      <c r="D1632" s="1" t="n">
        <v>120</v>
      </c>
      <c r="E1632" s="1" t="n">
        <v>1113</v>
      </c>
      <c r="F1632" s="1" t="n">
        <v>2467</v>
      </c>
      <c r="G1632" s="1" t="n">
        <f aca="false">(E1632+(F1632-E1632)/2)*(60/D1632)</f>
        <v>895</v>
      </c>
      <c r="I1632" s="1" t="n">
        <v>1862</v>
      </c>
      <c r="J1632" s="1" t="n">
        <v>3858</v>
      </c>
      <c r="K1632" s="1" t="n">
        <f aca="false">(I1632+(J1632-I1632)/2)*(60/D1632)</f>
        <v>1430</v>
      </c>
      <c r="L1632" s="1" t="s">
        <v>1058</v>
      </c>
    </row>
    <row r="1633" customFormat="false" ht="11.25" hidden="false" customHeight="false" outlineLevel="0" collapsed="false">
      <c r="A1633" s="1" t="n">
        <v>226198</v>
      </c>
      <c r="B1633" s="1" t="n">
        <v>2000</v>
      </c>
      <c r="C1633" s="1" t="n">
        <v>2</v>
      </c>
      <c r="D1633" s="1" t="n">
        <v>120</v>
      </c>
      <c r="E1633" s="1" t="n">
        <v>1674</v>
      </c>
      <c r="F1633" s="1" t="n">
        <v>4310</v>
      </c>
      <c r="G1633" s="1" t="n">
        <f aca="false">(E1633+(F1633-E1633)/2)*(60/D1633)</f>
        <v>1496</v>
      </c>
      <c r="H1633" s="1" t="n">
        <v>12000</v>
      </c>
      <c r="I1633" s="1" t="n">
        <v>2688</v>
      </c>
      <c r="J1633" s="1" t="n">
        <v>6192</v>
      </c>
      <c r="K1633" s="1" t="n">
        <f aca="false">(I1633+(J1633-I1633)/2)*(60/D1633)</f>
        <v>2220</v>
      </c>
      <c r="M1633" s="1" t="n">
        <v>130</v>
      </c>
      <c r="N1633" s="1" t="n">
        <v>170</v>
      </c>
    </row>
    <row r="1634" customFormat="false" ht="11.25" hidden="false" customHeight="false" outlineLevel="0" collapsed="false">
      <c r="A1634" s="1" t="n">
        <v>226199</v>
      </c>
      <c r="B1634" s="1" t="n">
        <v>2001</v>
      </c>
      <c r="C1634" s="1" t="n">
        <v>2</v>
      </c>
      <c r="D1634" s="1" t="n">
        <v>120</v>
      </c>
      <c r="E1634" s="1" t="n">
        <v>1675</v>
      </c>
      <c r="F1634" s="1" t="n">
        <v>4311</v>
      </c>
      <c r="G1634" s="1" t="n">
        <f aca="false">(E1634+(F1634-E1634)/2)*(60/D1634)</f>
        <v>1496.5</v>
      </c>
      <c r="I1634" s="1" t="n">
        <v>2689</v>
      </c>
      <c r="J1634" s="1" t="n">
        <v>6193</v>
      </c>
      <c r="K1634" s="1" t="n">
        <f aca="false">(I1634+(J1634-I1634)/2)*(60/D1634)</f>
        <v>2220.5</v>
      </c>
      <c r="L1634" s="1" t="s">
        <v>1059</v>
      </c>
    </row>
    <row r="1635" customFormat="false" ht="11.25" hidden="false" customHeight="false" outlineLevel="0" collapsed="false">
      <c r="A1635" s="1" t="n">
        <v>226200</v>
      </c>
      <c r="B1635" s="1" t="n">
        <v>3000</v>
      </c>
      <c r="C1635" s="1" t="n">
        <v>2</v>
      </c>
      <c r="D1635" s="1" t="n">
        <v>120</v>
      </c>
      <c r="E1635" s="1" t="n">
        <v>2369</v>
      </c>
      <c r="F1635" s="1" t="n">
        <v>6399</v>
      </c>
      <c r="G1635" s="1" t="n">
        <f aca="false">(E1635+(F1635-E1635)/2)*(60/D1635)</f>
        <v>2192</v>
      </c>
      <c r="H1635" s="1" t="n">
        <v>20000</v>
      </c>
      <c r="I1635" s="1" t="n">
        <v>3647</v>
      </c>
      <c r="J1635" s="1" t="n">
        <v>8773</v>
      </c>
      <c r="K1635" s="1" t="n">
        <f aca="false">(I1635+(J1635-I1635)/2)*(60/D1635)</f>
        <v>3105</v>
      </c>
      <c r="M1635" s="1" t="n">
        <v>160</v>
      </c>
      <c r="N1635" s="1" t="n">
        <v>200</v>
      </c>
    </row>
    <row r="1636" customFormat="false" ht="11.25" hidden="false" customHeight="false" outlineLevel="0" collapsed="false">
      <c r="A1636" s="1" t="s">
        <v>1060</v>
      </c>
    </row>
    <row r="1639" s="20" customFormat="true" ht="11.25" hidden="false" customHeight="false" outlineLevel="0" collapsed="false">
      <c r="A1639" s="19" t="s">
        <v>1061</v>
      </c>
      <c r="D1639" s="20" t="s">
        <v>1062</v>
      </c>
    </row>
    <row r="1640" customFormat="false" ht="11.25" hidden="false" customHeight="false" outlineLevel="0" collapsed="false">
      <c r="A1640" s="1" t="s">
        <v>198</v>
      </c>
      <c r="B1640" s="1" t="s">
        <v>170</v>
      </c>
      <c r="C1640" s="1" t="s">
        <v>171</v>
      </c>
      <c r="D1640" s="1" t="s">
        <v>193</v>
      </c>
      <c r="E1640" s="1" t="s">
        <v>615</v>
      </c>
      <c r="F1640" s="1" t="s">
        <v>1063</v>
      </c>
      <c r="G1640" s="1" t="s">
        <v>163</v>
      </c>
      <c r="H1640" s="1" t="s">
        <v>289</v>
      </c>
      <c r="I1640" s="1" t="s">
        <v>1064</v>
      </c>
    </row>
    <row r="1641" customFormat="false" ht="11.25" hidden="false" customHeight="false" outlineLevel="0" collapsed="false">
      <c r="A1641" s="1" t="n">
        <v>227336</v>
      </c>
      <c r="B1641" s="1" t="s">
        <v>1065</v>
      </c>
      <c r="C1641" s="1" t="n">
        <v>300</v>
      </c>
      <c r="D1641" s="1" t="n">
        <v>180</v>
      </c>
      <c r="E1641" s="1" t="n">
        <v>200</v>
      </c>
      <c r="F1641" s="1" t="n">
        <v>10</v>
      </c>
      <c r="G1641" s="1" t="s">
        <v>1066</v>
      </c>
      <c r="H1641" s="1" t="n">
        <v>211373</v>
      </c>
      <c r="I1641" s="1" t="n">
        <v>227335</v>
      </c>
    </row>
    <row r="1644" s="20" customFormat="true" ht="11.25" hidden="false" customHeight="false" outlineLevel="0" collapsed="false">
      <c r="A1644" s="19" t="s">
        <v>1067</v>
      </c>
      <c r="D1644" s="20" t="s">
        <v>1068</v>
      </c>
    </row>
    <row r="1645" customFormat="false" ht="11.25" hidden="false" customHeight="false" outlineLevel="0" collapsed="false">
      <c r="A1645" s="1" t="s">
        <v>198</v>
      </c>
      <c r="B1645" s="1" t="s">
        <v>170</v>
      </c>
      <c r="C1645" s="1" t="s">
        <v>171</v>
      </c>
      <c r="D1645" s="1" t="s">
        <v>193</v>
      </c>
      <c r="E1645" s="1" t="s">
        <v>1069</v>
      </c>
      <c r="F1645" s="1" t="s">
        <v>1070</v>
      </c>
      <c r="G1645" s="1" t="s">
        <v>163</v>
      </c>
      <c r="H1645" s="1" t="s">
        <v>1071</v>
      </c>
      <c r="I1645" s="1" t="s">
        <v>1072</v>
      </c>
      <c r="J1645" s="1" t="s">
        <v>611</v>
      </c>
    </row>
    <row r="1646" customFormat="false" ht="11.25" hidden="false" customHeight="false" outlineLevel="0" collapsed="false">
      <c r="A1646" s="1" t="n">
        <v>227338</v>
      </c>
      <c r="B1646" s="1" t="n">
        <v>5</v>
      </c>
      <c r="C1646" s="1" t="n">
        <v>300</v>
      </c>
      <c r="D1646" s="1" t="n">
        <v>40</v>
      </c>
      <c r="E1646" s="1" t="n">
        <v>55</v>
      </c>
      <c r="F1646" s="1" t="n">
        <v>20</v>
      </c>
      <c r="G1646" s="1" t="s">
        <v>1073</v>
      </c>
      <c r="H1646" s="1" t="n">
        <v>60</v>
      </c>
      <c r="I1646" s="1" t="n">
        <v>211374</v>
      </c>
      <c r="J1646" s="1" t="n">
        <v>227337</v>
      </c>
    </row>
    <row r="1650" s="17" customFormat="true" ht="12.75" hidden="false" customHeight="false" outlineLevel="0" collapsed="false">
      <c r="A1650" s="21" t="s">
        <v>1074</v>
      </c>
    </row>
    <row r="1651" s="20" customFormat="true" ht="11.25" hidden="false" customHeight="false" outlineLevel="0" collapsed="false">
      <c r="A1651" s="19" t="s">
        <v>93</v>
      </c>
      <c r="D1651" s="20" t="s">
        <v>1075</v>
      </c>
    </row>
    <row r="1652" customFormat="false" ht="11.25" hidden="false" customHeight="false" outlineLevel="0" collapsed="false">
      <c r="A1652" s="1" t="s">
        <v>198</v>
      </c>
      <c r="B1652" s="1" t="s">
        <v>115</v>
      </c>
      <c r="C1652" s="1" t="s">
        <v>170</v>
      </c>
      <c r="D1652" s="1" t="s">
        <v>171</v>
      </c>
      <c r="E1652" s="1" t="s">
        <v>181</v>
      </c>
      <c r="F1652" s="1" t="s">
        <v>182</v>
      </c>
      <c r="G1652" s="1" t="s">
        <v>264</v>
      </c>
      <c r="H1652" s="1" t="s">
        <v>272</v>
      </c>
      <c r="I1652" s="1" t="s">
        <v>193</v>
      </c>
      <c r="J1652" s="1" t="s">
        <v>429</v>
      </c>
      <c r="K1652" s="1" t="s">
        <v>163</v>
      </c>
      <c r="M1652" s="1" t="s">
        <v>385</v>
      </c>
    </row>
    <row r="1653" customFormat="false" ht="11.25" hidden="false" customHeight="false" outlineLevel="0" collapsed="false">
      <c r="A1653" s="1" t="n">
        <v>226177</v>
      </c>
      <c r="B1653" s="1" t="n">
        <v>1</v>
      </c>
      <c r="C1653" s="1" t="n">
        <v>1</v>
      </c>
      <c r="D1653" s="1" t="n">
        <v>60</v>
      </c>
      <c r="E1653" s="1" t="n">
        <v>91</v>
      </c>
      <c r="F1653" s="1" t="n">
        <v>169</v>
      </c>
      <c r="G1653" s="1" t="n">
        <f aca="false">(E1653+(F1653-E1653)/2)*(60/D1653)</f>
        <v>130</v>
      </c>
      <c r="I1653" s="1" t="n">
        <v>20</v>
      </c>
      <c r="J1653" s="1" t="n">
        <v>2000</v>
      </c>
      <c r="K1653" s="1" t="s">
        <v>1076</v>
      </c>
      <c r="M1653" s="1" t="n">
        <v>226176</v>
      </c>
    </row>
    <row r="1654" customFormat="false" ht="11.25" hidden="false" customHeight="false" outlineLevel="0" collapsed="false">
      <c r="A1654" s="1" t="n">
        <v>226178</v>
      </c>
      <c r="B1654" s="1" t="n">
        <v>1000</v>
      </c>
      <c r="C1654" s="1" t="n">
        <v>1</v>
      </c>
      <c r="D1654" s="1" t="n">
        <v>60</v>
      </c>
      <c r="E1654" s="1" t="n">
        <v>244</v>
      </c>
      <c r="F1654" s="1" t="n">
        <v>452</v>
      </c>
      <c r="G1654" s="1" t="n">
        <f aca="false">(E1654+(F1654-E1654)/2)*(60/D1654)</f>
        <v>348</v>
      </c>
      <c r="H1654" s="1" t="n">
        <v>4000</v>
      </c>
      <c r="I1654" s="1" t="n">
        <v>20</v>
      </c>
      <c r="J1654" s="1" t="n">
        <v>2000</v>
      </c>
      <c r="L1654" s="1" t="n">
        <v>50</v>
      </c>
    </row>
    <row r="1655" customFormat="false" ht="11.25" hidden="false" customHeight="false" outlineLevel="0" collapsed="false">
      <c r="A1655" s="1" t="n">
        <v>226179</v>
      </c>
      <c r="B1655" s="1" t="n">
        <v>1001</v>
      </c>
      <c r="C1655" s="1" t="n">
        <v>1</v>
      </c>
      <c r="D1655" s="1" t="n">
        <v>60</v>
      </c>
      <c r="E1655" s="1" t="n">
        <v>245</v>
      </c>
      <c r="F1655" s="1" t="n">
        <v>453</v>
      </c>
      <c r="G1655" s="1" t="n">
        <f aca="false">(E1655+(F1655-E1655)/2)*(60/D1655)</f>
        <v>349</v>
      </c>
      <c r="I1655" s="1" t="n">
        <v>20</v>
      </c>
      <c r="J1655" s="1" t="n">
        <v>2000</v>
      </c>
      <c r="K1655" s="1" t="s">
        <v>1077</v>
      </c>
    </row>
    <row r="1656" customFormat="false" ht="11.25" hidden="false" customHeight="false" outlineLevel="0" collapsed="false">
      <c r="A1656" s="1" t="n">
        <v>226180</v>
      </c>
      <c r="B1656" s="1" t="n">
        <v>2000</v>
      </c>
      <c r="C1656" s="1" t="n">
        <v>1</v>
      </c>
      <c r="D1656" s="1" t="n">
        <v>60</v>
      </c>
      <c r="E1656" s="1" t="n">
        <v>646</v>
      </c>
      <c r="F1656" s="1" t="n">
        <v>2400</v>
      </c>
      <c r="G1656" s="1" t="n">
        <f aca="false">(E1656+(F1656-E1656)/2)*(60/D1656)</f>
        <v>1523</v>
      </c>
      <c r="H1656" s="1" t="n">
        <v>12000</v>
      </c>
      <c r="I1656" s="1" t="n">
        <v>20</v>
      </c>
      <c r="J1656" s="1" t="n">
        <v>2000</v>
      </c>
      <c r="L1656" s="1" t="n">
        <v>90</v>
      </c>
    </row>
    <row r="1657" customFormat="false" ht="11.25" hidden="false" customHeight="false" outlineLevel="0" collapsed="false">
      <c r="A1657" s="1" t="n">
        <v>226181</v>
      </c>
      <c r="B1657" s="1" t="n">
        <v>2001</v>
      </c>
      <c r="C1657" s="1" t="n">
        <v>1</v>
      </c>
      <c r="D1657" s="1" t="n">
        <v>60</v>
      </c>
      <c r="E1657" s="1" t="n">
        <v>647</v>
      </c>
      <c r="F1657" s="1" t="n">
        <v>2401</v>
      </c>
      <c r="G1657" s="1" t="n">
        <f aca="false">(E1657+(F1657-E1657)/2)*(60/D1657)</f>
        <v>1524</v>
      </c>
      <c r="I1657" s="1" t="n">
        <v>20</v>
      </c>
      <c r="J1657" s="1" t="n">
        <v>2000</v>
      </c>
      <c r="K1657" s="1" t="s">
        <v>1078</v>
      </c>
    </row>
    <row r="1658" customFormat="false" ht="11.25" hidden="false" customHeight="false" outlineLevel="0" collapsed="false">
      <c r="A1658" s="1" t="n">
        <v>226182</v>
      </c>
      <c r="B1658" s="1" t="n">
        <v>3000</v>
      </c>
      <c r="C1658" s="1" t="n">
        <v>1</v>
      </c>
      <c r="D1658" s="1" t="n">
        <v>60</v>
      </c>
      <c r="E1658" s="1" t="n">
        <v>1128</v>
      </c>
      <c r="F1658" s="1" t="n">
        <v>4094</v>
      </c>
      <c r="G1658" s="1" t="n">
        <f aca="false">(E1658+(F1658-E1658)/2)*(60/D1658)</f>
        <v>2611</v>
      </c>
      <c r="H1658" s="1" t="n">
        <v>20000</v>
      </c>
      <c r="I1658" s="1" t="n">
        <v>20</v>
      </c>
      <c r="J1658" s="1" t="n">
        <v>2000</v>
      </c>
      <c r="L1658" s="1" t="n">
        <v>130</v>
      </c>
    </row>
    <row r="1659" customFormat="false" ht="11.25" hidden="false" customHeight="false" outlineLevel="0" collapsed="false">
      <c r="A1659" s="1" t="s">
        <v>1079</v>
      </c>
    </row>
    <row r="1662" s="20" customFormat="true" ht="11.25" hidden="false" customHeight="false" outlineLevel="0" collapsed="false">
      <c r="A1662" s="19" t="s">
        <v>94</v>
      </c>
      <c r="D1662" s="20" t="s">
        <v>1080</v>
      </c>
    </row>
    <row r="1663" customFormat="false" ht="11.25" hidden="false" customHeight="false" outlineLevel="0" collapsed="false">
      <c r="A1663" s="1" t="s">
        <v>198</v>
      </c>
      <c r="B1663" s="1" t="s">
        <v>115</v>
      </c>
      <c r="C1663" s="1" t="s">
        <v>170</v>
      </c>
      <c r="D1663" s="1" t="s">
        <v>171</v>
      </c>
      <c r="E1663" s="1" t="s">
        <v>181</v>
      </c>
      <c r="F1663" s="1" t="s">
        <v>182</v>
      </c>
      <c r="G1663" s="1" t="s">
        <v>264</v>
      </c>
      <c r="H1663" s="1" t="s">
        <v>272</v>
      </c>
      <c r="I1663" s="1" t="s">
        <v>184</v>
      </c>
      <c r="J1663" s="1" t="s">
        <v>185</v>
      </c>
      <c r="K1663" s="1" t="s">
        <v>350</v>
      </c>
      <c r="L1663" s="1" t="s">
        <v>163</v>
      </c>
    </row>
    <row r="1664" customFormat="false" ht="11.25" hidden="false" customHeight="false" outlineLevel="0" collapsed="false">
      <c r="A1664" s="1" t="n">
        <v>226170</v>
      </c>
      <c r="B1664" s="1" t="n">
        <v>1</v>
      </c>
      <c r="C1664" s="1" t="n">
        <v>1</v>
      </c>
      <c r="D1664" s="1" t="n">
        <v>65</v>
      </c>
      <c r="E1664" s="1" t="n">
        <v>326</v>
      </c>
      <c r="F1664" s="1" t="n">
        <v>606</v>
      </c>
      <c r="G1664" s="1" t="n">
        <f aca="false">(E1664+(F1664-E1664)/2)*(60/D1664)</f>
        <v>430.153846153846</v>
      </c>
      <c r="I1664" s="1" t="n">
        <v>633</v>
      </c>
      <c r="J1664" s="1" t="n">
        <v>1175</v>
      </c>
      <c r="K1664" s="1" t="n">
        <f aca="false">(I1664+(J1664-I1664)/2)*(60/D1664)</f>
        <v>834.461538461539</v>
      </c>
      <c r="L1664" s="1" t="s">
        <v>1081</v>
      </c>
    </row>
    <row r="1665" customFormat="false" ht="11.25" hidden="false" customHeight="false" outlineLevel="0" collapsed="false">
      <c r="A1665" s="1" t="n">
        <v>226171</v>
      </c>
      <c r="B1665" s="1" t="n">
        <v>1000</v>
      </c>
      <c r="C1665" s="1" t="n">
        <v>1</v>
      </c>
      <c r="D1665" s="1" t="n">
        <v>65</v>
      </c>
      <c r="E1665" s="1" t="n">
        <v>701</v>
      </c>
      <c r="F1665" s="1" t="n">
        <v>1703</v>
      </c>
      <c r="G1665" s="1" t="n">
        <f aca="false">(E1665+(F1665-E1665)/2)*(60/D1665)</f>
        <v>1109.53846153846</v>
      </c>
      <c r="H1665" s="1" t="n">
        <v>4000</v>
      </c>
      <c r="I1665" s="1" t="n">
        <v>1361</v>
      </c>
      <c r="J1665" s="1" t="n">
        <v>2927</v>
      </c>
      <c r="K1665" s="1" t="n">
        <f aca="false">(I1665+(J1665-I1665)/2)*(60/D1665)</f>
        <v>1979.07692307692</v>
      </c>
      <c r="M1665" s="1" t="n">
        <v>90</v>
      </c>
      <c r="N1665" s="1" t="n">
        <v>140</v>
      </c>
    </row>
    <row r="1666" customFormat="false" ht="11.25" hidden="false" customHeight="false" outlineLevel="0" collapsed="false">
      <c r="A1666" s="1" t="n">
        <v>226172</v>
      </c>
      <c r="B1666" s="1" t="n">
        <v>1001</v>
      </c>
      <c r="C1666" s="1" t="n">
        <v>1</v>
      </c>
      <c r="D1666" s="1" t="n">
        <v>65</v>
      </c>
      <c r="E1666" s="1" t="n">
        <v>702</v>
      </c>
      <c r="F1666" s="1" t="n">
        <v>1704</v>
      </c>
      <c r="G1666" s="1" t="n">
        <f aca="false">(E1666+(F1666-E1666)/2)*(60/D1666)</f>
        <v>1110.46153846154</v>
      </c>
      <c r="I1666" s="1" t="n">
        <v>1362</v>
      </c>
      <c r="J1666" s="1" t="n">
        <v>2928</v>
      </c>
      <c r="K1666" s="1" t="n">
        <f aca="false">(I1666+(J1666-I1666)/2)*(60/D1666)</f>
        <v>1980</v>
      </c>
      <c r="L1666" s="1" t="s">
        <v>1082</v>
      </c>
    </row>
    <row r="1667" customFormat="false" ht="11.25" hidden="false" customHeight="false" outlineLevel="0" collapsed="false">
      <c r="A1667" s="1" t="n">
        <v>226173</v>
      </c>
      <c r="B1667" s="1" t="n">
        <v>2000</v>
      </c>
      <c r="C1667" s="1" t="n">
        <v>1</v>
      </c>
      <c r="D1667" s="1" t="n">
        <v>65</v>
      </c>
      <c r="E1667" s="1" t="n">
        <v>1018</v>
      </c>
      <c r="F1667" s="1" t="n">
        <v>3092</v>
      </c>
      <c r="G1667" s="1" t="n">
        <f aca="false">(E1667+(F1667-E1667)/2)*(60/D1667)</f>
        <v>1896.92307692308</v>
      </c>
      <c r="H1667" s="1" t="n">
        <v>12000</v>
      </c>
      <c r="I1667" s="1" t="n">
        <v>1731</v>
      </c>
      <c r="J1667" s="1" t="n">
        <v>4415</v>
      </c>
      <c r="K1667" s="1" t="n">
        <f aca="false">(I1667+(J1667-I1667)/2)*(60/D1667)</f>
        <v>2836.61538461538</v>
      </c>
      <c r="M1667" s="1" t="n">
        <v>115</v>
      </c>
      <c r="N1667" s="1" t="n">
        <v>160</v>
      </c>
    </row>
    <row r="1668" customFormat="false" ht="11.25" hidden="false" customHeight="false" outlineLevel="0" collapsed="false">
      <c r="A1668" s="1" t="n">
        <v>226174</v>
      </c>
      <c r="B1668" s="1" t="n">
        <v>2001</v>
      </c>
      <c r="C1668" s="1" t="n">
        <v>1</v>
      </c>
      <c r="D1668" s="1" t="n">
        <v>65</v>
      </c>
      <c r="E1668" s="1" t="n">
        <v>1019</v>
      </c>
      <c r="F1668" s="1" t="n">
        <v>3093</v>
      </c>
      <c r="G1668" s="1" t="n">
        <f aca="false">(E1668+(F1668-E1668)/2)*(60/D1668)</f>
        <v>1897.84615384615</v>
      </c>
      <c r="I1668" s="1" t="n">
        <v>1732</v>
      </c>
      <c r="J1668" s="1" t="n">
        <v>4416</v>
      </c>
      <c r="K1668" s="1" t="n">
        <f aca="false">(I1668+(J1668-I1668)/2)*(60/D1668)</f>
        <v>2837.53846153846</v>
      </c>
      <c r="L1668" s="1" t="s">
        <v>1083</v>
      </c>
    </row>
    <row r="1669" customFormat="false" ht="11.25" hidden="false" customHeight="false" outlineLevel="0" collapsed="false">
      <c r="A1669" s="1" t="n">
        <v>226175</v>
      </c>
      <c r="B1669" s="1" t="n">
        <v>3000</v>
      </c>
      <c r="C1669" s="1" t="n">
        <v>1</v>
      </c>
      <c r="D1669" s="1" t="n">
        <v>65</v>
      </c>
      <c r="E1669" s="1" t="n">
        <v>1361</v>
      </c>
      <c r="F1669" s="1" t="n">
        <v>4527</v>
      </c>
      <c r="G1669" s="1" t="n">
        <f aca="false">(E1669+(F1669-E1669)/2)*(60/D1669)</f>
        <v>2717.53846153846</v>
      </c>
      <c r="H1669" s="1" t="n">
        <v>20000</v>
      </c>
      <c r="I1669" s="1" t="n">
        <v>2199</v>
      </c>
      <c r="J1669" s="1" t="n">
        <v>6083</v>
      </c>
      <c r="K1669" s="1" t="n">
        <f aca="false">(I1669+(J1669-I1669)/2)*(60/D1669)</f>
        <v>3822.46153846154</v>
      </c>
      <c r="M1669" s="1" t="n">
        <v>140</v>
      </c>
      <c r="N1669" s="1" t="n">
        <v>180</v>
      </c>
    </row>
    <row r="1670" customFormat="false" ht="11.25" hidden="false" customHeight="false" outlineLevel="0" collapsed="false">
      <c r="A1670" s="1" t="s">
        <v>1084</v>
      </c>
    </row>
    <row r="1673" s="20" customFormat="true" ht="11.25" hidden="false" customHeight="false" outlineLevel="0" collapsed="false">
      <c r="A1673" s="19" t="s">
        <v>1085</v>
      </c>
      <c r="D1673" s="20" t="s">
        <v>1086</v>
      </c>
    </row>
    <row r="1674" customFormat="false" ht="11.25" hidden="false" customHeight="false" outlineLevel="0" collapsed="false">
      <c r="A1674" s="1" t="s">
        <v>198</v>
      </c>
      <c r="B1674" s="1" t="s">
        <v>170</v>
      </c>
      <c r="C1674" s="1" t="s">
        <v>171</v>
      </c>
      <c r="D1674" s="1" t="s">
        <v>193</v>
      </c>
      <c r="E1674" s="1" t="s">
        <v>287</v>
      </c>
      <c r="F1674" s="1" t="s">
        <v>163</v>
      </c>
      <c r="G1674" s="1" t="s">
        <v>385</v>
      </c>
    </row>
    <row r="1675" customFormat="false" ht="11.25" hidden="false" customHeight="false" outlineLevel="0" collapsed="false">
      <c r="A1675" s="1" t="n">
        <v>226169</v>
      </c>
      <c r="B1675" s="1" t="n">
        <v>3</v>
      </c>
      <c r="C1675" s="1" t="n">
        <v>60</v>
      </c>
      <c r="D1675" s="1" t="n">
        <v>19</v>
      </c>
      <c r="E1675" s="1" t="n">
        <v>1300</v>
      </c>
      <c r="F1675" s="1" t="s">
        <v>1087</v>
      </c>
      <c r="G1675" s="1" t="n">
        <v>226168</v>
      </c>
    </row>
    <row r="1678" s="20" customFormat="true" ht="11.25" hidden="false" customHeight="false" outlineLevel="0" collapsed="false">
      <c r="A1678" s="19" t="s">
        <v>95</v>
      </c>
      <c r="D1678" s="20" t="s">
        <v>1088</v>
      </c>
    </row>
    <row r="1679" customFormat="false" ht="11.25" hidden="false" customHeight="false" outlineLevel="0" collapsed="false">
      <c r="A1679" s="1" t="s">
        <v>198</v>
      </c>
      <c r="B1679" s="1" t="s">
        <v>115</v>
      </c>
      <c r="C1679" s="1" t="s">
        <v>170</v>
      </c>
      <c r="D1679" s="1" t="s">
        <v>171</v>
      </c>
      <c r="E1679" s="1" t="s">
        <v>181</v>
      </c>
      <c r="F1679" s="1" t="s">
        <v>182</v>
      </c>
      <c r="G1679" s="1" t="s">
        <v>264</v>
      </c>
      <c r="H1679" s="1" t="s">
        <v>272</v>
      </c>
      <c r="I1679" s="1" t="s">
        <v>429</v>
      </c>
      <c r="J1679" s="1" t="s">
        <v>193</v>
      </c>
      <c r="K1679" s="1" t="s">
        <v>163</v>
      </c>
      <c r="M1679" s="1" t="s">
        <v>385</v>
      </c>
    </row>
    <row r="1680" customFormat="false" ht="11.25" hidden="false" customHeight="false" outlineLevel="0" collapsed="false">
      <c r="A1680" s="1" t="n">
        <v>226162</v>
      </c>
      <c r="B1680" s="1" t="n">
        <v>1</v>
      </c>
      <c r="C1680" s="1" t="n">
        <v>2</v>
      </c>
      <c r="D1680" s="1" t="n">
        <v>60</v>
      </c>
      <c r="E1680" s="1" t="n">
        <v>1728</v>
      </c>
      <c r="F1680" s="1" t="n">
        <v>3208</v>
      </c>
      <c r="G1680" s="1" t="n">
        <f aca="false">(E1680+(F1680-E1680)/2)*(60/D1680)</f>
        <v>2468</v>
      </c>
      <c r="I1680" s="1" t="n">
        <v>4000</v>
      </c>
      <c r="J1680" s="1" t="n">
        <v>20</v>
      </c>
      <c r="K1680" s="1" t="s">
        <v>1089</v>
      </c>
      <c r="M1680" s="1" t="n">
        <v>226161</v>
      </c>
    </row>
    <row r="1681" customFormat="false" ht="11.25" hidden="false" customHeight="false" outlineLevel="0" collapsed="false">
      <c r="A1681" s="1" t="n">
        <v>226163</v>
      </c>
      <c r="B1681" s="1" t="n">
        <v>1000</v>
      </c>
      <c r="C1681" s="1" t="n">
        <v>2</v>
      </c>
      <c r="D1681" s="1" t="n">
        <v>60</v>
      </c>
      <c r="E1681" s="1" t="n">
        <v>3393</v>
      </c>
      <c r="F1681" s="1" t="n">
        <v>6701</v>
      </c>
      <c r="G1681" s="1" t="n">
        <f aca="false">(E1681+(F1681-E1681)/2)*(60/D1681)</f>
        <v>5047</v>
      </c>
      <c r="H1681" s="1" t="n">
        <v>4000</v>
      </c>
      <c r="I1681" s="1" t="n">
        <v>4000</v>
      </c>
      <c r="J1681" s="1" t="n">
        <v>20</v>
      </c>
      <c r="L1681" s="1" t="n">
        <v>200</v>
      </c>
    </row>
    <row r="1682" customFormat="false" ht="11.25" hidden="false" customHeight="false" outlineLevel="0" collapsed="false">
      <c r="A1682" s="1" t="n">
        <v>226164</v>
      </c>
      <c r="B1682" s="1" t="n">
        <v>1001</v>
      </c>
      <c r="C1682" s="1" t="n">
        <v>2</v>
      </c>
      <c r="D1682" s="1" t="n">
        <v>60</v>
      </c>
      <c r="E1682" s="1" t="n">
        <v>3394</v>
      </c>
      <c r="F1682" s="1" t="n">
        <v>6702</v>
      </c>
      <c r="G1682" s="1" t="n">
        <f aca="false">(E1682+(F1682-E1682)/2)*(60/D1682)</f>
        <v>5048</v>
      </c>
      <c r="I1682" s="1" t="n">
        <v>4000</v>
      </c>
      <c r="J1682" s="1" t="n">
        <v>20</v>
      </c>
      <c r="K1682" s="1" t="s">
        <v>1090</v>
      </c>
    </row>
    <row r="1683" customFormat="false" ht="11.25" hidden="false" customHeight="false" outlineLevel="0" collapsed="false">
      <c r="A1683" s="1" t="n">
        <v>226165</v>
      </c>
      <c r="B1683" s="1" t="n">
        <v>2000</v>
      </c>
      <c r="C1683" s="1" t="n">
        <v>2</v>
      </c>
      <c r="D1683" s="1" t="n">
        <v>60</v>
      </c>
      <c r="E1683" s="1" t="n">
        <v>3448</v>
      </c>
      <c r="F1683" s="1" t="n">
        <v>7604</v>
      </c>
      <c r="G1683" s="1" t="n">
        <f aca="false">(E1683+(F1683-E1683)/2)*(60/D1683)</f>
        <v>5526</v>
      </c>
      <c r="H1683" s="1" t="n">
        <v>12000</v>
      </c>
      <c r="I1683" s="1" t="n">
        <v>4000</v>
      </c>
      <c r="J1683" s="1" t="n">
        <v>20</v>
      </c>
      <c r="L1683" s="1" t="n">
        <v>205</v>
      </c>
    </row>
    <row r="1684" customFormat="false" ht="11.25" hidden="false" customHeight="false" outlineLevel="0" collapsed="false">
      <c r="A1684" s="1" t="n">
        <v>226166</v>
      </c>
      <c r="B1684" s="1" t="n">
        <v>2001</v>
      </c>
      <c r="C1684" s="1" t="n">
        <v>2</v>
      </c>
      <c r="D1684" s="1" t="n">
        <v>60</v>
      </c>
      <c r="E1684" s="1" t="n">
        <v>3449</v>
      </c>
      <c r="F1684" s="1" t="n">
        <v>7605</v>
      </c>
      <c r="G1684" s="1" t="n">
        <f aca="false">(E1684+(F1684-E1684)/2)*(60/D1684)</f>
        <v>5527</v>
      </c>
      <c r="I1684" s="1" t="n">
        <v>4000</v>
      </c>
      <c r="J1684" s="1" t="n">
        <v>20</v>
      </c>
      <c r="K1684" s="1" t="s">
        <v>1091</v>
      </c>
    </row>
    <row r="1685" customFormat="false" ht="11.25" hidden="false" customHeight="false" outlineLevel="0" collapsed="false">
      <c r="A1685" s="1" t="n">
        <v>226167</v>
      </c>
      <c r="B1685" s="1" t="n">
        <v>3000</v>
      </c>
      <c r="C1685" s="1" t="n">
        <v>2</v>
      </c>
      <c r="D1685" s="1" t="n">
        <v>60</v>
      </c>
      <c r="E1685" s="1" t="n">
        <v>3504</v>
      </c>
      <c r="F1685" s="1" t="n">
        <v>8506</v>
      </c>
      <c r="G1685" s="1" t="n">
        <f aca="false">(E1685+(F1685-E1685)/2)*(60/D1685)</f>
        <v>6005</v>
      </c>
      <c r="H1685" s="1" t="n">
        <v>20000</v>
      </c>
      <c r="I1685" s="1" t="n">
        <v>4000</v>
      </c>
      <c r="J1685" s="1" t="n">
        <v>20</v>
      </c>
      <c r="L1685" s="1" t="n">
        <v>210</v>
      </c>
    </row>
    <row r="1686" customFormat="false" ht="11.25" hidden="false" customHeight="false" outlineLevel="0" collapsed="false">
      <c r="A1686" s="1" t="s">
        <v>1092</v>
      </c>
    </row>
    <row r="1689" s="20" customFormat="true" ht="11.25" hidden="false" customHeight="false" outlineLevel="0" collapsed="false">
      <c r="A1689" s="19" t="s">
        <v>96</v>
      </c>
      <c r="D1689" s="20" t="s">
        <v>1093</v>
      </c>
    </row>
    <row r="1690" customFormat="false" ht="11.25" hidden="false" customHeight="false" outlineLevel="0" collapsed="false">
      <c r="A1690" s="1" t="s">
        <v>198</v>
      </c>
      <c r="B1690" s="1" t="s">
        <v>1094</v>
      </c>
      <c r="C1690" s="1" t="s">
        <v>170</v>
      </c>
      <c r="D1690" s="1" t="s">
        <v>171</v>
      </c>
      <c r="E1690" s="1" t="s">
        <v>181</v>
      </c>
      <c r="F1690" s="1" t="s">
        <v>182</v>
      </c>
      <c r="G1690" s="1" t="s">
        <v>264</v>
      </c>
      <c r="H1690" s="1" t="s">
        <v>272</v>
      </c>
      <c r="I1690" s="1" t="s">
        <v>163</v>
      </c>
    </row>
    <row r="1691" customFormat="false" ht="11.25" hidden="false" customHeight="false" outlineLevel="0" collapsed="false">
      <c r="A1691" s="1" t="n">
        <v>226155</v>
      </c>
      <c r="B1691" s="1" t="n">
        <v>1</v>
      </c>
      <c r="C1691" s="1" t="n">
        <v>3</v>
      </c>
      <c r="D1691" s="1" t="n">
        <v>180</v>
      </c>
      <c r="E1691" s="1" t="n">
        <v>7647</v>
      </c>
      <c r="F1691" s="1" t="n">
        <v>14201</v>
      </c>
      <c r="G1691" s="1" t="n">
        <f aca="false">(E1691+(F1691-E1691)/2)*(60/D1691)</f>
        <v>3641.33333333333</v>
      </c>
      <c r="I1691" s="1" t="s">
        <v>1095</v>
      </c>
    </row>
    <row r="1692" customFormat="false" ht="11.25" hidden="false" customHeight="false" outlineLevel="0" collapsed="false">
      <c r="A1692" s="1" t="n">
        <v>226156</v>
      </c>
      <c r="B1692" s="1" t="n">
        <v>1000</v>
      </c>
      <c r="C1692" s="1" t="n">
        <v>3</v>
      </c>
      <c r="D1692" s="1" t="n">
        <v>180</v>
      </c>
      <c r="E1692" s="1" t="n">
        <v>8690</v>
      </c>
      <c r="F1692" s="1" t="n">
        <v>16538</v>
      </c>
      <c r="G1692" s="1" t="n">
        <f aca="false">(E1692+(F1692-E1692)/2)*(60/D1692)</f>
        <v>4204.66666666667</v>
      </c>
      <c r="H1692" s="1" t="n">
        <v>4000</v>
      </c>
      <c r="J1692" s="1" t="n">
        <v>290</v>
      </c>
    </row>
    <row r="1693" customFormat="false" ht="11.25" hidden="false" customHeight="false" outlineLevel="0" collapsed="false">
      <c r="A1693" s="1" t="n">
        <v>226157</v>
      </c>
      <c r="B1693" s="1" t="n">
        <v>1001</v>
      </c>
      <c r="C1693" s="1" t="n">
        <v>3</v>
      </c>
      <c r="D1693" s="1" t="n">
        <v>180</v>
      </c>
      <c r="E1693" s="1" t="n">
        <v>8691</v>
      </c>
      <c r="F1693" s="1" t="n">
        <v>16539</v>
      </c>
      <c r="G1693" s="1" t="n">
        <f aca="false">(E1693+(F1693-E1693)/2)*(60/D1693)</f>
        <v>4205</v>
      </c>
      <c r="I1693" s="1" t="s">
        <v>1096</v>
      </c>
    </row>
    <row r="1694" customFormat="false" ht="11.25" hidden="false" customHeight="false" outlineLevel="0" collapsed="false">
      <c r="A1694" s="1" t="n">
        <v>226158</v>
      </c>
      <c r="B1694" s="1" t="n">
        <v>2000</v>
      </c>
      <c r="C1694" s="1" t="n">
        <v>3</v>
      </c>
      <c r="D1694" s="1" t="n">
        <v>180</v>
      </c>
      <c r="E1694" s="1" t="n">
        <v>8866</v>
      </c>
      <c r="F1694" s="1" t="n">
        <v>17666</v>
      </c>
      <c r="G1694" s="1" t="n">
        <f aca="false">(E1694+(F1694-E1694)/2)*(60/D1694)</f>
        <v>4422</v>
      </c>
      <c r="H1694" s="1" t="n">
        <v>12000</v>
      </c>
      <c r="J1694" s="1" t="n">
        <v>295</v>
      </c>
    </row>
    <row r="1695" customFormat="false" ht="11.25" hidden="false" customHeight="false" outlineLevel="0" collapsed="false">
      <c r="A1695" s="1" t="n">
        <v>226159</v>
      </c>
      <c r="B1695" s="1" t="n">
        <v>2001</v>
      </c>
      <c r="C1695" s="1" t="n">
        <v>3</v>
      </c>
      <c r="D1695" s="1" t="n">
        <v>180</v>
      </c>
      <c r="E1695" s="1" t="n">
        <v>8867</v>
      </c>
      <c r="F1695" s="1" t="n">
        <v>17667</v>
      </c>
      <c r="G1695" s="1" t="n">
        <f aca="false">(E1695+(F1695-E1695)/2)*(60/D1695)</f>
        <v>4422.33333333333</v>
      </c>
      <c r="I1695" s="1" t="s">
        <v>1097</v>
      </c>
    </row>
    <row r="1696" customFormat="false" ht="11.25" hidden="false" customHeight="false" outlineLevel="0" collapsed="false">
      <c r="A1696" s="1" t="n">
        <v>226160</v>
      </c>
      <c r="B1696" s="1" t="n">
        <v>3000</v>
      </c>
      <c r="C1696" s="1" t="n">
        <v>3</v>
      </c>
      <c r="D1696" s="1" t="n">
        <v>180</v>
      </c>
      <c r="E1696" s="1" t="n">
        <v>9043</v>
      </c>
      <c r="F1696" s="1" t="n">
        <v>18793</v>
      </c>
      <c r="G1696" s="1" t="n">
        <f aca="false">(E1696+(F1696-E1696)/2)*(60/D1696)</f>
        <v>4639.33333333333</v>
      </c>
      <c r="H1696" s="1" t="n">
        <v>20000</v>
      </c>
      <c r="J1696" s="1" t="n">
        <v>300</v>
      </c>
    </row>
    <row r="1697" customFormat="false" ht="11.25" hidden="false" customHeight="false" outlineLevel="0" collapsed="false">
      <c r="A1697" s="1" t="s">
        <v>1098</v>
      </c>
    </row>
    <row r="1701" s="17" customFormat="true" ht="12.75" hidden="false" customHeight="false" outlineLevel="0" collapsed="false">
      <c r="A1701" s="21" t="s">
        <v>1099</v>
      </c>
    </row>
    <row r="1702" s="20" customFormat="true" ht="11.25" hidden="false" customHeight="false" outlineLevel="0" collapsed="false">
      <c r="A1702" s="19" t="s">
        <v>1100</v>
      </c>
      <c r="D1702" s="20" t="s">
        <v>1101</v>
      </c>
    </row>
    <row r="1703" customFormat="false" ht="11.25" hidden="false" customHeight="false" outlineLevel="0" collapsed="false">
      <c r="A1703" s="1" t="s">
        <v>198</v>
      </c>
      <c r="B1703" s="1" t="s">
        <v>169</v>
      </c>
      <c r="C1703" s="1" t="s">
        <v>170</v>
      </c>
      <c r="D1703" s="1" t="s">
        <v>171</v>
      </c>
      <c r="E1703" s="1" t="s">
        <v>499</v>
      </c>
      <c r="F1703" s="1" t="s">
        <v>287</v>
      </c>
      <c r="G1703" s="1" t="s">
        <v>193</v>
      </c>
      <c r="H1703" s="1" t="s">
        <v>163</v>
      </c>
      <c r="K1703" s="1" t="s">
        <v>289</v>
      </c>
    </row>
    <row r="1704" customFormat="false" ht="11.25" hidden="false" customHeight="false" outlineLevel="0" collapsed="false">
      <c r="A1704" s="1" t="n">
        <v>227348</v>
      </c>
      <c r="B1704" s="1" t="n">
        <v>1</v>
      </c>
      <c r="C1704" s="1" t="n">
        <v>2</v>
      </c>
      <c r="D1704" s="1" t="n">
        <v>35</v>
      </c>
      <c r="E1704" s="1" t="n">
        <v>20</v>
      </c>
      <c r="F1704" s="1" t="n">
        <v>50</v>
      </c>
      <c r="G1704" s="1" t="n">
        <v>15</v>
      </c>
      <c r="H1704" s="1" t="s">
        <v>1102</v>
      </c>
      <c r="K1704" s="1" t="n">
        <v>210638</v>
      </c>
    </row>
    <row r="1705" customFormat="false" ht="11.25" hidden="false" customHeight="false" outlineLevel="0" collapsed="false">
      <c r="A1705" s="1" t="n">
        <v>227349</v>
      </c>
      <c r="B1705" s="1" t="n">
        <v>2</v>
      </c>
      <c r="C1705" s="1" t="n">
        <v>2</v>
      </c>
      <c r="D1705" s="1" t="n">
        <v>35</v>
      </c>
      <c r="E1705" s="1" t="n">
        <v>45</v>
      </c>
      <c r="F1705" s="1" t="n">
        <v>100</v>
      </c>
      <c r="G1705" s="1" t="n">
        <v>15</v>
      </c>
      <c r="I1705" s="1" t="n">
        <f aca="false">E1705-E1704</f>
        <v>25</v>
      </c>
      <c r="J1705" s="1" t="n">
        <f aca="false">F1705-F1704</f>
        <v>50</v>
      </c>
      <c r="K1705" s="1" t="n">
        <v>227340</v>
      </c>
    </row>
    <row r="1706" customFormat="false" ht="11.25" hidden="false" customHeight="false" outlineLevel="0" collapsed="false">
      <c r="A1706" s="1" t="n">
        <v>227350</v>
      </c>
      <c r="B1706" s="1" t="n">
        <v>3</v>
      </c>
      <c r="C1706" s="1" t="n">
        <v>2</v>
      </c>
      <c r="D1706" s="1" t="n">
        <v>35</v>
      </c>
      <c r="E1706" s="1" t="n">
        <v>60</v>
      </c>
      <c r="F1706" s="1" t="n">
        <v>150</v>
      </c>
      <c r="G1706" s="1" t="n">
        <v>15</v>
      </c>
      <c r="I1706" s="1" t="n">
        <f aca="false">E1706-E1705</f>
        <v>15</v>
      </c>
      <c r="J1706" s="1" t="n">
        <f aca="false">F1706-F1705</f>
        <v>50</v>
      </c>
      <c r="K1706" s="1" t="n">
        <v>227341</v>
      </c>
    </row>
    <row r="1707" customFormat="false" ht="11.25" hidden="false" customHeight="false" outlineLevel="0" collapsed="false">
      <c r="A1707" s="1" t="n">
        <v>227351</v>
      </c>
      <c r="B1707" s="1" t="n">
        <v>4</v>
      </c>
      <c r="C1707" s="1" t="n">
        <v>2</v>
      </c>
      <c r="D1707" s="1" t="n">
        <v>35</v>
      </c>
      <c r="E1707" s="1" t="n">
        <v>80</v>
      </c>
      <c r="F1707" s="1" t="n">
        <v>200</v>
      </c>
      <c r="G1707" s="1" t="n">
        <v>15</v>
      </c>
      <c r="I1707" s="1" t="n">
        <f aca="false">E1707-E1706</f>
        <v>20</v>
      </c>
      <c r="J1707" s="1" t="n">
        <f aca="false">F1707-F1706</f>
        <v>50</v>
      </c>
      <c r="K1707" s="1" t="n">
        <v>227342</v>
      </c>
    </row>
    <row r="1708" customFormat="false" ht="11.25" hidden="false" customHeight="false" outlineLevel="0" collapsed="false">
      <c r="A1708" s="1" t="n">
        <v>227352</v>
      </c>
      <c r="B1708" s="1" t="n">
        <v>5</v>
      </c>
      <c r="C1708" s="1" t="n">
        <v>2</v>
      </c>
      <c r="D1708" s="1" t="n">
        <v>35</v>
      </c>
      <c r="E1708" s="1" t="n">
        <v>105</v>
      </c>
      <c r="F1708" s="1" t="n">
        <v>300</v>
      </c>
      <c r="G1708" s="1" t="n">
        <v>15</v>
      </c>
      <c r="I1708" s="1" t="n">
        <f aca="false">E1708-E1707</f>
        <v>25</v>
      </c>
      <c r="J1708" s="1" t="n">
        <f aca="false">F1708-F1707</f>
        <v>100</v>
      </c>
      <c r="K1708" s="1" t="n">
        <v>227343</v>
      </c>
    </row>
    <row r="1709" customFormat="false" ht="11.25" hidden="false" customHeight="false" outlineLevel="0" collapsed="false">
      <c r="A1709" s="1" t="n">
        <v>227353</v>
      </c>
      <c r="B1709" s="1" t="n">
        <v>6</v>
      </c>
      <c r="C1709" s="1" t="n">
        <v>2</v>
      </c>
      <c r="D1709" s="1" t="n">
        <v>35</v>
      </c>
      <c r="E1709" s="1" t="n">
        <v>130</v>
      </c>
      <c r="F1709" s="1" t="n">
        <v>400</v>
      </c>
      <c r="G1709" s="1" t="n">
        <v>15</v>
      </c>
      <c r="I1709" s="1" t="n">
        <f aca="false">E1709-E1708</f>
        <v>25</v>
      </c>
      <c r="J1709" s="1" t="n">
        <f aca="false">F1709-F1708</f>
        <v>100</v>
      </c>
      <c r="K1709" s="1" t="n">
        <v>227344</v>
      </c>
    </row>
    <row r="1710" customFormat="false" ht="11.25" hidden="false" customHeight="false" outlineLevel="0" collapsed="false">
      <c r="A1710" s="1" t="n">
        <v>227354</v>
      </c>
      <c r="B1710" s="1" t="n">
        <v>7</v>
      </c>
      <c r="C1710" s="1" t="n">
        <v>2</v>
      </c>
      <c r="D1710" s="1" t="n">
        <v>35</v>
      </c>
      <c r="E1710" s="1" t="n">
        <v>150</v>
      </c>
      <c r="F1710" s="1" t="n">
        <v>500</v>
      </c>
      <c r="G1710" s="1" t="n">
        <v>15</v>
      </c>
      <c r="I1710" s="1" t="n">
        <f aca="false">E1710-E1709</f>
        <v>20</v>
      </c>
      <c r="J1710" s="1" t="n">
        <f aca="false">F1710-F1709</f>
        <v>100</v>
      </c>
      <c r="K1710" s="1" t="n">
        <v>227345</v>
      </c>
    </row>
    <row r="1711" customFormat="false" ht="11.25" hidden="false" customHeight="false" outlineLevel="0" collapsed="false">
      <c r="A1711" s="1" t="n">
        <v>227355</v>
      </c>
      <c r="B1711" s="1" t="n">
        <v>8</v>
      </c>
      <c r="C1711" s="1" t="n">
        <v>2</v>
      </c>
      <c r="D1711" s="1" t="n">
        <v>35</v>
      </c>
      <c r="E1711" s="1" t="n">
        <v>170</v>
      </c>
      <c r="F1711" s="1" t="n">
        <v>600</v>
      </c>
      <c r="G1711" s="1" t="n">
        <v>15</v>
      </c>
      <c r="I1711" s="1" t="n">
        <f aca="false">E1711-E1710</f>
        <v>20</v>
      </c>
      <c r="J1711" s="1" t="n">
        <f aca="false">F1711-F1710</f>
        <v>100</v>
      </c>
      <c r="K1711" s="1" t="n">
        <v>227346</v>
      </c>
    </row>
    <row r="1712" customFormat="false" ht="11.25" hidden="false" customHeight="false" outlineLevel="0" collapsed="false">
      <c r="A1712" s="1" t="n">
        <v>227356</v>
      </c>
      <c r="B1712" s="1" t="n">
        <v>9</v>
      </c>
      <c r="C1712" s="1" t="n">
        <v>2</v>
      </c>
      <c r="D1712" s="1" t="n">
        <v>35</v>
      </c>
      <c r="E1712" s="1" t="n">
        <v>200</v>
      </c>
      <c r="F1712" s="1" t="n">
        <v>700</v>
      </c>
      <c r="G1712" s="1" t="n">
        <v>15</v>
      </c>
      <c r="I1712" s="1" t="n">
        <f aca="false">E1712-E1711</f>
        <v>30</v>
      </c>
      <c r="J1712" s="1" t="n">
        <f aca="false">F1712-F1711</f>
        <v>100</v>
      </c>
      <c r="K1712" s="1" t="n">
        <v>227347</v>
      </c>
    </row>
    <row r="1713" customFormat="false" ht="11.25" hidden="false" customHeight="false" outlineLevel="0" collapsed="false">
      <c r="A1713" s="1" t="n">
        <v>227357</v>
      </c>
      <c r="B1713" s="1" t="n">
        <v>10</v>
      </c>
      <c r="C1713" s="1" t="n">
        <v>2</v>
      </c>
      <c r="D1713" s="1" t="n">
        <v>35</v>
      </c>
      <c r="E1713" s="1" t="n">
        <v>300</v>
      </c>
      <c r="F1713" s="1" t="n">
        <v>800</v>
      </c>
      <c r="G1713" s="1" t="n">
        <v>15</v>
      </c>
      <c r="I1713" s="1" t="n">
        <f aca="false">E1713-E1712</f>
        <v>100</v>
      </c>
      <c r="J1713" s="1" t="n">
        <f aca="false">F1713-F1712</f>
        <v>100</v>
      </c>
      <c r="K1713" s="1" t="n">
        <v>227339</v>
      </c>
    </row>
    <row r="1716" s="20" customFormat="true" ht="11.25" hidden="false" customHeight="false" outlineLevel="0" collapsed="false">
      <c r="A1716" s="19" t="s">
        <v>97</v>
      </c>
      <c r="D1716" s="20" t="s">
        <v>1103</v>
      </c>
    </row>
    <row r="1717" customFormat="false" ht="11.25" hidden="false" customHeight="false" outlineLevel="0" collapsed="false">
      <c r="A1717" s="1" t="s">
        <v>198</v>
      </c>
      <c r="B1717" s="1" t="s">
        <v>1104</v>
      </c>
      <c r="C1717" s="1" t="s">
        <v>170</v>
      </c>
      <c r="D1717" s="1" t="s">
        <v>171</v>
      </c>
      <c r="E1717" s="1" t="s">
        <v>181</v>
      </c>
      <c r="F1717" s="1" t="s">
        <v>182</v>
      </c>
      <c r="G1717" s="1" t="s">
        <v>264</v>
      </c>
      <c r="H1717" s="1" t="s">
        <v>272</v>
      </c>
      <c r="I1717" s="1" t="s">
        <v>184</v>
      </c>
      <c r="J1717" s="1" t="s">
        <v>185</v>
      </c>
      <c r="K1717" s="1" t="s">
        <v>350</v>
      </c>
      <c r="L1717" s="1" t="s">
        <v>163</v>
      </c>
    </row>
    <row r="1718" customFormat="false" ht="11.25" hidden="false" customHeight="false" outlineLevel="0" collapsed="false">
      <c r="A1718" s="1" t="n">
        <v>226148</v>
      </c>
      <c r="B1718" s="1" t="n">
        <v>1</v>
      </c>
      <c r="C1718" s="1" t="n">
        <v>3</v>
      </c>
      <c r="D1718" s="1" t="n">
        <v>60</v>
      </c>
      <c r="E1718" s="1" t="n">
        <v>346</v>
      </c>
      <c r="F1718" s="1" t="n">
        <v>644</v>
      </c>
      <c r="G1718" s="1" t="n">
        <f aca="false">(E1718+(F1718-E1718)/2)*(60/D1718)</f>
        <v>495</v>
      </c>
      <c r="I1718" s="1" t="n">
        <v>673</v>
      </c>
      <c r="J1718" s="1" t="n">
        <v>1249</v>
      </c>
      <c r="K1718" s="1" t="n">
        <f aca="false">(I1718+(J1718-I1718)/2)*(60/D1718)</f>
        <v>961</v>
      </c>
      <c r="L1718" s="1" t="s">
        <v>1105</v>
      </c>
    </row>
    <row r="1719" customFormat="false" ht="11.25" hidden="false" customHeight="false" outlineLevel="0" collapsed="false">
      <c r="A1719" s="1" t="n">
        <v>226149</v>
      </c>
      <c r="B1719" s="1" t="n">
        <v>1000</v>
      </c>
      <c r="C1719" s="1" t="n">
        <v>3</v>
      </c>
      <c r="D1719" s="1" t="n">
        <v>60</v>
      </c>
      <c r="E1719" s="1" t="n">
        <v>630</v>
      </c>
      <c r="F1719" s="1" t="n">
        <v>1570</v>
      </c>
      <c r="G1719" s="1" t="n">
        <f aca="false">(E1719+(F1719-E1719)/2)*(60/D1719)</f>
        <v>1100</v>
      </c>
      <c r="H1719" s="1" t="n">
        <v>4000</v>
      </c>
      <c r="I1719" s="1" t="n">
        <v>1222</v>
      </c>
      <c r="J1719" s="1" t="n">
        <v>2670</v>
      </c>
      <c r="K1719" s="1" t="n">
        <f aca="false">(I1719+(J1719-I1719)/2)*(60/D1719)</f>
        <v>1946</v>
      </c>
      <c r="M1719" s="1" t="n">
        <v>90</v>
      </c>
      <c r="N1719" s="1" t="n">
        <v>140</v>
      </c>
    </row>
    <row r="1720" customFormat="false" ht="11.25" hidden="false" customHeight="false" outlineLevel="0" collapsed="false">
      <c r="A1720" s="1" t="n">
        <v>226150</v>
      </c>
      <c r="B1720" s="1" t="n">
        <v>1001</v>
      </c>
      <c r="C1720" s="1" t="n">
        <v>3</v>
      </c>
      <c r="D1720" s="1" t="n">
        <v>60</v>
      </c>
      <c r="E1720" s="1" t="n">
        <v>631</v>
      </c>
      <c r="F1720" s="1" t="n">
        <v>1571</v>
      </c>
      <c r="G1720" s="1" t="n">
        <f aca="false">(E1720+(F1720-E1720)/2)*(60/D1720)</f>
        <v>1101</v>
      </c>
      <c r="I1720" s="1" t="n">
        <v>1223</v>
      </c>
      <c r="J1720" s="1" t="n">
        <v>2671</v>
      </c>
      <c r="K1720" s="1" t="n">
        <f aca="false">(I1720+(J1720-I1720)/2)*(60/D1720)</f>
        <v>1947</v>
      </c>
      <c r="L1720" s="1" t="s">
        <v>1106</v>
      </c>
    </row>
    <row r="1721" customFormat="false" ht="11.25" hidden="false" customHeight="false" outlineLevel="0" collapsed="false">
      <c r="A1721" s="1" t="n">
        <v>226151</v>
      </c>
      <c r="B1721" s="1" t="n">
        <v>2000</v>
      </c>
      <c r="C1721" s="1" t="n">
        <v>3</v>
      </c>
      <c r="D1721" s="1" t="n">
        <v>60</v>
      </c>
      <c r="E1721" s="1" t="n">
        <v>853</v>
      </c>
      <c r="F1721" s="1" t="n">
        <v>2785</v>
      </c>
      <c r="G1721" s="1" t="n">
        <f aca="false">(E1721+(F1721-E1721)/2)*(60/D1721)</f>
        <v>1819</v>
      </c>
      <c r="H1721" s="1" t="n">
        <v>12000</v>
      </c>
      <c r="I1721" s="1" t="n">
        <v>1555</v>
      </c>
      <c r="J1721" s="1" t="n">
        <v>4089</v>
      </c>
      <c r="K1721" s="1" t="n">
        <f aca="false">(I1721+(J1721-I1721)/2)*(60/D1721)</f>
        <v>2822</v>
      </c>
      <c r="M1721" s="1" t="n">
        <v>110</v>
      </c>
      <c r="N1721" s="1" t="n">
        <v>160</v>
      </c>
    </row>
    <row r="1722" customFormat="false" ht="11.25" hidden="false" customHeight="false" outlineLevel="0" collapsed="false">
      <c r="A1722" s="1" t="n">
        <v>226152</v>
      </c>
      <c r="B1722" s="1" t="n">
        <v>2001</v>
      </c>
      <c r="C1722" s="1" t="n">
        <v>3</v>
      </c>
      <c r="D1722" s="1" t="n">
        <v>60</v>
      </c>
      <c r="E1722" s="1" t="n">
        <v>854</v>
      </c>
      <c r="F1722" s="1" t="n">
        <v>2786</v>
      </c>
      <c r="G1722" s="1" t="n">
        <f aca="false">(E1722+(F1722-E1722)/2)*(60/D1722)</f>
        <v>1820</v>
      </c>
      <c r="I1722" s="1" t="n">
        <v>1556</v>
      </c>
      <c r="J1722" s="1" t="n">
        <v>4090</v>
      </c>
      <c r="K1722" s="1" t="n">
        <f aca="false">(I1722+(J1722-I1722)/2)*(60/D1722)</f>
        <v>2823</v>
      </c>
      <c r="L1722" s="1" t="s">
        <v>1107</v>
      </c>
    </row>
    <row r="1723" customFormat="false" ht="11.25" hidden="false" customHeight="false" outlineLevel="0" collapsed="false">
      <c r="A1723" s="1" t="n">
        <v>226153</v>
      </c>
      <c r="B1723" s="1" t="n">
        <v>3000</v>
      </c>
      <c r="C1723" s="1" t="n">
        <v>3</v>
      </c>
      <c r="D1723" s="1" t="n">
        <v>60</v>
      </c>
      <c r="E1723" s="1" t="n">
        <v>1100</v>
      </c>
      <c r="F1723" s="1" t="n">
        <v>4042</v>
      </c>
      <c r="G1723" s="1" t="n">
        <f aca="false">(E1723+(F1723-E1723)/2)*(60/D1723)</f>
        <v>2571</v>
      </c>
      <c r="H1723" s="1" t="n">
        <v>20000</v>
      </c>
      <c r="I1723" s="1" t="n">
        <v>1975</v>
      </c>
      <c r="J1723" s="1" t="n">
        <v>5669</v>
      </c>
      <c r="K1723" s="1" t="n">
        <f aca="false">(I1723+(J1723-I1723)/2)*(60/D1723)</f>
        <v>3822</v>
      </c>
      <c r="M1723" s="1" t="n">
        <v>130</v>
      </c>
      <c r="N1723" s="1" t="n">
        <v>180</v>
      </c>
    </row>
    <row r="1724" customFormat="false" ht="11.25" hidden="false" customHeight="false" outlineLevel="0" collapsed="false">
      <c r="A1724" s="1" t="s">
        <v>1108</v>
      </c>
    </row>
    <row r="1727" s="20" customFormat="true" ht="11.25" hidden="false" customHeight="false" outlineLevel="0" collapsed="false">
      <c r="A1727" s="19" t="s">
        <v>98</v>
      </c>
      <c r="D1727" s="20" t="s">
        <v>1109</v>
      </c>
    </row>
    <row r="1728" customFormat="false" ht="11.25" hidden="false" customHeight="false" outlineLevel="0" collapsed="false">
      <c r="A1728" s="1" t="s">
        <v>198</v>
      </c>
      <c r="B1728" s="1" t="s">
        <v>1104</v>
      </c>
      <c r="C1728" s="1" t="s">
        <v>170</v>
      </c>
      <c r="D1728" s="1" t="s">
        <v>171</v>
      </c>
      <c r="E1728" s="1" t="s">
        <v>181</v>
      </c>
      <c r="F1728" s="1" t="s">
        <v>182</v>
      </c>
      <c r="G1728" s="1" t="s">
        <v>264</v>
      </c>
      <c r="H1728" s="1" t="s">
        <v>272</v>
      </c>
      <c r="I1728" s="1" t="s">
        <v>184</v>
      </c>
      <c r="J1728" s="1" t="s">
        <v>185</v>
      </c>
      <c r="K1728" s="1" t="s">
        <v>350</v>
      </c>
      <c r="L1728" s="1" t="s">
        <v>163</v>
      </c>
    </row>
    <row r="1729" customFormat="false" ht="11.25" hidden="false" customHeight="false" outlineLevel="0" collapsed="false">
      <c r="A1729" s="1" t="n">
        <v>226141</v>
      </c>
      <c r="B1729" s="1" t="n">
        <v>1</v>
      </c>
      <c r="C1729" s="1" t="n">
        <v>3</v>
      </c>
      <c r="D1729" s="1" t="n">
        <v>60</v>
      </c>
      <c r="E1729" s="1" t="n">
        <v>1184</v>
      </c>
      <c r="F1729" s="1" t="n">
        <v>2200</v>
      </c>
      <c r="G1729" s="1" t="n">
        <f aca="false">(E1729+(F1729-E1729)/2)*(60/D1729)</f>
        <v>1692</v>
      </c>
      <c r="I1729" s="1" t="n">
        <v>1664</v>
      </c>
      <c r="J1729" s="1" t="n">
        <v>3090</v>
      </c>
      <c r="K1729" s="1" t="n">
        <f aca="false">(I1729+(J1729-I1729)/2)*(60/D1729)</f>
        <v>2377</v>
      </c>
      <c r="L1729" s="1" t="s">
        <v>1110</v>
      </c>
    </row>
    <row r="1730" customFormat="false" ht="11.25" hidden="false" customHeight="false" outlineLevel="0" collapsed="false">
      <c r="A1730" s="1" t="n">
        <v>226142</v>
      </c>
      <c r="B1730" s="1" t="n">
        <v>1000</v>
      </c>
      <c r="C1730" s="1" t="n">
        <v>3</v>
      </c>
      <c r="D1730" s="1" t="n">
        <v>60</v>
      </c>
      <c r="E1730" s="1" t="n">
        <v>2013</v>
      </c>
      <c r="F1730" s="1" t="n">
        <v>4139</v>
      </c>
      <c r="G1730" s="1" t="n">
        <f aca="false">(E1730+(F1730-E1730)/2)*(60/D1730)</f>
        <v>3076</v>
      </c>
      <c r="H1730" s="1" t="n">
        <v>4000</v>
      </c>
      <c r="I1730" s="1" t="n">
        <v>2828</v>
      </c>
      <c r="J1730" s="1" t="n">
        <v>5652</v>
      </c>
      <c r="K1730" s="1" t="n">
        <f aca="false">(I1730+(J1730-I1730)/2)*(60/D1730)</f>
        <v>4240</v>
      </c>
      <c r="M1730" s="1" t="n">
        <v>160</v>
      </c>
      <c r="N1730" s="1" t="n">
        <v>190</v>
      </c>
    </row>
    <row r="1731" customFormat="false" ht="11.25" hidden="false" customHeight="false" outlineLevel="0" collapsed="false">
      <c r="A1731" s="1" t="n">
        <v>226143</v>
      </c>
      <c r="B1731" s="1" t="n">
        <v>1001</v>
      </c>
      <c r="C1731" s="1" t="n">
        <v>3</v>
      </c>
      <c r="D1731" s="1" t="n">
        <v>60</v>
      </c>
      <c r="E1731" s="1" t="n">
        <v>2014</v>
      </c>
      <c r="F1731" s="1" t="n">
        <v>4140</v>
      </c>
      <c r="G1731" s="1" t="n">
        <f aca="false">(E1731+(F1731-E1731)/2)*(60/D1731)</f>
        <v>3077</v>
      </c>
      <c r="I1731" s="1" t="n">
        <v>2829</v>
      </c>
      <c r="J1731" s="1" t="n">
        <v>5653</v>
      </c>
      <c r="K1731" s="1" t="n">
        <f aca="false">(I1731+(J1731-I1731)/2)*(60/D1731)</f>
        <v>4241</v>
      </c>
      <c r="L1731" s="1" t="s">
        <v>1111</v>
      </c>
    </row>
    <row r="1732" customFormat="false" ht="11.25" hidden="false" customHeight="false" outlineLevel="0" collapsed="false">
      <c r="A1732" s="1" t="n">
        <v>226144</v>
      </c>
      <c r="B1732" s="1" t="n">
        <v>2000</v>
      </c>
      <c r="C1732" s="1" t="n">
        <v>3</v>
      </c>
      <c r="D1732" s="1" t="n">
        <v>60</v>
      </c>
      <c r="E1732" s="1" t="n">
        <v>2285</v>
      </c>
      <c r="F1732" s="1" t="n">
        <v>5443</v>
      </c>
      <c r="G1732" s="1" t="n">
        <f aca="false">(E1732+(F1732-E1732)/2)*(60/D1732)</f>
        <v>3864</v>
      </c>
      <c r="H1732" s="1" t="n">
        <v>12000</v>
      </c>
      <c r="I1732" s="1" t="n">
        <v>3150</v>
      </c>
      <c r="J1732" s="1" t="n">
        <v>7050</v>
      </c>
      <c r="K1732" s="1" t="n">
        <f aca="false">(I1732+(J1732-I1732)/2)*(60/D1732)</f>
        <v>5100</v>
      </c>
      <c r="M1732" s="1" t="n">
        <v>170</v>
      </c>
      <c r="N1732" s="1" t="n">
        <v>205</v>
      </c>
    </row>
    <row r="1733" customFormat="false" ht="11.25" hidden="false" customHeight="false" outlineLevel="0" collapsed="false">
      <c r="A1733" s="1" t="n">
        <v>226145</v>
      </c>
      <c r="B1733" s="1" t="n">
        <v>2001</v>
      </c>
      <c r="C1733" s="1" t="n">
        <v>3</v>
      </c>
      <c r="D1733" s="1" t="n">
        <v>60</v>
      </c>
      <c r="E1733" s="1" t="n">
        <v>2286</v>
      </c>
      <c r="F1733" s="1" t="n">
        <v>5444</v>
      </c>
      <c r="G1733" s="1" t="n">
        <f aca="false">(E1733+(F1733-E1733)/2)*(60/D1733)</f>
        <v>3865</v>
      </c>
      <c r="I1733" s="1" t="n">
        <v>3151</v>
      </c>
      <c r="J1733" s="1" t="n">
        <v>7051</v>
      </c>
      <c r="K1733" s="1" t="n">
        <f aca="false">(I1733+(J1733-I1733)/2)*(60/D1733)</f>
        <v>5101</v>
      </c>
      <c r="L1733" s="1" t="s">
        <v>1112</v>
      </c>
    </row>
    <row r="1734" customFormat="false" ht="11.25" hidden="false" customHeight="false" outlineLevel="0" collapsed="false">
      <c r="A1734" s="1" t="n">
        <v>226146</v>
      </c>
      <c r="B1734" s="1" t="n">
        <v>3000</v>
      </c>
      <c r="C1734" s="1" t="n">
        <v>3</v>
      </c>
      <c r="D1734" s="1" t="n">
        <v>60</v>
      </c>
      <c r="E1734" s="1" t="n">
        <v>2556</v>
      </c>
      <c r="F1734" s="1" t="n">
        <v>6748</v>
      </c>
      <c r="G1734" s="1" t="n">
        <f aca="false">(E1734+(F1734-E1734)/2)*(60/D1734)</f>
        <v>4652</v>
      </c>
      <c r="H1734" s="1" t="n">
        <v>20000</v>
      </c>
      <c r="I1734" s="1" t="n">
        <v>3301</v>
      </c>
      <c r="J1734" s="1" t="n">
        <v>8131</v>
      </c>
      <c r="K1734" s="1" t="n">
        <f aca="false">(I1734+(J1734-I1734)/2)*(60/D1734)</f>
        <v>5716</v>
      </c>
      <c r="M1734" s="1" t="n">
        <v>180</v>
      </c>
      <c r="N1734" s="1" t="n">
        <v>220</v>
      </c>
    </row>
    <row r="1735" customFormat="false" ht="11.25" hidden="false" customHeight="false" outlineLevel="0" collapsed="false">
      <c r="A1735" s="1" t="s">
        <v>1113</v>
      </c>
    </row>
    <row r="1738" s="20" customFormat="true" ht="11.25" hidden="false" customHeight="false" outlineLevel="0" collapsed="false">
      <c r="A1738" s="19" t="s">
        <v>1114</v>
      </c>
      <c r="D1738" s="20" t="s">
        <v>1115</v>
      </c>
    </row>
    <row r="1739" customFormat="false" ht="11.25" hidden="false" customHeight="false" outlineLevel="0" collapsed="false">
      <c r="A1739" s="1" t="s">
        <v>198</v>
      </c>
      <c r="B1739" s="1" t="s">
        <v>1116</v>
      </c>
      <c r="C1739" s="1" t="s">
        <v>170</v>
      </c>
      <c r="D1739" s="1" t="s">
        <v>171</v>
      </c>
      <c r="E1739" s="1" t="s">
        <v>181</v>
      </c>
      <c r="F1739" s="1" t="s">
        <v>182</v>
      </c>
      <c r="G1739" s="1" t="s">
        <v>264</v>
      </c>
      <c r="H1739" s="1" t="s">
        <v>272</v>
      </c>
      <c r="I1739" s="1" t="s">
        <v>163</v>
      </c>
    </row>
    <row r="1740" customFormat="false" ht="11.25" hidden="false" customHeight="false" outlineLevel="0" collapsed="false">
      <c r="A1740" s="1" t="n">
        <v>226134</v>
      </c>
      <c r="B1740" s="1" t="n">
        <v>1</v>
      </c>
      <c r="C1740" s="1" t="n">
        <v>4</v>
      </c>
      <c r="D1740" s="1" t="n">
        <v>90</v>
      </c>
      <c r="E1740" s="1" t="n">
        <v>3982</v>
      </c>
      <c r="F1740" s="1" t="n">
        <v>7396</v>
      </c>
      <c r="G1740" s="1" t="n">
        <f aca="false">(E1740+(F1740-E1740)/2)*(60/D1740)</f>
        <v>3792.66666666667</v>
      </c>
      <c r="I1740" s="1" t="s">
        <v>1117</v>
      </c>
    </row>
    <row r="1741" customFormat="false" ht="11.25" hidden="false" customHeight="false" outlineLevel="0" collapsed="false">
      <c r="A1741" s="1" t="n">
        <v>226135</v>
      </c>
      <c r="B1741" s="1" t="n">
        <v>1000</v>
      </c>
      <c r="C1741" s="1" t="n">
        <v>4</v>
      </c>
      <c r="D1741" s="1" t="n">
        <v>90</v>
      </c>
      <c r="E1741" s="1" t="n">
        <v>6238</v>
      </c>
      <c r="F1741" s="1" t="n">
        <v>11986</v>
      </c>
      <c r="G1741" s="1" t="n">
        <f aca="false">(E1741+(F1741-E1741)/2)*(60/D1741)</f>
        <v>6074.66666666667</v>
      </c>
      <c r="H1741" s="1" t="n">
        <v>4000</v>
      </c>
      <c r="J1741" s="1" t="n">
        <v>225</v>
      </c>
    </row>
    <row r="1742" customFormat="false" ht="11.25" hidden="false" customHeight="false" outlineLevel="0" collapsed="false">
      <c r="A1742" s="1" t="n">
        <v>226136</v>
      </c>
      <c r="B1742" s="1" t="n">
        <v>1001</v>
      </c>
      <c r="C1742" s="1" t="n">
        <v>4</v>
      </c>
      <c r="D1742" s="1" t="n">
        <v>90</v>
      </c>
      <c r="E1742" s="1" t="n">
        <v>6239</v>
      </c>
      <c r="F1742" s="1" t="n">
        <v>11987</v>
      </c>
      <c r="G1742" s="1" t="n">
        <f aca="false">(E1742+(F1742-E1742)/2)*(60/D1742)</f>
        <v>6075.33333333333</v>
      </c>
      <c r="I1742" s="1" t="s">
        <v>1118</v>
      </c>
    </row>
    <row r="1743" customFormat="false" ht="11.25" hidden="false" customHeight="false" outlineLevel="0" collapsed="false">
      <c r="A1743" s="1" t="n">
        <v>226137</v>
      </c>
      <c r="B1743" s="1" t="n">
        <v>2000</v>
      </c>
      <c r="C1743" s="1" t="n">
        <v>4</v>
      </c>
      <c r="D1743" s="1" t="n">
        <v>90</v>
      </c>
      <c r="E1743" s="1" t="n">
        <v>6276</v>
      </c>
      <c r="F1743" s="1" t="n">
        <v>12856</v>
      </c>
      <c r="G1743" s="1" t="n">
        <f aca="false">(E1743+(F1743-E1743)/2)*(60/D1743)</f>
        <v>6377.33333333333</v>
      </c>
      <c r="H1743" s="1" t="n">
        <v>12000</v>
      </c>
      <c r="J1743" s="1" t="n">
        <v>227</v>
      </c>
    </row>
    <row r="1744" customFormat="false" ht="11.25" hidden="false" customHeight="false" outlineLevel="0" collapsed="false">
      <c r="A1744" s="1" t="n">
        <v>226138</v>
      </c>
      <c r="B1744" s="1" t="n">
        <v>2001</v>
      </c>
      <c r="C1744" s="1" t="n">
        <v>4</v>
      </c>
      <c r="D1744" s="1" t="n">
        <v>90</v>
      </c>
      <c r="E1744" s="1" t="n">
        <v>6277</v>
      </c>
      <c r="F1744" s="1" t="n">
        <v>12857</v>
      </c>
      <c r="G1744" s="1" t="n">
        <f aca="false">(E1744+(F1744-E1744)/2)*(60/D1744)</f>
        <v>6378</v>
      </c>
      <c r="I1744" s="1" t="s">
        <v>1119</v>
      </c>
    </row>
    <row r="1745" customFormat="false" ht="11.25" hidden="false" customHeight="false" outlineLevel="0" collapsed="false">
      <c r="A1745" s="1" t="n">
        <v>226139</v>
      </c>
      <c r="B1745" s="1" t="n">
        <v>3000</v>
      </c>
      <c r="C1745" s="1" t="n">
        <v>4</v>
      </c>
      <c r="D1745" s="1" t="n">
        <v>90</v>
      </c>
      <c r="E1745" s="1" t="n">
        <v>6332</v>
      </c>
      <c r="F1745" s="1" t="n">
        <v>13760</v>
      </c>
      <c r="G1745" s="1" t="n">
        <f aca="false">(E1745+(F1745-E1745)/2)*(60/D1745)</f>
        <v>6697.33333333333</v>
      </c>
      <c r="H1745" s="1" t="n">
        <v>20000</v>
      </c>
      <c r="J1745" s="1" t="n">
        <v>230</v>
      </c>
    </row>
    <row r="1746" customFormat="false" ht="11.25" hidden="false" customHeight="false" outlineLevel="0" collapsed="false">
      <c r="A1746" s="1" t="s">
        <v>1120</v>
      </c>
    </row>
    <row r="1750" s="17" customFormat="true" ht="12.75" hidden="false" customHeight="false" outlineLevel="0" collapsed="false">
      <c r="A1750" s="21" t="s">
        <v>1121</v>
      </c>
    </row>
    <row r="1751" s="20" customFormat="true" ht="11.25" hidden="false" customHeight="false" outlineLevel="0" collapsed="false">
      <c r="A1751" s="19" t="s">
        <v>1122</v>
      </c>
      <c r="D1751" s="20" t="s">
        <v>1123</v>
      </c>
    </row>
    <row r="1752" customFormat="false" ht="11.25" hidden="false" customHeight="false" outlineLevel="0" collapsed="false">
      <c r="A1752" s="1" t="s">
        <v>198</v>
      </c>
      <c r="B1752" s="1" t="s">
        <v>170</v>
      </c>
      <c r="C1752" s="1" t="s">
        <v>171</v>
      </c>
      <c r="D1752" s="1" t="s">
        <v>193</v>
      </c>
      <c r="E1752" s="1" t="s">
        <v>163</v>
      </c>
      <c r="F1752" s="1" t="s">
        <v>289</v>
      </c>
    </row>
    <row r="1753" customFormat="false" ht="11.25" hidden="false" customHeight="false" outlineLevel="0" collapsed="false">
      <c r="A1753" s="1" t="n">
        <v>227358</v>
      </c>
      <c r="B1753" s="1" t="n">
        <v>3</v>
      </c>
      <c r="C1753" s="1" t="n">
        <v>160</v>
      </c>
      <c r="D1753" s="1" t="n">
        <v>60</v>
      </c>
      <c r="E1753" s="1" t="s">
        <v>1124</v>
      </c>
      <c r="F1753" s="1" t="n">
        <v>211367</v>
      </c>
    </row>
    <row r="1756" s="20" customFormat="true" ht="11.25" hidden="false" customHeight="false" outlineLevel="0" collapsed="false">
      <c r="A1756" s="19" t="s">
        <v>1125</v>
      </c>
      <c r="D1756" s="20" t="s">
        <v>1126</v>
      </c>
    </row>
    <row r="1757" customFormat="false" ht="11.25" hidden="false" customHeight="false" outlineLevel="0" collapsed="false">
      <c r="A1757" s="1" t="s">
        <v>198</v>
      </c>
      <c r="B1757" s="1" t="s">
        <v>1104</v>
      </c>
      <c r="C1757" s="1" t="s">
        <v>170</v>
      </c>
      <c r="D1757" s="1" t="s">
        <v>171</v>
      </c>
      <c r="E1757" s="1" t="s">
        <v>181</v>
      </c>
      <c r="F1757" s="1" t="s">
        <v>182</v>
      </c>
      <c r="G1757" s="1" t="s">
        <v>264</v>
      </c>
      <c r="H1757" s="1" t="s">
        <v>272</v>
      </c>
      <c r="I1757" s="1" t="s">
        <v>936</v>
      </c>
      <c r="J1757" s="1" t="s">
        <v>193</v>
      </c>
      <c r="K1757" s="1" t="s">
        <v>163</v>
      </c>
      <c r="M1757" s="1" t="s">
        <v>611</v>
      </c>
    </row>
    <row r="1758" customFormat="false" ht="11.25" hidden="false" customHeight="false" outlineLevel="0" collapsed="false">
      <c r="A1758" s="1" t="n">
        <v>226128</v>
      </c>
      <c r="B1758" s="1" t="n">
        <v>1</v>
      </c>
      <c r="C1758" s="1" t="n">
        <v>3</v>
      </c>
      <c r="D1758" s="1" t="n">
        <v>70</v>
      </c>
      <c r="E1758" s="1" t="n">
        <v>3152</v>
      </c>
      <c r="F1758" s="1" t="n">
        <v>5854</v>
      </c>
      <c r="G1758" s="1" t="n">
        <f aca="false">(E1758+(F1758-E1758)/2)*(60/D1758)</f>
        <v>3859.71428571429</v>
      </c>
      <c r="I1758" s="1" t="n">
        <v>2000</v>
      </c>
      <c r="J1758" s="1" t="n">
        <v>12</v>
      </c>
      <c r="K1758" s="1" t="s">
        <v>1127</v>
      </c>
      <c r="M1758" s="1" t="n">
        <v>211368</v>
      </c>
    </row>
    <row r="1759" customFormat="false" ht="11.25" hidden="false" customHeight="false" outlineLevel="0" collapsed="false">
      <c r="A1759" s="1" t="n">
        <v>226129</v>
      </c>
      <c r="B1759" s="1" t="n">
        <v>1000</v>
      </c>
      <c r="C1759" s="1" t="n">
        <v>3</v>
      </c>
      <c r="D1759" s="1" t="n">
        <v>70</v>
      </c>
      <c r="E1759" s="1" t="n">
        <v>4143</v>
      </c>
      <c r="F1759" s="1" t="n">
        <v>8093</v>
      </c>
      <c r="G1759" s="1" t="n">
        <f aca="false">(E1759+(F1759-E1759)/2)*(60/D1759)</f>
        <v>5244</v>
      </c>
      <c r="H1759" s="1" t="n">
        <v>4000</v>
      </c>
      <c r="I1759" s="1" t="n">
        <v>2000</v>
      </c>
      <c r="J1759" s="1" t="n">
        <v>12</v>
      </c>
      <c r="L1759" s="1" t="n">
        <v>170</v>
      </c>
    </row>
    <row r="1760" customFormat="false" ht="11.25" hidden="false" customHeight="false" outlineLevel="0" collapsed="false">
      <c r="A1760" s="1" t="n">
        <v>226130</v>
      </c>
      <c r="B1760" s="1" t="n">
        <v>1001</v>
      </c>
      <c r="C1760" s="1" t="n">
        <v>3</v>
      </c>
      <c r="D1760" s="1" t="n">
        <v>70</v>
      </c>
      <c r="E1760" s="1" t="n">
        <v>4144</v>
      </c>
      <c r="F1760" s="1" t="n">
        <v>8094</v>
      </c>
      <c r="G1760" s="1" t="n">
        <f aca="false">(E1760+(F1760-E1760)/2)*(60/D1760)</f>
        <v>5244.85714285714</v>
      </c>
      <c r="I1760" s="1" t="n">
        <v>2000</v>
      </c>
      <c r="J1760" s="1" t="n">
        <v>12</v>
      </c>
      <c r="K1760" s="1" t="s">
        <v>1128</v>
      </c>
    </row>
    <row r="1761" customFormat="false" ht="11.25" hidden="false" customHeight="false" outlineLevel="0" collapsed="false">
      <c r="A1761" s="1" t="n">
        <v>226131</v>
      </c>
      <c r="B1761" s="1" t="n">
        <v>2000</v>
      </c>
      <c r="C1761" s="1" t="n">
        <v>3</v>
      </c>
      <c r="D1761" s="1" t="n">
        <v>70</v>
      </c>
      <c r="E1761" s="1" t="n">
        <v>4635</v>
      </c>
      <c r="F1761" s="1" t="n">
        <v>9807</v>
      </c>
      <c r="G1761" s="1" t="n">
        <f aca="false">(E1761+(F1761-E1761)/2)*(60/D1761)</f>
        <v>6189.42857142857</v>
      </c>
      <c r="H1761" s="1" t="n">
        <v>12000</v>
      </c>
      <c r="I1761" s="1" t="n">
        <v>2000</v>
      </c>
      <c r="J1761" s="1" t="n">
        <v>12</v>
      </c>
      <c r="L1761" s="1" t="n">
        <v>180</v>
      </c>
    </row>
    <row r="1762" customFormat="false" ht="11.25" hidden="false" customHeight="false" outlineLevel="0" collapsed="false">
      <c r="A1762" s="1" t="n">
        <v>226132</v>
      </c>
      <c r="B1762" s="1" t="n">
        <v>2001</v>
      </c>
      <c r="C1762" s="1" t="n">
        <v>3</v>
      </c>
      <c r="D1762" s="1" t="n">
        <v>70</v>
      </c>
      <c r="E1762" s="1" t="n">
        <v>4636</v>
      </c>
      <c r="F1762" s="1" t="n">
        <v>9808</v>
      </c>
      <c r="G1762" s="1" t="n">
        <f aca="false">(E1762+(F1762-E1762)/2)*(60/D1762)</f>
        <v>6190.28571428571</v>
      </c>
      <c r="I1762" s="1" t="n">
        <v>2000</v>
      </c>
      <c r="J1762" s="1" t="n">
        <v>12</v>
      </c>
      <c r="K1762" s="1" t="s">
        <v>1129</v>
      </c>
    </row>
    <row r="1763" customFormat="false" ht="11.25" hidden="false" customHeight="false" outlineLevel="0" collapsed="false">
      <c r="A1763" s="1" t="n">
        <v>226133</v>
      </c>
      <c r="B1763" s="1" t="n">
        <v>3000</v>
      </c>
      <c r="C1763" s="1" t="n">
        <v>3</v>
      </c>
      <c r="D1763" s="1" t="n">
        <v>70</v>
      </c>
      <c r="E1763" s="1" t="n">
        <v>5128</v>
      </c>
      <c r="F1763" s="1" t="n">
        <v>11522</v>
      </c>
      <c r="G1763" s="1" t="n">
        <f aca="false">(E1763+(F1763-E1763)/2)*(60/D1763)</f>
        <v>7135.71428571429</v>
      </c>
      <c r="H1763" s="1" t="n">
        <v>20000</v>
      </c>
      <c r="I1763" s="1" t="n">
        <v>2000</v>
      </c>
      <c r="J1763" s="1" t="n">
        <v>12</v>
      </c>
      <c r="L1763" s="1" t="n">
        <v>190</v>
      </c>
    </row>
    <row r="1764" customFormat="false" ht="11.25" hidden="false" customHeight="false" outlineLevel="0" collapsed="false">
      <c r="A1764" s="1" t="s">
        <v>1130</v>
      </c>
    </row>
    <row r="1767" s="20" customFormat="true" ht="11.25" hidden="false" customHeight="false" outlineLevel="0" collapsed="false">
      <c r="A1767" s="19" t="s">
        <v>1131</v>
      </c>
      <c r="D1767" s="20" t="s">
        <v>1132</v>
      </c>
    </row>
    <row r="1768" customFormat="false" ht="11.25" hidden="false" customHeight="false" outlineLevel="0" collapsed="false">
      <c r="A1768" s="1" t="s">
        <v>198</v>
      </c>
      <c r="B1768" s="1" t="s">
        <v>170</v>
      </c>
      <c r="C1768" s="1" t="s">
        <v>171</v>
      </c>
      <c r="D1768" s="1" t="s">
        <v>1133</v>
      </c>
      <c r="E1768" s="1" t="s">
        <v>193</v>
      </c>
      <c r="F1768" s="1" t="s">
        <v>163</v>
      </c>
      <c r="G1768" s="1" t="s">
        <v>289</v>
      </c>
    </row>
    <row r="1769" customFormat="false" ht="11.25" hidden="false" customHeight="false" outlineLevel="0" collapsed="false">
      <c r="A1769" s="1" t="n">
        <v>227359</v>
      </c>
      <c r="B1769" s="1" t="n">
        <v>6</v>
      </c>
      <c r="C1769" s="1" t="n">
        <v>240</v>
      </c>
      <c r="D1769" s="1" t="n">
        <v>12</v>
      </c>
      <c r="E1769" s="1" t="n">
        <v>30</v>
      </c>
      <c r="F1769" s="1" t="s">
        <v>1134</v>
      </c>
      <c r="G1769" s="1" t="n">
        <v>211369</v>
      </c>
    </row>
    <row r="1773" s="17" customFormat="true" ht="12.75" hidden="false" customHeight="false" outlineLevel="0" collapsed="false">
      <c r="A1773" s="21" t="s">
        <v>1135</v>
      </c>
    </row>
    <row r="1774" s="20" customFormat="true" ht="11.25" hidden="false" customHeight="false" outlineLevel="0" collapsed="false">
      <c r="A1774" s="19" t="s">
        <v>35</v>
      </c>
      <c r="D1774" s="20" t="s">
        <v>1136</v>
      </c>
    </row>
    <row r="1775" customFormat="false" ht="11.25" hidden="false" customHeight="false" outlineLevel="0" collapsed="false">
      <c r="A1775" s="1" t="s">
        <v>198</v>
      </c>
      <c r="B1775" s="1" t="s">
        <v>169</v>
      </c>
      <c r="C1775" s="1" t="s">
        <v>170</v>
      </c>
      <c r="D1775" s="1" t="s">
        <v>171</v>
      </c>
      <c r="E1775" s="1" t="s">
        <v>181</v>
      </c>
      <c r="F1775" s="1" t="s">
        <v>182</v>
      </c>
      <c r="G1775" s="1" t="s">
        <v>264</v>
      </c>
      <c r="H1775" s="1" t="s">
        <v>272</v>
      </c>
      <c r="I1775" s="1" t="s">
        <v>184</v>
      </c>
      <c r="J1775" s="1" t="s">
        <v>185</v>
      </c>
      <c r="K1775" s="1" t="s">
        <v>350</v>
      </c>
      <c r="L1775" s="1" t="s">
        <v>1137</v>
      </c>
      <c r="M1775" s="1" t="s">
        <v>1138</v>
      </c>
      <c r="N1775" s="1" t="s">
        <v>1139</v>
      </c>
      <c r="O1775" s="1" t="s">
        <v>1140</v>
      </c>
      <c r="P1775" s="1" t="s">
        <v>1141</v>
      </c>
      <c r="Q1775" s="1" t="s">
        <v>163</v>
      </c>
      <c r="T1775" s="1" t="s">
        <v>1142</v>
      </c>
      <c r="U1775" s="1" t="s">
        <v>1143</v>
      </c>
      <c r="V1775" s="1" t="s">
        <v>1144</v>
      </c>
    </row>
    <row r="1776" customFormat="false" ht="11.25" hidden="false" customHeight="false" outlineLevel="0" collapsed="false">
      <c r="A1776" s="1" t="n">
        <v>229898</v>
      </c>
      <c r="B1776" s="1" t="n">
        <v>2</v>
      </c>
      <c r="C1776" s="1" t="n">
        <v>6</v>
      </c>
      <c r="D1776" s="1" t="n">
        <v>90</v>
      </c>
      <c r="E1776" s="1" t="n">
        <v>319</v>
      </c>
      <c r="F1776" s="1" t="n">
        <v>793</v>
      </c>
      <c r="G1776" s="1" t="n">
        <f aca="false">(E1776+(F1776-E1776)/2)*(60/D1776)</f>
        <v>370.666666666667</v>
      </c>
      <c r="H1776" s="1" t="n">
        <v>200</v>
      </c>
      <c r="I1776" s="1" t="n">
        <v>920</v>
      </c>
      <c r="J1776" s="1" t="n">
        <v>1728</v>
      </c>
      <c r="K1776" s="1" t="n">
        <f aca="false">(I1776+(J1776-I1776)/2)*(60/D1776)</f>
        <v>882.666666666667</v>
      </c>
      <c r="L1776" s="1" t="n">
        <v>7</v>
      </c>
      <c r="M1776" s="1" t="n">
        <v>14</v>
      </c>
      <c r="N1776" s="1" t="n">
        <v>2</v>
      </c>
      <c r="O1776" s="1" t="n">
        <v>35</v>
      </c>
      <c r="P1776" s="1" t="n">
        <f aca="false">(M1776/N1776)*O1776</f>
        <v>245</v>
      </c>
      <c r="Q1776" s="1" t="s">
        <v>1145</v>
      </c>
      <c r="R1776" s="1" t="n">
        <v>40</v>
      </c>
      <c r="S1776" s="1" t="n">
        <v>80</v>
      </c>
      <c r="T1776" s="1" t="n">
        <v>229883</v>
      </c>
      <c r="U1776" s="1" t="n">
        <v>229871</v>
      </c>
      <c r="V1776" s="1" t="n">
        <v>229860</v>
      </c>
    </row>
    <row r="1777" customFormat="false" ht="11.25" hidden="false" customHeight="false" outlineLevel="0" collapsed="false">
      <c r="B1777" s="1" t="n">
        <v>3</v>
      </c>
      <c r="C1777" s="1" t="n">
        <v>6</v>
      </c>
      <c r="D1777" s="1" t="n">
        <v>90</v>
      </c>
      <c r="E1777" s="1" t="n">
        <v>496</v>
      </c>
      <c r="F1777" s="1" t="n">
        <v>1022</v>
      </c>
      <c r="G1777" s="1" t="n">
        <f aca="false">(E1777+(F1777-E1777)/2)*(60/D1777)</f>
        <v>506</v>
      </c>
      <c r="H1777" s="1" t="n">
        <v>1000</v>
      </c>
      <c r="I1777" s="1" t="n">
        <v>1180</v>
      </c>
      <c r="J1777" s="1" t="n">
        <v>2292</v>
      </c>
      <c r="K1777" s="1" t="n">
        <f aca="false">(I1777+(J1777-I1777)/2)*(60/D1777)</f>
        <v>1157.33333333333</v>
      </c>
      <c r="L1777" s="1" t="n">
        <v>7</v>
      </c>
      <c r="M1777" s="1" t="n">
        <v>14</v>
      </c>
      <c r="N1777" s="1" t="n">
        <v>2</v>
      </c>
      <c r="O1777" s="1" t="n">
        <v>45</v>
      </c>
      <c r="P1777" s="1" t="n">
        <f aca="false">(M1777/N1777)*O1777</f>
        <v>315</v>
      </c>
      <c r="R1777" s="1" t="n">
        <v>55</v>
      </c>
      <c r="S1777" s="1" t="n">
        <v>95</v>
      </c>
      <c r="T1777" s="1" t="n">
        <v>229886</v>
      </c>
      <c r="U1777" s="1" t="n">
        <v>229872</v>
      </c>
      <c r="V1777" s="1" t="n">
        <v>229861</v>
      </c>
    </row>
    <row r="1778" customFormat="false" ht="11.25" hidden="false" customHeight="false" outlineLevel="0" collapsed="false">
      <c r="B1778" s="1" t="n">
        <v>4</v>
      </c>
      <c r="C1778" s="1" t="n">
        <v>6</v>
      </c>
      <c r="D1778" s="1" t="n">
        <v>90</v>
      </c>
      <c r="E1778" s="1" t="n">
        <v>748</v>
      </c>
      <c r="F1778" s="1" t="n">
        <v>1640</v>
      </c>
      <c r="G1778" s="1" t="n">
        <f aca="false">(E1778+(F1778-E1778)/2)*(60/D1778)</f>
        <v>796</v>
      </c>
      <c r="H1778" s="1" t="n">
        <v>2500</v>
      </c>
      <c r="I1778" s="1" t="n">
        <v>1480</v>
      </c>
      <c r="J1778" s="1" t="n">
        <v>3000</v>
      </c>
      <c r="K1778" s="1" t="n">
        <f aca="false">(I1778+(J1778-I1778)/2)*(60/D1778)</f>
        <v>1493.33333333333</v>
      </c>
      <c r="L1778" s="1" t="n">
        <v>7</v>
      </c>
      <c r="M1778" s="1" t="n">
        <v>14</v>
      </c>
      <c r="N1778" s="1" t="n">
        <v>2</v>
      </c>
      <c r="O1778" s="1" t="n">
        <v>60</v>
      </c>
      <c r="P1778" s="1" t="n">
        <f aca="false">(M1778/N1778)*O1778</f>
        <v>420</v>
      </c>
      <c r="R1778" s="1" t="n">
        <v>70</v>
      </c>
      <c r="S1778" s="1" t="n">
        <v>110</v>
      </c>
      <c r="T1778" s="1" t="n">
        <v>229891</v>
      </c>
      <c r="U1778" s="1" t="n">
        <v>229873</v>
      </c>
      <c r="V1778" s="1" t="n">
        <v>229862</v>
      </c>
    </row>
    <row r="1779" customFormat="false" ht="11.25" hidden="false" customHeight="false" outlineLevel="0" collapsed="false">
      <c r="B1779" s="1" t="n">
        <v>5</v>
      </c>
      <c r="C1779" s="1" t="n">
        <v>6</v>
      </c>
      <c r="D1779" s="1" t="n">
        <v>90</v>
      </c>
      <c r="E1779" s="1" t="n">
        <v>1093</v>
      </c>
      <c r="F1779" s="1" t="n">
        <v>2431</v>
      </c>
      <c r="G1779" s="1" t="n">
        <f aca="false">(E1779+(F1779-E1779)/2)*(60/D1779)</f>
        <v>1174.66666666667</v>
      </c>
      <c r="H1779" s="1" t="n">
        <v>4000</v>
      </c>
      <c r="I1779" s="1" t="n">
        <v>1907</v>
      </c>
      <c r="J1779" s="1" t="n">
        <v>3941</v>
      </c>
      <c r="K1779" s="1" t="n">
        <f aca="false">(I1779+(J1779-I1779)/2)*(60/D1779)</f>
        <v>1949.33333333333</v>
      </c>
      <c r="L1779" s="1" t="n">
        <v>7</v>
      </c>
      <c r="M1779" s="1" t="n">
        <v>14</v>
      </c>
      <c r="N1779" s="1" t="n">
        <v>2</v>
      </c>
      <c r="O1779" s="1" t="n">
        <v>90</v>
      </c>
      <c r="P1779" s="1" t="n">
        <f aca="false">(M1779/N1779)*O1779</f>
        <v>630</v>
      </c>
      <c r="R1779" s="1" t="n">
        <v>90</v>
      </c>
      <c r="S1779" s="1" t="n">
        <v>130</v>
      </c>
      <c r="T1779" s="1" t="n">
        <v>229892</v>
      </c>
      <c r="U1779" s="1" t="n">
        <v>229874</v>
      </c>
      <c r="V1779" s="1" t="n">
        <v>229863</v>
      </c>
    </row>
    <row r="1780" customFormat="false" ht="11.25" hidden="false" customHeight="false" outlineLevel="0" collapsed="false">
      <c r="B1780" s="1" t="n">
        <v>6</v>
      </c>
      <c r="C1780" s="1" t="n">
        <v>6</v>
      </c>
      <c r="D1780" s="1" t="n">
        <v>90</v>
      </c>
      <c r="E1780" s="1" t="n">
        <v>1480</v>
      </c>
      <c r="F1780" s="1" t="n">
        <v>3350</v>
      </c>
      <c r="G1780" s="1" t="n">
        <f aca="false">(E1780+(F1780-E1780)/2)*(60/D1780)</f>
        <v>1610</v>
      </c>
      <c r="H1780" s="1" t="n">
        <v>6000</v>
      </c>
      <c r="I1780" s="1" t="n">
        <v>2334</v>
      </c>
      <c r="J1780" s="1" t="n">
        <v>4934</v>
      </c>
      <c r="K1780" s="1" t="n">
        <f aca="false">(I1780+(J1780-I1780)/2)*(60/D1780)</f>
        <v>2422.66666666667</v>
      </c>
      <c r="L1780" s="1" t="n">
        <v>7</v>
      </c>
      <c r="M1780" s="1" t="n">
        <v>14</v>
      </c>
      <c r="N1780" s="1" t="n">
        <v>2</v>
      </c>
      <c r="O1780" s="1" t="n">
        <v>115</v>
      </c>
      <c r="P1780" s="1" t="n">
        <f aca="false">(M1780/N1780)*O1780</f>
        <v>805</v>
      </c>
      <c r="R1780" s="1" t="n">
        <v>110</v>
      </c>
      <c r="S1780" s="1" t="n">
        <v>150</v>
      </c>
      <c r="T1780" s="1" t="n">
        <v>229893</v>
      </c>
      <c r="U1780" s="1" t="n">
        <v>229875</v>
      </c>
      <c r="V1780" s="1" t="n">
        <v>229864</v>
      </c>
    </row>
    <row r="1781" customFormat="false" ht="11.25" hidden="false" customHeight="false" outlineLevel="0" collapsed="false">
      <c r="B1781" s="1" t="n">
        <v>7</v>
      </c>
      <c r="C1781" s="1" t="n">
        <v>6</v>
      </c>
      <c r="D1781" s="1" t="n">
        <v>90</v>
      </c>
      <c r="E1781" s="1" t="n">
        <v>1907</v>
      </c>
      <c r="F1781" s="1" t="n">
        <v>4441</v>
      </c>
      <c r="G1781" s="1" t="n">
        <f aca="false">(E1781+(F1781-E1781)/2)*(60/D1781)</f>
        <v>2116</v>
      </c>
      <c r="H1781" s="1" t="n">
        <v>9000</v>
      </c>
      <c r="I1781" s="1" t="n">
        <v>3062</v>
      </c>
      <c r="J1781" s="1" t="n">
        <v>6586</v>
      </c>
      <c r="K1781" s="1" t="n">
        <f aca="false">(I1781+(J1781-I1781)/2)*(60/D1781)</f>
        <v>3216</v>
      </c>
      <c r="L1781" s="1" t="n">
        <v>7</v>
      </c>
      <c r="M1781" s="1" t="n">
        <v>14</v>
      </c>
      <c r="N1781" s="1" t="n">
        <v>2</v>
      </c>
      <c r="O1781" s="1" t="n">
        <v>140</v>
      </c>
      <c r="P1781" s="1" t="n">
        <f aca="false">(M1781/N1781)*O1781</f>
        <v>980</v>
      </c>
      <c r="R1781" s="1" t="n">
        <v>130</v>
      </c>
      <c r="S1781" s="1" t="n">
        <v>170</v>
      </c>
      <c r="T1781" s="1" t="n">
        <v>229894</v>
      </c>
      <c r="U1781" s="1" t="n">
        <v>229876</v>
      </c>
      <c r="V1781" s="1" t="n">
        <v>229865</v>
      </c>
    </row>
    <row r="1782" customFormat="false" ht="11.25" hidden="false" customHeight="false" outlineLevel="0" collapsed="false">
      <c r="B1782" s="1" t="n">
        <v>8</v>
      </c>
      <c r="C1782" s="1" t="n">
        <v>6</v>
      </c>
      <c r="D1782" s="1" t="n">
        <v>90</v>
      </c>
      <c r="E1782" s="1" t="n">
        <v>2698</v>
      </c>
      <c r="F1782" s="1" t="n">
        <v>6210</v>
      </c>
      <c r="G1782" s="1" t="n">
        <f aca="false">(E1782+(F1782-E1782)/2)*(60/D1782)</f>
        <v>2969.33333333333</v>
      </c>
      <c r="H1782" s="1" t="n">
        <v>12000</v>
      </c>
      <c r="I1782" s="1" t="n">
        <v>4154</v>
      </c>
      <c r="J1782" s="1" t="n">
        <v>8914</v>
      </c>
      <c r="K1782" s="1" t="n">
        <f aca="false">(I1782+(J1782-I1782)/2)*(60/D1782)</f>
        <v>4356</v>
      </c>
      <c r="L1782" s="1" t="n">
        <v>7</v>
      </c>
      <c r="M1782" s="1" t="n">
        <v>14</v>
      </c>
      <c r="N1782" s="1" t="n">
        <v>2</v>
      </c>
      <c r="O1782" s="1" t="n">
        <v>160</v>
      </c>
      <c r="P1782" s="1" t="n">
        <f aca="false">(M1782/N1782)*O1782</f>
        <v>1120</v>
      </c>
      <c r="R1782" s="1" t="n">
        <v>160</v>
      </c>
      <c r="S1782" s="1" t="n">
        <v>200</v>
      </c>
      <c r="T1782" s="1" t="n">
        <v>229895</v>
      </c>
      <c r="U1782" s="1" t="n">
        <v>229877</v>
      </c>
      <c r="V1782" s="1" t="n">
        <v>229866</v>
      </c>
    </row>
    <row r="1783" customFormat="false" ht="11.25" hidden="false" customHeight="false" outlineLevel="0" collapsed="false">
      <c r="B1783" s="1" t="n">
        <v>9</v>
      </c>
      <c r="C1783" s="1" t="n">
        <v>6</v>
      </c>
      <c r="D1783" s="1" t="n">
        <v>90</v>
      </c>
      <c r="E1783" s="1" t="n">
        <v>3790</v>
      </c>
      <c r="F1783" s="1" t="n">
        <v>8738</v>
      </c>
      <c r="G1783" s="1" t="n">
        <f aca="false">(E1783+(F1783-E1783)/2)*(60/D1783)</f>
        <v>4176</v>
      </c>
      <c r="H1783" s="1" t="n">
        <v>17000</v>
      </c>
      <c r="I1783" s="1" t="n">
        <v>4558</v>
      </c>
      <c r="J1783" s="1" t="n">
        <v>10166</v>
      </c>
      <c r="K1783" s="1" t="n">
        <f aca="false">(I1783+(J1783-I1783)/2)*(60/D1783)</f>
        <v>4908</v>
      </c>
      <c r="L1783" s="1" t="n">
        <v>7</v>
      </c>
      <c r="M1783" s="1" t="n">
        <v>14</v>
      </c>
      <c r="N1783" s="1" t="n">
        <v>2</v>
      </c>
      <c r="O1783" s="1" t="n">
        <v>190</v>
      </c>
      <c r="P1783" s="1" t="n">
        <f aca="false">(M1783/N1783)*O1783</f>
        <v>1330</v>
      </c>
      <c r="R1783" s="1" t="n">
        <v>190</v>
      </c>
      <c r="S1783" s="1" t="n">
        <v>230</v>
      </c>
      <c r="T1783" s="1" t="n">
        <v>229896</v>
      </c>
      <c r="U1783" s="1" t="n">
        <v>229878</v>
      </c>
      <c r="V1783" s="1" t="n">
        <v>229867</v>
      </c>
    </row>
    <row r="1784" customFormat="false" ht="11.25" hidden="false" customHeight="false" outlineLevel="0" collapsed="false">
      <c r="B1784" s="1" t="n">
        <v>10</v>
      </c>
      <c r="C1784" s="1" t="n">
        <v>6</v>
      </c>
      <c r="D1784" s="1" t="n">
        <v>90</v>
      </c>
      <c r="E1784" s="1" t="n">
        <v>4693</v>
      </c>
      <c r="F1784" s="1" t="n">
        <v>10715</v>
      </c>
      <c r="G1784" s="1" t="n">
        <f aca="false">(E1784+(F1784-E1784)/2)*(60/D1784)</f>
        <v>5136</v>
      </c>
      <c r="H1784" s="1" t="n">
        <v>20000</v>
      </c>
      <c r="I1784" s="1" t="n">
        <v>6000</v>
      </c>
      <c r="J1784" s="1" t="n">
        <v>13142</v>
      </c>
      <c r="K1784" s="1" t="n">
        <f aca="false">(I1784+(J1784-I1784)/2)*(60/D1784)</f>
        <v>6380.66666666667</v>
      </c>
      <c r="L1784" s="1" t="n">
        <v>7</v>
      </c>
      <c r="M1784" s="1" t="n">
        <v>14</v>
      </c>
      <c r="N1784" s="1" t="n">
        <v>2</v>
      </c>
      <c r="O1784" s="1" t="n">
        <v>270</v>
      </c>
      <c r="P1784" s="1" t="n">
        <f aca="false">(M1784/N1784)*O1784</f>
        <v>1890</v>
      </c>
      <c r="R1784" s="1" t="n">
        <v>240</v>
      </c>
      <c r="S1784" s="1" t="n">
        <v>300</v>
      </c>
      <c r="T1784" s="1" t="n">
        <v>229897</v>
      </c>
      <c r="U1784" s="1" t="n">
        <v>229879</v>
      </c>
      <c r="V1784" s="1" t="n">
        <v>229868</v>
      </c>
    </row>
    <row r="1785" customFormat="false" ht="11.25" hidden="false" customHeight="false" outlineLevel="0" collapsed="false">
      <c r="A1785" s="1" t="s">
        <v>1146</v>
      </c>
    </row>
    <row r="1788" s="20" customFormat="true" ht="11.25" hidden="false" customHeight="false" outlineLevel="0" collapsed="false">
      <c r="A1788" s="19" t="s">
        <v>1147</v>
      </c>
      <c r="D1788" s="20" t="s">
        <v>1148</v>
      </c>
    </row>
    <row r="1789" customFormat="false" ht="11.25" hidden="false" customHeight="false" outlineLevel="0" collapsed="false">
      <c r="A1789" s="1" t="s">
        <v>198</v>
      </c>
      <c r="B1789" s="1" t="s">
        <v>169</v>
      </c>
      <c r="C1789" s="1" t="s">
        <v>170</v>
      </c>
      <c r="D1789" s="1" t="s">
        <v>171</v>
      </c>
      <c r="E1789" s="1" t="s">
        <v>1149</v>
      </c>
      <c r="F1789" s="1" t="s">
        <v>1150</v>
      </c>
      <c r="G1789" s="1" t="s">
        <v>1151</v>
      </c>
      <c r="H1789" s="1" t="s">
        <v>1152</v>
      </c>
      <c r="I1789" s="1" t="s">
        <v>1153</v>
      </c>
      <c r="J1789" s="1" t="s">
        <v>1154</v>
      </c>
      <c r="K1789" s="1" t="s">
        <v>1155</v>
      </c>
      <c r="L1789" s="1" t="s">
        <v>1156</v>
      </c>
      <c r="M1789" s="1" t="s">
        <v>1139</v>
      </c>
      <c r="N1789" s="1" t="s">
        <v>1157</v>
      </c>
      <c r="O1789" s="1" t="s">
        <v>1158</v>
      </c>
      <c r="P1789" s="1" t="s">
        <v>163</v>
      </c>
      <c r="S1789" s="1" t="s">
        <v>1142</v>
      </c>
      <c r="T1789" s="1" t="s">
        <v>1143</v>
      </c>
      <c r="U1789" s="1" t="s">
        <v>1159</v>
      </c>
    </row>
    <row r="1790" customFormat="false" ht="11.25" hidden="false" customHeight="false" outlineLevel="0" collapsed="false">
      <c r="A1790" s="1" t="n">
        <v>229920</v>
      </c>
      <c r="B1790" s="1" t="n">
        <v>4</v>
      </c>
      <c r="C1790" s="1" t="n">
        <v>6</v>
      </c>
      <c r="D1790" s="1" t="n">
        <v>90</v>
      </c>
      <c r="E1790" s="1" t="n">
        <v>406</v>
      </c>
      <c r="F1790" s="1" t="n">
        <v>754</v>
      </c>
      <c r="G1790" s="1" t="n">
        <f aca="false">(E1790+(F1790-E1790)/2)*(60/D1790)</f>
        <v>386.666666666667</v>
      </c>
      <c r="H1790" s="1" t="n">
        <v>1077</v>
      </c>
      <c r="I1790" s="1" t="n">
        <v>1999</v>
      </c>
      <c r="J1790" s="1" t="n">
        <f aca="false">(H1790+(I1790-H1790)/2)*(60/D1790)</f>
        <v>1025.33333333333</v>
      </c>
      <c r="K1790" s="1" t="n">
        <v>7</v>
      </c>
      <c r="L1790" s="1" t="n">
        <v>12</v>
      </c>
      <c r="M1790" s="1" t="n">
        <v>3</v>
      </c>
      <c r="N1790" s="1" t="n">
        <v>40</v>
      </c>
      <c r="O1790" s="1" t="n">
        <f aca="false">(L1790/M1790)*N1790</f>
        <v>160</v>
      </c>
      <c r="P1790" s="1" t="s">
        <v>1160</v>
      </c>
      <c r="Q1790" s="1" t="n">
        <v>50</v>
      </c>
      <c r="R1790" s="1" t="n">
        <v>90</v>
      </c>
      <c r="S1790" s="1" t="n">
        <v>229913</v>
      </c>
      <c r="T1790" s="1" t="n">
        <v>229907</v>
      </c>
      <c r="U1790" s="1" t="n">
        <v>229899</v>
      </c>
    </row>
    <row r="1791" customFormat="false" ht="11.25" hidden="false" customHeight="false" outlineLevel="0" collapsed="false">
      <c r="B1791" s="1" t="n">
        <v>5</v>
      </c>
      <c r="C1791" s="1" t="n">
        <v>6</v>
      </c>
      <c r="D1791" s="1" t="n">
        <v>90</v>
      </c>
      <c r="E1791" s="1" t="n">
        <v>737</v>
      </c>
      <c r="F1791" s="1" t="n">
        <v>1369</v>
      </c>
      <c r="G1791" s="1" t="n">
        <f aca="false">(E1791+(F1791-E1791)/2)*(60/D1791)</f>
        <v>702</v>
      </c>
      <c r="H1791" s="1" t="n">
        <v>1458</v>
      </c>
      <c r="I1791" s="1" t="n">
        <v>2708</v>
      </c>
      <c r="J1791" s="1" t="n">
        <f aca="false">(H1791+(I1791-H1791)/2)*(60/D1791)</f>
        <v>1388.66666666667</v>
      </c>
      <c r="K1791" s="1" t="n">
        <v>7</v>
      </c>
      <c r="L1791" s="1" t="n">
        <v>12</v>
      </c>
      <c r="M1791" s="1" t="n">
        <v>3</v>
      </c>
      <c r="N1791" s="1" t="n">
        <v>65</v>
      </c>
      <c r="O1791" s="1" t="n">
        <f aca="false">(L1791/M1791)*N1791</f>
        <v>260</v>
      </c>
      <c r="Q1791" s="1" t="n">
        <v>70</v>
      </c>
      <c r="R1791" s="1" t="n">
        <v>110</v>
      </c>
      <c r="S1791" s="1" t="n">
        <v>229914</v>
      </c>
      <c r="T1791" s="1" t="n">
        <v>229906</v>
      </c>
      <c r="U1791" s="1" t="n">
        <v>229900</v>
      </c>
    </row>
    <row r="1792" customFormat="false" ht="11.25" hidden="false" customHeight="false" outlineLevel="0" collapsed="false">
      <c r="B1792" s="1" t="n">
        <v>6</v>
      </c>
      <c r="C1792" s="1" t="n">
        <v>6</v>
      </c>
      <c r="D1792" s="1" t="n">
        <v>90</v>
      </c>
      <c r="E1792" s="1" t="n">
        <v>1248</v>
      </c>
      <c r="F1792" s="1" t="n">
        <v>2318</v>
      </c>
      <c r="G1792" s="1" t="n">
        <f aca="false">(E1792+(F1792-E1792)/2)*(60/D1792)</f>
        <v>1188.66666666667</v>
      </c>
      <c r="H1792" s="1" t="n">
        <v>2089</v>
      </c>
      <c r="I1792" s="1" t="n">
        <v>3879</v>
      </c>
      <c r="J1792" s="1" t="n">
        <f aca="false">(H1792+(I1792-H1792)/2)*(60/D1792)</f>
        <v>1989.33333333333</v>
      </c>
      <c r="K1792" s="1" t="n">
        <v>7</v>
      </c>
      <c r="L1792" s="1" t="n">
        <v>12</v>
      </c>
      <c r="M1792" s="1" t="n">
        <v>3</v>
      </c>
      <c r="N1792" s="1" t="n">
        <v>85</v>
      </c>
      <c r="O1792" s="1" t="n">
        <f aca="false">(L1792/M1792)*N1792</f>
        <v>340</v>
      </c>
      <c r="Q1792" s="1" t="n">
        <v>100</v>
      </c>
      <c r="R1792" s="1" t="n">
        <v>140</v>
      </c>
      <c r="S1792" s="1" t="n">
        <v>229915</v>
      </c>
      <c r="T1792" s="1" t="n">
        <v>229908</v>
      </c>
      <c r="U1792" s="1" t="n">
        <v>229901</v>
      </c>
    </row>
    <row r="1793" customFormat="false" ht="11.25" hidden="false" customHeight="false" outlineLevel="0" collapsed="false">
      <c r="B1793" s="1" t="n">
        <v>7</v>
      </c>
      <c r="C1793" s="1" t="n">
        <v>6</v>
      </c>
      <c r="D1793" s="1" t="n">
        <v>90</v>
      </c>
      <c r="E1793" s="1" t="n">
        <v>1879</v>
      </c>
      <c r="F1793" s="1" t="n">
        <v>3489</v>
      </c>
      <c r="G1793" s="1" t="n">
        <f aca="false">(E1793+(F1793-E1793)/2)*(60/D1793)</f>
        <v>1789.33333333333</v>
      </c>
      <c r="H1793" s="1" t="n">
        <v>3016</v>
      </c>
      <c r="I1793" s="1" t="n">
        <v>5602</v>
      </c>
      <c r="J1793" s="1" t="n">
        <f aca="false">(H1793+(I1793-H1793)/2)*(60/D1793)</f>
        <v>2872.66666666667</v>
      </c>
      <c r="K1793" s="1" t="n">
        <v>7</v>
      </c>
      <c r="L1793" s="1" t="n">
        <v>12</v>
      </c>
      <c r="M1793" s="1" t="n">
        <v>3</v>
      </c>
      <c r="N1793" s="1" t="n">
        <v>120</v>
      </c>
      <c r="O1793" s="1" t="n">
        <f aca="false">(L1793/M1793)*N1793</f>
        <v>480</v>
      </c>
      <c r="Q1793" s="1" t="n">
        <v>130</v>
      </c>
      <c r="R1793" s="1" t="n">
        <v>170</v>
      </c>
      <c r="S1793" s="1" t="n">
        <v>229916</v>
      </c>
      <c r="T1793" s="1" t="n">
        <v>229909</v>
      </c>
      <c r="U1793" s="1" t="n">
        <v>229902</v>
      </c>
    </row>
    <row r="1794" customFormat="false" ht="11.25" hidden="false" customHeight="false" outlineLevel="0" collapsed="false">
      <c r="B1794" s="1" t="n">
        <v>8</v>
      </c>
      <c r="C1794" s="1" t="n">
        <v>6</v>
      </c>
      <c r="D1794" s="1" t="n">
        <v>90</v>
      </c>
      <c r="E1794" s="1" t="n">
        <v>2657</v>
      </c>
      <c r="F1794" s="1" t="n">
        <v>4935</v>
      </c>
      <c r="G1794" s="1" t="n">
        <f aca="false">(E1794+(F1794-E1794)/2)*(60/D1794)</f>
        <v>2530.66666666667</v>
      </c>
      <c r="H1794" s="1" t="n">
        <v>4092</v>
      </c>
      <c r="I1794" s="1" t="n">
        <v>7598</v>
      </c>
      <c r="J1794" s="1" t="n">
        <f aca="false">(H1794+(I1794-H1794)/2)*(60/D1794)</f>
        <v>3896.66666666667</v>
      </c>
      <c r="K1794" s="1" t="n">
        <v>7</v>
      </c>
      <c r="L1794" s="1" t="n">
        <v>12</v>
      </c>
      <c r="M1794" s="1" t="n">
        <v>3</v>
      </c>
      <c r="N1794" s="1" t="n">
        <v>180</v>
      </c>
      <c r="O1794" s="1" t="n">
        <f aca="false">(L1794/M1794)*N1794</f>
        <v>720</v>
      </c>
      <c r="Q1794" s="1" t="n">
        <v>160</v>
      </c>
      <c r="R1794" s="1" t="n">
        <v>200</v>
      </c>
      <c r="S1794" s="1" t="n">
        <v>229917</v>
      </c>
      <c r="T1794" s="1" t="n">
        <v>229910</v>
      </c>
      <c r="U1794" s="1" t="n">
        <v>229903</v>
      </c>
    </row>
    <row r="1795" customFormat="false" ht="11.25" hidden="false" customHeight="false" outlineLevel="0" collapsed="false">
      <c r="B1795" s="1" t="n">
        <v>9</v>
      </c>
      <c r="C1795" s="1" t="n">
        <v>6</v>
      </c>
      <c r="D1795" s="1" t="n">
        <v>90</v>
      </c>
      <c r="E1795" s="1" t="n">
        <v>3733</v>
      </c>
      <c r="F1795" s="1" t="n">
        <v>6933</v>
      </c>
      <c r="G1795" s="1" t="n">
        <f aca="false">(E1795+(F1795-E1795)/2)*(60/D1795)</f>
        <v>3555.33333333333</v>
      </c>
      <c r="H1795" s="1" t="n">
        <v>4490</v>
      </c>
      <c r="I1795" s="1" t="n">
        <v>8338</v>
      </c>
      <c r="J1795" s="1" t="n">
        <f aca="false">(H1795+(I1795-H1795)/2)*(60/D1795)</f>
        <v>4276</v>
      </c>
      <c r="K1795" s="1" t="n">
        <v>7</v>
      </c>
      <c r="L1795" s="1" t="n">
        <v>12</v>
      </c>
      <c r="M1795" s="1" t="n">
        <v>3</v>
      </c>
      <c r="N1795" s="1" t="n">
        <v>250</v>
      </c>
      <c r="O1795" s="1" t="n">
        <f aca="false">(L1795/M1795)*N1795</f>
        <v>1000</v>
      </c>
      <c r="Q1795" s="1" t="n">
        <v>190</v>
      </c>
      <c r="R1795" s="1" t="n">
        <v>230</v>
      </c>
      <c r="S1795" s="1" t="n">
        <v>229918</v>
      </c>
      <c r="T1795" s="1" t="n">
        <v>229911</v>
      </c>
      <c r="U1795" s="1" t="n">
        <v>229904</v>
      </c>
    </row>
    <row r="1796" customFormat="false" ht="11.25" hidden="false" customHeight="false" outlineLevel="0" collapsed="false">
      <c r="B1796" s="1" t="n">
        <v>10</v>
      </c>
      <c r="C1796" s="1" t="n">
        <v>6</v>
      </c>
      <c r="D1796" s="1" t="n">
        <v>90</v>
      </c>
      <c r="E1796" s="1" t="n">
        <v>4756</v>
      </c>
      <c r="F1796" s="1" t="n">
        <v>8832</v>
      </c>
      <c r="G1796" s="1" t="n">
        <f aca="false">(E1796+(F1796-E1796)/2)*(60/D1796)</f>
        <v>4529.33333333333</v>
      </c>
      <c r="H1796" s="1" t="n">
        <v>6025</v>
      </c>
      <c r="I1796" s="1" t="n">
        <v>14288</v>
      </c>
      <c r="J1796" s="1" t="n">
        <f aca="false">(H1796+(I1796-H1796)/2)*(60/D1796)</f>
        <v>6771</v>
      </c>
      <c r="K1796" s="1" t="n">
        <v>7</v>
      </c>
      <c r="L1796" s="1" t="n">
        <v>12</v>
      </c>
      <c r="M1796" s="1" t="n">
        <v>3</v>
      </c>
      <c r="N1796" s="1" t="n">
        <v>395</v>
      </c>
      <c r="O1796" s="1" t="n">
        <f aca="false">(L1796/M1796)*N1796</f>
        <v>1580</v>
      </c>
      <c r="Q1796" s="1" t="n">
        <v>250</v>
      </c>
      <c r="R1796" s="1" t="n">
        <v>305</v>
      </c>
      <c r="S1796" s="1" t="n">
        <v>229919</v>
      </c>
      <c r="T1796" s="1" t="n">
        <v>229912</v>
      </c>
      <c r="U1796" s="1" t="n">
        <v>229905</v>
      </c>
    </row>
    <row r="1797" customFormat="false" ht="11.25" hidden="false" customHeight="false" outlineLevel="0" collapsed="false">
      <c r="A1797" s="1" t="s">
        <v>1161</v>
      </c>
    </row>
    <row r="1800" s="20" customFormat="true" ht="11.25" hidden="false" customHeight="false" outlineLevel="0" collapsed="false">
      <c r="A1800" s="19" t="s">
        <v>1162</v>
      </c>
      <c r="D1800" s="20" t="s">
        <v>1163</v>
      </c>
    </row>
    <row r="1801" customFormat="false" ht="11.25" hidden="false" customHeight="false" outlineLevel="0" collapsed="false">
      <c r="A1801" s="1" t="s">
        <v>198</v>
      </c>
      <c r="B1801" s="1" t="s">
        <v>170</v>
      </c>
      <c r="C1801" s="1" t="s">
        <v>171</v>
      </c>
      <c r="D1801" s="1" t="s">
        <v>193</v>
      </c>
      <c r="E1801" s="1" t="s">
        <v>163</v>
      </c>
    </row>
    <row r="1802" customFormat="false" ht="11.25" hidden="false" customHeight="false" outlineLevel="0" collapsed="false">
      <c r="A1802" s="1" t="n">
        <v>227360</v>
      </c>
      <c r="B1802" s="1" t="n">
        <v>5</v>
      </c>
      <c r="C1802" s="1" t="n">
        <v>30</v>
      </c>
      <c r="D1802" s="1" t="n">
        <v>25</v>
      </c>
      <c r="E1802" s="1" t="s">
        <v>1164</v>
      </c>
    </row>
    <row r="1805" s="20" customFormat="true" ht="11.25" hidden="false" customHeight="false" outlineLevel="0" collapsed="false">
      <c r="A1805" s="19" t="s">
        <v>1165</v>
      </c>
      <c r="D1805" s="20" t="s">
        <v>1166</v>
      </c>
    </row>
    <row r="1806" customFormat="false" ht="11.25" hidden="false" customHeight="false" outlineLevel="0" collapsed="false">
      <c r="A1806" s="1" t="s">
        <v>198</v>
      </c>
      <c r="B1806" s="1" t="s">
        <v>170</v>
      </c>
      <c r="C1806" s="1" t="s">
        <v>171</v>
      </c>
      <c r="D1806" s="1" t="s">
        <v>193</v>
      </c>
      <c r="E1806" s="1" t="s">
        <v>163</v>
      </c>
    </row>
    <row r="1807" customFormat="false" ht="11.25" hidden="false" customHeight="false" outlineLevel="0" collapsed="false">
      <c r="A1807" s="1" t="n">
        <v>227361</v>
      </c>
      <c r="B1807" s="1" t="n">
        <v>5</v>
      </c>
      <c r="C1807" s="1" t="n">
        <v>30</v>
      </c>
      <c r="D1807" s="1" t="n">
        <v>25</v>
      </c>
      <c r="E1807" s="1" t="s">
        <v>1167</v>
      </c>
    </row>
    <row r="1811" s="17" customFormat="true" ht="12.75" hidden="false" customHeight="false" outlineLevel="0" collapsed="false">
      <c r="A1811" s="21" t="s">
        <v>1168</v>
      </c>
    </row>
    <row r="1812" s="20" customFormat="true" ht="11.25" hidden="false" customHeight="false" outlineLevel="0" collapsed="false">
      <c r="A1812" s="19" t="s">
        <v>42</v>
      </c>
      <c r="D1812" s="20" t="s">
        <v>1169</v>
      </c>
    </row>
    <row r="1813" customFormat="false" ht="11.25" hidden="false" customHeight="false" outlineLevel="0" collapsed="false">
      <c r="A1813" s="1" t="s">
        <v>198</v>
      </c>
      <c r="B1813" s="1" t="s">
        <v>169</v>
      </c>
      <c r="C1813" s="1" t="s">
        <v>1170</v>
      </c>
      <c r="D1813" s="1" t="s">
        <v>170</v>
      </c>
      <c r="E1813" s="1" t="s">
        <v>171</v>
      </c>
      <c r="F1813" s="1" t="s">
        <v>181</v>
      </c>
      <c r="G1813" s="1" t="s">
        <v>182</v>
      </c>
      <c r="H1813" s="1" t="s">
        <v>264</v>
      </c>
      <c r="I1813" s="1" t="s">
        <v>272</v>
      </c>
      <c r="J1813" s="1" t="s">
        <v>1171</v>
      </c>
      <c r="K1813" s="1" t="s">
        <v>256</v>
      </c>
      <c r="L1813" s="1" t="s">
        <v>257</v>
      </c>
      <c r="M1813" s="1" t="s">
        <v>249</v>
      </c>
      <c r="N1813" s="1" t="s">
        <v>163</v>
      </c>
    </row>
    <row r="1814" customFormat="false" ht="11.25" hidden="false" customHeight="false" outlineLevel="0" collapsed="false">
      <c r="A1814" s="1" t="n">
        <v>227365</v>
      </c>
      <c r="B1814" s="1" t="n">
        <v>1</v>
      </c>
      <c r="C1814" s="1" t="n">
        <v>1</v>
      </c>
      <c r="D1814" s="1" t="n">
        <v>1</v>
      </c>
      <c r="E1814" s="1" t="n">
        <v>45</v>
      </c>
      <c r="F1814" s="1" t="n">
        <v>29</v>
      </c>
      <c r="G1814" s="1" t="n">
        <v>53</v>
      </c>
      <c r="H1814" s="1" t="n">
        <f aca="false">(F1814+(G1814-F1814)/2)*(60/E1814)</f>
        <v>54.6666666666667</v>
      </c>
      <c r="J1814" s="1" t="n">
        <v>50</v>
      </c>
      <c r="K1814" s="1" t="n">
        <f aca="false">(J1814/100)*F1814</f>
        <v>14.5</v>
      </c>
      <c r="L1814" s="1" t="n">
        <f aca="false">(J1814/100)*G1814</f>
        <v>26.5</v>
      </c>
      <c r="M1814" s="1" t="n">
        <f aca="false">(J1814/100)*H1814</f>
        <v>27.3333333333333</v>
      </c>
      <c r="N1814" s="1" t="s">
        <v>1172</v>
      </c>
      <c r="O1814" s="1" t="n">
        <v>10</v>
      </c>
    </row>
    <row r="1815" customFormat="false" ht="11.25" hidden="false" customHeight="false" outlineLevel="0" collapsed="false">
      <c r="A1815" s="1" t="n">
        <v>227366</v>
      </c>
      <c r="B1815" s="1" t="n">
        <v>1</v>
      </c>
      <c r="C1815" s="1" t="n">
        <v>100</v>
      </c>
      <c r="D1815" s="1" t="n">
        <v>1</v>
      </c>
      <c r="E1815" s="1" t="n">
        <v>45</v>
      </c>
      <c r="F1815" s="1" t="n">
        <v>71</v>
      </c>
      <c r="G1815" s="1" t="n">
        <v>333</v>
      </c>
      <c r="H1815" s="1" t="n">
        <f aca="false">(F1815+(G1815-F1815)/2)*(60/E1815)</f>
        <v>269.333333333333</v>
      </c>
      <c r="I1815" s="1" t="n">
        <v>2000</v>
      </c>
      <c r="J1815" s="1" t="n">
        <v>50</v>
      </c>
      <c r="K1815" s="1" t="n">
        <f aca="false">(J1815/100)*F1815</f>
        <v>35.5</v>
      </c>
      <c r="L1815" s="1" t="n">
        <f aca="false">(J1815/100)*G1815</f>
        <v>166.5</v>
      </c>
      <c r="M1815" s="1" t="n">
        <f aca="false">(J1815/100)*H1815</f>
        <v>134.666666666667</v>
      </c>
      <c r="O1815" s="1" t="n">
        <v>30</v>
      </c>
    </row>
    <row r="1816" customFormat="false" ht="11.25" hidden="false" customHeight="false" outlineLevel="0" collapsed="false">
      <c r="A1816" s="1" t="n">
        <v>227367</v>
      </c>
      <c r="B1816" s="1" t="n">
        <v>1</v>
      </c>
      <c r="C1816" s="1" t="n">
        <v>101</v>
      </c>
      <c r="D1816" s="1" t="n">
        <v>1</v>
      </c>
      <c r="E1816" s="1" t="n">
        <v>45</v>
      </c>
      <c r="F1816" s="1" t="n">
        <v>72</v>
      </c>
      <c r="G1816" s="1" t="n">
        <v>334</v>
      </c>
      <c r="H1816" s="1" t="n">
        <f aca="false">(F1816+(G1816-F1816)/2)*(60/E1816)</f>
        <v>270.666666666667</v>
      </c>
      <c r="J1816" s="1" t="n">
        <v>50</v>
      </c>
      <c r="K1816" s="1" t="n">
        <f aca="false">(J1816/100)*F1816</f>
        <v>36</v>
      </c>
      <c r="L1816" s="1" t="n">
        <f aca="false">(J1816/100)*G1816</f>
        <v>167</v>
      </c>
      <c r="M1816" s="1" t="n">
        <f aca="false">(J1816/100)*H1816</f>
        <v>135.333333333333</v>
      </c>
      <c r="N1816" s="1" t="s">
        <v>1173</v>
      </c>
    </row>
    <row r="1817" customFormat="false" ht="11.25" hidden="false" customHeight="false" outlineLevel="0" collapsed="false">
      <c r="A1817" s="1" t="n">
        <v>227368</v>
      </c>
      <c r="B1817" s="1" t="n">
        <v>1</v>
      </c>
      <c r="C1817" s="1" t="n">
        <v>200</v>
      </c>
      <c r="D1817" s="1" t="n">
        <v>1</v>
      </c>
      <c r="E1817" s="1" t="n">
        <v>45</v>
      </c>
      <c r="F1817" s="1" t="n">
        <v>343</v>
      </c>
      <c r="G1817" s="1" t="n">
        <v>1237</v>
      </c>
      <c r="H1817" s="1" t="n">
        <f aca="false">(F1817+(G1817-F1817)/2)*(60/E1817)</f>
        <v>1053.33333333333</v>
      </c>
      <c r="I1817" s="1" t="n">
        <v>6000</v>
      </c>
      <c r="J1817" s="1" t="n">
        <v>50</v>
      </c>
      <c r="K1817" s="1" t="n">
        <f aca="false">(J1817/100)*F1817</f>
        <v>171.5</v>
      </c>
      <c r="L1817" s="1" t="n">
        <f aca="false">(J1817/100)*G1817</f>
        <v>618.5</v>
      </c>
      <c r="M1817" s="1" t="n">
        <f aca="false">(J1817/100)*H1817</f>
        <v>526.666666666667</v>
      </c>
      <c r="O1817" s="1" t="n">
        <v>90</v>
      </c>
    </row>
    <row r="1818" customFormat="false" ht="11.25" hidden="false" customHeight="false" outlineLevel="0" collapsed="false">
      <c r="A1818" s="1" t="n">
        <v>227369</v>
      </c>
      <c r="B1818" s="1" t="n">
        <v>1</v>
      </c>
      <c r="C1818" s="1" t="n">
        <v>201</v>
      </c>
      <c r="D1818" s="1" t="n">
        <v>1</v>
      </c>
      <c r="E1818" s="1" t="n">
        <v>45</v>
      </c>
      <c r="F1818" s="1" t="n">
        <v>344</v>
      </c>
      <c r="G1818" s="1" t="n">
        <v>1238</v>
      </c>
      <c r="H1818" s="1" t="n">
        <f aca="false">(F1818+(G1818-F1818)/2)*(60/E1818)</f>
        <v>1054.66666666667</v>
      </c>
      <c r="J1818" s="1" t="n">
        <v>50</v>
      </c>
      <c r="K1818" s="1" t="n">
        <f aca="false">(J1818/100)*F1818</f>
        <v>172</v>
      </c>
      <c r="L1818" s="1" t="n">
        <f aca="false">(J1818/100)*G1818</f>
        <v>619</v>
      </c>
      <c r="M1818" s="1" t="n">
        <f aca="false">(J1818/100)*H1818</f>
        <v>527.333333333333</v>
      </c>
      <c r="N1818" s="1" t="s">
        <v>1174</v>
      </c>
    </row>
    <row r="1819" customFormat="false" ht="11.25" hidden="false" customHeight="false" outlineLevel="0" collapsed="false">
      <c r="A1819" s="1" t="n">
        <v>227370</v>
      </c>
      <c r="B1819" s="1" t="n">
        <v>1</v>
      </c>
      <c r="C1819" s="1" t="n">
        <v>220</v>
      </c>
      <c r="D1819" s="1" t="n">
        <v>1</v>
      </c>
      <c r="E1819" s="1" t="n">
        <v>45</v>
      </c>
      <c r="F1819" s="1" t="n">
        <v>598</v>
      </c>
      <c r="G1819" s="1" t="n">
        <v>3112</v>
      </c>
      <c r="H1819" s="1" t="n">
        <f aca="false">(F1819+(G1819-F1819)/2)*(60/E1819)</f>
        <v>2473.33333333333</v>
      </c>
      <c r="I1819" s="1" t="n">
        <v>20000</v>
      </c>
      <c r="J1819" s="1" t="n">
        <v>50</v>
      </c>
      <c r="K1819" s="1" t="n">
        <f aca="false">(J1819/100)*F1819</f>
        <v>299</v>
      </c>
      <c r="L1819" s="1" t="n">
        <f aca="false">(J1819/100)*G1819</f>
        <v>1556</v>
      </c>
      <c r="M1819" s="1" t="n">
        <f aca="false">(J1819/100)*H1819</f>
        <v>1236.66666666667</v>
      </c>
      <c r="O1819" s="1" t="n">
        <v>130</v>
      </c>
    </row>
    <row r="1821" customFormat="false" ht="11.25" hidden="false" customHeight="false" outlineLevel="0" collapsed="false">
      <c r="A1821" s="1" t="n">
        <v>227371</v>
      </c>
      <c r="B1821" s="1" t="n">
        <v>2</v>
      </c>
      <c r="C1821" s="1" t="n">
        <v>1</v>
      </c>
      <c r="D1821" s="1" t="n">
        <v>1</v>
      </c>
      <c r="E1821" s="1" t="n">
        <v>45</v>
      </c>
      <c r="F1821" s="1" t="n">
        <v>38</v>
      </c>
      <c r="G1821" s="1" t="n">
        <v>72</v>
      </c>
      <c r="H1821" s="1" t="n">
        <f aca="false">(F1821+(G1821-F1821)/2)*(60/E1821)</f>
        <v>73.3333333333333</v>
      </c>
      <c r="J1821" s="1" t="n">
        <v>60</v>
      </c>
      <c r="K1821" s="1" t="n">
        <f aca="false">(J1821/100)*F1821</f>
        <v>22.8</v>
      </c>
      <c r="L1821" s="1" t="n">
        <f aca="false">(J1821/100)*G1821</f>
        <v>43.2</v>
      </c>
      <c r="M1821" s="1" t="n">
        <f aca="false">(J1821/100)*H1821</f>
        <v>44</v>
      </c>
      <c r="N1821" s="1" t="s">
        <v>1175</v>
      </c>
      <c r="O1821" s="1" t="n">
        <v>15</v>
      </c>
    </row>
    <row r="1822" customFormat="false" ht="11.25" hidden="false" customHeight="false" outlineLevel="0" collapsed="false">
      <c r="A1822" s="1" t="n">
        <v>227372</v>
      </c>
      <c r="B1822" s="1" t="n">
        <v>2</v>
      </c>
      <c r="C1822" s="1" t="n">
        <v>100</v>
      </c>
      <c r="D1822" s="1" t="n">
        <v>1</v>
      </c>
      <c r="E1822" s="1" t="n">
        <v>45</v>
      </c>
      <c r="F1822" s="1" t="n">
        <v>100</v>
      </c>
      <c r="G1822" s="1" t="n">
        <v>386</v>
      </c>
      <c r="H1822" s="1" t="n">
        <f aca="false">(F1822+(G1822-F1822)/2)*(60/E1822)</f>
        <v>324</v>
      </c>
      <c r="I1822" s="1" t="n">
        <v>2000</v>
      </c>
      <c r="J1822" s="1" t="n">
        <v>60</v>
      </c>
      <c r="K1822" s="1" t="n">
        <f aca="false">(J1822/100)*F1822</f>
        <v>60</v>
      </c>
      <c r="L1822" s="1" t="n">
        <f aca="false">(J1822/100)*G1822</f>
        <v>231.6</v>
      </c>
      <c r="M1822" s="1" t="n">
        <f aca="false">(J1822/100)*H1822</f>
        <v>194.4</v>
      </c>
      <c r="O1822" s="1" t="n">
        <v>40</v>
      </c>
    </row>
    <row r="1823" customFormat="false" ht="11.25" hidden="false" customHeight="false" outlineLevel="0" collapsed="false">
      <c r="A1823" s="1" t="n">
        <v>227373</v>
      </c>
      <c r="B1823" s="1" t="n">
        <v>2</v>
      </c>
      <c r="C1823" s="1" t="n">
        <v>101</v>
      </c>
      <c r="D1823" s="1" t="n">
        <v>1</v>
      </c>
      <c r="E1823" s="1" t="n">
        <v>45</v>
      </c>
      <c r="F1823" s="1" t="n">
        <v>101</v>
      </c>
      <c r="G1823" s="1" t="n">
        <v>387</v>
      </c>
      <c r="H1823" s="1" t="n">
        <f aca="false">(F1823+(G1823-F1823)/2)*(60/E1823)</f>
        <v>325.333333333333</v>
      </c>
      <c r="J1823" s="1" t="n">
        <v>60</v>
      </c>
      <c r="K1823" s="1" t="n">
        <f aca="false">(J1823/100)*F1823</f>
        <v>60.6</v>
      </c>
      <c r="L1823" s="1" t="n">
        <f aca="false">(J1823/100)*G1823</f>
        <v>232.2</v>
      </c>
      <c r="M1823" s="1" t="n">
        <f aca="false">(J1823/100)*H1823</f>
        <v>195.2</v>
      </c>
      <c r="N1823" s="1" t="s">
        <v>1176</v>
      </c>
    </row>
    <row r="1824" customFormat="false" ht="11.25" hidden="false" customHeight="false" outlineLevel="0" collapsed="false">
      <c r="A1824" s="1" t="n">
        <v>227374</v>
      </c>
      <c r="B1824" s="1" t="n">
        <v>2</v>
      </c>
      <c r="C1824" s="1" t="n">
        <v>200</v>
      </c>
      <c r="D1824" s="1" t="n">
        <v>1</v>
      </c>
      <c r="E1824" s="1" t="n">
        <v>45</v>
      </c>
      <c r="F1824" s="1" t="n">
        <v>431</v>
      </c>
      <c r="G1824" s="1" t="n">
        <v>1401</v>
      </c>
      <c r="H1824" s="1" t="n">
        <f aca="false">(F1824+(G1824-F1824)/2)*(60/E1824)</f>
        <v>1221.33333333333</v>
      </c>
      <c r="I1824" s="1" t="n">
        <v>6000</v>
      </c>
      <c r="J1824" s="1" t="n">
        <v>60</v>
      </c>
      <c r="K1824" s="1" t="n">
        <f aca="false">(J1824/100)*F1824</f>
        <v>258.6</v>
      </c>
      <c r="L1824" s="1" t="n">
        <f aca="false">(J1824/100)*G1824</f>
        <v>840.6</v>
      </c>
      <c r="M1824" s="1" t="n">
        <f aca="false">(J1824/100)*H1824</f>
        <v>732.8</v>
      </c>
      <c r="O1824" s="1" t="n">
        <v>105</v>
      </c>
    </row>
    <row r="1825" customFormat="false" ht="11.25" hidden="false" customHeight="false" outlineLevel="0" collapsed="false">
      <c r="A1825" s="1" t="n">
        <v>227375</v>
      </c>
      <c r="B1825" s="1" t="n">
        <v>2</v>
      </c>
      <c r="C1825" s="1" t="n">
        <v>201</v>
      </c>
      <c r="D1825" s="1" t="n">
        <v>1</v>
      </c>
      <c r="E1825" s="1" t="n">
        <v>45</v>
      </c>
      <c r="F1825" s="1" t="n">
        <v>432</v>
      </c>
      <c r="G1825" s="1" t="n">
        <v>1402</v>
      </c>
      <c r="H1825" s="1" t="n">
        <f aca="false">(F1825+(G1825-F1825)/2)*(60/E1825)</f>
        <v>1222.66666666667</v>
      </c>
      <c r="J1825" s="1" t="n">
        <v>60</v>
      </c>
      <c r="K1825" s="1" t="n">
        <f aca="false">(J1825/100)*F1825</f>
        <v>259.2</v>
      </c>
      <c r="L1825" s="1" t="n">
        <f aca="false">(J1825/100)*G1825</f>
        <v>841.2</v>
      </c>
      <c r="M1825" s="1" t="n">
        <f aca="false">(J1825/100)*H1825</f>
        <v>733.6</v>
      </c>
      <c r="N1825" s="1" t="s">
        <v>1177</v>
      </c>
    </row>
    <row r="1826" customFormat="false" ht="11.25" hidden="false" customHeight="false" outlineLevel="0" collapsed="false">
      <c r="A1826" s="1" t="n">
        <v>227376</v>
      </c>
      <c r="B1826" s="1" t="n">
        <v>2</v>
      </c>
      <c r="C1826" s="1" t="n">
        <v>220</v>
      </c>
      <c r="D1826" s="1" t="n">
        <v>1</v>
      </c>
      <c r="E1826" s="1" t="n">
        <v>45</v>
      </c>
      <c r="F1826" s="1" t="n">
        <v>699</v>
      </c>
      <c r="G1826" s="1" t="n">
        <v>3299</v>
      </c>
      <c r="H1826" s="1" t="n">
        <f aca="false">(F1826+(G1826-F1826)/2)*(60/E1826)</f>
        <v>2665.33333333333</v>
      </c>
      <c r="I1826" s="1" t="n">
        <v>20000</v>
      </c>
      <c r="J1826" s="1" t="n">
        <v>60</v>
      </c>
      <c r="K1826" s="1" t="n">
        <f aca="false">(J1826/100)*F1826</f>
        <v>419.4</v>
      </c>
      <c r="L1826" s="1" t="n">
        <f aca="false">(J1826/100)*G1826</f>
        <v>1979.4</v>
      </c>
      <c r="M1826" s="1" t="n">
        <f aca="false">(J1826/100)*H1826</f>
        <v>1599.2</v>
      </c>
      <c r="O1826" s="1" t="n">
        <v>145</v>
      </c>
    </row>
    <row r="1828" customFormat="false" ht="11.25" hidden="false" customHeight="false" outlineLevel="0" collapsed="false">
      <c r="A1828" s="1" t="n">
        <v>227377</v>
      </c>
      <c r="B1828" s="1" t="n">
        <v>3</v>
      </c>
      <c r="C1828" s="1" t="n">
        <v>1</v>
      </c>
      <c r="D1828" s="1" t="n">
        <v>1</v>
      </c>
      <c r="E1828" s="1" t="n">
        <v>45</v>
      </c>
      <c r="F1828" s="1" t="n">
        <v>48</v>
      </c>
      <c r="G1828" s="1" t="n">
        <v>88</v>
      </c>
      <c r="H1828" s="1" t="n">
        <f aca="false">(F1828+(G1828-F1828)/2)*(60/E1828)</f>
        <v>90.6666666666667</v>
      </c>
      <c r="J1828" s="1" t="n">
        <v>75</v>
      </c>
      <c r="K1828" s="1" t="n">
        <f aca="false">(J1828/100)*F1828</f>
        <v>36</v>
      </c>
      <c r="L1828" s="1" t="n">
        <f aca="false">(J1828/100)*G1828</f>
        <v>66</v>
      </c>
      <c r="M1828" s="1" t="n">
        <f aca="false">(J1828/100)*H1828</f>
        <v>68</v>
      </c>
      <c r="N1828" s="1" t="s">
        <v>1178</v>
      </c>
      <c r="O1828" s="1" t="n">
        <v>20</v>
      </c>
    </row>
    <row r="1829" customFormat="false" ht="11.25" hidden="false" customHeight="false" outlineLevel="0" collapsed="false">
      <c r="A1829" s="1" t="n">
        <v>227378</v>
      </c>
      <c r="B1829" s="1" t="n">
        <v>3</v>
      </c>
      <c r="C1829" s="1" t="n">
        <v>100</v>
      </c>
      <c r="D1829" s="1" t="n">
        <v>1</v>
      </c>
      <c r="E1829" s="1" t="n">
        <v>45</v>
      </c>
      <c r="F1829" s="1" t="n">
        <v>130</v>
      </c>
      <c r="G1829" s="1" t="n">
        <v>440</v>
      </c>
      <c r="H1829" s="1" t="n">
        <f aca="false">(F1829+(G1829-F1829)/2)*(60/E1829)</f>
        <v>380</v>
      </c>
      <c r="I1829" s="1" t="n">
        <v>2000</v>
      </c>
      <c r="J1829" s="1" t="n">
        <v>75</v>
      </c>
      <c r="K1829" s="1" t="n">
        <f aca="false">(J1829/100)*F1829</f>
        <v>97.5</v>
      </c>
      <c r="L1829" s="1" t="n">
        <f aca="false">(J1829/100)*G1829</f>
        <v>330</v>
      </c>
      <c r="M1829" s="1" t="n">
        <f aca="false">(J1829/100)*H1829</f>
        <v>285</v>
      </c>
      <c r="O1829" s="1" t="n">
        <v>50</v>
      </c>
    </row>
    <row r="1830" customFormat="false" ht="11.25" hidden="false" customHeight="false" outlineLevel="0" collapsed="false">
      <c r="A1830" s="1" t="n">
        <v>227379</v>
      </c>
      <c r="B1830" s="1" t="n">
        <v>3</v>
      </c>
      <c r="C1830" s="1" t="n">
        <v>101</v>
      </c>
      <c r="D1830" s="1" t="n">
        <v>1</v>
      </c>
      <c r="E1830" s="1" t="n">
        <v>45</v>
      </c>
      <c r="F1830" s="1" t="n">
        <v>131</v>
      </c>
      <c r="G1830" s="1" t="n">
        <v>441</v>
      </c>
      <c r="H1830" s="1" t="n">
        <f aca="false">(F1830+(G1830-F1830)/2)*(60/E1830)</f>
        <v>381.333333333333</v>
      </c>
      <c r="J1830" s="1" t="n">
        <v>75</v>
      </c>
      <c r="K1830" s="1" t="n">
        <f aca="false">(J1830/100)*F1830</f>
        <v>98.25</v>
      </c>
      <c r="L1830" s="1" t="n">
        <f aca="false">(J1830/100)*G1830</f>
        <v>330.75</v>
      </c>
      <c r="M1830" s="1" t="n">
        <f aca="false">(J1830/100)*H1830</f>
        <v>286</v>
      </c>
      <c r="N1830" s="1" t="s">
        <v>1179</v>
      </c>
    </row>
    <row r="1831" customFormat="false" ht="11.25" hidden="false" customHeight="false" outlineLevel="0" collapsed="false">
      <c r="A1831" s="1" t="n">
        <v>227380</v>
      </c>
      <c r="B1831" s="1" t="n">
        <v>3</v>
      </c>
      <c r="C1831" s="1" t="n">
        <v>200</v>
      </c>
      <c r="D1831" s="1" t="n">
        <v>1</v>
      </c>
      <c r="E1831" s="1" t="n">
        <v>45</v>
      </c>
      <c r="F1831" s="1" t="n">
        <v>531</v>
      </c>
      <c r="G1831" s="1" t="n">
        <v>1587</v>
      </c>
      <c r="H1831" s="1" t="n">
        <f aca="false">(F1831+(G1831-F1831)/2)*(60/E1831)</f>
        <v>1412</v>
      </c>
      <c r="I1831" s="1" t="n">
        <v>6000</v>
      </c>
      <c r="J1831" s="1" t="n">
        <v>75</v>
      </c>
      <c r="K1831" s="1" t="n">
        <f aca="false">(J1831/100)*F1831</f>
        <v>398.25</v>
      </c>
      <c r="L1831" s="1" t="n">
        <f aca="false">(J1831/100)*G1831</f>
        <v>1190.25</v>
      </c>
      <c r="M1831" s="1" t="n">
        <f aca="false">(J1831/100)*H1831</f>
        <v>1059</v>
      </c>
      <c r="O1831" s="1" t="n">
        <v>120</v>
      </c>
    </row>
    <row r="1832" customFormat="false" ht="11.25" hidden="false" customHeight="false" outlineLevel="0" collapsed="false">
      <c r="A1832" s="1" t="n">
        <v>227381</v>
      </c>
      <c r="B1832" s="1" t="n">
        <v>3</v>
      </c>
      <c r="C1832" s="1" t="n">
        <v>201</v>
      </c>
      <c r="D1832" s="1" t="n">
        <v>1</v>
      </c>
      <c r="E1832" s="1" t="n">
        <v>45</v>
      </c>
      <c r="F1832" s="1" t="n">
        <v>532</v>
      </c>
      <c r="G1832" s="1" t="n">
        <v>1588</v>
      </c>
      <c r="H1832" s="1" t="n">
        <f aca="false">(F1832+(G1832-F1832)/2)*(60/E1832)</f>
        <v>1413.33333333333</v>
      </c>
      <c r="J1832" s="1" t="n">
        <v>75</v>
      </c>
      <c r="K1832" s="1" t="n">
        <f aca="false">(J1832/100)*F1832</f>
        <v>399</v>
      </c>
      <c r="L1832" s="1" t="n">
        <f aca="false">(J1832/100)*G1832</f>
        <v>1191</v>
      </c>
      <c r="M1832" s="1" t="n">
        <f aca="false">(J1832/100)*H1832</f>
        <v>1060</v>
      </c>
      <c r="N1832" s="1" t="s">
        <v>1180</v>
      </c>
    </row>
    <row r="1833" customFormat="false" ht="11.25" hidden="false" customHeight="false" outlineLevel="0" collapsed="false">
      <c r="A1833" s="1" t="n">
        <v>227382</v>
      </c>
      <c r="B1833" s="1" t="n">
        <v>3</v>
      </c>
      <c r="C1833" s="1" t="n">
        <v>220</v>
      </c>
      <c r="D1833" s="1" t="n">
        <v>1</v>
      </c>
      <c r="E1833" s="1" t="n">
        <v>45</v>
      </c>
      <c r="F1833" s="1" t="n">
        <v>961</v>
      </c>
      <c r="G1833" s="1" t="n">
        <v>3785</v>
      </c>
      <c r="H1833" s="1" t="n">
        <f aca="false">(F1833+(G1833-F1833)/2)*(60/E1833)</f>
        <v>3164</v>
      </c>
      <c r="I1833" s="1" t="n">
        <v>20000</v>
      </c>
      <c r="J1833" s="1" t="n">
        <v>75</v>
      </c>
      <c r="K1833" s="1" t="n">
        <f aca="false">(J1833/100)*F1833</f>
        <v>720.75</v>
      </c>
      <c r="L1833" s="1" t="n">
        <f aca="false">(J1833/100)*G1833</f>
        <v>2838.75</v>
      </c>
      <c r="M1833" s="1" t="n">
        <f aca="false">(J1833/100)*H1833</f>
        <v>2373</v>
      </c>
      <c r="O1833" s="1" t="n">
        <v>170</v>
      </c>
    </row>
    <row r="1834" customFormat="false" ht="11.25" hidden="false" customHeight="false" outlineLevel="0" collapsed="false">
      <c r="A1834" s="1" t="s">
        <v>1181</v>
      </c>
    </row>
    <row r="1837" s="20" customFormat="true" ht="11.25" hidden="false" customHeight="false" outlineLevel="0" collapsed="false">
      <c r="A1837" s="19" t="s">
        <v>43</v>
      </c>
      <c r="D1837" s="20" t="s">
        <v>1182</v>
      </c>
    </row>
    <row r="1838" customFormat="false" ht="11.25" hidden="false" customHeight="false" outlineLevel="0" collapsed="false">
      <c r="A1838" s="1" t="s">
        <v>198</v>
      </c>
      <c r="B1838" s="1" t="s">
        <v>1183</v>
      </c>
      <c r="C1838" s="1" t="s">
        <v>170</v>
      </c>
      <c r="D1838" s="1" t="s">
        <v>171</v>
      </c>
      <c r="E1838" s="1" t="s">
        <v>193</v>
      </c>
      <c r="F1838" s="1" t="s">
        <v>247</v>
      </c>
      <c r="G1838" s="1" t="s">
        <v>583</v>
      </c>
      <c r="H1838" s="1" t="s">
        <v>422</v>
      </c>
      <c r="I1838" s="1" t="s">
        <v>264</v>
      </c>
      <c r="J1838" s="1" t="s">
        <v>163</v>
      </c>
      <c r="L1838" s="1" t="s">
        <v>289</v>
      </c>
    </row>
    <row r="1839" customFormat="false" ht="11.25" hidden="false" customHeight="false" outlineLevel="0" collapsed="false">
      <c r="A1839" s="1" t="n">
        <v>227363</v>
      </c>
      <c r="B1839" s="1" t="s">
        <v>1184</v>
      </c>
      <c r="C1839" s="1" t="n">
        <v>1</v>
      </c>
      <c r="D1839" s="1" t="n">
        <v>80</v>
      </c>
      <c r="E1839" s="1" t="n">
        <v>30</v>
      </c>
      <c r="F1839" s="1" t="n">
        <v>2</v>
      </c>
      <c r="G1839" s="1" t="n">
        <v>222</v>
      </c>
      <c r="H1839" s="1" t="n">
        <f aca="false">(E1839/F1839)*G1839</f>
        <v>3330</v>
      </c>
      <c r="I1839" s="1" t="n">
        <f aca="false">(60/D1839)*H1839</f>
        <v>2497.5</v>
      </c>
      <c r="J1839" s="1" t="s">
        <v>1185</v>
      </c>
      <c r="K1839" s="1" t="n">
        <v>190</v>
      </c>
      <c r="L1839" s="1" t="n">
        <v>227362</v>
      </c>
    </row>
    <row r="1842" s="20" customFormat="true" ht="11.25" hidden="false" customHeight="false" outlineLevel="0" collapsed="false">
      <c r="A1842" s="19" t="s">
        <v>44</v>
      </c>
      <c r="D1842" s="20" t="s">
        <v>1186</v>
      </c>
    </row>
    <row r="1843" customFormat="false" ht="11.25" hidden="false" customHeight="false" outlineLevel="0" collapsed="false">
      <c r="A1843" s="1" t="s">
        <v>198</v>
      </c>
      <c r="B1843" s="1" t="s">
        <v>1183</v>
      </c>
      <c r="C1843" s="1" t="s">
        <v>170</v>
      </c>
      <c r="D1843" s="1" t="s">
        <v>171</v>
      </c>
      <c r="E1843" s="1" t="s">
        <v>181</v>
      </c>
      <c r="F1843" s="1" t="s">
        <v>182</v>
      </c>
      <c r="G1843" s="1" t="s">
        <v>264</v>
      </c>
      <c r="H1843" s="1" t="s">
        <v>272</v>
      </c>
      <c r="I1843" s="1" t="s">
        <v>163</v>
      </c>
    </row>
    <row r="1844" customFormat="false" ht="11.25" hidden="false" customHeight="false" outlineLevel="0" collapsed="false">
      <c r="A1844" s="1" t="n">
        <v>227364</v>
      </c>
      <c r="B1844" s="1" t="s">
        <v>1187</v>
      </c>
      <c r="C1844" s="1" t="n">
        <v>3</v>
      </c>
      <c r="D1844" s="1" t="n">
        <v>80</v>
      </c>
      <c r="E1844" s="1" t="n">
        <v>3578</v>
      </c>
      <c r="F1844" s="1" t="n">
        <v>8646</v>
      </c>
      <c r="G1844" s="1" t="n">
        <f aca="false">(E1844+(F1844-E1844)/2)*(60/D1844)</f>
        <v>4584</v>
      </c>
      <c r="H1844" s="1" t="n">
        <v>20000</v>
      </c>
      <c r="I1844" s="1" t="s">
        <v>1188</v>
      </c>
      <c r="J1844" s="1" t="n">
        <v>225</v>
      </c>
    </row>
    <row r="1845" customFormat="false" ht="11.25" hidden="false" customHeight="false" outlineLevel="0" collapsed="false">
      <c r="A1845" s="1" t="s">
        <v>1189</v>
      </c>
    </row>
    <row r="1849" s="17" customFormat="true" ht="12.75" hidden="false" customHeight="false" outlineLevel="0" collapsed="false">
      <c r="A1849" s="21" t="s">
        <v>1190</v>
      </c>
    </row>
    <row r="1850" s="20" customFormat="true" ht="11.25" hidden="false" customHeight="false" outlineLevel="0" collapsed="false">
      <c r="A1850" s="26" t="s">
        <v>1191</v>
      </c>
      <c r="D1850" s="20" t="s">
        <v>1192</v>
      </c>
    </row>
    <row r="1851" customFormat="false" ht="11.25" hidden="false" customHeight="false" outlineLevel="0" collapsed="false">
      <c r="A1851" s="1" t="s">
        <v>198</v>
      </c>
      <c r="B1851" s="1" t="s">
        <v>170</v>
      </c>
      <c r="C1851" s="1" t="s">
        <v>171</v>
      </c>
      <c r="D1851" s="1" t="s">
        <v>193</v>
      </c>
      <c r="E1851" s="1" t="s">
        <v>1193</v>
      </c>
      <c r="F1851" s="1" t="s">
        <v>163</v>
      </c>
    </row>
    <row r="1852" customFormat="false" ht="11.25" hidden="false" customHeight="false" outlineLevel="0" collapsed="false">
      <c r="B1852" s="1" t="n">
        <v>1</v>
      </c>
      <c r="C1852" s="1" t="n">
        <v>120</v>
      </c>
      <c r="D1852" s="1" t="n">
        <v>40</v>
      </c>
      <c r="E1852" s="1" t="n">
        <v>30</v>
      </c>
      <c r="F1852" s="1" t="s">
        <v>1194</v>
      </c>
    </row>
    <row r="1855" s="20" customFormat="true" ht="11.25" hidden="false" customHeight="false" outlineLevel="0" collapsed="false">
      <c r="A1855" s="26" t="s">
        <v>1195</v>
      </c>
      <c r="D1855" s="20" t="s">
        <v>1196</v>
      </c>
    </row>
    <row r="1856" customFormat="false" ht="11.25" hidden="false" customHeight="false" outlineLevel="0" collapsed="false">
      <c r="A1856" s="1" t="s">
        <v>198</v>
      </c>
      <c r="B1856" s="1" t="s">
        <v>170</v>
      </c>
      <c r="C1856" s="1" t="s">
        <v>171</v>
      </c>
      <c r="D1856" s="1" t="s">
        <v>193</v>
      </c>
      <c r="E1856" s="1" t="s">
        <v>1193</v>
      </c>
      <c r="F1856" s="1" t="s">
        <v>163</v>
      </c>
    </row>
    <row r="1857" customFormat="false" ht="11.25" hidden="false" customHeight="false" outlineLevel="0" collapsed="false">
      <c r="B1857" s="1" t="n">
        <v>1</v>
      </c>
      <c r="C1857" s="1" t="n">
        <v>120</v>
      </c>
      <c r="D1857" s="1" t="n">
        <v>40</v>
      </c>
      <c r="E1857" s="1" t="n">
        <v>40</v>
      </c>
      <c r="F1857" s="1" t="s">
        <v>1194</v>
      </c>
    </row>
    <row r="1860" s="20" customFormat="true" ht="11.25" hidden="false" customHeight="false" outlineLevel="0" collapsed="false">
      <c r="A1860" s="26" t="s">
        <v>1197</v>
      </c>
      <c r="D1860" s="20" t="s">
        <v>1198</v>
      </c>
    </row>
    <row r="1861" customFormat="false" ht="11.25" hidden="false" customHeight="false" outlineLevel="0" collapsed="false">
      <c r="A1861" s="1" t="s">
        <v>198</v>
      </c>
      <c r="B1861" s="1" t="s">
        <v>170</v>
      </c>
      <c r="C1861" s="1" t="s">
        <v>171</v>
      </c>
      <c r="D1861" s="1" t="s">
        <v>193</v>
      </c>
      <c r="E1861" s="1" t="s">
        <v>1199</v>
      </c>
      <c r="F1861" s="1" t="s">
        <v>163</v>
      </c>
    </row>
    <row r="1862" customFormat="false" ht="11.25" hidden="false" customHeight="false" outlineLevel="0" collapsed="false">
      <c r="B1862" s="1" t="n">
        <v>5</v>
      </c>
      <c r="C1862" s="1" t="n">
        <v>14400</v>
      </c>
      <c r="D1862" s="1" t="n">
        <v>7200</v>
      </c>
      <c r="E1862" s="1" t="n">
        <v>490</v>
      </c>
      <c r="F1862" s="1" t="s">
        <v>1194</v>
      </c>
    </row>
    <row r="1866" s="17" customFormat="true" ht="12.75" hidden="false" customHeight="false" outlineLevel="0" collapsed="false">
      <c r="A1866" s="21" t="s">
        <v>1200</v>
      </c>
    </row>
    <row r="1867" s="20" customFormat="true" ht="11.25" hidden="false" customHeight="false" outlineLevel="0" collapsed="false">
      <c r="A1867" s="19" t="s">
        <v>1201</v>
      </c>
      <c r="D1867" s="20" t="s">
        <v>1202</v>
      </c>
    </row>
    <row r="1868" customFormat="false" ht="11.25" hidden="false" customHeight="false" outlineLevel="0" collapsed="false">
      <c r="A1868" s="1" t="s">
        <v>198</v>
      </c>
      <c r="B1868" s="1" t="s">
        <v>115</v>
      </c>
      <c r="C1868" s="1" t="s">
        <v>170</v>
      </c>
      <c r="D1868" s="1" t="s">
        <v>171</v>
      </c>
      <c r="E1868" s="1" t="s">
        <v>181</v>
      </c>
      <c r="F1868" s="1" t="s">
        <v>182</v>
      </c>
      <c r="G1868" s="1" t="s">
        <v>264</v>
      </c>
      <c r="H1868" s="1" t="s">
        <v>272</v>
      </c>
      <c r="I1868" s="1" t="s">
        <v>163</v>
      </c>
    </row>
    <row r="1869" customFormat="false" ht="11.25" hidden="false" customHeight="false" outlineLevel="0" collapsed="false">
      <c r="A1869" s="1" t="n">
        <v>226032</v>
      </c>
      <c r="B1869" s="1" t="n">
        <v>1</v>
      </c>
      <c r="C1869" s="1" t="n">
        <v>1</v>
      </c>
      <c r="D1869" s="1" t="n">
        <v>35</v>
      </c>
      <c r="E1869" s="1" t="n">
        <v>92</v>
      </c>
      <c r="F1869" s="1" t="n">
        <v>170</v>
      </c>
      <c r="G1869" s="1" t="n">
        <f aca="false">(E1869+(F1869-E1869)/2)*(60/D1869)</f>
        <v>224.571428571429</v>
      </c>
      <c r="I1869" s="1" t="s">
        <v>1203</v>
      </c>
    </row>
    <row r="1870" customFormat="false" ht="11.25" hidden="false" customHeight="false" outlineLevel="0" collapsed="false">
      <c r="A1870" s="1" t="n">
        <v>226033</v>
      </c>
      <c r="B1870" s="1" t="n">
        <v>1000</v>
      </c>
      <c r="C1870" s="1" t="n">
        <v>1</v>
      </c>
      <c r="D1870" s="1" t="n">
        <v>35</v>
      </c>
      <c r="E1870" s="1" t="n">
        <v>113</v>
      </c>
      <c r="F1870" s="1" t="n">
        <v>611</v>
      </c>
      <c r="G1870" s="1" t="n">
        <f aca="false">(E1870+(F1870-E1870)/2)*(60/D1870)</f>
        <v>620.571428571429</v>
      </c>
      <c r="H1870" s="1" t="n">
        <v>4000</v>
      </c>
      <c r="J1870" s="1" t="n">
        <v>20</v>
      </c>
    </row>
    <row r="1871" customFormat="false" ht="11.25" hidden="false" customHeight="false" outlineLevel="0" collapsed="false">
      <c r="A1871" s="1" t="n">
        <v>226034</v>
      </c>
      <c r="B1871" s="1" t="n">
        <v>1001</v>
      </c>
      <c r="C1871" s="1" t="n">
        <v>1</v>
      </c>
      <c r="D1871" s="1" t="n">
        <v>35</v>
      </c>
      <c r="E1871" s="1" t="n">
        <v>114</v>
      </c>
      <c r="F1871" s="1" t="n">
        <v>612</v>
      </c>
      <c r="G1871" s="1" t="n">
        <f aca="false">(E1871+(F1871-E1871)/2)*(60/D1871)</f>
        <v>622.285714285714</v>
      </c>
      <c r="I1871" s="1" t="s">
        <v>1204</v>
      </c>
    </row>
    <row r="1872" customFormat="false" ht="11.25" hidden="false" customHeight="false" outlineLevel="0" collapsed="false">
      <c r="A1872" s="1" t="n">
        <v>226035</v>
      </c>
      <c r="B1872" s="1" t="n">
        <v>2000</v>
      </c>
      <c r="C1872" s="1" t="n">
        <v>1</v>
      </c>
      <c r="D1872" s="1" t="n">
        <v>35</v>
      </c>
      <c r="E1872" s="1" t="n">
        <v>561</v>
      </c>
      <c r="F1872" s="1" t="n">
        <v>2241</v>
      </c>
      <c r="G1872" s="1" t="n">
        <f aca="false">(E1872+(F1872-E1872)/2)*(60/D1872)</f>
        <v>2401.71428571429</v>
      </c>
      <c r="H1872" s="1" t="n">
        <v>12000</v>
      </c>
      <c r="J1872" s="1" t="n">
        <v>70</v>
      </c>
    </row>
    <row r="1873" customFormat="false" ht="11.25" hidden="false" customHeight="false" outlineLevel="0" collapsed="false">
      <c r="A1873" s="1" t="n">
        <v>226036</v>
      </c>
      <c r="B1873" s="1" t="n">
        <v>2001</v>
      </c>
      <c r="C1873" s="1" t="n">
        <v>1</v>
      </c>
      <c r="D1873" s="1" t="n">
        <v>35</v>
      </c>
      <c r="E1873" s="1" t="n">
        <v>562</v>
      </c>
      <c r="F1873" s="1" t="n">
        <v>2242</v>
      </c>
      <c r="G1873" s="1" t="n">
        <f aca="false">(E1873+(F1873-E1873)/2)*(60/D1873)</f>
        <v>2403.42857142857</v>
      </c>
      <c r="I1873" s="1" t="s">
        <v>1205</v>
      </c>
    </row>
    <row r="1874" customFormat="false" ht="11.25" hidden="false" customHeight="false" outlineLevel="0" collapsed="false">
      <c r="A1874" s="1" t="n">
        <v>226037</v>
      </c>
      <c r="B1874" s="1" t="n">
        <v>3000</v>
      </c>
      <c r="C1874" s="1" t="n">
        <v>1</v>
      </c>
      <c r="D1874" s="1" t="n">
        <v>35</v>
      </c>
      <c r="E1874" s="1" t="n">
        <v>1429</v>
      </c>
      <c r="F1874" s="1" t="n">
        <v>4655</v>
      </c>
      <c r="G1874" s="1" t="n">
        <f aca="false">(E1874+(F1874-E1874)/2)*(60/D1874)</f>
        <v>5214.85714285714</v>
      </c>
      <c r="H1874" s="1" t="n">
        <v>20000</v>
      </c>
      <c r="J1874" s="1" t="n">
        <v>130</v>
      </c>
    </row>
    <row r="1875" customFormat="false" ht="11.25" hidden="false" customHeight="false" outlineLevel="0" collapsed="false">
      <c r="A1875" s="1" t="s">
        <v>1206</v>
      </c>
    </row>
    <row r="1878" s="20" customFormat="true" ht="11.25" hidden="false" customHeight="false" outlineLevel="0" collapsed="false">
      <c r="A1878" s="19" t="s">
        <v>1207</v>
      </c>
      <c r="D1878" s="20" t="s">
        <v>1208</v>
      </c>
    </row>
    <row r="1879" customFormat="false" ht="11.25" hidden="false" customHeight="false" outlineLevel="0" collapsed="false">
      <c r="A1879" s="1" t="s">
        <v>198</v>
      </c>
      <c r="B1879" s="1" t="s">
        <v>115</v>
      </c>
      <c r="C1879" s="1" t="s">
        <v>170</v>
      </c>
      <c r="D1879" s="1" t="s">
        <v>171</v>
      </c>
      <c r="E1879" s="1" t="s">
        <v>181</v>
      </c>
      <c r="F1879" s="1" t="s">
        <v>182</v>
      </c>
      <c r="G1879" s="1" t="s">
        <v>264</v>
      </c>
      <c r="H1879" s="1" t="s">
        <v>272</v>
      </c>
      <c r="I1879" s="1" t="s">
        <v>163</v>
      </c>
    </row>
    <row r="1880" customFormat="false" ht="11.25" hidden="false" customHeight="false" outlineLevel="0" collapsed="false">
      <c r="A1880" s="1" t="n">
        <v>226038</v>
      </c>
      <c r="B1880" s="1" t="n">
        <v>1</v>
      </c>
      <c r="C1880" s="1" t="n">
        <v>1</v>
      </c>
      <c r="D1880" s="1" t="n">
        <v>60</v>
      </c>
      <c r="E1880" s="1" t="n">
        <v>666</v>
      </c>
      <c r="F1880" s="1" t="n">
        <v>1238</v>
      </c>
      <c r="G1880" s="1" t="n">
        <f aca="false">(E1880+(F1880-E1880)/2)*(60/D1880)</f>
        <v>952</v>
      </c>
      <c r="I1880" s="1" t="s">
        <v>1209</v>
      </c>
    </row>
    <row r="1881" customFormat="false" ht="11.25" hidden="false" customHeight="false" outlineLevel="0" collapsed="false">
      <c r="A1881" s="1" t="n">
        <v>226039</v>
      </c>
      <c r="B1881" s="1" t="n">
        <v>1000</v>
      </c>
      <c r="C1881" s="1" t="n">
        <v>1</v>
      </c>
      <c r="D1881" s="1" t="n">
        <v>60</v>
      </c>
      <c r="E1881" s="1" t="n">
        <v>786</v>
      </c>
      <c r="F1881" s="1" t="n">
        <v>1860</v>
      </c>
      <c r="G1881" s="1" t="n">
        <f aca="false">(E1881+(F1881-E1881)/2)*(60/D1881)</f>
        <v>1323</v>
      </c>
      <c r="H1881" s="1" t="n">
        <v>4000</v>
      </c>
      <c r="J1881" s="1" t="n">
        <v>70</v>
      </c>
    </row>
    <row r="1882" customFormat="false" ht="11.25" hidden="false" customHeight="false" outlineLevel="0" collapsed="false">
      <c r="A1882" s="1" t="n">
        <v>226040</v>
      </c>
      <c r="B1882" s="1" t="n">
        <v>1001</v>
      </c>
      <c r="C1882" s="1" t="n">
        <v>1</v>
      </c>
      <c r="D1882" s="1" t="n">
        <v>60</v>
      </c>
      <c r="E1882" s="1" t="n">
        <v>787</v>
      </c>
      <c r="F1882" s="1" t="n">
        <v>1861</v>
      </c>
      <c r="G1882" s="1" t="n">
        <f aca="false">(E1882+(F1882-E1882)/2)*(60/D1882)</f>
        <v>1324</v>
      </c>
      <c r="I1882" s="1" t="s">
        <v>1210</v>
      </c>
    </row>
    <row r="1883" customFormat="false" ht="11.25" hidden="false" customHeight="false" outlineLevel="0" collapsed="false">
      <c r="A1883" s="1" t="n">
        <v>226041</v>
      </c>
      <c r="B1883" s="1" t="n">
        <v>2000</v>
      </c>
      <c r="C1883" s="1" t="n">
        <v>1</v>
      </c>
      <c r="D1883" s="1" t="n">
        <v>60</v>
      </c>
      <c r="E1883" s="1" t="n">
        <v>1721</v>
      </c>
      <c r="F1883" s="1" t="n">
        <v>4397</v>
      </c>
      <c r="G1883" s="1" t="n">
        <f aca="false">(E1883+(F1883-E1883)/2)*(60/D1883)</f>
        <v>3059</v>
      </c>
      <c r="H1883" s="1" t="n">
        <v>12000</v>
      </c>
      <c r="J1883" s="1" t="n">
        <v>135</v>
      </c>
    </row>
    <row r="1884" customFormat="false" ht="11.25" hidden="false" customHeight="false" outlineLevel="0" collapsed="false">
      <c r="A1884" s="1" t="n">
        <v>226042</v>
      </c>
      <c r="B1884" s="1" t="n">
        <v>2001</v>
      </c>
      <c r="C1884" s="1" t="n">
        <v>1</v>
      </c>
      <c r="D1884" s="1" t="n">
        <v>60</v>
      </c>
      <c r="E1884" s="1" t="n">
        <v>1722</v>
      </c>
      <c r="F1884" s="1" t="n">
        <v>4398</v>
      </c>
      <c r="G1884" s="1" t="n">
        <f aca="false">(E1884+(F1884-E1884)/2)*(60/D1884)</f>
        <v>3060</v>
      </c>
      <c r="I1884" s="1" t="s">
        <v>1211</v>
      </c>
    </row>
    <row r="1885" customFormat="false" ht="11.25" hidden="false" customHeight="false" outlineLevel="0" collapsed="false">
      <c r="A1885" s="1" t="n">
        <v>226043</v>
      </c>
      <c r="B1885" s="1" t="n">
        <v>3000</v>
      </c>
      <c r="C1885" s="1" t="n">
        <v>1</v>
      </c>
      <c r="D1885" s="1" t="n">
        <v>60</v>
      </c>
      <c r="E1885" s="1" t="n">
        <v>3550</v>
      </c>
      <c r="F1885" s="1" t="n">
        <v>8594</v>
      </c>
      <c r="G1885" s="1" t="n">
        <f aca="false">(E1885+(F1885-E1885)/2)*(60/D1885)</f>
        <v>6072</v>
      </c>
      <c r="H1885" s="1" t="n">
        <v>20000</v>
      </c>
      <c r="J1885" s="1" t="n">
        <v>200</v>
      </c>
    </row>
    <row r="1886" customFormat="false" ht="11.25" hidden="false" customHeight="false" outlineLevel="0" collapsed="false">
      <c r="A1886" s="1" t="s">
        <v>1212</v>
      </c>
    </row>
    <row r="1889" s="20" customFormat="true" ht="11.25" hidden="false" customHeight="false" outlineLevel="0" collapsed="false">
      <c r="A1889" s="19" t="s">
        <v>1213</v>
      </c>
      <c r="D1889" s="20" t="s">
        <v>1214</v>
      </c>
    </row>
    <row r="1890" customFormat="false" ht="11.25" hidden="false" customHeight="false" outlineLevel="0" collapsed="false">
      <c r="A1890" s="1" t="s">
        <v>198</v>
      </c>
      <c r="B1890" s="1" t="s">
        <v>115</v>
      </c>
      <c r="C1890" s="1" t="s">
        <v>170</v>
      </c>
      <c r="D1890" s="1" t="s">
        <v>171</v>
      </c>
      <c r="E1890" s="1" t="s">
        <v>181</v>
      </c>
      <c r="F1890" s="1" t="s">
        <v>182</v>
      </c>
      <c r="G1890" s="1" t="s">
        <v>264</v>
      </c>
      <c r="H1890" s="1" t="s">
        <v>272</v>
      </c>
      <c r="I1890" s="1" t="s">
        <v>193</v>
      </c>
      <c r="J1890" s="1" t="s">
        <v>247</v>
      </c>
      <c r="K1890" s="1" t="s">
        <v>359</v>
      </c>
      <c r="L1890" s="1" t="s">
        <v>422</v>
      </c>
      <c r="M1890" s="1" t="s">
        <v>1215</v>
      </c>
      <c r="N1890" s="1" t="s">
        <v>163</v>
      </c>
    </row>
    <row r="1891" customFormat="false" ht="11.25" hidden="false" customHeight="false" outlineLevel="0" collapsed="false">
      <c r="A1891" s="1" t="n">
        <v>226053</v>
      </c>
      <c r="B1891" s="1" t="n">
        <v>1</v>
      </c>
      <c r="C1891" s="1" t="n">
        <v>1</v>
      </c>
      <c r="D1891" s="1" t="n">
        <v>90</v>
      </c>
      <c r="E1891" s="1" t="n">
        <v>2309</v>
      </c>
      <c r="F1891" s="1" t="n">
        <v>4287</v>
      </c>
      <c r="G1891" s="1" t="n">
        <f aca="false">(E1891+(F1891-E1891)/2)*(60/D1891)</f>
        <v>2198.66666666667</v>
      </c>
      <c r="I1891" s="1" t="n">
        <v>15</v>
      </c>
      <c r="J1891" s="1" t="n">
        <v>3</v>
      </c>
      <c r="K1891" s="1" t="n">
        <v>30</v>
      </c>
      <c r="L1891" s="1" t="n">
        <f aca="false">(I1891/J1891)*K1891</f>
        <v>150</v>
      </c>
      <c r="M1891" s="1" t="n">
        <v>226050</v>
      </c>
      <c r="N1891" s="1" t="s">
        <v>1216</v>
      </c>
    </row>
    <row r="1892" customFormat="false" ht="11.25" hidden="false" customHeight="false" outlineLevel="0" collapsed="false">
      <c r="A1892" s="1" t="n">
        <v>226054</v>
      </c>
      <c r="B1892" s="1" t="n">
        <v>1000</v>
      </c>
      <c r="C1892" s="1" t="n">
        <v>1</v>
      </c>
      <c r="D1892" s="1" t="n">
        <v>90</v>
      </c>
      <c r="E1892" s="1" t="n">
        <v>2991</v>
      </c>
      <c r="F1892" s="1" t="n">
        <v>5955</v>
      </c>
      <c r="G1892" s="1" t="n">
        <f aca="false">(E1892+(F1892-E1892)/2)*(60/D1892)</f>
        <v>2982</v>
      </c>
      <c r="H1892" s="1" t="n">
        <v>4000</v>
      </c>
      <c r="I1892" s="1" t="n">
        <v>15</v>
      </c>
      <c r="J1892" s="1" t="n">
        <v>3</v>
      </c>
      <c r="K1892" s="1" t="n">
        <v>30</v>
      </c>
      <c r="L1892" s="1" t="n">
        <f aca="false">(I1892/J1892)*K1892</f>
        <v>150</v>
      </c>
      <c r="O1892" s="1" t="n">
        <v>182</v>
      </c>
    </row>
    <row r="1893" customFormat="false" ht="11.25" hidden="false" customHeight="false" outlineLevel="0" collapsed="false">
      <c r="A1893" s="1" t="n">
        <v>226055</v>
      </c>
      <c r="B1893" s="1" t="n">
        <v>1001</v>
      </c>
      <c r="C1893" s="1" t="n">
        <v>1</v>
      </c>
      <c r="D1893" s="1" t="n">
        <v>90</v>
      </c>
      <c r="E1893" s="1" t="n">
        <v>2992</v>
      </c>
      <c r="F1893" s="1" t="n">
        <v>5956</v>
      </c>
      <c r="G1893" s="1" t="n">
        <f aca="false">(E1893+(F1893-E1893)/2)*(60/D1893)</f>
        <v>2982.66666666667</v>
      </c>
      <c r="I1893" s="1" t="n">
        <v>15</v>
      </c>
      <c r="J1893" s="1" t="n">
        <v>3</v>
      </c>
      <c r="K1893" s="1" t="n">
        <v>45</v>
      </c>
      <c r="L1893" s="1" t="n">
        <f aca="false">(I1893/J1893)*K1893</f>
        <v>225</v>
      </c>
      <c r="M1893" s="1" t="n">
        <v>226051</v>
      </c>
      <c r="N1893" s="1" t="s">
        <v>1217</v>
      </c>
    </row>
    <row r="1894" customFormat="false" ht="11.25" hidden="false" customHeight="false" outlineLevel="0" collapsed="false">
      <c r="A1894" s="1" t="n">
        <v>226056</v>
      </c>
      <c r="B1894" s="1" t="n">
        <v>2000</v>
      </c>
      <c r="C1894" s="1" t="n">
        <v>1</v>
      </c>
      <c r="D1894" s="1" t="n">
        <v>90</v>
      </c>
      <c r="E1894" s="1" t="n">
        <v>3240</v>
      </c>
      <c r="F1894" s="1" t="n">
        <v>7216</v>
      </c>
      <c r="G1894" s="1" t="n">
        <f aca="false">(E1894+(F1894-E1894)/2)*(60/D1894)</f>
        <v>3485.33333333333</v>
      </c>
      <c r="H1894" s="1" t="n">
        <v>12000</v>
      </c>
      <c r="I1894" s="1" t="n">
        <v>15</v>
      </c>
      <c r="J1894" s="1" t="n">
        <v>3</v>
      </c>
      <c r="K1894" s="1" t="n">
        <v>45</v>
      </c>
      <c r="L1894" s="1" t="n">
        <f aca="false">(I1894/J1894)*K1894</f>
        <v>225</v>
      </c>
      <c r="O1894" s="1" t="n">
        <v>190</v>
      </c>
    </row>
    <row r="1895" customFormat="false" ht="11.25" hidden="false" customHeight="false" outlineLevel="0" collapsed="false">
      <c r="A1895" s="1" t="n">
        <v>226057</v>
      </c>
      <c r="B1895" s="1" t="n">
        <v>2001</v>
      </c>
      <c r="C1895" s="1" t="n">
        <v>1</v>
      </c>
      <c r="D1895" s="1" t="n">
        <v>90</v>
      </c>
      <c r="E1895" s="1" t="n">
        <v>3241</v>
      </c>
      <c r="F1895" s="1" t="n">
        <v>7217</v>
      </c>
      <c r="G1895" s="1" t="n">
        <f aca="false">(E1895+(F1895-E1895)/2)*(60/D1895)</f>
        <v>3486</v>
      </c>
      <c r="I1895" s="1" t="n">
        <v>15</v>
      </c>
      <c r="J1895" s="1" t="n">
        <v>3</v>
      </c>
      <c r="K1895" s="1" t="n">
        <v>60</v>
      </c>
      <c r="L1895" s="1" t="n">
        <f aca="false">(I1895/J1895)*K1895</f>
        <v>300</v>
      </c>
      <c r="M1895" s="1" t="n">
        <v>226052</v>
      </c>
      <c r="N1895" s="1" t="s">
        <v>1218</v>
      </c>
    </row>
    <row r="1896" customFormat="false" ht="11.25" hidden="false" customHeight="false" outlineLevel="0" collapsed="false">
      <c r="A1896" s="1" t="n">
        <v>226058</v>
      </c>
      <c r="B1896" s="1" t="n">
        <v>3000</v>
      </c>
      <c r="C1896" s="1" t="n">
        <v>1</v>
      </c>
      <c r="D1896" s="1" t="n">
        <v>90</v>
      </c>
      <c r="E1896" s="1" t="n">
        <v>3644</v>
      </c>
      <c r="F1896" s="1" t="n">
        <v>8766</v>
      </c>
      <c r="G1896" s="1" t="n">
        <f aca="false">(E1896+(F1896-E1896)/2)*(60/D1896)</f>
        <v>4136.66666666667</v>
      </c>
      <c r="H1896" s="1" t="n">
        <v>20000</v>
      </c>
      <c r="I1896" s="1" t="n">
        <v>15</v>
      </c>
      <c r="J1896" s="1" t="n">
        <v>3</v>
      </c>
      <c r="K1896" s="1" t="n">
        <v>60</v>
      </c>
      <c r="L1896" s="1" t="n">
        <f aca="false">(I1896/J1896)*K1896</f>
        <v>300</v>
      </c>
      <c r="O1896" s="1" t="n">
        <v>208</v>
      </c>
    </row>
    <row r="1897" customFormat="false" ht="11.25" hidden="false" customHeight="false" outlineLevel="0" collapsed="false">
      <c r="A1897" s="1" t="s">
        <v>1219</v>
      </c>
    </row>
    <row r="1900" s="20" customFormat="true" ht="11.25" hidden="false" customHeight="false" outlineLevel="0" collapsed="false">
      <c r="A1900" s="19" t="s">
        <v>1220</v>
      </c>
      <c r="D1900" s="20" t="s">
        <v>1221</v>
      </c>
    </row>
    <row r="1901" customFormat="false" ht="11.25" hidden="false" customHeight="false" outlineLevel="0" collapsed="false">
      <c r="A1901" s="1" t="s">
        <v>198</v>
      </c>
      <c r="B1901" s="1" t="s">
        <v>115</v>
      </c>
      <c r="C1901" s="1" t="s">
        <v>170</v>
      </c>
      <c r="D1901" s="1" t="s">
        <v>171</v>
      </c>
      <c r="E1901" s="1" t="s">
        <v>181</v>
      </c>
      <c r="F1901" s="1" t="s">
        <v>182</v>
      </c>
      <c r="G1901" s="1" t="s">
        <v>264</v>
      </c>
      <c r="H1901" s="1" t="s">
        <v>272</v>
      </c>
      <c r="I1901" s="1" t="s">
        <v>1222</v>
      </c>
      <c r="J1901" s="1" t="s">
        <v>1223</v>
      </c>
      <c r="K1901" s="1" t="s">
        <v>163</v>
      </c>
    </row>
    <row r="1902" customFormat="false" ht="11.25" hidden="false" customHeight="false" outlineLevel="0" collapsed="false">
      <c r="A1902" s="1" t="n">
        <v>226044</v>
      </c>
      <c r="B1902" s="1" t="n">
        <v>1</v>
      </c>
      <c r="C1902" s="1" t="n">
        <v>2</v>
      </c>
      <c r="D1902" s="1" t="n">
        <v>80</v>
      </c>
      <c r="E1902" s="1" t="n">
        <v>618</v>
      </c>
      <c r="F1902" s="1" t="n">
        <v>1148</v>
      </c>
      <c r="G1902" s="1" t="n">
        <f aca="false">(E1902+(F1902-E1902)/2)*(60/D1902)</f>
        <v>662.25</v>
      </c>
      <c r="I1902" s="1" t="n">
        <v>4</v>
      </c>
      <c r="J1902" s="1" t="n">
        <f aca="false">G1902*I1902</f>
        <v>2649</v>
      </c>
      <c r="K1902" s="1" t="s">
        <v>1224</v>
      </c>
    </row>
    <row r="1903" customFormat="false" ht="11.25" hidden="false" customHeight="false" outlineLevel="0" collapsed="false">
      <c r="A1903" s="1" t="n">
        <v>226045</v>
      </c>
      <c r="B1903" s="1" t="n">
        <v>1000</v>
      </c>
      <c r="C1903" s="1" t="n">
        <v>2</v>
      </c>
      <c r="D1903" s="1" t="n">
        <v>80</v>
      </c>
      <c r="E1903" s="1" t="n">
        <v>974</v>
      </c>
      <c r="F1903" s="1" t="n">
        <v>2208</v>
      </c>
      <c r="G1903" s="1" t="n">
        <f aca="false">(E1903+(F1903-E1903)/2)*(60/D1903)</f>
        <v>1193.25</v>
      </c>
      <c r="H1903" s="1" t="n">
        <v>4000</v>
      </c>
      <c r="I1903" s="1" t="n">
        <v>4</v>
      </c>
      <c r="J1903" s="1" t="n">
        <f aca="false">G1903*I1903</f>
        <v>4773</v>
      </c>
      <c r="L1903" s="1" t="n">
        <v>100</v>
      </c>
    </row>
    <row r="1904" customFormat="false" ht="11.25" hidden="false" customHeight="false" outlineLevel="0" collapsed="false">
      <c r="A1904" s="1" t="n">
        <v>226046</v>
      </c>
      <c r="B1904" s="1" t="n">
        <v>1001</v>
      </c>
      <c r="C1904" s="1" t="n">
        <v>2</v>
      </c>
      <c r="D1904" s="1" t="n">
        <v>80</v>
      </c>
      <c r="E1904" s="1" t="n">
        <v>975</v>
      </c>
      <c r="F1904" s="1" t="n">
        <v>2209</v>
      </c>
      <c r="G1904" s="1" t="n">
        <f aca="false">(E1904+(F1904-E1904)/2)*(60/D1904)</f>
        <v>1194</v>
      </c>
      <c r="I1904" s="1" t="n">
        <v>4</v>
      </c>
      <c r="J1904" s="1" t="n">
        <f aca="false">G1904*I1904</f>
        <v>4776</v>
      </c>
      <c r="K1904" s="1" t="s">
        <v>1225</v>
      </c>
    </row>
    <row r="1905" customFormat="false" ht="11.25" hidden="false" customHeight="false" outlineLevel="0" collapsed="false">
      <c r="A1905" s="1" t="n">
        <v>226047</v>
      </c>
      <c r="B1905" s="1" t="n">
        <v>2000</v>
      </c>
      <c r="C1905" s="1" t="n">
        <v>2</v>
      </c>
      <c r="D1905" s="1" t="n">
        <v>80</v>
      </c>
      <c r="E1905" s="1" t="n">
        <v>1138</v>
      </c>
      <c r="F1905" s="1" t="n">
        <v>3312</v>
      </c>
      <c r="G1905" s="1" t="n">
        <f aca="false">(E1905+(F1905-E1905)/2)*(60/D1905)</f>
        <v>1668.75</v>
      </c>
      <c r="H1905" s="1" t="n">
        <v>12000</v>
      </c>
      <c r="I1905" s="1" t="n">
        <v>4</v>
      </c>
      <c r="J1905" s="1" t="n">
        <f aca="false">G1905*I1905</f>
        <v>6675</v>
      </c>
      <c r="L1905" s="1" t="n">
        <v>110</v>
      </c>
    </row>
    <row r="1906" customFormat="false" ht="11.25" hidden="false" customHeight="false" outlineLevel="0" collapsed="false">
      <c r="A1906" s="1" t="n">
        <v>226048</v>
      </c>
      <c r="B1906" s="1" t="n">
        <v>2001</v>
      </c>
      <c r="C1906" s="1" t="n">
        <v>2</v>
      </c>
      <c r="D1906" s="1" t="n">
        <v>80</v>
      </c>
      <c r="E1906" s="1" t="n">
        <v>1139</v>
      </c>
      <c r="F1906" s="1" t="n">
        <v>3313</v>
      </c>
      <c r="G1906" s="1" t="n">
        <f aca="false">(E1906+(F1906-E1906)/2)*(60/D1906)</f>
        <v>1669.5</v>
      </c>
      <c r="I1906" s="1" t="n">
        <v>4</v>
      </c>
      <c r="J1906" s="1" t="n">
        <f aca="false">G1906*I1906</f>
        <v>6678</v>
      </c>
      <c r="K1906" s="1" t="s">
        <v>1226</v>
      </c>
    </row>
    <row r="1907" customFormat="false" ht="11.25" hidden="false" customHeight="false" outlineLevel="0" collapsed="false">
      <c r="A1907" s="1" t="n">
        <v>226049</v>
      </c>
      <c r="B1907" s="1" t="n">
        <v>3000</v>
      </c>
      <c r="C1907" s="1" t="n">
        <v>2</v>
      </c>
      <c r="D1907" s="1" t="n">
        <v>80</v>
      </c>
      <c r="E1907" s="1" t="n">
        <v>1384</v>
      </c>
      <c r="F1907" s="1" t="n">
        <v>4570</v>
      </c>
      <c r="G1907" s="1" t="n">
        <f aca="false">(E1907+(F1907-E1907)/2)*(60/D1907)</f>
        <v>2232.75</v>
      </c>
      <c r="H1907" s="1" t="n">
        <v>20000</v>
      </c>
      <c r="I1907" s="1" t="n">
        <v>4</v>
      </c>
      <c r="J1907" s="1" t="n">
        <f aca="false">G1907*I1907</f>
        <v>8931</v>
      </c>
      <c r="L1907" s="1" t="n">
        <v>125</v>
      </c>
    </row>
    <row r="1908" customFormat="false" ht="11.25" hidden="false" customHeight="false" outlineLevel="0" collapsed="false">
      <c r="A1908" s="1" t="s">
        <v>1227</v>
      </c>
    </row>
    <row r="1914" s="17" customFormat="true" ht="12.75" hidden="false" customHeight="false" outlineLevel="0" collapsed="false">
      <c r="A1914" s="21" t="s">
        <v>1228</v>
      </c>
    </row>
    <row r="1915" s="20" customFormat="true" ht="11.25" hidden="false" customHeight="false" outlineLevel="0" collapsed="false">
      <c r="A1915" s="19" t="s">
        <v>1229</v>
      </c>
      <c r="D1915" s="20" t="s">
        <v>1230</v>
      </c>
    </row>
    <row r="1916" customFormat="false" ht="11.25" hidden="false" customHeight="false" outlineLevel="0" collapsed="false">
      <c r="A1916" s="1" t="s">
        <v>198</v>
      </c>
      <c r="B1916" s="1" t="s">
        <v>115</v>
      </c>
      <c r="C1916" s="1" t="s">
        <v>170</v>
      </c>
      <c r="D1916" s="1" t="s">
        <v>171</v>
      </c>
      <c r="E1916" s="1" t="s">
        <v>181</v>
      </c>
      <c r="F1916" s="1" t="s">
        <v>182</v>
      </c>
      <c r="G1916" s="1" t="s">
        <v>264</v>
      </c>
      <c r="H1916" s="1" t="s">
        <v>272</v>
      </c>
      <c r="I1916" s="1" t="s">
        <v>163</v>
      </c>
    </row>
    <row r="1917" customFormat="false" ht="11.25" hidden="false" customHeight="false" outlineLevel="0" collapsed="false">
      <c r="A1917" s="1" t="n">
        <v>226104</v>
      </c>
      <c r="B1917" s="1" t="n">
        <v>1</v>
      </c>
      <c r="C1917" s="1" t="n">
        <v>1</v>
      </c>
      <c r="D1917" s="1" t="n">
        <v>30</v>
      </c>
      <c r="E1917" s="1" t="n">
        <v>43</v>
      </c>
      <c r="F1917" s="1" t="n">
        <v>81</v>
      </c>
      <c r="G1917" s="1" t="n">
        <f aca="false">(E1917+(F1917-E1917)/2)*(60/D1917)</f>
        <v>124</v>
      </c>
      <c r="I1917" s="1" t="s">
        <v>1231</v>
      </c>
    </row>
    <row r="1918" customFormat="false" ht="11.25" hidden="false" customHeight="false" outlineLevel="0" collapsed="false">
      <c r="A1918" s="1" t="n">
        <v>226105</v>
      </c>
      <c r="B1918" s="1" t="n">
        <v>1000</v>
      </c>
      <c r="C1918" s="1" t="n">
        <v>1</v>
      </c>
      <c r="D1918" s="1" t="n">
        <v>30</v>
      </c>
      <c r="E1918" s="1" t="n">
        <v>64</v>
      </c>
      <c r="F1918" s="1" t="n">
        <v>520</v>
      </c>
      <c r="G1918" s="1" t="n">
        <f aca="false">(E1918+(F1918-E1918)/2)*(60/D1918)</f>
        <v>584</v>
      </c>
      <c r="H1918" s="1" t="n">
        <v>4000</v>
      </c>
      <c r="J1918" s="1" t="n">
        <v>19</v>
      </c>
    </row>
    <row r="1919" customFormat="false" ht="11.25" hidden="false" customHeight="false" outlineLevel="0" collapsed="false">
      <c r="A1919" s="1" t="n">
        <v>226106</v>
      </c>
      <c r="B1919" s="1" t="n">
        <v>1001</v>
      </c>
      <c r="C1919" s="1" t="n">
        <v>1</v>
      </c>
      <c r="D1919" s="1" t="n">
        <v>30</v>
      </c>
      <c r="E1919" s="1" t="n">
        <v>65</v>
      </c>
      <c r="F1919" s="1" t="n">
        <v>521</v>
      </c>
      <c r="G1919" s="1" t="n">
        <f aca="false">(E1919+(F1919-E1919)/2)*(60/D1919)</f>
        <v>586</v>
      </c>
      <c r="I1919" s="1" t="s">
        <v>1232</v>
      </c>
    </row>
    <row r="1920" customFormat="false" ht="11.25" hidden="false" customHeight="false" outlineLevel="0" collapsed="false">
      <c r="A1920" s="1" t="n">
        <v>226107</v>
      </c>
      <c r="B1920" s="1" t="n">
        <v>2000</v>
      </c>
      <c r="C1920" s="1" t="n">
        <v>1</v>
      </c>
      <c r="D1920" s="1" t="n">
        <v>30</v>
      </c>
      <c r="E1920" s="1" t="n">
        <v>113</v>
      </c>
      <c r="F1920" s="1" t="n">
        <v>1409</v>
      </c>
      <c r="G1920" s="1" t="n">
        <f aca="false">(E1920+(F1920-E1920)/2)*(60/D1920)</f>
        <v>1522</v>
      </c>
      <c r="H1920" s="1" t="n">
        <v>12000</v>
      </c>
      <c r="J1920" s="1" t="n">
        <v>33</v>
      </c>
    </row>
    <row r="1921" customFormat="false" ht="11.25" hidden="false" customHeight="false" outlineLevel="0" collapsed="false">
      <c r="A1921" s="1" t="n">
        <v>226108</v>
      </c>
      <c r="B1921" s="1" t="n">
        <v>2001</v>
      </c>
      <c r="C1921" s="1" t="n">
        <v>1</v>
      </c>
      <c r="D1921" s="1" t="n">
        <v>30</v>
      </c>
      <c r="E1921" s="1" t="n">
        <v>114</v>
      </c>
      <c r="F1921" s="1" t="n">
        <v>1410</v>
      </c>
      <c r="G1921" s="1" t="n">
        <f aca="false">(E1921+(F1921-E1921)/2)*(60/D1921)</f>
        <v>1524</v>
      </c>
      <c r="I1921" s="1" t="s">
        <v>1233</v>
      </c>
    </row>
    <row r="1922" customFormat="false" ht="11.25" hidden="false" customHeight="false" outlineLevel="0" collapsed="false">
      <c r="A1922" s="1" t="n">
        <v>226109</v>
      </c>
      <c r="B1922" s="1" t="n">
        <v>3000</v>
      </c>
      <c r="C1922" s="1" t="n">
        <v>1</v>
      </c>
      <c r="D1922" s="1" t="n">
        <v>30</v>
      </c>
      <c r="E1922" s="1" t="n">
        <v>174</v>
      </c>
      <c r="F1922" s="1" t="n">
        <v>2324</v>
      </c>
      <c r="G1922" s="1" t="n">
        <f aca="false">(E1922+(F1922-E1922)/2)*(60/D1922)</f>
        <v>2498</v>
      </c>
      <c r="H1922" s="1" t="n">
        <v>20000</v>
      </c>
      <c r="J1922" s="1" t="n">
        <v>48</v>
      </c>
    </row>
    <row r="1923" customFormat="false" ht="11.25" hidden="false" customHeight="false" outlineLevel="0" collapsed="false">
      <c r="A1923" s="1" t="s">
        <v>1234</v>
      </c>
    </row>
    <row r="1926" s="20" customFormat="true" ht="11.25" hidden="false" customHeight="false" outlineLevel="0" collapsed="false">
      <c r="A1926" s="19" t="s">
        <v>1235</v>
      </c>
      <c r="D1926" s="20" t="s">
        <v>1236</v>
      </c>
    </row>
    <row r="1927" customFormat="false" ht="11.25" hidden="false" customHeight="false" outlineLevel="0" collapsed="false">
      <c r="A1927" s="1" t="s">
        <v>198</v>
      </c>
      <c r="B1927" s="1" t="s">
        <v>169</v>
      </c>
      <c r="C1927" s="1" t="s">
        <v>170</v>
      </c>
      <c r="D1927" s="1" t="s">
        <v>171</v>
      </c>
      <c r="E1927" s="1" t="s">
        <v>193</v>
      </c>
      <c r="F1927" s="1" t="s">
        <v>453</v>
      </c>
      <c r="G1927" s="1" t="s">
        <v>1237</v>
      </c>
      <c r="H1927" s="1" t="s">
        <v>163</v>
      </c>
      <c r="I1927" s="1" t="s">
        <v>289</v>
      </c>
    </row>
    <row r="1928" customFormat="false" ht="11.25" hidden="false" customHeight="false" outlineLevel="0" collapsed="false">
      <c r="A1928" s="1" t="n">
        <v>227493</v>
      </c>
      <c r="B1928" s="1" t="n">
        <v>5</v>
      </c>
      <c r="C1928" s="1" t="n">
        <v>3</v>
      </c>
      <c r="D1928" s="1" t="n">
        <v>120</v>
      </c>
      <c r="E1928" s="1" t="n">
        <v>40</v>
      </c>
      <c r="F1928" s="1" t="n">
        <v>15</v>
      </c>
      <c r="G1928" s="1" t="n">
        <v>5</v>
      </c>
      <c r="H1928" s="1" t="s">
        <v>1238</v>
      </c>
      <c r="I1928" s="1" t="n">
        <v>227487</v>
      </c>
    </row>
    <row r="1929" customFormat="false" ht="11.25" hidden="false" customHeight="false" outlineLevel="0" collapsed="false">
      <c r="A1929" s="1" t="n">
        <v>227494</v>
      </c>
      <c r="B1929" s="1" t="n">
        <v>6</v>
      </c>
      <c r="C1929" s="1" t="n">
        <v>3</v>
      </c>
      <c r="D1929" s="1" t="n">
        <v>120</v>
      </c>
      <c r="E1929" s="1" t="n">
        <v>40</v>
      </c>
      <c r="F1929" s="1" t="n">
        <v>30</v>
      </c>
      <c r="G1929" s="1" t="n">
        <v>15</v>
      </c>
      <c r="I1929" s="1" t="n">
        <v>227488</v>
      </c>
    </row>
    <row r="1930" customFormat="false" ht="11.25" hidden="false" customHeight="false" outlineLevel="0" collapsed="false">
      <c r="A1930" s="1" t="n">
        <v>227495</v>
      </c>
      <c r="B1930" s="1" t="n">
        <v>7</v>
      </c>
      <c r="C1930" s="1" t="n">
        <v>3</v>
      </c>
      <c r="D1930" s="1" t="n">
        <v>120</v>
      </c>
      <c r="E1930" s="1" t="n">
        <v>40</v>
      </c>
      <c r="F1930" s="1" t="n">
        <v>50</v>
      </c>
      <c r="G1930" s="1" t="n">
        <v>30</v>
      </c>
      <c r="I1930" s="1" t="n">
        <v>227489</v>
      </c>
    </row>
    <row r="1931" customFormat="false" ht="11.25" hidden="false" customHeight="false" outlineLevel="0" collapsed="false">
      <c r="A1931" s="1" t="n">
        <v>227496</v>
      </c>
      <c r="B1931" s="1" t="n">
        <v>8</v>
      </c>
      <c r="C1931" s="1" t="n">
        <v>3</v>
      </c>
      <c r="D1931" s="1" t="n">
        <v>120</v>
      </c>
      <c r="E1931" s="1" t="n">
        <v>40</v>
      </c>
      <c r="F1931" s="1" t="n">
        <v>70</v>
      </c>
      <c r="G1931" s="1" t="n">
        <v>45</v>
      </c>
      <c r="I1931" s="1" t="n">
        <v>227490</v>
      </c>
    </row>
    <row r="1932" customFormat="false" ht="11.25" hidden="false" customHeight="false" outlineLevel="0" collapsed="false">
      <c r="A1932" s="1" t="n">
        <v>227497</v>
      </c>
      <c r="B1932" s="1" t="n">
        <v>9</v>
      </c>
      <c r="C1932" s="1" t="n">
        <v>3</v>
      </c>
      <c r="D1932" s="1" t="n">
        <v>120</v>
      </c>
      <c r="E1932" s="1" t="n">
        <v>40</v>
      </c>
      <c r="F1932" s="1" t="n">
        <v>95</v>
      </c>
      <c r="G1932" s="1" t="n">
        <v>60</v>
      </c>
      <c r="I1932" s="1" t="n">
        <v>227491</v>
      </c>
    </row>
    <row r="1933" customFormat="false" ht="11.25" hidden="false" customHeight="false" outlineLevel="0" collapsed="false">
      <c r="A1933" s="1" t="n">
        <v>227498</v>
      </c>
      <c r="B1933" s="1" t="n">
        <v>10</v>
      </c>
      <c r="C1933" s="1" t="n">
        <v>3</v>
      </c>
      <c r="D1933" s="1" t="n">
        <v>120</v>
      </c>
      <c r="E1933" s="1" t="n">
        <v>40</v>
      </c>
      <c r="F1933" s="1" t="n">
        <v>120</v>
      </c>
      <c r="G1933" s="1" t="n">
        <v>90</v>
      </c>
      <c r="I1933" s="1" t="n">
        <v>227492</v>
      </c>
    </row>
    <row r="1936" s="20" customFormat="true" ht="11.25" hidden="false" customHeight="false" outlineLevel="0" collapsed="false">
      <c r="A1936" s="19" t="s">
        <v>1239</v>
      </c>
      <c r="D1936" s="20" t="s">
        <v>1240</v>
      </c>
    </row>
    <row r="1937" customFormat="false" ht="11.25" hidden="false" customHeight="false" outlineLevel="0" collapsed="false">
      <c r="A1937" s="1" t="s">
        <v>198</v>
      </c>
      <c r="B1937" s="1" t="s">
        <v>115</v>
      </c>
      <c r="C1937" s="1" t="s">
        <v>170</v>
      </c>
      <c r="D1937" s="1" t="s">
        <v>171</v>
      </c>
      <c r="E1937" s="1" t="s">
        <v>181</v>
      </c>
      <c r="F1937" s="1" t="s">
        <v>182</v>
      </c>
      <c r="G1937" s="1" t="s">
        <v>264</v>
      </c>
      <c r="H1937" s="1" t="s">
        <v>272</v>
      </c>
      <c r="I1937" s="1" t="s">
        <v>163</v>
      </c>
    </row>
    <row r="1938" customFormat="false" ht="11.25" hidden="false" customHeight="false" outlineLevel="0" collapsed="false">
      <c r="A1938" s="1" t="n">
        <v>226110</v>
      </c>
      <c r="B1938" s="1" t="n">
        <v>1</v>
      </c>
      <c r="C1938" s="1" t="n">
        <v>1</v>
      </c>
      <c r="D1938" s="1" t="n">
        <v>50</v>
      </c>
      <c r="E1938" s="1" t="n">
        <v>1044</v>
      </c>
      <c r="F1938" s="1" t="n">
        <v>1940</v>
      </c>
      <c r="G1938" s="1" t="n">
        <f aca="false">(E1938+(F1938-E1938)/2)*(60/D1938)</f>
        <v>1790.4</v>
      </c>
      <c r="I1938" s="1" t="s">
        <v>1241</v>
      </c>
    </row>
    <row r="1939" customFormat="false" ht="11.25" hidden="false" customHeight="false" outlineLevel="0" collapsed="false">
      <c r="A1939" s="1" t="n">
        <v>226111</v>
      </c>
      <c r="B1939" s="1" t="n">
        <v>1000</v>
      </c>
      <c r="C1939" s="1" t="n">
        <v>1</v>
      </c>
      <c r="D1939" s="1" t="n">
        <v>50</v>
      </c>
      <c r="E1939" s="1" t="n">
        <v>1512</v>
      </c>
      <c r="F1939" s="1" t="n">
        <v>3208</v>
      </c>
      <c r="G1939" s="1" t="n">
        <f aca="false">(E1939+(F1939-E1939)/2)*(60/D1939)</f>
        <v>2832</v>
      </c>
      <c r="H1939" s="1" t="n">
        <v>4000</v>
      </c>
      <c r="J1939" s="1" t="n">
        <v>130</v>
      </c>
    </row>
    <row r="1940" customFormat="false" ht="11.25" hidden="false" customHeight="false" outlineLevel="0" collapsed="false">
      <c r="A1940" s="1" t="n">
        <v>226112</v>
      </c>
      <c r="B1940" s="1" t="n">
        <v>1001</v>
      </c>
      <c r="C1940" s="1" t="n">
        <v>1</v>
      </c>
      <c r="D1940" s="1" t="n">
        <v>50</v>
      </c>
      <c r="E1940" s="1" t="n">
        <v>1513</v>
      </c>
      <c r="F1940" s="1" t="n">
        <v>3209</v>
      </c>
      <c r="G1940" s="1" t="n">
        <f aca="false">(E1940+(F1940-E1940)/2)*(60/D1940)</f>
        <v>2833.2</v>
      </c>
      <c r="I1940" s="1" t="s">
        <v>1242</v>
      </c>
    </row>
    <row r="1941" customFormat="false" ht="11.25" hidden="false" customHeight="false" outlineLevel="0" collapsed="false">
      <c r="A1941" s="1" t="n">
        <v>226113</v>
      </c>
      <c r="B1941" s="1" t="n">
        <v>2000</v>
      </c>
      <c r="C1941" s="1" t="n">
        <v>1</v>
      </c>
      <c r="D1941" s="1" t="n">
        <v>50</v>
      </c>
      <c r="E1941" s="1" t="n">
        <v>1597</v>
      </c>
      <c r="F1941" s="1" t="n">
        <v>4165</v>
      </c>
      <c r="G1941" s="1" t="n">
        <f aca="false">(E1941+(F1941-E1941)/2)*(60/D1941)</f>
        <v>3457.2</v>
      </c>
      <c r="H1941" s="1" t="n">
        <v>12000</v>
      </c>
      <c r="J1941" s="1" t="n">
        <v>135</v>
      </c>
    </row>
    <row r="1942" customFormat="false" ht="11.25" hidden="false" customHeight="false" outlineLevel="0" collapsed="false">
      <c r="A1942" s="1" t="n">
        <v>226114</v>
      </c>
      <c r="B1942" s="1" t="n">
        <v>2001</v>
      </c>
      <c r="C1942" s="1" t="n">
        <v>1</v>
      </c>
      <c r="D1942" s="1" t="n">
        <v>50</v>
      </c>
      <c r="E1942" s="1" t="n">
        <v>1598</v>
      </c>
      <c r="F1942" s="1" t="n">
        <v>4166</v>
      </c>
      <c r="G1942" s="1" t="n">
        <f aca="false">(E1942+(F1942-E1942)/2)*(60/D1942)</f>
        <v>3458.4</v>
      </c>
      <c r="I1942" s="1" t="s">
        <v>1243</v>
      </c>
    </row>
    <row r="1943" customFormat="false" ht="11.25" hidden="false" customHeight="false" outlineLevel="0" collapsed="false">
      <c r="A1943" s="1" t="n">
        <v>226115</v>
      </c>
      <c r="B1943" s="1" t="n">
        <v>3000</v>
      </c>
      <c r="C1943" s="1" t="n">
        <v>1</v>
      </c>
      <c r="D1943" s="1" t="n">
        <v>50</v>
      </c>
      <c r="E1943" s="1" t="n">
        <v>1681</v>
      </c>
      <c r="F1943" s="1" t="n">
        <v>5121</v>
      </c>
      <c r="G1943" s="1" t="n">
        <f aca="false">(E1943+(F1943-E1943)/2)*(60/D1943)</f>
        <v>4081.2</v>
      </c>
      <c r="H1943" s="1" t="n">
        <v>20000</v>
      </c>
      <c r="J1943" s="1" t="n">
        <v>140</v>
      </c>
    </row>
    <row r="1944" customFormat="false" ht="11.25" hidden="false" customHeight="false" outlineLevel="0" collapsed="false">
      <c r="A1944" s="1" t="s">
        <v>1244</v>
      </c>
    </row>
    <row r="1947" s="20" customFormat="true" ht="11.25" hidden="false" customHeight="false" outlineLevel="0" collapsed="false">
      <c r="A1947" s="19" t="s">
        <v>1245</v>
      </c>
      <c r="D1947" s="20" t="s">
        <v>1246</v>
      </c>
    </row>
    <row r="1948" customFormat="false" ht="11.25" hidden="false" customHeight="false" outlineLevel="0" collapsed="false">
      <c r="A1948" s="1" t="s">
        <v>198</v>
      </c>
      <c r="B1948" s="1" t="s">
        <v>115</v>
      </c>
      <c r="C1948" s="1" t="s">
        <v>170</v>
      </c>
      <c r="D1948" s="1" t="s">
        <v>171</v>
      </c>
      <c r="E1948" s="1" t="s">
        <v>181</v>
      </c>
      <c r="F1948" s="1" t="s">
        <v>182</v>
      </c>
      <c r="G1948" s="1" t="s">
        <v>264</v>
      </c>
      <c r="H1948" s="1" t="s">
        <v>272</v>
      </c>
      <c r="J1948" s="1" t="s">
        <v>1247</v>
      </c>
      <c r="K1948" s="1" t="s">
        <v>1248</v>
      </c>
      <c r="L1948" s="1" t="s">
        <v>1249</v>
      </c>
      <c r="M1948" s="1" t="s">
        <v>1215</v>
      </c>
      <c r="N1948" s="1" t="s">
        <v>163</v>
      </c>
    </row>
    <row r="1949" customFormat="false" ht="11.25" hidden="false" customHeight="false" outlineLevel="0" collapsed="false">
      <c r="A1949" s="1" t="n">
        <v>226119</v>
      </c>
      <c r="B1949" s="1" t="n">
        <v>1</v>
      </c>
      <c r="C1949" s="1" t="n">
        <v>2</v>
      </c>
      <c r="D1949" s="1" t="n">
        <v>90</v>
      </c>
      <c r="E1949" s="1" t="n">
        <v>1882</v>
      </c>
      <c r="F1949" s="1" t="n">
        <v>3494</v>
      </c>
      <c r="G1949" s="1" t="n">
        <f aca="false">(E1949+(F1949-E1949)/2)*(60/D1949)</f>
        <v>1792</v>
      </c>
      <c r="L1949" s="1" t="n">
        <f aca="false">(J1949+(K1949-J1949)/2)*(60/D1949)</f>
        <v>0</v>
      </c>
      <c r="M1949" s="1" t="n">
        <v>226116</v>
      </c>
      <c r="N1949" s="1" t="s">
        <v>1250</v>
      </c>
      <c r="P1949" s="1" t="s">
        <v>1251</v>
      </c>
    </row>
    <row r="1950" customFormat="false" ht="11.25" hidden="false" customHeight="false" outlineLevel="0" collapsed="false">
      <c r="A1950" s="1" t="n">
        <v>226120</v>
      </c>
      <c r="B1950" s="1" t="n">
        <v>1000</v>
      </c>
      <c r="C1950" s="1" t="n">
        <v>2</v>
      </c>
      <c r="D1950" s="1" t="n">
        <v>90</v>
      </c>
      <c r="E1950" s="1" t="n">
        <v>2778</v>
      </c>
      <c r="F1950" s="1" t="n">
        <v>5558</v>
      </c>
      <c r="G1950" s="1" t="n">
        <f aca="false">(E1950+(F1950-E1950)/2)*(60/D1950)</f>
        <v>2778.66666666667</v>
      </c>
      <c r="H1950" s="1" t="n">
        <v>4000</v>
      </c>
      <c r="J1950" s="1" t="n">
        <v>256</v>
      </c>
      <c r="K1950" s="1" t="n">
        <v>2474</v>
      </c>
      <c r="L1950" s="1" t="n">
        <f aca="false">(J1950+(K1950-J1950)/2)*(60/D1950)</f>
        <v>910</v>
      </c>
      <c r="O1950" s="1" t="n">
        <v>170</v>
      </c>
      <c r="P1950" s="1" t="n">
        <v>50</v>
      </c>
    </row>
    <row r="1951" customFormat="false" ht="11.25" hidden="false" customHeight="false" outlineLevel="0" collapsed="false">
      <c r="A1951" s="1" t="n">
        <v>226121</v>
      </c>
      <c r="B1951" s="1" t="n">
        <v>1001</v>
      </c>
      <c r="C1951" s="1" t="n">
        <v>2</v>
      </c>
      <c r="D1951" s="1" t="n">
        <v>90</v>
      </c>
      <c r="E1951" s="1" t="n">
        <v>2779</v>
      </c>
      <c r="F1951" s="1" t="n">
        <v>5559</v>
      </c>
      <c r="G1951" s="1" t="n">
        <f aca="false">(E1951+(F1951-E1951)/2)*(60/D1951)</f>
        <v>2779.33333333333</v>
      </c>
      <c r="L1951" s="1" t="n">
        <f aca="false">(J1951+(K1951-J1951)/2)*(60/D1951)</f>
        <v>0</v>
      </c>
      <c r="M1951" s="1" t="n">
        <v>226117</v>
      </c>
      <c r="N1951" s="1" t="s">
        <v>1252</v>
      </c>
    </row>
    <row r="1952" customFormat="false" ht="11.25" hidden="false" customHeight="false" outlineLevel="0" collapsed="false">
      <c r="A1952" s="1" t="n">
        <v>226122</v>
      </c>
      <c r="B1952" s="1" t="n">
        <v>2000</v>
      </c>
      <c r="C1952" s="1" t="n">
        <v>2</v>
      </c>
      <c r="D1952" s="1" t="n">
        <v>90</v>
      </c>
      <c r="E1952" s="1" t="n">
        <v>2943</v>
      </c>
      <c r="F1952" s="1" t="n">
        <v>6665</v>
      </c>
      <c r="G1952" s="1" t="n">
        <f aca="false">(E1952+(F1952-E1952)/2)*(60/D1952)</f>
        <v>3202.66666666667</v>
      </c>
      <c r="H1952" s="1" t="n">
        <v>12000</v>
      </c>
      <c r="J1952" s="1" t="n">
        <v>308</v>
      </c>
      <c r="K1952" s="1" t="n">
        <v>2572</v>
      </c>
      <c r="L1952" s="1" t="n">
        <f aca="false">(J1952+(K1952-J1952)/2)*(60/D1952)</f>
        <v>960</v>
      </c>
      <c r="O1952" s="1" t="n">
        <v>175</v>
      </c>
      <c r="P1952" s="1" t="n">
        <v>55</v>
      </c>
    </row>
    <row r="1953" customFormat="false" ht="11.25" hidden="false" customHeight="false" outlineLevel="0" collapsed="false">
      <c r="A1953" s="1" t="n">
        <v>226123</v>
      </c>
      <c r="B1953" s="1" t="n">
        <v>2001</v>
      </c>
      <c r="C1953" s="1" t="n">
        <v>2</v>
      </c>
      <c r="D1953" s="1" t="n">
        <v>90</v>
      </c>
      <c r="E1953" s="1" t="n">
        <v>2944</v>
      </c>
      <c r="F1953" s="1" t="n">
        <v>6666</v>
      </c>
      <c r="G1953" s="1" t="n">
        <f aca="false">(E1953+(F1953-E1953)/2)*(60/D1953)</f>
        <v>3203.33333333333</v>
      </c>
      <c r="L1953" s="1" t="n">
        <f aca="false">(J1953+(K1953-J1953)/2)*(60/D1953)</f>
        <v>0</v>
      </c>
      <c r="M1953" s="1" t="n">
        <v>226118</v>
      </c>
      <c r="N1953" s="1" t="s">
        <v>1253</v>
      </c>
    </row>
    <row r="1954" customFormat="false" ht="11.25" hidden="false" customHeight="false" outlineLevel="0" collapsed="false">
      <c r="A1954" s="1" t="n">
        <v>226124</v>
      </c>
      <c r="B1954" s="1" t="n">
        <v>3000</v>
      </c>
      <c r="C1954" s="1" t="n">
        <v>2</v>
      </c>
      <c r="D1954" s="1" t="n">
        <v>90</v>
      </c>
      <c r="E1954" s="1" t="n">
        <v>3108</v>
      </c>
      <c r="F1954" s="1" t="n">
        <v>7772</v>
      </c>
      <c r="G1954" s="1" t="n">
        <f aca="false">(E1954+(F1954-E1954)/2)*(60/D1954)</f>
        <v>3626.66666666667</v>
      </c>
      <c r="H1954" s="1" t="n">
        <v>20000</v>
      </c>
      <c r="J1954" s="1" t="n">
        <v>360</v>
      </c>
      <c r="K1954" s="1" t="n">
        <v>2670</v>
      </c>
      <c r="L1954" s="1" t="n">
        <f aca="false">(J1954+(K1954-J1954)/2)*(60/D1954)</f>
        <v>1010</v>
      </c>
      <c r="O1954" s="1" t="n">
        <v>180</v>
      </c>
      <c r="P1954" s="1" t="n">
        <v>60</v>
      </c>
    </row>
    <row r="1955" customFormat="false" ht="11.25" hidden="false" customHeight="false" outlineLevel="0" collapsed="false">
      <c r="A1955" s="1" t="s">
        <v>1254</v>
      </c>
    </row>
    <row r="1956" customFormat="false" ht="11.25" hidden="false" customHeight="false" outlineLevel="0" collapsed="false">
      <c r="A1956" s="1" t="s">
        <v>1255</v>
      </c>
    </row>
    <row r="1960" s="17" customFormat="true" ht="12.75" hidden="false" customHeight="false" outlineLevel="0" collapsed="false">
      <c r="A1960" s="21" t="s">
        <v>1256</v>
      </c>
    </row>
    <row r="1961" s="20" customFormat="true" ht="11.25" hidden="false" customHeight="false" outlineLevel="0" collapsed="false">
      <c r="A1961" s="26" t="s">
        <v>1257</v>
      </c>
      <c r="D1961" s="20" t="s">
        <v>1258</v>
      </c>
    </row>
    <row r="1962" customFormat="false" ht="11.25" hidden="false" customHeight="false" outlineLevel="0" collapsed="false">
      <c r="A1962" s="1" t="s">
        <v>198</v>
      </c>
      <c r="B1962" s="1" t="s">
        <v>170</v>
      </c>
      <c r="C1962" s="1" t="s">
        <v>171</v>
      </c>
      <c r="D1962" s="1" t="s">
        <v>193</v>
      </c>
      <c r="E1962" s="1" t="s">
        <v>1259</v>
      </c>
      <c r="F1962" s="1" t="s">
        <v>163</v>
      </c>
      <c r="G1962" s="1" t="s">
        <v>289</v>
      </c>
    </row>
    <row r="1963" customFormat="false" ht="11.25" hidden="false" customHeight="false" outlineLevel="0" collapsed="false">
      <c r="A1963" s="1" t="n">
        <v>214399</v>
      </c>
      <c r="B1963" s="1" t="n">
        <v>1</v>
      </c>
      <c r="C1963" s="1" t="n">
        <v>65</v>
      </c>
      <c r="D1963" s="1" t="n">
        <v>40</v>
      </c>
      <c r="E1963" s="1" t="n">
        <v>200</v>
      </c>
      <c r="F1963" s="1" t="s">
        <v>1260</v>
      </c>
      <c r="G1963" s="1" t="n">
        <v>210158</v>
      </c>
    </row>
    <row r="1966" s="20" customFormat="true" ht="11.25" hidden="false" customHeight="false" outlineLevel="0" collapsed="false">
      <c r="A1966" s="26" t="s">
        <v>1261</v>
      </c>
      <c r="D1966" s="20" t="s">
        <v>1262</v>
      </c>
    </row>
    <row r="1967" customFormat="false" ht="11.25" hidden="false" customHeight="false" outlineLevel="0" collapsed="false">
      <c r="A1967" s="1" t="s">
        <v>198</v>
      </c>
      <c r="B1967" s="1" t="s">
        <v>170</v>
      </c>
      <c r="C1967" s="1" t="s">
        <v>171</v>
      </c>
      <c r="D1967" s="1" t="s">
        <v>193</v>
      </c>
      <c r="E1967" s="1" t="s">
        <v>1259</v>
      </c>
      <c r="F1967" s="1" t="s">
        <v>163</v>
      </c>
    </row>
    <row r="1968" customFormat="false" ht="11.25" hidden="false" customHeight="false" outlineLevel="0" collapsed="false">
      <c r="A1968" s="1" t="n">
        <v>211453</v>
      </c>
      <c r="B1968" s="1" t="n">
        <v>1</v>
      </c>
      <c r="C1968" s="1" t="n">
        <v>65</v>
      </c>
      <c r="D1968" s="1" t="n">
        <v>40</v>
      </c>
      <c r="E1968" s="1" t="n">
        <v>800</v>
      </c>
      <c r="F1968" s="1" t="s">
        <v>1263</v>
      </c>
    </row>
    <row r="1972" s="17" customFormat="true" ht="12.75" hidden="false" customHeight="false" outlineLevel="0" collapsed="false">
      <c r="A1972" s="21" t="s">
        <v>1264</v>
      </c>
    </row>
    <row r="1973" s="20" customFormat="true" ht="11.25" hidden="false" customHeight="false" outlineLevel="0" collapsed="false">
      <c r="A1973" s="26" t="s">
        <v>21</v>
      </c>
      <c r="D1973" s="20" t="s">
        <v>1265</v>
      </c>
    </row>
    <row r="1974" customFormat="false" ht="11.25" hidden="false" customHeight="false" outlineLevel="0" collapsed="false">
      <c r="A1974" s="1" t="s">
        <v>198</v>
      </c>
      <c r="B1974" s="1" t="s">
        <v>170</v>
      </c>
      <c r="C1974" s="1" t="s">
        <v>171</v>
      </c>
      <c r="D1974" s="1" t="s">
        <v>193</v>
      </c>
      <c r="E1974" s="1" t="s">
        <v>247</v>
      </c>
      <c r="F1974" s="1" t="s">
        <v>583</v>
      </c>
      <c r="G1974" s="1" t="s">
        <v>286</v>
      </c>
      <c r="H1974" s="1" t="s">
        <v>584</v>
      </c>
      <c r="I1974" s="1" t="s">
        <v>1266</v>
      </c>
      <c r="J1974" s="1" t="s">
        <v>163</v>
      </c>
      <c r="M1974" s="1" t="s">
        <v>289</v>
      </c>
      <c r="N1974" s="1" t="s">
        <v>1267</v>
      </c>
    </row>
    <row r="1975" customFormat="false" ht="11.25" hidden="false" customHeight="false" outlineLevel="0" collapsed="false">
      <c r="A1975" s="1" t="n">
        <v>214366</v>
      </c>
      <c r="B1975" s="1" t="n">
        <v>1</v>
      </c>
      <c r="C1975" s="1" t="n">
        <v>70</v>
      </c>
      <c r="D1975" s="1" t="n">
        <v>30</v>
      </c>
      <c r="E1975" s="1" t="n">
        <v>5</v>
      </c>
      <c r="F1975" s="1" t="n">
        <v>1</v>
      </c>
      <c r="G1975" s="1" t="n">
        <f aca="false">(D1975/E1975)*F1975</f>
        <v>6</v>
      </c>
      <c r="H1975" s="1" t="n">
        <v>2</v>
      </c>
      <c r="I1975" s="1" t="n">
        <f aca="false">(D1975/E1975)*H1975</f>
        <v>12</v>
      </c>
      <c r="J1975" s="1" t="s">
        <v>1268</v>
      </c>
      <c r="K1975" s="1" t="n">
        <v>30</v>
      </c>
      <c r="L1975" s="1" t="n">
        <v>60</v>
      </c>
      <c r="M1975" s="1" t="n">
        <v>214360</v>
      </c>
      <c r="N1975" s="1" t="n">
        <v>214361</v>
      </c>
    </row>
    <row r="1978" s="20" customFormat="true" ht="11.25" hidden="false" customHeight="false" outlineLevel="0" collapsed="false">
      <c r="A1978" s="26" t="s">
        <v>1269</v>
      </c>
      <c r="D1978" s="20" t="s">
        <v>1270</v>
      </c>
    </row>
    <row r="1979" customFormat="false" ht="11.25" hidden="false" customHeight="false" outlineLevel="0" collapsed="false">
      <c r="A1979" s="1" t="s">
        <v>198</v>
      </c>
      <c r="B1979" s="1" t="s">
        <v>170</v>
      </c>
      <c r="C1979" s="1" t="s">
        <v>171</v>
      </c>
      <c r="D1979" s="1" t="s">
        <v>193</v>
      </c>
      <c r="E1979" s="1" t="s">
        <v>1271</v>
      </c>
      <c r="F1979" s="1" t="s">
        <v>163</v>
      </c>
    </row>
    <row r="1980" customFormat="false" ht="11.25" hidden="false" customHeight="false" outlineLevel="0" collapsed="false">
      <c r="A1980" s="1" t="n">
        <v>214368</v>
      </c>
      <c r="B1980" s="1" t="n">
        <v>2</v>
      </c>
      <c r="C1980" s="1" t="n">
        <v>50</v>
      </c>
      <c r="D1980" s="1" t="n">
        <v>25</v>
      </c>
      <c r="E1980" s="1" t="n">
        <v>180</v>
      </c>
      <c r="F1980" s="1" t="s">
        <v>1272</v>
      </c>
    </row>
    <row r="1984" s="20" customFormat="true" ht="11.25" hidden="false" customHeight="false" outlineLevel="0" collapsed="false">
      <c r="A1984" s="26" t="s">
        <v>22</v>
      </c>
      <c r="D1984" s="20" t="s">
        <v>1273</v>
      </c>
    </row>
    <row r="1985" customFormat="false" ht="11.25" hidden="false" customHeight="false" outlineLevel="0" collapsed="false">
      <c r="A1985" s="1" t="s">
        <v>198</v>
      </c>
      <c r="B1985" s="1" t="s">
        <v>170</v>
      </c>
      <c r="C1985" s="1" t="s">
        <v>171</v>
      </c>
      <c r="D1985" s="1" t="s">
        <v>193</v>
      </c>
      <c r="E1985" s="1" t="s">
        <v>247</v>
      </c>
      <c r="F1985" s="1" t="s">
        <v>583</v>
      </c>
      <c r="G1985" s="1" t="s">
        <v>286</v>
      </c>
      <c r="H1985" s="1" t="s">
        <v>584</v>
      </c>
      <c r="I1985" s="1" t="s">
        <v>1274</v>
      </c>
      <c r="J1985" s="1" t="s">
        <v>163</v>
      </c>
      <c r="M1985" s="1" t="s">
        <v>289</v>
      </c>
      <c r="N1985" s="1" t="s">
        <v>1267</v>
      </c>
    </row>
    <row r="1986" customFormat="false" ht="11.25" hidden="false" customHeight="false" outlineLevel="0" collapsed="false">
      <c r="A1986" s="1" t="n">
        <v>214367</v>
      </c>
      <c r="B1986" s="1" t="n">
        <v>2</v>
      </c>
      <c r="C1986" s="1" t="n">
        <v>90</v>
      </c>
      <c r="D1986" s="1" t="n">
        <v>30</v>
      </c>
      <c r="J1986" s="1" t="s">
        <v>1275</v>
      </c>
      <c r="K1986" s="1" t="n">
        <v>130</v>
      </c>
      <c r="L1986" s="1" t="n">
        <v>190</v>
      </c>
      <c r="M1986" s="1" t="n">
        <v>214363</v>
      </c>
      <c r="N1986" s="1" t="n">
        <v>214363</v>
      </c>
    </row>
    <row r="1990" s="20" customFormat="true" ht="11.25" hidden="false" customHeight="false" outlineLevel="0" collapsed="false">
      <c r="A1990" s="26" t="s">
        <v>1276</v>
      </c>
      <c r="D1990" s="20" t="s">
        <v>1277</v>
      </c>
    </row>
    <row r="1991" customFormat="false" ht="11.25" hidden="false" customHeight="false" outlineLevel="0" collapsed="false">
      <c r="A1991" s="1" t="s">
        <v>198</v>
      </c>
      <c r="B1991" s="1" t="s">
        <v>170</v>
      </c>
      <c r="C1991" s="1" t="s">
        <v>171</v>
      </c>
      <c r="D1991" s="1" t="s">
        <v>163</v>
      </c>
    </row>
    <row r="1992" customFormat="false" ht="11.25" hidden="false" customHeight="false" outlineLevel="0" collapsed="false">
      <c r="A1992" s="1" t="n">
        <v>214369</v>
      </c>
      <c r="B1992" s="1" t="n">
        <v>3</v>
      </c>
      <c r="C1992" s="1" t="n">
        <v>50</v>
      </c>
      <c r="D1992" s="1" t="s">
        <v>1278</v>
      </c>
    </row>
    <row r="1996" customFormat="false" ht="11.25" hidden="false" customHeight="false" outlineLevel="0" collapsed="false">
      <c r="A1996" s="7" t="s">
        <v>1279</v>
      </c>
    </row>
    <row r="1997" customFormat="false" ht="11.25" hidden="false" customHeight="false" outlineLevel="0" collapsed="false">
      <c r="A1997" s="7" t="s">
        <v>1280</v>
      </c>
      <c r="D1997" s="1" t="s">
        <v>1281</v>
      </c>
    </row>
    <row r="1998" customFormat="false" ht="11.25" hidden="false" customHeight="false" outlineLevel="0" collapsed="false">
      <c r="A1998" s="1" t="s">
        <v>198</v>
      </c>
      <c r="B1998" s="1" t="s">
        <v>170</v>
      </c>
      <c r="C1998" s="1" t="s">
        <v>171</v>
      </c>
      <c r="D1998" s="1" t="s">
        <v>181</v>
      </c>
      <c r="E1998" s="1" t="s">
        <v>182</v>
      </c>
      <c r="F1998" s="1" t="s">
        <v>264</v>
      </c>
      <c r="G1998" s="1" t="s">
        <v>1282</v>
      </c>
      <c r="H1998" s="1" t="s">
        <v>809</v>
      </c>
      <c r="I1998" s="1" t="s">
        <v>163</v>
      </c>
    </row>
    <row r="1999" customFormat="false" ht="11.25" hidden="false" customHeight="false" outlineLevel="0" collapsed="false">
      <c r="A1999" s="1" t="n">
        <v>213977</v>
      </c>
      <c r="B1999" s="1" t="n">
        <v>100</v>
      </c>
      <c r="C1999" s="1" t="n">
        <v>55</v>
      </c>
      <c r="D1999" s="1" t="n">
        <v>551</v>
      </c>
      <c r="E1999" s="1" t="n">
        <v>551</v>
      </c>
      <c r="F1999" s="1" t="n">
        <f aca="false">(D1999+(E1999-D1999)/2)*(60/C1999)</f>
        <v>601.090909090909</v>
      </c>
      <c r="G1999" s="1" t="n">
        <v>200</v>
      </c>
      <c r="H1999" s="1" t="n">
        <v>211377</v>
      </c>
      <c r="I1999" s="1" t="s">
        <v>1283</v>
      </c>
    </row>
    <row r="2004" s="17" customFormat="true" ht="12.75" hidden="false" customHeight="false" outlineLevel="0" collapsed="false">
      <c r="A2004" s="21" t="s">
        <v>1284</v>
      </c>
    </row>
    <row r="2005" s="20" customFormat="true" ht="11.25" hidden="false" customHeight="false" outlineLevel="0" collapsed="false">
      <c r="A2005" s="26" t="s">
        <v>1285</v>
      </c>
      <c r="D2005" s="20" t="s">
        <v>1286</v>
      </c>
    </row>
    <row r="2006" customFormat="false" ht="11.25" hidden="false" customHeight="false" outlineLevel="0" collapsed="false">
      <c r="A2006" s="1" t="s">
        <v>198</v>
      </c>
      <c r="B2006" s="1" t="s">
        <v>169</v>
      </c>
      <c r="C2006" s="1" t="s">
        <v>170</v>
      </c>
      <c r="D2006" s="1" t="s">
        <v>171</v>
      </c>
      <c r="E2006" s="1" t="s">
        <v>193</v>
      </c>
      <c r="F2006" s="1" t="s">
        <v>1287</v>
      </c>
      <c r="H2006" s="1" t="s">
        <v>163</v>
      </c>
    </row>
    <row r="2007" customFormat="false" ht="11.25" hidden="false" customHeight="false" outlineLevel="0" collapsed="false">
      <c r="A2007" s="1" t="n">
        <v>214181</v>
      </c>
      <c r="B2007" s="1" t="n">
        <v>1</v>
      </c>
      <c r="C2007" s="1" t="n">
        <v>2</v>
      </c>
      <c r="D2007" s="1" t="n">
        <v>600</v>
      </c>
      <c r="E2007" s="1" t="n">
        <v>60</v>
      </c>
      <c r="F2007" s="1" t="n">
        <v>50</v>
      </c>
      <c r="H2007" s="1" t="s">
        <v>1288</v>
      </c>
    </row>
    <row r="2008" customFormat="false" ht="11.25" hidden="false" customHeight="false" outlineLevel="0" collapsed="false">
      <c r="B2008" s="1" t="n">
        <v>2</v>
      </c>
      <c r="C2008" s="1" t="n">
        <v>2</v>
      </c>
      <c r="D2008" s="1" t="n">
        <v>600</v>
      </c>
      <c r="E2008" s="1" t="n">
        <v>62</v>
      </c>
      <c r="F2008" s="1" t="n">
        <v>150</v>
      </c>
    </row>
    <row r="2009" customFormat="false" ht="11.25" hidden="false" customHeight="false" outlineLevel="0" collapsed="false">
      <c r="B2009" s="1" t="n">
        <v>3</v>
      </c>
      <c r="C2009" s="1" t="n">
        <v>2</v>
      </c>
      <c r="D2009" s="1" t="n">
        <v>600</v>
      </c>
      <c r="E2009" s="1" t="n">
        <v>64</v>
      </c>
      <c r="F2009" s="1" t="n">
        <v>250</v>
      </c>
    </row>
    <row r="2010" customFormat="false" ht="11.25" hidden="false" customHeight="false" outlineLevel="0" collapsed="false">
      <c r="B2010" s="1" t="n">
        <v>4</v>
      </c>
      <c r="C2010" s="1" t="n">
        <v>2</v>
      </c>
      <c r="D2010" s="1" t="n">
        <v>600</v>
      </c>
      <c r="E2010" s="1" t="n">
        <v>66</v>
      </c>
      <c r="F2010" s="1" t="n">
        <v>350</v>
      </c>
    </row>
    <row r="2011" customFormat="false" ht="11.25" hidden="false" customHeight="false" outlineLevel="0" collapsed="false">
      <c r="B2011" s="1" t="n">
        <v>5</v>
      </c>
      <c r="C2011" s="1" t="n">
        <v>2</v>
      </c>
      <c r="D2011" s="1" t="n">
        <v>600</v>
      </c>
      <c r="E2011" s="1" t="n">
        <v>68</v>
      </c>
      <c r="F2011" s="1" t="n">
        <v>450</v>
      </c>
    </row>
    <row r="2012" customFormat="false" ht="11.25" hidden="false" customHeight="false" outlineLevel="0" collapsed="false">
      <c r="B2012" s="1" t="n">
        <v>6</v>
      </c>
      <c r="C2012" s="1" t="n">
        <v>2</v>
      </c>
      <c r="D2012" s="1" t="n">
        <v>600</v>
      </c>
      <c r="E2012" s="1" t="n">
        <v>70</v>
      </c>
      <c r="F2012" s="1" t="n">
        <v>550</v>
      </c>
    </row>
    <row r="2013" customFormat="false" ht="11.25" hidden="false" customHeight="false" outlineLevel="0" collapsed="false">
      <c r="B2013" s="1" t="n">
        <v>7</v>
      </c>
      <c r="C2013" s="1" t="n">
        <v>2</v>
      </c>
      <c r="D2013" s="1" t="n">
        <v>600</v>
      </c>
      <c r="E2013" s="1" t="n">
        <v>72</v>
      </c>
      <c r="F2013" s="1" t="n">
        <v>650</v>
      </c>
    </row>
    <row r="2014" customFormat="false" ht="11.25" hidden="false" customHeight="false" outlineLevel="0" collapsed="false">
      <c r="B2014" s="1" t="n">
        <v>8</v>
      </c>
      <c r="C2014" s="1" t="n">
        <v>2</v>
      </c>
      <c r="D2014" s="1" t="n">
        <v>600</v>
      </c>
      <c r="E2014" s="1" t="n">
        <v>74</v>
      </c>
      <c r="F2014" s="1" t="n">
        <v>750</v>
      </c>
    </row>
    <row r="2015" customFormat="false" ht="11.25" hidden="false" customHeight="false" outlineLevel="0" collapsed="false">
      <c r="B2015" s="1" t="n">
        <v>9</v>
      </c>
      <c r="C2015" s="1" t="n">
        <v>2</v>
      </c>
      <c r="D2015" s="1" t="n">
        <v>600</v>
      </c>
      <c r="E2015" s="1" t="n">
        <v>76</v>
      </c>
      <c r="F2015" s="1" t="n">
        <v>875</v>
      </c>
    </row>
    <row r="2016" customFormat="false" ht="11.25" hidden="false" customHeight="false" outlineLevel="0" collapsed="false">
      <c r="B2016" s="1" t="n">
        <v>10</v>
      </c>
      <c r="C2016" s="1" t="n">
        <v>2</v>
      </c>
      <c r="D2016" s="1" t="n">
        <v>600</v>
      </c>
      <c r="E2016" s="1" t="n">
        <v>80</v>
      </c>
      <c r="F2016" s="1" t="n">
        <v>1000</v>
      </c>
    </row>
    <row r="2021" s="17" customFormat="true" ht="12.75" hidden="false" customHeight="false" outlineLevel="0" collapsed="false">
      <c r="A2021" s="21" t="s">
        <v>1289</v>
      </c>
    </row>
    <row r="2022" s="20" customFormat="true" ht="11.25" hidden="false" customHeight="false" outlineLevel="0" collapsed="false">
      <c r="A2022" s="19" t="s">
        <v>1289</v>
      </c>
      <c r="D2022" s="20" t="s">
        <v>1290</v>
      </c>
    </row>
    <row r="2023" customFormat="false" ht="11.25" hidden="false" customHeight="false" outlineLevel="0" collapsed="false">
      <c r="A2023" s="1" t="s">
        <v>198</v>
      </c>
      <c r="B2023" s="1" t="s">
        <v>169</v>
      </c>
      <c r="C2023" s="1" t="s">
        <v>170</v>
      </c>
      <c r="D2023" s="1" t="s">
        <v>171</v>
      </c>
      <c r="E2023" s="1" t="s">
        <v>193</v>
      </c>
      <c r="F2023" s="1" t="s">
        <v>1291</v>
      </c>
      <c r="G2023" s="1" t="s">
        <v>887</v>
      </c>
      <c r="H2023" s="1" t="s">
        <v>289</v>
      </c>
      <c r="I2023" s="1" t="s">
        <v>163</v>
      </c>
    </row>
    <row r="2024" customFormat="false" ht="11.25" hidden="false" customHeight="false" outlineLevel="0" collapsed="false">
      <c r="A2024" s="1" t="n">
        <v>239799</v>
      </c>
      <c r="B2024" s="1" t="n">
        <v>1</v>
      </c>
      <c r="C2024" s="1" t="n">
        <v>4</v>
      </c>
      <c r="D2024" s="1" t="n">
        <v>60</v>
      </c>
      <c r="E2024" s="1" t="n">
        <v>3600</v>
      </c>
      <c r="F2024" s="1" t="n">
        <v>20</v>
      </c>
      <c r="G2024" s="1" t="n">
        <v>2</v>
      </c>
      <c r="H2024" s="1" t="n">
        <v>239788</v>
      </c>
      <c r="I2024" s="1" t="s">
        <v>1292</v>
      </c>
    </row>
    <row r="2025" customFormat="false" ht="11.25" hidden="false" customHeight="false" outlineLevel="0" collapsed="false">
      <c r="B2025" s="1" t="n">
        <v>2</v>
      </c>
      <c r="C2025" s="1" t="n">
        <v>4</v>
      </c>
      <c r="D2025" s="1" t="n">
        <v>60</v>
      </c>
      <c r="E2025" s="1" t="n">
        <v>3600</v>
      </c>
      <c r="F2025" s="1" t="n">
        <v>40</v>
      </c>
      <c r="G2025" s="1" t="n">
        <v>4</v>
      </c>
      <c r="H2025" s="1" t="n">
        <v>239789</v>
      </c>
    </row>
    <row r="2026" customFormat="false" ht="11.25" hidden="false" customHeight="false" outlineLevel="0" collapsed="false">
      <c r="B2026" s="1" t="n">
        <v>3</v>
      </c>
      <c r="C2026" s="1" t="n">
        <v>4</v>
      </c>
      <c r="D2026" s="1" t="n">
        <v>60</v>
      </c>
      <c r="E2026" s="1" t="n">
        <v>3600</v>
      </c>
      <c r="F2026" s="1" t="n">
        <v>62</v>
      </c>
      <c r="G2026" s="1" t="n">
        <v>7</v>
      </c>
      <c r="H2026" s="1" t="n">
        <v>239790</v>
      </c>
    </row>
    <row r="2027" customFormat="false" ht="11.25" hidden="false" customHeight="false" outlineLevel="0" collapsed="false">
      <c r="B2027" s="1" t="n">
        <v>4</v>
      </c>
      <c r="C2027" s="1" t="n">
        <v>4</v>
      </c>
      <c r="D2027" s="1" t="n">
        <v>60</v>
      </c>
      <c r="E2027" s="1" t="n">
        <v>3600</v>
      </c>
      <c r="F2027" s="1" t="n">
        <v>85</v>
      </c>
      <c r="G2027" s="1" t="n">
        <v>10</v>
      </c>
      <c r="H2027" s="1" t="n">
        <v>239791</v>
      </c>
    </row>
    <row r="2028" customFormat="false" ht="11.25" hidden="false" customHeight="false" outlineLevel="0" collapsed="false">
      <c r="B2028" s="1" t="n">
        <v>5</v>
      </c>
      <c r="C2028" s="1" t="n">
        <v>4</v>
      </c>
      <c r="D2028" s="1" t="n">
        <v>60</v>
      </c>
      <c r="E2028" s="1" t="n">
        <v>3600</v>
      </c>
      <c r="F2028" s="1" t="n">
        <v>109</v>
      </c>
      <c r="G2028" s="1" t="n">
        <v>14</v>
      </c>
      <c r="H2028" s="1" t="n">
        <v>239792</v>
      </c>
    </row>
    <row r="2029" customFormat="false" ht="11.25" hidden="false" customHeight="false" outlineLevel="0" collapsed="false">
      <c r="B2029" s="1" t="n">
        <v>6</v>
      </c>
      <c r="C2029" s="1" t="n">
        <v>4</v>
      </c>
      <c r="D2029" s="1" t="n">
        <v>60</v>
      </c>
      <c r="E2029" s="1" t="n">
        <v>3600</v>
      </c>
      <c r="F2029" s="1" t="n">
        <v>135</v>
      </c>
      <c r="G2029" s="1" t="n">
        <v>21</v>
      </c>
      <c r="H2029" s="1" t="n">
        <v>239793</v>
      </c>
    </row>
    <row r="2030" customFormat="false" ht="11.25" hidden="false" customHeight="false" outlineLevel="0" collapsed="false">
      <c r="B2030" s="1" t="n">
        <v>7</v>
      </c>
      <c r="C2030" s="1" t="n">
        <v>4</v>
      </c>
      <c r="D2030" s="1" t="n">
        <v>60</v>
      </c>
      <c r="E2030" s="1" t="n">
        <v>3600</v>
      </c>
      <c r="F2030" s="1" t="n">
        <v>163</v>
      </c>
      <c r="G2030" s="1" t="n">
        <v>30</v>
      </c>
      <c r="H2030" s="1" t="n">
        <v>239794</v>
      </c>
    </row>
    <row r="2031" customFormat="false" ht="11.25" hidden="false" customHeight="false" outlineLevel="0" collapsed="false">
      <c r="B2031" s="1" t="n">
        <v>8</v>
      </c>
      <c r="C2031" s="1" t="n">
        <v>4</v>
      </c>
      <c r="D2031" s="1" t="n">
        <v>60</v>
      </c>
      <c r="E2031" s="1" t="n">
        <v>3600</v>
      </c>
      <c r="F2031" s="1" t="n">
        <v>195</v>
      </c>
      <c r="G2031" s="1" t="n">
        <v>42</v>
      </c>
      <c r="H2031" s="1" t="n">
        <v>239795</v>
      </c>
    </row>
    <row r="2032" customFormat="false" ht="11.25" hidden="false" customHeight="false" outlineLevel="0" collapsed="false">
      <c r="B2032" s="1" t="n">
        <v>9</v>
      </c>
      <c r="C2032" s="1" t="n">
        <v>4</v>
      </c>
      <c r="D2032" s="1" t="n">
        <v>60</v>
      </c>
      <c r="E2032" s="1" t="n">
        <v>3600</v>
      </c>
      <c r="F2032" s="1" t="n">
        <v>235</v>
      </c>
      <c r="G2032" s="1" t="n">
        <v>57</v>
      </c>
      <c r="H2032" s="1" t="n">
        <v>239796</v>
      </c>
    </row>
    <row r="2033" customFormat="false" ht="11.25" hidden="false" customHeight="false" outlineLevel="0" collapsed="false">
      <c r="B2033" s="1" t="n">
        <v>10</v>
      </c>
      <c r="C2033" s="1" t="n">
        <v>4</v>
      </c>
      <c r="D2033" s="1" t="n">
        <v>60</v>
      </c>
      <c r="E2033" s="1" t="n">
        <v>3600</v>
      </c>
      <c r="F2033" s="1" t="n">
        <v>300</v>
      </c>
      <c r="G2033" s="1" t="n">
        <v>80</v>
      </c>
      <c r="H2033" s="1" t="n">
        <v>239797</v>
      </c>
    </row>
    <row r="2036" s="20" customFormat="true" ht="11.25" hidden="false" customHeight="false" outlineLevel="0" collapsed="false">
      <c r="A2036" s="19" t="s">
        <v>1293</v>
      </c>
      <c r="D2036" s="20" t="s">
        <v>1294</v>
      </c>
    </row>
    <row r="2037" customFormat="false" ht="11.25" hidden="false" customHeight="false" outlineLevel="0" collapsed="false">
      <c r="A2037" s="1" t="s">
        <v>198</v>
      </c>
      <c r="B2037" s="1" t="s">
        <v>169</v>
      </c>
      <c r="C2037" s="1" t="s">
        <v>170</v>
      </c>
      <c r="D2037" s="1" t="s">
        <v>171</v>
      </c>
      <c r="E2037" s="1" t="s">
        <v>193</v>
      </c>
      <c r="F2037" s="1" t="s">
        <v>1287</v>
      </c>
      <c r="G2037" s="1" t="s">
        <v>289</v>
      </c>
      <c r="H2037" s="1" t="s">
        <v>163</v>
      </c>
    </row>
    <row r="2038" customFormat="false" ht="11.25" hidden="false" customHeight="false" outlineLevel="0" collapsed="false">
      <c r="A2038" s="1" t="n">
        <v>239811</v>
      </c>
      <c r="B2038" s="1" t="n">
        <v>2</v>
      </c>
      <c r="C2038" s="1" t="n">
        <v>2</v>
      </c>
      <c r="D2038" s="1" t="n">
        <v>600</v>
      </c>
      <c r="E2038" s="1" t="n">
        <v>62</v>
      </c>
      <c r="F2038" s="1" t="n">
        <v>150</v>
      </c>
      <c r="G2038" s="1" t="n">
        <v>239801</v>
      </c>
      <c r="H2038" s="1" t="s">
        <v>1295</v>
      </c>
    </row>
    <row r="2039" customFormat="false" ht="11.25" hidden="false" customHeight="false" outlineLevel="0" collapsed="false">
      <c r="B2039" s="1" t="n">
        <v>3</v>
      </c>
      <c r="C2039" s="1" t="n">
        <v>2</v>
      </c>
      <c r="D2039" s="1" t="n">
        <v>600</v>
      </c>
      <c r="E2039" s="1" t="n">
        <v>64</v>
      </c>
      <c r="F2039" s="1" t="n">
        <v>250</v>
      </c>
      <c r="G2039" s="1" t="n">
        <v>239802</v>
      </c>
    </row>
    <row r="2040" customFormat="false" ht="11.25" hidden="false" customHeight="false" outlineLevel="0" collapsed="false">
      <c r="B2040" s="1" t="n">
        <v>4</v>
      </c>
      <c r="C2040" s="1" t="n">
        <v>2</v>
      </c>
      <c r="D2040" s="1" t="n">
        <v>600</v>
      </c>
      <c r="E2040" s="1" t="n">
        <v>66</v>
      </c>
      <c r="F2040" s="1" t="n">
        <v>350</v>
      </c>
      <c r="G2040" s="1" t="n">
        <v>239893</v>
      </c>
    </row>
    <row r="2041" customFormat="false" ht="11.25" hidden="false" customHeight="false" outlineLevel="0" collapsed="false">
      <c r="B2041" s="1" t="n">
        <v>5</v>
      </c>
      <c r="C2041" s="1" t="n">
        <v>2</v>
      </c>
      <c r="D2041" s="1" t="n">
        <v>600</v>
      </c>
      <c r="E2041" s="1" t="n">
        <v>68</v>
      </c>
      <c r="F2041" s="1" t="n">
        <v>450</v>
      </c>
      <c r="G2041" s="1" t="n">
        <v>239804</v>
      </c>
    </row>
    <row r="2042" customFormat="false" ht="11.25" hidden="false" customHeight="false" outlineLevel="0" collapsed="false">
      <c r="B2042" s="1" t="n">
        <v>6</v>
      </c>
      <c r="C2042" s="1" t="n">
        <v>2</v>
      </c>
      <c r="D2042" s="1" t="n">
        <v>600</v>
      </c>
      <c r="E2042" s="1" t="n">
        <v>70</v>
      </c>
      <c r="F2042" s="1" t="n">
        <v>550</v>
      </c>
      <c r="G2042" s="1" t="n">
        <v>239805</v>
      </c>
    </row>
    <row r="2043" customFormat="false" ht="11.25" hidden="false" customHeight="false" outlineLevel="0" collapsed="false">
      <c r="B2043" s="1" t="n">
        <v>7</v>
      </c>
      <c r="C2043" s="1" t="n">
        <v>2</v>
      </c>
      <c r="D2043" s="1" t="n">
        <v>600</v>
      </c>
      <c r="E2043" s="1" t="n">
        <v>72</v>
      </c>
      <c r="F2043" s="1" t="n">
        <v>650</v>
      </c>
      <c r="G2043" s="1" t="n">
        <v>239806</v>
      </c>
    </row>
    <row r="2044" customFormat="false" ht="11.25" hidden="false" customHeight="false" outlineLevel="0" collapsed="false">
      <c r="B2044" s="1" t="n">
        <v>8</v>
      </c>
      <c r="C2044" s="1" t="n">
        <v>2</v>
      </c>
      <c r="D2044" s="1" t="n">
        <v>600</v>
      </c>
      <c r="E2044" s="1" t="n">
        <v>74</v>
      </c>
      <c r="F2044" s="1" t="n">
        <v>750</v>
      </c>
      <c r="G2044" s="1" t="n">
        <v>239807</v>
      </c>
    </row>
    <row r="2045" customFormat="false" ht="11.25" hidden="false" customHeight="false" outlineLevel="0" collapsed="false">
      <c r="B2045" s="1" t="n">
        <v>9</v>
      </c>
      <c r="C2045" s="1" t="n">
        <v>2</v>
      </c>
      <c r="D2045" s="1" t="n">
        <v>600</v>
      </c>
      <c r="E2045" s="1" t="n">
        <v>76</v>
      </c>
      <c r="F2045" s="1" t="n">
        <v>875</v>
      </c>
      <c r="G2045" s="1" t="n">
        <v>239808</v>
      </c>
    </row>
    <row r="2046" customFormat="false" ht="11.25" hidden="false" customHeight="false" outlineLevel="0" collapsed="false">
      <c r="B2046" s="1" t="n">
        <v>10</v>
      </c>
      <c r="C2046" s="1" t="n">
        <v>2</v>
      </c>
      <c r="D2046" s="1" t="n">
        <v>600</v>
      </c>
      <c r="E2046" s="1" t="n">
        <v>80</v>
      </c>
      <c r="F2046" s="1" t="n">
        <v>1000</v>
      </c>
      <c r="G2046" s="1" t="n">
        <v>239809</v>
      </c>
    </row>
    <row r="2049" s="17" customFormat="true" ht="12.75" hidden="false" customHeight="false" outlineLevel="0" collapsed="false">
      <c r="A2049" s="21" t="s">
        <v>1296</v>
      </c>
    </row>
    <row r="2050" s="20" customFormat="true" ht="11.25" hidden="false" customHeight="false" outlineLevel="0" collapsed="false">
      <c r="A2050" s="26" t="s">
        <v>1297</v>
      </c>
      <c r="D2050" s="20" t="s">
        <v>1298</v>
      </c>
    </row>
    <row r="2051" customFormat="false" ht="11.25" hidden="false" customHeight="false" outlineLevel="0" collapsed="false">
      <c r="A2051" s="1" t="s">
        <v>198</v>
      </c>
      <c r="B2051" s="1" t="s">
        <v>169</v>
      </c>
      <c r="C2051" s="1" t="s">
        <v>170</v>
      </c>
      <c r="D2051" s="1" t="s">
        <v>171</v>
      </c>
      <c r="E2051" s="1" t="s">
        <v>172</v>
      </c>
      <c r="F2051" s="1" t="s">
        <v>249</v>
      </c>
      <c r="G2051" s="1" t="s">
        <v>289</v>
      </c>
      <c r="H2051" s="1" t="s">
        <v>163</v>
      </c>
    </row>
    <row r="2052" customFormat="false" ht="11.25" hidden="false" customHeight="false" outlineLevel="0" collapsed="false">
      <c r="A2052" s="1" t="n">
        <v>241166</v>
      </c>
      <c r="B2052" s="1" t="n">
        <v>2</v>
      </c>
      <c r="C2052" s="1" t="n">
        <v>1</v>
      </c>
      <c r="D2052" s="1" t="n">
        <v>40</v>
      </c>
      <c r="E2052" s="1" t="n">
        <v>125</v>
      </c>
      <c r="F2052" s="1" t="n">
        <f aca="false">(60/D2052)*E2052</f>
        <v>187.5</v>
      </c>
      <c r="G2052" s="1" t="n">
        <v>241106</v>
      </c>
      <c r="H2052" s="1" t="s">
        <v>1299</v>
      </c>
    </row>
    <row r="2053" customFormat="false" ht="11.25" hidden="false" customHeight="false" outlineLevel="0" collapsed="false">
      <c r="B2053" s="1" t="n">
        <v>3</v>
      </c>
      <c r="C2053" s="1" t="n">
        <v>1</v>
      </c>
      <c r="D2053" s="1" t="n">
        <v>40</v>
      </c>
      <c r="E2053" s="1" t="n">
        <v>250</v>
      </c>
      <c r="F2053" s="1" t="n">
        <f aca="false">(60/D2053)*E2053</f>
        <v>375</v>
      </c>
      <c r="G2053" s="1" t="n">
        <v>241107</v>
      </c>
    </row>
    <row r="2054" customFormat="false" ht="11.25" hidden="false" customHeight="false" outlineLevel="0" collapsed="false">
      <c r="B2054" s="1" t="n">
        <v>4</v>
      </c>
      <c r="C2054" s="1" t="n">
        <v>1</v>
      </c>
      <c r="D2054" s="1" t="n">
        <v>40</v>
      </c>
      <c r="E2054" s="1" t="n">
        <v>375</v>
      </c>
      <c r="F2054" s="1" t="n">
        <f aca="false">(60/D2054)*E2054</f>
        <v>562.5</v>
      </c>
      <c r="G2054" s="1" t="n">
        <v>241108</v>
      </c>
    </row>
    <row r="2055" customFormat="false" ht="11.25" hidden="false" customHeight="false" outlineLevel="0" collapsed="false">
      <c r="B2055" s="1" t="n">
        <v>5</v>
      </c>
      <c r="C2055" s="1" t="n">
        <v>1</v>
      </c>
      <c r="D2055" s="1" t="n">
        <v>40</v>
      </c>
      <c r="E2055" s="1" t="n">
        <v>500</v>
      </c>
      <c r="F2055" s="1" t="n">
        <f aca="false">(60/D2055)*E2055</f>
        <v>750</v>
      </c>
      <c r="G2055" s="1" t="n">
        <v>241109</v>
      </c>
    </row>
    <row r="2056" customFormat="false" ht="11.25" hidden="false" customHeight="false" outlineLevel="0" collapsed="false">
      <c r="B2056" s="1" t="n">
        <v>6</v>
      </c>
      <c r="C2056" s="1" t="n">
        <v>1</v>
      </c>
      <c r="D2056" s="1" t="n">
        <v>40</v>
      </c>
      <c r="E2056" s="1" t="n">
        <v>625</v>
      </c>
      <c r="F2056" s="1" t="n">
        <f aca="false">(60/D2056)*E2056</f>
        <v>937.5</v>
      </c>
      <c r="G2056" s="1" t="n">
        <v>241111</v>
      </c>
    </row>
    <row r="2057" customFormat="false" ht="11.25" hidden="false" customHeight="false" outlineLevel="0" collapsed="false">
      <c r="B2057" s="1" t="n">
        <v>7</v>
      </c>
      <c r="C2057" s="1" t="n">
        <v>1</v>
      </c>
      <c r="D2057" s="1" t="n">
        <v>40</v>
      </c>
      <c r="E2057" s="1" t="n">
        <v>750</v>
      </c>
      <c r="F2057" s="1" t="n">
        <f aca="false">(60/D2057)*E2057</f>
        <v>1125</v>
      </c>
      <c r="G2057" s="1" t="n">
        <v>241112</v>
      </c>
    </row>
    <row r="2058" customFormat="false" ht="11.25" hidden="false" customHeight="false" outlineLevel="0" collapsed="false">
      <c r="B2058" s="1" t="n">
        <v>8</v>
      </c>
      <c r="C2058" s="1" t="n">
        <v>1</v>
      </c>
      <c r="D2058" s="1" t="n">
        <v>40</v>
      </c>
      <c r="E2058" s="1" t="n">
        <v>875</v>
      </c>
      <c r="F2058" s="1" t="n">
        <f aca="false">(60/D2058)*E2058</f>
        <v>1312.5</v>
      </c>
      <c r="G2058" s="1" t="n">
        <v>241133</v>
      </c>
    </row>
    <row r="2059" customFormat="false" ht="11.25" hidden="false" customHeight="false" outlineLevel="0" collapsed="false">
      <c r="B2059" s="1" t="n">
        <v>9</v>
      </c>
      <c r="C2059" s="1" t="n">
        <v>1</v>
      </c>
      <c r="D2059" s="1" t="n">
        <v>40</v>
      </c>
      <c r="E2059" s="1" t="n">
        <v>1050</v>
      </c>
      <c r="F2059" s="1" t="n">
        <f aca="false">(60/D2059)*E2059</f>
        <v>1575</v>
      </c>
      <c r="G2059" s="1" t="n">
        <v>241146</v>
      </c>
    </row>
    <row r="2060" customFormat="false" ht="11.25" hidden="false" customHeight="false" outlineLevel="0" collapsed="false">
      <c r="B2060" s="1" t="n">
        <v>10</v>
      </c>
      <c r="C2060" s="1" t="n">
        <v>1</v>
      </c>
      <c r="D2060" s="1" t="n">
        <v>40</v>
      </c>
      <c r="E2060" s="1" t="n">
        <v>1300</v>
      </c>
      <c r="F2060" s="1" t="n">
        <f aca="false">(60/D2060)*E2060</f>
        <v>1950</v>
      </c>
      <c r="G2060" s="1" t="n">
        <v>241147</v>
      </c>
    </row>
    <row r="2063" s="20" customFormat="true" ht="11.25" hidden="false" customHeight="false" outlineLevel="0" collapsed="false">
      <c r="A2063" s="26" t="s">
        <v>1300</v>
      </c>
      <c r="D2063" s="20" t="s">
        <v>1301</v>
      </c>
    </row>
    <row r="2064" customFormat="false" ht="11.25" hidden="false" customHeight="false" outlineLevel="0" collapsed="false">
      <c r="A2064" s="1" t="s">
        <v>198</v>
      </c>
      <c r="B2064" s="1" t="s">
        <v>169</v>
      </c>
      <c r="C2064" s="1" t="s">
        <v>170</v>
      </c>
      <c r="D2064" s="1" t="s">
        <v>171</v>
      </c>
      <c r="E2064" s="1" t="s">
        <v>1302</v>
      </c>
      <c r="F2064" s="1" t="s">
        <v>1303</v>
      </c>
      <c r="G2064" s="1" t="s">
        <v>289</v>
      </c>
      <c r="H2064" s="1" t="s">
        <v>163</v>
      </c>
    </row>
    <row r="2065" customFormat="false" ht="11.25" hidden="false" customHeight="false" outlineLevel="0" collapsed="false">
      <c r="A2065" s="1" t="n">
        <v>241258</v>
      </c>
      <c r="B2065" s="1" t="n">
        <v>4</v>
      </c>
      <c r="C2065" s="1" t="n">
        <v>1</v>
      </c>
      <c r="D2065" s="1" t="n">
        <v>40</v>
      </c>
      <c r="E2065" s="1" t="n">
        <v>375</v>
      </c>
      <c r="F2065" s="1" t="n">
        <f aca="false">(60/D2065)*E2065</f>
        <v>562.5</v>
      </c>
      <c r="G2065" s="1" t="n">
        <v>241218</v>
      </c>
      <c r="H2065" s="1" t="s">
        <v>1304</v>
      </c>
    </row>
    <row r="2066" customFormat="false" ht="11.25" hidden="false" customHeight="false" outlineLevel="0" collapsed="false">
      <c r="B2066" s="1" t="n">
        <v>5</v>
      </c>
      <c r="C2066" s="1" t="n">
        <v>1</v>
      </c>
      <c r="D2066" s="1" t="n">
        <v>40</v>
      </c>
      <c r="E2066" s="1" t="n">
        <v>500</v>
      </c>
      <c r="F2066" s="1" t="n">
        <f aca="false">(60/D2066)*E2066</f>
        <v>750</v>
      </c>
      <c r="G2066" s="1" t="n">
        <v>241219</v>
      </c>
    </row>
    <row r="2067" customFormat="false" ht="11.25" hidden="false" customHeight="false" outlineLevel="0" collapsed="false">
      <c r="B2067" s="1" t="n">
        <v>6</v>
      </c>
      <c r="C2067" s="1" t="n">
        <v>1</v>
      </c>
      <c r="D2067" s="1" t="n">
        <v>40</v>
      </c>
      <c r="E2067" s="1" t="n">
        <v>625</v>
      </c>
      <c r="F2067" s="1" t="n">
        <f aca="false">(60/D2067)*E2067</f>
        <v>937.5</v>
      </c>
      <c r="G2067" s="1" t="n">
        <v>241220</v>
      </c>
    </row>
    <row r="2068" customFormat="false" ht="11.25" hidden="false" customHeight="false" outlineLevel="0" collapsed="false">
      <c r="B2068" s="1" t="n">
        <v>7</v>
      </c>
      <c r="C2068" s="1" t="n">
        <v>1</v>
      </c>
      <c r="D2068" s="1" t="n">
        <v>40</v>
      </c>
      <c r="E2068" s="1" t="n">
        <v>750</v>
      </c>
      <c r="F2068" s="1" t="n">
        <f aca="false">(60/D2068)*E2068</f>
        <v>1125</v>
      </c>
      <c r="G2068" s="1" t="n">
        <v>241221</v>
      </c>
    </row>
    <row r="2069" customFormat="false" ht="11.25" hidden="false" customHeight="false" outlineLevel="0" collapsed="false">
      <c r="B2069" s="1" t="n">
        <v>8</v>
      </c>
      <c r="C2069" s="1" t="n">
        <v>1</v>
      </c>
      <c r="D2069" s="1" t="n">
        <v>40</v>
      </c>
      <c r="E2069" s="1" t="n">
        <v>875</v>
      </c>
      <c r="F2069" s="1" t="n">
        <f aca="false">(60/D2069)*E2069</f>
        <v>1312.5</v>
      </c>
      <c r="G2069" s="1" t="n">
        <v>241223</v>
      </c>
    </row>
    <row r="2070" customFormat="false" ht="11.25" hidden="false" customHeight="false" outlineLevel="0" collapsed="false">
      <c r="B2070" s="1" t="n">
        <v>9</v>
      </c>
      <c r="C2070" s="1" t="n">
        <v>1</v>
      </c>
      <c r="D2070" s="1" t="n">
        <v>40</v>
      </c>
      <c r="E2070" s="1" t="n">
        <v>1050</v>
      </c>
      <c r="F2070" s="1" t="n">
        <f aca="false">(60/D2070)*E2070</f>
        <v>1575</v>
      </c>
      <c r="G2070" s="1" t="n">
        <v>241233</v>
      </c>
    </row>
    <row r="2071" customFormat="false" ht="11.25" hidden="false" customHeight="false" outlineLevel="0" collapsed="false">
      <c r="B2071" s="1" t="n">
        <v>10</v>
      </c>
      <c r="C2071" s="1" t="n">
        <v>1</v>
      </c>
      <c r="D2071" s="1" t="n">
        <v>40</v>
      </c>
      <c r="E2071" s="1" t="n">
        <v>1300</v>
      </c>
      <c r="F2071" s="1" t="n">
        <f aca="false">(60/D2071)*E2071</f>
        <v>1950</v>
      </c>
      <c r="G2071" s="1" t="n">
        <v>241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6:25:39Z</dcterms:created>
  <dc:creator>Funcom, Inc.</dc:creator>
  <dc:description/>
  <dc:language>en-US</dc:language>
  <cp:lastModifiedBy>Jason Chance</cp:lastModifiedBy>
  <dcterms:modified xsi:type="dcterms:W3CDTF">2004-06-15T00:28:59Z</dcterms:modified>
  <cp:revision>0</cp:revision>
  <dc:subject/>
  <dc:title/>
</cp:coreProperties>
</file>