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ime</t>
  </si>
  <si>
    <t xml:space="preserve">Phase</t>
  </si>
  <si>
    <t xml:space="preserve">Gain</t>
  </si>
  <si>
    <t xml:space="preserve">Vout</t>
  </si>
  <si>
    <t xml:space="preserve">Vin</t>
  </si>
  <si>
    <t xml:space="preserve">Iout</t>
  </si>
  <si>
    <t xml:space="preserve">SeriesName</t>
  </si>
  <si>
    <t xml:space="preserve">SeiesFactor</t>
  </si>
  <si>
    <t xml:space="preserve">Plotter</t>
  </si>
  <si>
    <t xml:space="preserve">Yaxis</t>
  </si>
  <si>
    <t xml:space="preserve">Left</t>
  </si>
  <si>
    <t xml:space="preserve"> </t>
  </si>
  <si>
    <t xml:space="preserve">Righ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3" activeCellId="0" sqref="L3:L5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L1" s="0" t="s">
        <v>6</v>
      </c>
      <c r="M1" s="0" t="s">
        <v>7</v>
      </c>
      <c r="N1" s="0" t="s">
        <v>8</v>
      </c>
      <c r="O1" s="0" t="s">
        <v>9</v>
      </c>
    </row>
    <row r="2" customFormat="false" ht="15" hidden="false" customHeight="false" outlineLevel="0" collapsed="false">
      <c r="A2" s="0" t="n">
        <v>0</v>
      </c>
      <c r="B2" s="0" t="n">
        <f aca="true">180+RAND()*$M$2</f>
        <v>-20.9862372626914</v>
      </c>
      <c r="C2" s="0" t="n">
        <f aca="true">30+RAND()*$M$3</f>
        <v>2.19094678665035</v>
      </c>
      <c r="D2" s="0" t="n">
        <f aca="true">RAND()*$M$4</f>
        <v>65.7104174536787</v>
      </c>
      <c r="E2" s="0" t="n">
        <f aca="true">RAND()*$M$5</f>
        <v>7.41775338154731</v>
      </c>
      <c r="F2" s="0" t="n">
        <f aca="true">RAND()*$M$6</f>
        <v>0.678993580455253</v>
      </c>
      <c r="L2" s="0" t="s">
        <v>1</v>
      </c>
      <c r="M2" s="0" t="n">
        <v>-360</v>
      </c>
      <c r="N2" s="0" t="n">
        <v>1</v>
      </c>
      <c r="O2" s="0" t="s">
        <v>10</v>
      </c>
    </row>
    <row r="3" customFormat="false" ht="15" hidden="false" customHeight="false" outlineLevel="0" collapsed="false">
      <c r="A3" s="0" t="n">
        <f aca="false">A2+10</f>
        <v>10</v>
      </c>
      <c r="B3" s="0" t="n">
        <f aca="true">180+RAND()*$M$2</f>
        <v>-58.5122974362525</v>
      </c>
      <c r="C3" s="0" t="n">
        <f aca="true">30+RAND()*$M$3</f>
        <v>-26.3385904706618</v>
      </c>
      <c r="D3" s="0" t="n">
        <f aca="true">RAND()*$M$4</f>
        <v>55.2680296783195</v>
      </c>
      <c r="E3" s="0" t="n">
        <f aca="true">RAND()*$M$5</f>
        <v>6.80442853363213</v>
      </c>
      <c r="F3" s="0" t="n">
        <f aca="true">RAND()*$M$6</f>
        <v>0.344610795401921</v>
      </c>
      <c r="L3" s="0" t="s">
        <v>11</v>
      </c>
      <c r="M3" s="0" t="n">
        <v>-60</v>
      </c>
      <c r="N3" s="0" t="n">
        <v>1</v>
      </c>
      <c r="O3" s="0" t="s">
        <v>12</v>
      </c>
    </row>
    <row r="4" customFormat="false" ht="15" hidden="false" customHeight="false" outlineLevel="0" collapsed="false">
      <c r="A4" s="0" t="n">
        <f aca="false">A3+10</f>
        <v>20</v>
      </c>
      <c r="B4" s="0" t="n">
        <f aca="true">180+RAND()*$M$2</f>
        <v>-3.69939283197289</v>
      </c>
      <c r="C4" s="0" t="n">
        <f aca="true">30+RAND()*$M$3</f>
        <v>20.3457765456593</v>
      </c>
      <c r="D4" s="0" t="n">
        <f aca="true">RAND()*$M$4</f>
        <v>8.35050139472555</v>
      </c>
      <c r="E4" s="0" t="n">
        <f aca="true">RAND()*$M$5</f>
        <v>1.10665243394513</v>
      </c>
      <c r="F4" s="0" t="n">
        <f aca="true">RAND()*$M$6</f>
        <v>0.240238133955818</v>
      </c>
      <c r="M4" s="0" t="n">
        <v>100</v>
      </c>
      <c r="N4" s="0" t="n">
        <v>1</v>
      </c>
      <c r="O4" s="0" t="s">
        <v>10</v>
      </c>
    </row>
    <row r="5" customFormat="false" ht="15" hidden="false" customHeight="false" outlineLevel="0" collapsed="false">
      <c r="A5" s="0" t="n">
        <f aca="false">A4+10</f>
        <v>30</v>
      </c>
      <c r="B5" s="0" t="n">
        <f aca="true">180+RAND()*$M$2</f>
        <v>105.137977407743</v>
      </c>
      <c r="C5" s="0" t="n">
        <f aca="true">30+RAND()*$M$3</f>
        <v>15.1709149143747</v>
      </c>
      <c r="D5" s="0" t="n">
        <f aca="true">RAND()*$M$4</f>
        <v>11.6353148979349</v>
      </c>
      <c r="E5" s="0" t="n">
        <f aca="true">RAND()*$M$5</f>
        <v>12.9371580791356</v>
      </c>
      <c r="F5" s="0" t="n">
        <f aca="true">RAND()*$M$6</f>
        <v>0.875812638042673</v>
      </c>
      <c r="M5" s="0" t="n">
        <v>20</v>
      </c>
      <c r="N5" s="0" t="n">
        <v>1</v>
      </c>
      <c r="O5" s="0" t="s">
        <v>10</v>
      </c>
    </row>
    <row r="6" customFormat="false" ht="15" hidden="false" customHeight="false" outlineLevel="0" collapsed="false">
      <c r="A6" s="0" t="n">
        <f aca="false">A5+10</f>
        <v>40</v>
      </c>
      <c r="B6" s="0" t="n">
        <f aca="true">180+RAND()*$M$2</f>
        <v>148.769501763905</v>
      </c>
      <c r="C6" s="0" t="n">
        <f aca="true">30+RAND()*$M$3</f>
        <v>8.33944522571962</v>
      </c>
      <c r="D6" s="0" t="n">
        <f aca="true">RAND()*$M$4</f>
        <v>96.0096844506842</v>
      </c>
      <c r="E6" s="0" t="n">
        <f aca="true">RAND()*$M$5</f>
        <v>1.82183858252302</v>
      </c>
      <c r="F6" s="0" t="n">
        <f aca="true">RAND()*$M$6</f>
        <v>0.704474736160684</v>
      </c>
      <c r="M6" s="0" t="n">
        <v>1</v>
      </c>
      <c r="N6" s="0" t="n">
        <v>2</v>
      </c>
      <c r="O6" s="0" t="s">
        <v>12</v>
      </c>
    </row>
    <row r="7" customFormat="false" ht="15" hidden="false" customHeight="false" outlineLevel="0" collapsed="false">
      <c r="A7" s="0" t="n">
        <f aca="false">A6+10</f>
        <v>50</v>
      </c>
      <c r="B7" s="0" t="n">
        <f aca="true">180+RAND()*$M$2</f>
        <v>-176.740361193106</v>
      </c>
      <c r="C7" s="0" t="n">
        <f aca="true">30+RAND()*$M$3</f>
        <v>-11.7575011631849</v>
      </c>
      <c r="D7" s="0" t="n">
        <f aca="true">RAND()*$M$4</f>
        <v>35.7543443496397</v>
      </c>
      <c r="E7" s="0" t="n">
        <f aca="true">RAND()*$M$5</f>
        <v>15.4589992622516</v>
      </c>
      <c r="F7" s="0" t="n">
        <f aca="true">RAND()*$M$6</f>
        <v>0.810664074768036</v>
      </c>
    </row>
    <row r="8" customFormat="false" ht="15" hidden="false" customHeight="false" outlineLevel="0" collapsed="false">
      <c r="A8" s="0" t="n">
        <f aca="false">A7+10</f>
        <v>60</v>
      </c>
      <c r="B8" s="0" t="n">
        <f aca="true">180+RAND()*$M$2</f>
        <v>-68.620024311866</v>
      </c>
      <c r="C8" s="0" t="n">
        <f aca="true">30+RAND()*$M$3</f>
        <v>-16.0709986968398</v>
      </c>
      <c r="D8" s="0" t="n">
        <f aca="true">RAND()*$M$4</f>
        <v>68.2532316665948</v>
      </c>
      <c r="E8" s="0" t="n">
        <f aca="true">RAND()*$M$5</f>
        <v>2.99981786522075</v>
      </c>
      <c r="F8" s="0" t="n">
        <f aca="true">RAND()*$M$6</f>
        <v>0.595309316658575</v>
      </c>
    </row>
    <row r="9" customFormat="false" ht="15" hidden="false" customHeight="false" outlineLevel="0" collapsed="false">
      <c r="A9" s="0" t="n">
        <f aca="false">A8+10</f>
        <v>70</v>
      </c>
      <c r="B9" s="0" t="n">
        <f aca="true">180+RAND()*$M$2</f>
        <v>8.22525544493908</v>
      </c>
      <c r="C9" s="0" t="n">
        <f aca="true">30+RAND()*$M$3</f>
        <v>-6.37425965506382</v>
      </c>
      <c r="D9" s="0" t="n">
        <f aca="true">RAND()*$M$4</f>
        <v>82.6171481526846</v>
      </c>
      <c r="E9" s="0" t="n">
        <f aca="true">RAND()*$M$5</f>
        <v>0.418556347831092</v>
      </c>
      <c r="F9" s="0" t="n">
        <f aca="true">RAND()*$M$6</f>
        <v>0.392108491044237</v>
      </c>
    </row>
    <row r="10" customFormat="false" ht="15" hidden="false" customHeight="false" outlineLevel="0" collapsed="false">
      <c r="A10" s="0" t="n">
        <f aca="false">A9+10</f>
        <v>80</v>
      </c>
      <c r="B10" s="0" t="n">
        <f aca="true">180+RAND()*$M$2</f>
        <v>-76.2998750703087</v>
      </c>
      <c r="C10" s="0" t="n">
        <f aca="true">30+RAND()*$M$3</f>
        <v>-6.97595509678485</v>
      </c>
      <c r="D10" s="0" t="n">
        <f aca="true">RAND()*$M$4</f>
        <v>11.4190553641126</v>
      </c>
      <c r="E10" s="0" t="n">
        <f aca="true">RAND()*$M$5</f>
        <v>1.77656280230528</v>
      </c>
      <c r="F10" s="0" t="n">
        <f aca="true">RAND()*$M$6</f>
        <v>0.0685965111001126</v>
      </c>
    </row>
    <row r="11" customFormat="false" ht="15" hidden="false" customHeight="false" outlineLevel="0" collapsed="false">
      <c r="A11" s="0" t="n">
        <f aca="false">A10+10</f>
        <v>90</v>
      </c>
      <c r="B11" s="0" t="n">
        <f aca="true">180+RAND()*$M$2</f>
        <v>-32.6177599787597</v>
      </c>
      <c r="C11" s="0" t="n">
        <f aca="true">30+RAND()*$M$3</f>
        <v>8.86860354609616</v>
      </c>
      <c r="D11" s="0" t="n">
        <f aca="true">RAND()*$M$4</f>
        <v>8.19096120593933</v>
      </c>
      <c r="E11" s="0" t="n">
        <f aca="true">RAND()*$M$5</f>
        <v>14.1554004522777</v>
      </c>
      <c r="F11" s="0" t="n">
        <f aca="true">RAND()*$M$6</f>
        <v>0.748771269218794</v>
      </c>
    </row>
    <row r="12" customFormat="false" ht="15" hidden="false" customHeight="false" outlineLevel="0" collapsed="false">
      <c r="A12" s="0" t="n">
        <f aca="false">A11+10</f>
        <v>100</v>
      </c>
      <c r="B12" s="0" t="n">
        <f aca="true">180+RAND()*$M$2</f>
        <v>-126.702348285295</v>
      </c>
      <c r="C12" s="0" t="n">
        <f aca="true">30+RAND()*$M$3</f>
        <v>-1.93522941196039</v>
      </c>
      <c r="D12" s="0" t="n">
        <f aca="true">RAND()*$M$4</f>
        <v>53.829570722446</v>
      </c>
      <c r="E12" s="0" t="n">
        <f aca="true">RAND()*$M$5</f>
        <v>0.297393308589353</v>
      </c>
      <c r="F12" s="0" t="n">
        <f aca="true">RAND()*$M$6</f>
        <v>0.978918068778869</v>
      </c>
    </row>
    <row r="13" customFormat="false" ht="15" hidden="false" customHeight="false" outlineLevel="0" collapsed="false">
      <c r="A13" s="0" t="n">
        <f aca="false">A12+10</f>
        <v>110</v>
      </c>
      <c r="B13" s="0" t="n">
        <f aca="true">180+RAND()*$M$2</f>
        <v>-176.11504909953</v>
      </c>
      <c r="C13" s="0" t="n">
        <f aca="true">30+RAND()*$M$3</f>
        <v>-2.37754567490793</v>
      </c>
      <c r="D13" s="0" t="n">
        <f aca="true">RAND()*$M$4</f>
        <v>1.18959424171756</v>
      </c>
      <c r="E13" s="0" t="n">
        <f aca="true">RAND()*$M$5</f>
        <v>10.4159544355377</v>
      </c>
      <c r="F13" s="0" t="n">
        <f aca="true">RAND()*$M$6</f>
        <v>0.0556107330763252</v>
      </c>
    </row>
    <row r="14" customFormat="false" ht="15" hidden="false" customHeight="false" outlineLevel="0" collapsed="false">
      <c r="A14" s="0" t="n">
        <f aca="false">A13+10</f>
        <v>120</v>
      </c>
      <c r="B14" s="0" t="n">
        <f aca="true">180+RAND()*$M$2</f>
        <v>140.288241905516</v>
      </c>
      <c r="C14" s="0" t="n">
        <f aca="true">30+RAND()*$M$3</f>
        <v>4.72329241049357</v>
      </c>
      <c r="D14" s="0" t="n">
        <f aca="true">RAND()*$M$4</f>
        <v>33.5956380964935</v>
      </c>
      <c r="E14" s="0" t="n">
        <f aca="true">RAND()*$M$5</f>
        <v>10.6773713215719</v>
      </c>
      <c r="F14" s="0" t="n">
        <f aca="true">RAND()*$M$6</f>
        <v>0.996747814715948</v>
      </c>
    </row>
    <row r="15" customFormat="false" ht="15" hidden="false" customHeight="false" outlineLevel="0" collapsed="false">
      <c r="A15" s="0" t="n">
        <f aca="false">A14+10</f>
        <v>130</v>
      </c>
      <c r="B15" s="0" t="n">
        <f aca="true">180+RAND()*$M$2</f>
        <v>81.4579585082329</v>
      </c>
      <c r="C15" s="0" t="n">
        <f aca="true">30+RAND()*$M$3</f>
        <v>-18.2302248216285</v>
      </c>
      <c r="D15" s="0" t="n">
        <f aca="true">RAND()*$M$4</f>
        <v>20.1913621448825</v>
      </c>
      <c r="E15" s="0" t="n">
        <f aca="true">RAND()*$M$5</f>
        <v>10.3344538058994</v>
      </c>
      <c r="F15" s="0" t="n">
        <f aca="true">RAND()*$M$6</f>
        <v>0.874424572934796</v>
      </c>
    </row>
    <row r="16" customFormat="false" ht="15" hidden="false" customHeight="false" outlineLevel="0" collapsed="false">
      <c r="A16" s="0" t="n">
        <f aca="false">A15+10</f>
        <v>140</v>
      </c>
      <c r="B16" s="0" t="n">
        <f aca="true">180+RAND()*$M$2</f>
        <v>40.5540351754414</v>
      </c>
      <c r="C16" s="0" t="n">
        <f aca="true">30+RAND()*$M$3</f>
        <v>6.34667440710643</v>
      </c>
      <c r="D16" s="0" t="n">
        <f aca="true">RAND()*$M$4</f>
        <v>42.0857392609676</v>
      </c>
      <c r="E16" s="0" t="n">
        <f aca="true">RAND()*$M$5</f>
        <v>3.76523986169012</v>
      </c>
      <c r="F16" s="0" t="n">
        <f aca="true">RAND()*$M$6</f>
        <v>0.405830644990834</v>
      </c>
    </row>
    <row r="17" customFormat="false" ht="15" hidden="false" customHeight="false" outlineLevel="0" collapsed="false">
      <c r="A17" s="0" t="n">
        <f aca="false">A16+10</f>
        <v>150</v>
      </c>
      <c r="B17" s="0" t="n">
        <f aca="true">180+RAND()*$M$2</f>
        <v>-45.6983620739753</v>
      </c>
      <c r="C17" s="0" t="n">
        <f aca="true">30+RAND()*$M$3</f>
        <v>15.8575793551332</v>
      </c>
      <c r="D17" s="0" t="n">
        <f aca="true">RAND()*$M$4</f>
        <v>63.6077638837132</v>
      </c>
      <c r="E17" s="0" t="n">
        <f aca="true">RAND()*$M$5</f>
        <v>13.696936745502</v>
      </c>
      <c r="F17" s="0" t="n">
        <f aca="true">RAND()*$M$6</f>
        <v>0.505492685920425</v>
      </c>
    </row>
    <row r="18" customFormat="false" ht="15" hidden="false" customHeight="false" outlineLevel="0" collapsed="false">
      <c r="A18" s="0" t="n">
        <f aca="false">A17+10</f>
        <v>160</v>
      </c>
      <c r="B18" s="0" t="n">
        <f aca="true">180+RAND()*$M$2</f>
        <v>-78.3825081280526</v>
      </c>
      <c r="C18" s="0" t="n">
        <f aca="true">30+RAND()*$M$3</f>
        <v>2.9274449722051</v>
      </c>
      <c r="D18" s="0" t="n">
        <f aca="true">RAND()*$M$4</f>
        <v>2.67107862064536</v>
      </c>
      <c r="E18" s="0" t="n">
        <f aca="true">RAND()*$M$5</f>
        <v>2.85221154053385</v>
      </c>
      <c r="F18" s="0" t="n">
        <f aca="true">RAND()*$M$6</f>
        <v>0.048991018086588</v>
      </c>
    </row>
    <row r="19" customFormat="false" ht="15" hidden="false" customHeight="false" outlineLevel="0" collapsed="false">
      <c r="A19" s="0" t="n">
        <f aca="false">A18+10</f>
        <v>170</v>
      </c>
      <c r="B19" s="0" t="n">
        <f aca="true">180+RAND()*$M$2</f>
        <v>-68.4221905148659</v>
      </c>
      <c r="C19" s="0" t="n">
        <f aca="true">30+RAND()*$M$3</f>
        <v>-6.88366551672155</v>
      </c>
      <c r="D19" s="0" t="n">
        <f aca="true">RAND()*$M$4</f>
        <v>8.67803656605068</v>
      </c>
      <c r="E19" s="0" t="n">
        <f aca="true">RAND()*$M$5</f>
        <v>15.272128951259</v>
      </c>
      <c r="F19" s="0" t="n">
        <f aca="true">RAND()*$M$6</f>
        <v>0.677295534526037</v>
      </c>
    </row>
    <row r="20" customFormat="false" ht="15" hidden="false" customHeight="false" outlineLevel="0" collapsed="false">
      <c r="A20" s="0" t="n">
        <f aca="false">A19+10</f>
        <v>180</v>
      </c>
      <c r="B20" s="0" t="n">
        <f aca="true">180+RAND()*$M$2</f>
        <v>-92.4115345355668</v>
      </c>
      <c r="C20" s="0" t="n">
        <f aca="true">30+RAND()*$M$3</f>
        <v>-3.31405645864561</v>
      </c>
      <c r="D20" s="0" t="n">
        <f aca="true">RAND()*$M$4</f>
        <v>69.7982706631813</v>
      </c>
      <c r="E20" s="0" t="n">
        <f aca="true">RAND()*$M$5</f>
        <v>12.5837470452785</v>
      </c>
      <c r="F20" s="0" t="n">
        <f aca="true">RAND()*$M$6</f>
        <v>0.225408249165199</v>
      </c>
    </row>
    <row r="21" customFormat="false" ht="15" hidden="false" customHeight="false" outlineLevel="0" collapsed="false">
      <c r="A21" s="0" t="n">
        <f aca="false">A20+10</f>
        <v>190</v>
      </c>
      <c r="B21" s="0" t="n">
        <f aca="true">180+RAND()*$M$2</f>
        <v>23.1656671037487</v>
      </c>
      <c r="C21" s="0" t="n">
        <f aca="true">30+RAND()*$M$3</f>
        <v>6.77487019963763</v>
      </c>
      <c r="D21" s="0" t="n">
        <f aca="true">RAND()*$M$4</f>
        <v>90.3869461592154</v>
      </c>
      <c r="E21" s="0" t="n">
        <f aca="true">RAND()*$M$5</f>
        <v>10.3517215479394</v>
      </c>
      <c r="F21" s="0" t="n">
        <f aca="true">RAND()*$M$6</f>
        <v>0.809754750437405</v>
      </c>
    </row>
    <row r="22" customFormat="false" ht="15" hidden="false" customHeight="false" outlineLevel="0" collapsed="false">
      <c r="A22" s="0" t="n">
        <f aca="false">A21+10</f>
        <v>200</v>
      </c>
      <c r="B22" s="0" t="n">
        <f aca="true">180+RAND()*$M$2</f>
        <v>33.5100990592104</v>
      </c>
      <c r="C22" s="0" t="n">
        <f aca="true">30+RAND()*$M$3</f>
        <v>21.7945927805843</v>
      </c>
      <c r="D22" s="0" t="n">
        <f aca="true">RAND()*$M$4</f>
        <v>29.8187155674007</v>
      </c>
      <c r="E22" s="0" t="n">
        <f aca="true">RAND()*$M$5</f>
        <v>1.72119285481695</v>
      </c>
      <c r="F22" s="0" t="n">
        <f aca="true">RAND()*$M$6</f>
        <v>0.708179564730501</v>
      </c>
    </row>
    <row r="23" customFormat="false" ht="15" hidden="false" customHeight="false" outlineLevel="0" collapsed="false">
      <c r="A23" s="0" t="n">
        <f aca="false">A22+10</f>
        <v>210</v>
      </c>
      <c r="B23" s="0" t="n">
        <f aca="true">180+RAND()*$M$2</f>
        <v>-90.1135464625637</v>
      </c>
      <c r="C23" s="0" t="n">
        <f aca="true">30+RAND()*$M$3</f>
        <v>-16.2872559700576</v>
      </c>
      <c r="D23" s="0" t="n">
        <f aca="true">RAND()*$M$4</f>
        <v>47.3301549271521</v>
      </c>
      <c r="E23" s="0" t="n">
        <f aca="true">RAND()*$M$5</f>
        <v>0.817122440117059</v>
      </c>
      <c r="F23" s="0" t="n">
        <f aca="true">RAND()*$M$6</f>
        <v>0.341430983253039</v>
      </c>
    </row>
    <row r="24" customFormat="false" ht="15" hidden="false" customHeight="false" outlineLevel="0" collapsed="false">
      <c r="A24" s="0" t="n">
        <f aca="false">A23+10</f>
        <v>220</v>
      </c>
      <c r="B24" s="0" t="n">
        <f aca="true">180+RAND()*$M$2</f>
        <v>-8.99205442004919</v>
      </c>
      <c r="C24" s="0" t="n">
        <f aca="true">30+RAND()*$M$3</f>
        <v>6.13137178105308</v>
      </c>
      <c r="D24" s="0" t="n">
        <f aca="true">RAND()*$M$4</f>
        <v>39.3378953973197</v>
      </c>
      <c r="E24" s="0" t="n">
        <f aca="true">RAND()*$M$5</f>
        <v>0.0689369046448658</v>
      </c>
      <c r="F24" s="0" t="n">
        <f aca="true">RAND()*$M$6</f>
        <v>0.914684543659167</v>
      </c>
    </row>
    <row r="25" customFormat="false" ht="15" hidden="false" customHeight="false" outlineLevel="0" collapsed="false">
      <c r="A25" s="0" t="n">
        <f aca="false">A24+10</f>
        <v>230</v>
      </c>
      <c r="B25" s="0" t="n">
        <f aca="true">180+RAND()*$M$2</f>
        <v>-58.7511321963621</v>
      </c>
      <c r="C25" s="0" t="n">
        <f aca="true">30+RAND()*$M$3</f>
        <v>3.54054352359341</v>
      </c>
      <c r="D25" s="0" t="n">
        <f aca="true">RAND()*$M$4</f>
        <v>95.6482642232213</v>
      </c>
      <c r="E25" s="0" t="n">
        <f aca="true">RAND()*$M$5</f>
        <v>11.5639710333335</v>
      </c>
      <c r="F25" s="0" t="n">
        <f aca="true">RAND()*$M$6</f>
        <v>0.37676171977564</v>
      </c>
    </row>
    <row r="26" customFormat="false" ht="15" hidden="false" customHeight="false" outlineLevel="0" collapsed="false">
      <c r="A26" s="0" t="n">
        <f aca="false">A25+10</f>
        <v>240</v>
      </c>
      <c r="B26" s="0" t="n">
        <f aca="true">180+RAND()*$M$2</f>
        <v>-73.5794962040082</v>
      </c>
      <c r="C26" s="0" t="n">
        <f aca="true">30+RAND()*$M$3</f>
        <v>27.0954642555433</v>
      </c>
      <c r="D26" s="0" t="n">
        <f aca="true">RAND()*$M$4</f>
        <v>54.0657418830687</v>
      </c>
      <c r="E26" s="0" t="n">
        <f aca="true">RAND()*$M$5</f>
        <v>5.68449793312583</v>
      </c>
      <c r="F26" s="0" t="n">
        <f aca="true">RAND()*$M$6</f>
        <v>0.225451163347066</v>
      </c>
    </row>
    <row r="27" customFormat="false" ht="15" hidden="false" customHeight="false" outlineLevel="0" collapsed="false">
      <c r="A27" s="0" t="n">
        <f aca="false">A26+10</f>
        <v>250</v>
      </c>
      <c r="B27" s="0" t="n">
        <f aca="true">180+RAND()*$M$2</f>
        <v>69.9422728892992</v>
      </c>
      <c r="C27" s="0" t="n">
        <f aca="true">30+RAND()*$M$3</f>
        <v>4.2450613630594</v>
      </c>
      <c r="D27" s="0" t="n">
        <f aca="true">RAND()*$M$4</f>
        <v>82.7362826429288</v>
      </c>
      <c r="E27" s="0" t="n">
        <f aca="true">RAND()*$M$5</f>
        <v>10.4126350227547</v>
      </c>
      <c r="F27" s="0" t="n">
        <f aca="true">RAND()*$M$6</f>
        <v>0.2941132381282</v>
      </c>
    </row>
    <row r="28" customFormat="false" ht="15" hidden="false" customHeight="false" outlineLevel="0" collapsed="false">
      <c r="A28" s="0" t="n">
        <f aca="false">A27+10</f>
        <v>260</v>
      </c>
      <c r="B28" s="0" t="n">
        <f aca="true">180+RAND()*$M$2</f>
        <v>38.4032097151295</v>
      </c>
      <c r="C28" s="0" t="n">
        <f aca="true">30+RAND()*$M$3</f>
        <v>-16.4339595825031</v>
      </c>
      <c r="D28" s="0" t="n">
        <f aca="true">RAND()*$M$4</f>
        <v>60.0289812423252</v>
      </c>
      <c r="E28" s="0" t="n">
        <f aca="true">RAND()*$M$5</f>
        <v>19.0736554884522</v>
      </c>
      <c r="F28" s="0" t="n">
        <f aca="true">RAND()*$M$6</f>
        <v>0.979060567840602</v>
      </c>
    </row>
    <row r="29" customFormat="false" ht="15" hidden="false" customHeight="false" outlineLevel="0" collapsed="false">
      <c r="A29" s="0" t="n">
        <f aca="false">A28+10</f>
        <v>270</v>
      </c>
      <c r="B29" s="0" t="n">
        <f aca="true">180+RAND()*$M$2</f>
        <v>158.331487672878</v>
      </c>
      <c r="C29" s="0" t="n">
        <f aca="true">30+RAND()*$M$3</f>
        <v>8.46470540747786</v>
      </c>
      <c r="D29" s="0" t="n">
        <f aca="true">RAND()*$M$4</f>
        <v>10.3415547030274</v>
      </c>
      <c r="E29" s="0" t="n">
        <f aca="true">RAND()*$M$5</f>
        <v>8.31245138116528</v>
      </c>
      <c r="F29" s="0" t="n">
        <f aca="true">RAND()*$M$6</f>
        <v>0.734027645077785</v>
      </c>
    </row>
    <row r="30" customFormat="false" ht="15" hidden="false" customHeight="false" outlineLevel="0" collapsed="false">
      <c r="A30" s="0" t="n">
        <f aca="false">A29+10</f>
        <v>280</v>
      </c>
      <c r="B30" s="0" t="n">
        <f aca="true">180+RAND()*$M$2</f>
        <v>-134.545599779374</v>
      </c>
      <c r="C30" s="0" t="n">
        <f aca="true">30+RAND()*$M$3</f>
        <v>-18.1009829609777</v>
      </c>
      <c r="D30" s="0" t="n">
        <f aca="true">RAND()*$M$4</f>
        <v>27.7132989267105</v>
      </c>
      <c r="E30" s="0" t="n">
        <f aca="true">RAND()*$M$5</f>
        <v>7.37814679686266</v>
      </c>
      <c r="F30" s="0" t="n">
        <f aca="true">RAND()*$M$6</f>
        <v>0.361851541476542</v>
      </c>
    </row>
    <row r="31" customFormat="false" ht="15" hidden="false" customHeight="false" outlineLevel="0" collapsed="false">
      <c r="A31" s="0" t="n">
        <f aca="false">A30+10</f>
        <v>290</v>
      </c>
      <c r="B31" s="0" t="n">
        <f aca="true">180+RAND()*$M$2</f>
        <v>37.039286903383</v>
      </c>
      <c r="C31" s="0" t="n">
        <f aca="true">30+RAND()*$M$3</f>
        <v>-24.6914667425578</v>
      </c>
      <c r="D31" s="0" t="n">
        <f aca="true">RAND()*$M$4</f>
        <v>70.0381714563126</v>
      </c>
      <c r="E31" s="0" t="n">
        <f aca="true">RAND()*$M$5</f>
        <v>16.8022418713128</v>
      </c>
      <c r="F31" s="0" t="n">
        <f aca="true">RAND()*$M$6</f>
        <v>0.846975333574133</v>
      </c>
    </row>
    <row r="32" customFormat="false" ht="15" hidden="false" customHeight="false" outlineLevel="0" collapsed="false">
      <c r="A32" s="0" t="n">
        <f aca="false">A31+10</f>
        <v>300</v>
      </c>
      <c r="B32" s="0" t="n">
        <f aca="true">180+RAND()*$M$2</f>
        <v>48.0509563728118</v>
      </c>
      <c r="C32" s="0" t="n">
        <f aca="true">30+RAND()*$M$3</f>
        <v>-11.6930757646524</v>
      </c>
      <c r="D32" s="0" t="n">
        <f aca="true">RAND()*$M$4</f>
        <v>94.7562879164578</v>
      </c>
      <c r="E32" s="0" t="n">
        <f aca="true">RAND()*$M$5</f>
        <v>11.9711007247515</v>
      </c>
      <c r="F32" s="0" t="n">
        <f aca="true">RAND()*$M$6</f>
        <v>0.515348304121657</v>
      </c>
    </row>
    <row r="33" customFormat="false" ht="15" hidden="false" customHeight="false" outlineLevel="0" collapsed="false">
      <c r="A33" s="0" t="n">
        <f aca="false">A32+10</f>
        <v>310</v>
      </c>
      <c r="B33" s="0" t="n">
        <f aca="true">180+RAND()*$M$2</f>
        <v>-149.640880815577</v>
      </c>
      <c r="C33" s="0" t="n">
        <f aca="true">30+RAND()*$M$3</f>
        <v>2.84669730097512</v>
      </c>
      <c r="D33" s="0" t="n">
        <f aca="true">RAND()*$M$4</f>
        <v>77.7407455903348</v>
      </c>
      <c r="E33" s="0" t="n">
        <f aca="true">RAND()*$M$5</f>
        <v>8.96410442577277</v>
      </c>
      <c r="F33" s="0" t="n">
        <f aca="true">RAND()*$M$6</f>
        <v>0.602348501011863</v>
      </c>
    </row>
    <row r="34" customFormat="false" ht="15" hidden="false" customHeight="false" outlineLevel="0" collapsed="false">
      <c r="A34" s="0" t="n">
        <f aca="false">A33+10</f>
        <v>320</v>
      </c>
      <c r="B34" s="0" t="n">
        <f aca="true">180+RAND()*$M$2</f>
        <v>-71.5573936430119</v>
      </c>
      <c r="C34" s="0" t="n">
        <f aca="true">30+RAND()*$M$3</f>
        <v>9.82388437421617</v>
      </c>
      <c r="D34" s="0" t="n">
        <f aca="true">RAND()*$M$4</f>
        <v>57.381372915136</v>
      </c>
      <c r="E34" s="0" t="n">
        <f aca="true">RAND()*$M$5</f>
        <v>13.948653249801</v>
      </c>
      <c r="F34" s="0" t="n">
        <f aca="true">RAND()*$M$6</f>
        <v>0.150138105480254</v>
      </c>
    </row>
    <row r="35" customFormat="false" ht="15" hidden="false" customHeight="false" outlineLevel="0" collapsed="false">
      <c r="A35" s="0" t="n">
        <f aca="false">A34+10</f>
        <v>330</v>
      </c>
      <c r="B35" s="0" t="n">
        <f aca="true">180+RAND()*$M$2</f>
        <v>134.27707388889</v>
      </c>
      <c r="C35" s="0" t="n">
        <f aca="true">30+RAND()*$M$3</f>
        <v>-11.5602503472123</v>
      </c>
      <c r="D35" s="0" t="n">
        <f aca="true">RAND()*$M$4</f>
        <v>47.5405441780833</v>
      </c>
      <c r="E35" s="0" t="n">
        <f aca="true">RAND()*$M$5</f>
        <v>2.42885183106194</v>
      </c>
      <c r="F35" s="0" t="n">
        <f aca="true">RAND()*$M$6</f>
        <v>0.646378491183546</v>
      </c>
    </row>
    <row r="36" customFormat="false" ht="15" hidden="false" customHeight="false" outlineLevel="0" collapsed="false">
      <c r="A36" s="0" t="n">
        <f aca="false">A35+10</f>
        <v>340</v>
      </c>
      <c r="B36" s="0" t="n">
        <f aca="true">180+RAND()*$M$2</f>
        <v>-159.705450078063</v>
      </c>
      <c r="C36" s="0" t="n">
        <f aca="true">30+RAND()*$M$3</f>
        <v>14.5060389463873</v>
      </c>
      <c r="D36" s="0" t="n">
        <f aca="true">RAND()*$M$4</f>
        <v>69.8489318322895</v>
      </c>
      <c r="E36" s="0" t="n">
        <f aca="true">RAND()*$M$5</f>
        <v>18.6278714801709</v>
      </c>
      <c r="F36" s="0" t="n">
        <f aca="true">RAND()*$M$6</f>
        <v>0.934275883212267</v>
      </c>
    </row>
    <row r="37" customFormat="false" ht="15" hidden="false" customHeight="false" outlineLevel="0" collapsed="false">
      <c r="A37" s="0" t="n">
        <f aca="false">A36+10</f>
        <v>350</v>
      </c>
      <c r="B37" s="0" t="n">
        <f aca="true">180+RAND()*$M$2</f>
        <v>135.594687848902</v>
      </c>
      <c r="C37" s="0" t="n">
        <f aca="true">30+RAND()*$M$3</f>
        <v>12.0602413903015</v>
      </c>
      <c r="D37" s="0" t="n">
        <f aca="true">RAND()*$M$4</f>
        <v>96.9348482501963</v>
      </c>
      <c r="E37" s="0" t="n">
        <f aca="true">RAND()*$M$5</f>
        <v>12.6099816348316</v>
      </c>
      <c r="F37" s="0" t="n">
        <f aca="true">RAND()*$M$6</f>
        <v>0.476408940148115</v>
      </c>
    </row>
    <row r="38" customFormat="false" ht="15" hidden="false" customHeight="false" outlineLevel="0" collapsed="false">
      <c r="A38" s="0" t="n">
        <f aca="false">A37+10</f>
        <v>360</v>
      </c>
      <c r="B38" s="0" t="n">
        <f aca="true">180+RAND()*$M$2</f>
        <v>-169.488913887036</v>
      </c>
      <c r="C38" s="0" t="n">
        <f aca="true">30+RAND()*$M$3</f>
        <v>8.1778927799154</v>
      </c>
      <c r="D38" s="0" t="n">
        <f aca="true">RAND()*$M$4</f>
        <v>79.9315880996883</v>
      </c>
      <c r="E38" s="0" t="n">
        <f aca="true">RAND()*$M$5</f>
        <v>11.3594689272189</v>
      </c>
      <c r="F38" s="0" t="n">
        <f aca="true">RAND()*$M$6</f>
        <v>0.523929522038501</v>
      </c>
    </row>
    <row r="39" customFormat="false" ht="15" hidden="false" customHeight="false" outlineLevel="0" collapsed="false">
      <c r="A39" s="0" t="n">
        <f aca="false">A38+10</f>
        <v>370</v>
      </c>
      <c r="B39" s="0" t="n">
        <f aca="true">180+RAND()*$M$2</f>
        <v>-148.472701736538</v>
      </c>
      <c r="C39" s="0" t="n">
        <f aca="true">30+RAND()*$M$3</f>
        <v>4.99541202587974</v>
      </c>
      <c r="D39" s="0" t="n">
        <f aca="true">RAND()*$M$4</f>
        <v>58.5267982863777</v>
      </c>
      <c r="E39" s="0" t="n">
        <f aca="true">RAND()*$M$5</f>
        <v>9.42818690596462</v>
      </c>
      <c r="F39" s="0" t="n">
        <f aca="true">RAND()*$M$6</f>
        <v>0.748361220396977</v>
      </c>
    </row>
    <row r="40" customFormat="false" ht="15" hidden="false" customHeight="false" outlineLevel="0" collapsed="false">
      <c r="A40" s="0" t="n">
        <f aca="false">A39+10</f>
        <v>380</v>
      </c>
      <c r="B40" s="0" t="n">
        <f aca="true">180+RAND()*$M$2</f>
        <v>-7.81464600410507</v>
      </c>
      <c r="C40" s="0" t="n">
        <f aca="true">30+RAND()*$M$3</f>
        <v>0.16048960882944</v>
      </c>
      <c r="D40" s="0" t="n">
        <f aca="true">RAND()*$M$4</f>
        <v>1.37637354370481</v>
      </c>
      <c r="E40" s="0" t="n">
        <f aca="true">RAND()*$M$5</f>
        <v>16.3993717774973</v>
      </c>
      <c r="F40" s="0" t="n">
        <f aca="true">RAND()*$M$6</f>
        <v>0.760727077621584</v>
      </c>
    </row>
    <row r="41" customFormat="false" ht="15" hidden="false" customHeight="false" outlineLevel="0" collapsed="false">
      <c r="A41" s="0" t="n">
        <f aca="false">A40+10</f>
        <v>390</v>
      </c>
      <c r="B41" s="0" t="n">
        <f aca="true">180+RAND()*$M$2</f>
        <v>-112.66351999494</v>
      </c>
      <c r="C41" s="0" t="n">
        <f aca="true">30+RAND()*$M$3</f>
        <v>7.40235145302045</v>
      </c>
      <c r="D41" s="0" t="n">
        <f aca="true">RAND()*$M$4</f>
        <v>86.2636793152398</v>
      </c>
      <c r="E41" s="0" t="n">
        <f aca="true">RAND()*$M$5</f>
        <v>7.28882838185516</v>
      </c>
      <c r="F41" s="0" t="n">
        <f aca="true">RAND()*$M$6</f>
        <v>0.203202028892453</v>
      </c>
    </row>
    <row r="42" customFormat="false" ht="15" hidden="false" customHeight="false" outlineLevel="0" collapsed="false">
      <c r="A42" s="0" t="n">
        <f aca="false">A41+10</f>
        <v>400</v>
      </c>
      <c r="B42" s="0" t="n">
        <f aca="true">180+RAND()*$M$2</f>
        <v>-110.279071814001</v>
      </c>
      <c r="C42" s="0" t="n">
        <f aca="true">30+RAND()*$M$3</f>
        <v>23.2472616643296</v>
      </c>
      <c r="D42" s="0" t="n">
        <f aca="true">RAND()*$M$4</f>
        <v>19.5349826923651</v>
      </c>
      <c r="E42" s="0" t="n">
        <f aca="true">RAND()*$M$5</f>
        <v>15.5727040530456</v>
      </c>
      <c r="F42" s="0" t="n">
        <f aca="true">RAND()*$M$6</f>
        <v>0.719036036966178</v>
      </c>
    </row>
    <row r="43" customFormat="false" ht="15" hidden="false" customHeight="false" outlineLevel="0" collapsed="false">
      <c r="A43" s="0" t="n">
        <f aca="false">A42+10</f>
        <v>410</v>
      </c>
      <c r="B43" s="0" t="n">
        <f aca="true">180+RAND()*$M$2</f>
        <v>53.669301362401</v>
      </c>
      <c r="C43" s="0" t="n">
        <f aca="true">30+RAND()*$M$3</f>
        <v>-18.1973615679041</v>
      </c>
      <c r="D43" s="0" t="n">
        <f aca="true">RAND()*$M$4</f>
        <v>5.32210997520008</v>
      </c>
      <c r="E43" s="0" t="n">
        <f aca="true">RAND()*$M$5</f>
        <v>11.9106821782774</v>
      </c>
      <c r="F43" s="0" t="n">
        <f aca="true">RAND()*$M$6</f>
        <v>0.433240694479635</v>
      </c>
    </row>
    <row r="44" customFormat="false" ht="15" hidden="false" customHeight="false" outlineLevel="0" collapsed="false">
      <c r="A44" s="0" t="n">
        <f aca="false">A43+10</f>
        <v>420</v>
      </c>
      <c r="B44" s="0" t="n">
        <f aca="true">180+RAND()*$M$2</f>
        <v>-56.6812187649347</v>
      </c>
      <c r="C44" s="0" t="n">
        <f aca="true">30+RAND()*$M$3</f>
        <v>-15.9239153415401</v>
      </c>
      <c r="D44" s="0" t="n">
        <f aca="true">RAND()*$M$4</f>
        <v>48.9223493618883</v>
      </c>
      <c r="E44" s="0" t="n">
        <f aca="true">RAND()*$M$5</f>
        <v>8.10551974907608</v>
      </c>
      <c r="F44" s="0" t="n">
        <f aca="true">RAND()*$M$6</f>
        <v>0.405025878375025</v>
      </c>
    </row>
    <row r="45" customFormat="false" ht="15" hidden="false" customHeight="false" outlineLevel="0" collapsed="false">
      <c r="A45" s="0" t="n">
        <f aca="false">A44+10</f>
        <v>430</v>
      </c>
      <c r="B45" s="0" t="n">
        <f aca="true">180+RAND()*$M$2</f>
        <v>-69.8490080104684</v>
      </c>
      <c r="C45" s="0" t="n">
        <f aca="true">30+RAND()*$M$3</f>
        <v>-9.6290905093758</v>
      </c>
      <c r="D45" s="0" t="n">
        <f aca="true">RAND()*$M$4</f>
        <v>34.3925963961775</v>
      </c>
      <c r="E45" s="0" t="n">
        <f aca="true">RAND()*$M$5</f>
        <v>16.1489896013447</v>
      </c>
      <c r="F45" s="0" t="n">
        <f aca="true">RAND()*$M$6</f>
        <v>0.934405658404815</v>
      </c>
    </row>
    <row r="46" customFormat="false" ht="15" hidden="false" customHeight="false" outlineLevel="0" collapsed="false">
      <c r="A46" s="0" t="n">
        <f aca="false">A45+10</f>
        <v>440</v>
      </c>
      <c r="B46" s="0" t="n">
        <f aca="true">180+RAND()*$M$2</f>
        <v>131.623757943451</v>
      </c>
      <c r="C46" s="0" t="n">
        <f aca="true">30+RAND()*$M$3</f>
        <v>-24.1054289320751</v>
      </c>
      <c r="D46" s="0" t="n">
        <f aca="true">RAND()*$M$4</f>
        <v>76.5963513218074</v>
      </c>
      <c r="E46" s="0" t="n">
        <f aca="true">RAND()*$M$5</f>
        <v>0.977786888934842</v>
      </c>
      <c r="F46" s="0" t="n">
        <f aca="true">RAND()*$M$6</f>
        <v>0.109027046279069</v>
      </c>
    </row>
    <row r="47" customFormat="false" ht="15" hidden="false" customHeight="false" outlineLevel="0" collapsed="false">
      <c r="A47" s="0" t="n">
        <f aca="false">A46+10</f>
        <v>450</v>
      </c>
      <c r="B47" s="0" t="n">
        <f aca="true">180+RAND()*$M$2</f>
        <v>-35.6451350198112</v>
      </c>
      <c r="C47" s="0" t="n">
        <f aca="true">30+RAND()*$M$3</f>
        <v>8.67198736791512</v>
      </c>
      <c r="D47" s="0" t="n">
        <f aca="true">RAND()*$M$4</f>
        <v>24.2523460417866</v>
      </c>
      <c r="E47" s="0" t="n">
        <f aca="true">RAND()*$M$5</f>
        <v>11.5643118579525</v>
      </c>
      <c r="F47" s="0" t="n">
        <f aca="true">RAND()*$M$6</f>
        <v>0.882951474558258</v>
      </c>
    </row>
    <row r="48" customFormat="false" ht="15" hidden="false" customHeight="false" outlineLevel="0" collapsed="false">
      <c r="A48" s="0" t="n">
        <f aca="false">A47+10</f>
        <v>460</v>
      </c>
      <c r="B48" s="0" t="n">
        <f aca="true">180+RAND()*$M$2</f>
        <v>0.070232428872572</v>
      </c>
      <c r="C48" s="0" t="n">
        <f aca="true">30+RAND()*$M$3</f>
        <v>-17.4970286187281</v>
      </c>
      <c r="D48" s="0" t="n">
        <f aca="true">RAND()*$M$4</f>
        <v>56.4126192898226</v>
      </c>
      <c r="E48" s="0" t="n">
        <f aca="true">RAND()*$M$5</f>
        <v>5.06764277017375</v>
      </c>
      <c r="F48" s="0" t="n">
        <f aca="true">RAND()*$M$6</f>
        <v>0.11370974595548</v>
      </c>
    </row>
    <row r="49" customFormat="false" ht="15" hidden="false" customHeight="false" outlineLevel="0" collapsed="false">
      <c r="A49" s="0" t="n">
        <f aca="false">A48+10</f>
        <v>470</v>
      </c>
      <c r="B49" s="0" t="n">
        <f aca="true">180+RAND()*$M$2</f>
        <v>-10.5648241189554</v>
      </c>
      <c r="C49" s="0" t="n">
        <f aca="true">30+RAND()*$M$3</f>
        <v>15.1232980848706</v>
      </c>
      <c r="D49" s="0" t="n">
        <f aca="true">RAND()*$M$4</f>
        <v>33.2604407034035</v>
      </c>
      <c r="E49" s="0" t="n">
        <f aca="true">RAND()*$M$5</f>
        <v>5.1339933509502</v>
      </c>
      <c r="F49" s="0" t="n">
        <f aca="true">RAND()*$M$6</f>
        <v>0.694737161149911</v>
      </c>
    </row>
    <row r="50" customFormat="false" ht="15" hidden="false" customHeight="false" outlineLevel="0" collapsed="false">
      <c r="A50" s="0" t="n">
        <f aca="false">A49+10</f>
        <v>480</v>
      </c>
      <c r="B50" s="0" t="n">
        <f aca="true">180+RAND()*$M$2</f>
        <v>19.4771334684089</v>
      </c>
      <c r="C50" s="0" t="n">
        <f aca="true">30+RAND()*$M$3</f>
        <v>-22.9598999067202</v>
      </c>
      <c r="D50" s="0" t="n">
        <f aca="true">RAND()*$M$4</f>
        <v>83.8156890048154</v>
      </c>
      <c r="E50" s="0" t="n">
        <f aca="true">RAND()*$M$5</f>
        <v>14.846006662009</v>
      </c>
      <c r="F50" s="0" t="n">
        <f aca="true">RAND()*$M$6</f>
        <v>0.408011818812794</v>
      </c>
    </row>
    <row r="51" customFormat="false" ht="15" hidden="false" customHeight="false" outlineLevel="0" collapsed="false">
      <c r="A51" s="0" t="n">
        <f aca="false">A50+10</f>
        <v>490</v>
      </c>
      <c r="B51" s="0" t="n">
        <f aca="true">180+RAND()*$M$2</f>
        <v>-0.296409607573196</v>
      </c>
      <c r="C51" s="0" t="n">
        <f aca="true">30+RAND()*$M$3</f>
        <v>1.2939105798917</v>
      </c>
      <c r="D51" s="0" t="n">
        <f aca="true">RAND()*$M$4</f>
        <v>58.0785281840879</v>
      </c>
      <c r="E51" s="0" t="n">
        <f aca="true">RAND()*$M$5</f>
        <v>2.48330754595843</v>
      </c>
      <c r="F51" s="0" t="n">
        <f aca="true">RAND()*$M$6</f>
        <v>0.538137388171282</v>
      </c>
    </row>
    <row r="52" customFormat="false" ht="15" hidden="false" customHeight="false" outlineLevel="0" collapsed="false">
      <c r="A52" s="0" t="n">
        <f aca="false">A51+10</f>
        <v>500</v>
      </c>
      <c r="B52" s="0" t="n">
        <f aca="true">180+RAND()*$M$2</f>
        <v>3.45968189113481</v>
      </c>
      <c r="C52" s="0" t="n">
        <f aca="true">30+RAND()*$M$3</f>
        <v>-5.76880251414646</v>
      </c>
      <c r="D52" s="0" t="n">
        <f aca="true">RAND()*$M$4</f>
        <v>43.7124060311556</v>
      </c>
      <c r="E52" s="0" t="n">
        <f aca="true">RAND()*$M$5</f>
        <v>10.607179461918</v>
      </c>
      <c r="F52" s="0" t="n">
        <f aca="true">RAND()*$M$6</f>
        <v>0.142531353302886</v>
      </c>
    </row>
    <row r="53" customFormat="false" ht="15" hidden="false" customHeight="false" outlineLevel="0" collapsed="false">
      <c r="A53" s="0" t="n">
        <f aca="false">A52+10</f>
        <v>510</v>
      </c>
      <c r="B53" s="0" t="n">
        <f aca="true">180+RAND()*$M$2</f>
        <v>-84.3722679600207</v>
      </c>
      <c r="C53" s="0" t="n">
        <f aca="true">30+RAND()*$M$3</f>
        <v>27.9837876080099</v>
      </c>
      <c r="D53" s="0" t="n">
        <f aca="true">RAND()*$M$4</f>
        <v>5.85850158105133</v>
      </c>
      <c r="E53" s="0" t="n">
        <f aca="true">RAND()*$M$5</f>
        <v>18.5445737348486</v>
      </c>
      <c r="F53" s="0" t="n">
        <f aca="true">RAND()*$M$6</f>
        <v>0.216060925590356</v>
      </c>
    </row>
    <row r="54" customFormat="false" ht="15" hidden="false" customHeight="false" outlineLevel="0" collapsed="false">
      <c r="A54" s="0" t="n">
        <f aca="false">A53+10</f>
        <v>520</v>
      </c>
      <c r="B54" s="0" t="n">
        <f aca="true">180+RAND()*$M$2</f>
        <v>6.91718059589934</v>
      </c>
      <c r="C54" s="0" t="n">
        <f aca="true">30+RAND()*$M$3</f>
        <v>-1.1849721858918</v>
      </c>
      <c r="D54" s="0" t="n">
        <f aca="true">RAND()*$M$4</f>
        <v>58.9962839749652</v>
      </c>
      <c r="E54" s="0" t="n">
        <f aca="true">RAND()*$M$5</f>
        <v>18.9806832537191</v>
      </c>
      <c r="F54" s="0" t="n">
        <f aca="true">RAND()*$M$6</f>
        <v>0.0663233283135751</v>
      </c>
    </row>
    <row r="55" customFormat="false" ht="15" hidden="false" customHeight="false" outlineLevel="0" collapsed="false">
      <c r="A55" s="0" t="n">
        <f aca="false">A54+10</f>
        <v>530</v>
      </c>
      <c r="B55" s="0" t="n">
        <f aca="true">180+RAND()*$M$2</f>
        <v>9.93520372046538</v>
      </c>
      <c r="C55" s="0" t="n">
        <f aca="true">30+RAND()*$M$3</f>
        <v>-22.0869357350148</v>
      </c>
      <c r="D55" s="0" t="n">
        <f aca="true">RAND()*$M$4</f>
        <v>93.8889864713445</v>
      </c>
      <c r="E55" s="0" t="n">
        <f aca="true">RAND()*$M$5</f>
        <v>7.89067587238059</v>
      </c>
      <c r="F55" s="0" t="n">
        <f aca="true">RAND()*$M$6</f>
        <v>0.0858348822276791</v>
      </c>
    </row>
    <row r="56" customFormat="false" ht="15" hidden="false" customHeight="false" outlineLevel="0" collapsed="false">
      <c r="A56" s="0" t="n">
        <f aca="false">A55+10</f>
        <v>540</v>
      </c>
      <c r="B56" s="0" t="n">
        <f aca="true">180+RAND()*$M$2</f>
        <v>-42.5522329684099</v>
      </c>
      <c r="C56" s="0" t="n">
        <f aca="true">30+RAND()*$M$3</f>
        <v>-3.52446244298292</v>
      </c>
      <c r="D56" s="0" t="n">
        <f aca="true">RAND()*$M$4</f>
        <v>51.1065817622812</v>
      </c>
      <c r="E56" s="0" t="n">
        <f aca="true">RAND()*$M$5</f>
        <v>5.30811552226066</v>
      </c>
      <c r="F56" s="0" t="n">
        <f aca="true">RAND()*$M$6</f>
        <v>0.698805601157838</v>
      </c>
    </row>
    <row r="57" customFormat="false" ht="15" hidden="false" customHeight="false" outlineLevel="0" collapsed="false">
      <c r="A57" s="0" t="n">
        <f aca="false">A56+10</f>
        <v>550</v>
      </c>
      <c r="B57" s="0" t="n">
        <f aca="true">180+RAND()*$M$2</f>
        <v>115.379851260535</v>
      </c>
      <c r="C57" s="0" t="n">
        <f aca="true">30+RAND()*$M$3</f>
        <v>16.8244914976654</v>
      </c>
      <c r="D57" s="0" t="n">
        <f aca="true">RAND()*$M$4</f>
        <v>63.9122019522685</v>
      </c>
      <c r="E57" s="0" t="n">
        <f aca="true">RAND()*$M$5</f>
        <v>13.3223849823189</v>
      </c>
      <c r="F57" s="0" t="n">
        <f aca="true">RAND()*$M$6</f>
        <v>0.120017602596385</v>
      </c>
    </row>
    <row r="58" customFormat="false" ht="15" hidden="false" customHeight="false" outlineLevel="0" collapsed="false">
      <c r="A58" s="0" t="n">
        <f aca="false">A57+10</f>
        <v>560</v>
      </c>
      <c r="B58" s="0" t="n">
        <f aca="true">180+RAND()*$M$2</f>
        <v>-60.3655307678263</v>
      </c>
      <c r="C58" s="0" t="n">
        <f aca="true">30+RAND()*$M$3</f>
        <v>-22.7475543580878</v>
      </c>
      <c r="D58" s="0" t="n">
        <f aca="true">RAND()*$M$4</f>
        <v>43.9342681642557</v>
      </c>
      <c r="E58" s="0" t="n">
        <f aca="true">RAND()*$M$5</f>
        <v>11.6162233842692</v>
      </c>
      <c r="F58" s="0" t="n">
        <f aca="true">RAND()*$M$6</f>
        <v>0.163416160010699</v>
      </c>
    </row>
    <row r="59" customFormat="false" ht="15" hidden="false" customHeight="false" outlineLevel="0" collapsed="false">
      <c r="A59" s="0" t="n">
        <f aca="false">A58+10</f>
        <v>570</v>
      </c>
      <c r="B59" s="0" t="n">
        <f aca="true">180+RAND()*$M$2</f>
        <v>-2.72142823002014</v>
      </c>
      <c r="C59" s="0" t="n">
        <f aca="true">30+RAND()*$M$3</f>
        <v>9.85066802860083</v>
      </c>
      <c r="D59" s="0" t="n">
        <f aca="true">RAND()*$M$4</f>
        <v>95.4611841632252</v>
      </c>
      <c r="E59" s="0" t="n">
        <f aca="true">RAND()*$M$5</f>
        <v>6.07421658168976</v>
      </c>
      <c r="F59" s="0" t="n">
        <f aca="true">RAND()*$M$6</f>
        <v>0.810084015089258</v>
      </c>
    </row>
    <row r="60" customFormat="false" ht="15" hidden="false" customHeight="false" outlineLevel="0" collapsed="false">
      <c r="A60" s="0" t="n">
        <f aca="false">A59+10</f>
        <v>580</v>
      </c>
      <c r="B60" s="0" t="n">
        <f aca="true">180+RAND()*$M$2</f>
        <v>116.236345334677</v>
      </c>
      <c r="C60" s="0" t="n">
        <f aca="true">30+RAND()*$M$3</f>
        <v>2.37959448778793</v>
      </c>
      <c r="D60" s="0" t="n">
        <f aca="true">RAND()*$M$4</f>
        <v>21.6036421931836</v>
      </c>
      <c r="E60" s="0" t="n">
        <f aca="true">RAND()*$M$5</f>
        <v>12.4617345953522</v>
      </c>
      <c r="F60" s="0" t="n">
        <f aca="true">RAND()*$M$6</f>
        <v>0.486846468024462</v>
      </c>
    </row>
    <row r="61" customFormat="false" ht="15" hidden="false" customHeight="false" outlineLevel="0" collapsed="false">
      <c r="A61" s="0" t="n">
        <f aca="false">A60+10</f>
        <v>590</v>
      </c>
      <c r="B61" s="0" t="n">
        <f aca="true">180+RAND()*$M$2</f>
        <v>-6.80365770536506</v>
      </c>
      <c r="C61" s="0" t="n">
        <f aca="true">30+RAND()*$M$3</f>
        <v>24.5101023503866</v>
      </c>
      <c r="D61" s="0" t="n">
        <f aca="true">RAND()*$M$4</f>
        <v>18.9156861605113</v>
      </c>
      <c r="E61" s="0" t="n">
        <f aca="true">RAND()*$M$5</f>
        <v>13.878129453305</v>
      </c>
      <c r="F61" s="0" t="n">
        <f aca="true">RAND()*$M$6</f>
        <v>0.0143077143817202</v>
      </c>
    </row>
    <row r="62" customFormat="false" ht="15" hidden="false" customHeight="false" outlineLevel="0" collapsed="false">
      <c r="A62" s="0" t="n">
        <f aca="false">A61+10</f>
        <v>600</v>
      </c>
      <c r="B62" s="0" t="n">
        <f aca="true">180+RAND()*$M$2</f>
        <v>47.3870224080206</v>
      </c>
      <c r="C62" s="0" t="n">
        <f aca="true">30+RAND()*$M$3</f>
        <v>3.16336940410968</v>
      </c>
      <c r="D62" s="0" t="n">
        <f aca="true">RAND()*$M$4</f>
        <v>35.4466941550017</v>
      </c>
      <c r="E62" s="0" t="n">
        <f aca="true">RAND()*$M$5</f>
        <v>10.4121469176729</v>
      </c>
      <c r="F62" s="0" t="n">
        <f aca="true">RAND()*$M$6</f>
        <v>0.558450239550176</v>
      </c>
    </row>
    <row r="63" customFormat="false" ht="15" hidden="false" customHeight="false" outlineLevel="0" collapsed="false">
      <c r="A63" s="0" t="n">
        <f aca="false">A62+10</f>
        <v>610</v>
      </c>
      <c r="B63" s="0" t="n">
        <f aca="true">180+RAND()*$M$2</f>
        <v>-125.097429786724</v>
      </c>
      <c r="C63" s="0" t="n">
        <f aca="true">30+RAND()*$M$3</f>
        <v>-8.04999266055373</v>
      </c>
      <c r="D63" s="0" t="n">
        <f aca="true">RAND()*$M$4</f>
        <v>28.205998488018</v>
      </c>
      <c r="E63" s="0" t="n">
        <f aca="true">RAND()*$M$5</f>
        <v>6.82994951152413</v>
      </c>
      <c r="F63" s="0" t="n">
        <f aca="true">RAND()*$M$6</f>
        <v>0.958550653399145</v>
      </c>
    </row>
    <row r="64" customFormat="false" ht="15" hidden="false" customHeight="false" outlineLevel="0" collapsed="false">
      <c r="A64" s="0" t="n">
        <f aca="false">A63+10</f>
        <v>620</v>
      </c>
      <c r="B64" s="0" t="n">
        <f aca="true">180+RAND()*$M$2</f>
        <v>-3.42081710576707</v>
      </c>
      <c r="C64" s="0" t="n">
        <f aca="true">30+RAND()*$M$3</f>
        <v>10.7379578291332</v>
      </c>
      <c r="D64" s="0" t="n">
        <f aca="true">RAND()*$M$4</f>
        <v>95.3289320307489</v>
      </c>
      <c r="E64" s="0" t="n">
        <f aca="true">RAND()*$M$5</f>
        <v>10.3204875654845</v>
      </c>
      <c r="F64" s="0" t="n">
        <f aca="true">RAND()*$M$6</f>
        <v>0.669432476512566</v>
      </c>
    </row>
    <row r="65" customFormat="false" ht="15" hidden="false" customHeight="false" outlineLevel="0" collapsed="false">
      <c r="A65" s="0" t="n">
        <f aca="false">A64+10</f>
        <v>630</v>
      </c>
      <c r="B65" s="0" t="n">
        <f aca="true">180+RAND()*$M$2</f>
        <v>-7.79401719155376</v>
      </c>
      <c r="C65" s="0" t="n">
        <f aca="true">30+RAND()*$M$3</f>
        <v>-0.602129284926185</v>
      </c>
      <c r="D65" s="0" t="n">
        <f aca="true">RAND()*$M$4</f>
        <v>21.140523809043</v>
      </c>
      <c r="E65" s="0" t="n">
        <f aca="true">RAND()*$M$5</f>
        <v>15.5842692827605</v>
      </c>
      <c r="F65" s="0" t="n">
        <f aca="true">RAND()*$M$6</f>
        <v>0.222786047104088</v>
      </c>
    </row>
    <row r="66" customFormat="false" ht="15" hidden="false" customHeight="false" outlineLevel="0" collapsed="false">
      <c r="A66" s="0" t="n">
        <f aca="false">A65+10</f>
        <v>640</v>
      </c>
      <c r="B66" s="0" t="n">
        <f aca="true">180+RAND()*$M$2</f>
        <v>-130.848055999608</v>
      </c>
      <c r="C66" s="0" t="n">
        <f aca="true">30+RAND()*$M$3</f>
        <v>-12.841023539842</v>
      </c>
      <c r="D66" s="0" t="n">
        <f aca="true">RAND()*$M$4</f>
        <v>88.6076927873055</v>
      </c>
      <c r="E66" s="0" t="n">
        <f aca="true">RAND()*$M$5</f>
        <v>4.53480171859718</v>
      </c>
      <c r="F66" s="0" t="n">
        <f aca="true">RAND()*$M$6</f>
        <v>0.1767710001352</v>
      </c>
    </row>
    <row r="67" customFormat="false" ht="15" hidden="false" customHeight="false" outlineLevel="0" collapsed="false">
      <c r="A67" s="0" t="n">
        <f aca="false">A66+10</f>
        <v>650</v>
      </c>
      <c r="B67" s="0" t="n">
        <f aca="true">180+RAND()*$M$2</f>
        <v>-152.402897548881</v>
      </c>
      <c r="C67" s="0" t="n">
        <f aca="true">30+RAND()*$M$3</f>
        <v>-21.1442062323337</v>
      </c>
      <c r="D67" s="0" t="n">
        <f aca="true">RAND()*$M$4</f>
        <v>91.7863753168498</v>
      </c>
      <c r="E67" s="0" t="n">
        <f aca="true">RAND()*$M$5</f>
        <v>9.6483179362622</v>
      </c>
      <c r="F67" s="0" t="n">
        <f aca="true">RAND()*$M$6</f>
        <v>0.283853800605174</v>
      </c>
    </row>
    <row r="68" customFormat="false" ht="15" hidden="false" customHeight="false" outlineLevel="0" collapsed="false">
      <c r="A68" s="0" t="n">
        <f aca="false">A67+10</f>
        <v>660</v>
      </c>
      <c r="B68" s="0" t="n">
        <f aca="true">180+RAND()*$M$2</f>
        <v>-87.1871766581905</v>
      </c>
      <c r="C68" s="0" t="n">
        <f aca="true">30+RAND()*$M$3</f>
        <v>28.7093826117395</v>
      </c>
      <c r="D68" s="0" t="n">
        <f aca="true">RAND()*$M$4</f>
        <v>98.1984587819017</v>
      </c>
      <c r="E68" s="0" t="n">
        <f aca="true">RAND()*$M$5</f>
        <v>9.88345130895357</v>
      </c>
      <c r="F68" s="0" t="n">
        <f aca="true">RAND()*$M$6</f>
        <v>0.658763618914046</v>
      </c>
    </row>
    <row r="69" customFormat="false" ht="15" hidden="false" customHeight="false" outlineLevel="0" collapsed="false">
      <c r="A69" s="0" t="n">
        <f aca="false">A68+10</f>
        <v>670</v>
      </c>
      <c r="B69" s="0" t="n">
        <f aca="true">180+RAND()*$M$2</f>
        <v>98.9309827524509</v>
      </c>
      <c r="C69" s="0" t="n">
        <f aca="true">30+RAND()*$M$3</f>
        <v>-1.8449301188732</v>
      </c>
      <c r="D69" s="0" t="n">
        <f aca="true">RAND()*$M$4</f>
        <v>17.6286691210435</v>
      </c>
      <c r="E69" s="0" t="n">
        <f aca="true">RAND()*$M$5</f>
        <v>17.1048287626531</v>
      </c>
      <c r="F69" s="0" t="n">
        <f aca="true">RAND()*$M$6</f>
        <v>0.747389397024476</v>
      </c>
    </row>
    <row r="70" customFormat="false" ht="15" hidden="false" customHeight="false" outlineLevel="0" collapsed="false">
      <c r="A70" s="0" t="n">
        <f aca="false">A69+10</f>
        <v>680</v>
      </c>
      <c r="B70" s="0" t="n">
        <f aca="true">180+RAND()*$M$2</f>
        <v>25.1552433371867</v>
      </c>
      <c r="C70" s="0" t="n">
        <f aca="true">30+RAND()*$M$3</f>
        <v>-21.8345127505217</v>
      </c>
      <c r="D70" s="0" t="n">
        <f aca="true">RAND()*$M$4</f>
        <v>61.2939615002421</v>
      </c>
      <c r="E70" s="0" t="n">
        <f aca="true">RAND()*$M$5</f>
        <v>0.990320385673574</v>
      </c>
      <c r="F70" s="0" t="n">
        <f aca="true">RAND()*$M$6</f>
        <v>0.262386158771593</v>
      </c>
    </row>
    <row r="71" customFormat="false" ht="15" hidden="false" customHeight="false" outlineLevel="0" collapsed="false">
      <c r="A71" s="0" t="n">
        <f aca="false">A70+10</f>
        <v>690</v>
      </c>
      <c r="B71" s="0" t="n">
        <f aca="true">180+RAND()*$M$2</f>
        <v>57.4070884362562</v>
      </c>
      <c r="C71" s="0" t="n">
        <f aca="true">30+RAND()*$M$3</f>
        <v>-13.5956614698344</v>
      </c>
      <c r="D71" s="0" t="n">
        <f aca="true">RAND()*$M$4</f>
        <v>18.2856390485061</v>
      </c>
      <c r="E71" s="0" t="n">
        <f aca="true">RAND()*$M$5</f>
        <v>17.1582868968848</v>
      </c>
      <c r="F71" s="0" t="n">
        <f aca="true">RAND()*$M$6</f>
        <v>0.806385702880886</v>
      </c>
    </row>
    <row r="72" customFormat="false" ht="15" hidden="false" customHeight="false" outlineLevel="0" collapsed="false">
      <c r="A72" s="0" t="n">
        <f aca="false">A71+10</f>
        <v>700</v>
      </c>
      <c r="B72" s="0" t="n">
        <f aca="true">180+RAND()*$M$2</f>
        <v>152.533063357734</v>
      </c>
      <c r="C72" s="0" t="n">
        <f aca="true">30+RAND()*$M$3</f>
        <v>21.2427391548805</v>
      </c>
      <c r="D72" s="0" t="n">
        <f aca="true">RAND()*$M$4</f>
        <v>8.52148740770462</v>
      </c>
      <c r="E72" s="0" t="n">
        <f aca="true">RAND()*$M$5</f>
        <v>3.30343030155347</v>
      </c>
      <c r="F72" s="0" t="n">
        <f aca="true">RAND()*$M$6</f>
        <v>0.619648376733652</v>
      </c>
    </row>
    <row r="73" customFormat="false" ht="15" hidden="false" customHeight="false" outlineLevel="0" collapsed="false">
      <c r="A73" s="0" t="n">
        <f aca="false">A72+10</f>
        <v>710</v>
      </c>
      <c r="B73" s="0" t="n">
        <f aca="true">180+RAND()*$M$2</f>
        <v>112.661873497114</v>
      </c>
      <c r="C73" s="0" t="n">
        <f aca="true">30+RAND()*$M$3</f>
        <v>-21.9173695678083</v>
      </c>
      <c r="D73" s="0" t="n">
        <f aca="true">RAND()*$M$4</f>
        <v>54.6146920341635</v>
      </c>
      <c r="E73" s="0" t="n">
        <f aca="true">RAND()*$M$5</f>
        <v>19.1671810187155</v>
      </c>
      <c r="F73" s="0" t="n">
        <f aca="true">RAND()*$M$6</f>
        <v>0.180838556357753</v>
      </c>
    </row>
    <row r="74" customFormat="false" ht="15" hidden="false" customHeight="false" outlineLevel="0" collapsed="false">
      <c r="A74" s="0" t="n">
        <f aca="false">A73+10</f>
        <v>720</v>
      </c>
      <c r="B74" s="0" t="n">
        <f aca="true">180+RAND()*$M$2</f>
        <v>-76.54756677964</v>
      </c>
      <c r="C74" s="0" t="n">
        <f aca="true">30+RAND()*$M$3</f>
        <v>-15.8349028645335</v>
      </c>
      <c r="D74" s="0" t="n">
        <f aca="true">RAND()*$M$4</f>
        <v>74.1789945692679</v>
      </c>
      <c r="E74" s="0" t="n">
        <f aca="true">RAND()*$M$5</f>
        <v>2.8306917185246</v>
      </c>
      <c r="F74" s="0" t="n">
        <f aca="true">RAND()*$M$6</f>
        <v>0.705019602036073</v>
      </c>
    </row>
    <row r="75" customFormat="false" ht="15" hidden="false" customHeight="false" outlineLevel="0" collapsed="false">
      <c r="A75" s="0" t="n">
        <f aca="false">A74+10</f>
        <v>730</v>
      </c>
      <c r="B75" s="0" t="n">
        <f aca="true">180+RAND()*$M$2</f>
        <v>-73.0549917991024</v>
      </c>
      <c r="C75" s="0" t="n">
        <f aca="true">30+RAND()*$M$3</f>
        <v>-21.6229324641434</v>
      </c>
      <c r="D75" s="0" t="n">
        <f aca="true">RAND()*$M$4</f>
        <v>55.7663346474229</v>
      </c>
      <c r="E75" s="0" t="n">
        <f aca="true">RAND()*$M$5</f>
        <v>6.74383123382132</v>
      </c>
      <c r="F75" s="0" t="n">
        <f aca="true">RAND()*$M$6</f>
        <v>0.259989697428408</v>
      </c>
    </row>
    <row r="76" customFormat="false" ht="15" hidden="false" customHeight="false" outlineLevel="0" collapsed="false">
      <c r="A76" s="0" t="n">
        <f aca="false">A75+10</f>
        <v>740</v>
      </c>
      <c r="B76" s="0" t="n">
        <f aca="true">180+RAND()*$M$2</f>
        <v>-60.6687738220512</v>
      </c>
      <c r="C76" s="0" t="n">
        <f aca="true">30+RAND()*$M$3</f>
        <v>9.38460294144141</v>
      </c>
      <c r="D76" s="0" t="n">
        <f aca="true">RAND()*$M$4</f>
        <v>17.1958645619217</v>
      </c>
      <c r="E76" s="0" t="n">
        <f aca="true">RAND()*$M$5</f>
        <v>6.50105513198724</v>
      </c>
      <c r="F76" s="0" t="n">
        <f aca="true">RAND()*$M$6</f>
        <v>0.981624925634568</v>
      </c>
    </row>
    <row r="77" customFormat="false" ht="15" hidden="false" customHeight="false" outlineLevel="0" collapsed="false">
      <c r="A77" s="0" t="n">
        <f aca="false">A76+10</f>
        <v>750</v>
      </c>
      <c r="B77" s="0" t="n">
        <f aca="true">180+RAND()*$M$2</f>
        <v>-87.2316017474532</v>
      </c>
      <c r="C77" s="0" t="n">
        <f aca="true">30+RAND()*$M$3</f>
        <v>-21.9130092423963</v>
      </c>
      <c r="D77" s="0" t="n">
        <f aca="true">RAND()*$M$4</f>
        <v>39.5477008984953</v>
      </c>
      <c r="E77" s="0" t="n">
        <f aca="true">RAND()*$M$5</f>
        <v>10.9314896435874</v>
      </c>
      <c r="F77" s="0" t="n">
        <f aca="true">RAND()*$M$6</f>
        <v>0.548397064759951</v>
      </c>
    </row>
    <row r="78" customFormat="false" ht="15" hidden="false" customHeight="false" outlineLevel="0" collapsed="false">
      <c r="A78" s="0" t="n">
        <f aca="false">A77+10</f>
        <v>760</v>
      </c>
      <c r="B78" s="0" t="n">
        <f aca="true">180+RAND()*$M$2</f>
        <v>27.8356914029515</v>
      </c>
      <c r="C78" s="0" t="n">
        <f aca="true">30+RAND()*$M$3</f>
        <v>13.9730694091249</v>
      </c>
      <c r="D78" s="0" t="n">
        <f aca="true">RAND()*$M$4</f>
        <v>53.4585059069081</v>
      </c>
      <c r="E78" s="0" t="n">
        <f aca="true">RAND()*$M$5</f>
        <v>16.0957482319749</v>
      </c>
      <c r="F78" s="0" t="n">
        <f aca="true">RAND()*$M$6</f>
        <v>0.824277367761059</v>
      </c>
    </row>
    <row r="79" customFormat="false" ht="15" hidden="false" customHeight="false" outlineLevel="0" collapsed="false">
      <c r="A79" s="0" t="n">
        <f aca="false">A78+10</f>
        <v>770</v>
      </c>
      <c r="B79" s="0" t="n">
        <f aca="true">180+RAND()*$M$2</f>
        <v>-15.4773193527706</v>
      </c>
      <c r="C79" s="0" t="n">
        <f aca="true">30+RAND()*$M$3</f>
        <v>25.4293463932509</v>
      </c>
      <c r="D79" s="0" t="n">
        <f aca="true">RAND()*$M$4</f>
        <v>9.59760109102957</v>
      </c>
      <c r="E79" s="0" t="n">
        <f aca="true">RAND()*$M$5</f>
        <v>3.01319193330155</v>
      </c>
      <c r="F79" s="0" t="n">
        <f aca="true">RAND()*$M$6</f>
        <v>0.615032132466173</v>
      </c>
    </row>
    <row r="80" customFormat="false" ht="15" hidden="false" customHeight="false" outlineLevel="0" collapsed="false">
      <c r="A80" s="0" t="n">
        <f aca="false">A79+10</f>
        <v>780</v>
      </c>
      <c r="B80" s="0" t="n">
        <f aca="true">180+RAND()*$M$2</f>
        <v>129.975112952537</v>
      </c>
      <c r="C80" s="0" t="n">
        <f aca="true">30+RAND()*$M$3</f>
        <v>-12.5557532472747</v>
      </c>
      <c r="D80" s="0" t="n">
        <f aca="true">RAND()*$M$4</f>
        <v>66.3832816897965</v>
      </c>
      <c r="E80" s="0" t="n">
        <f aca="true">RAND()*$M$5</f>
        <v>5.14350039645753</v>
      </c>
      <c r="F80" s="0" t="n">
        <f aca="true">RAND()*$M$6</f>
        <v>0.857917496877042</v>
      </c>
    </row>
    <row r="81" customFormat="false" ht="15" hidden="false" customHeight="false" outlineLevel="0" collapsed="false">
      <c r="A81" s="0" t="n">
        <f aca="false">A80+10</f>
        <v>790</v>
      </c>
      <c r="B81" s="0" t="n">
        <f aca="true">180+RAND()*$M$2</f>
        <v>71.0597271218993</v>
      </c>
      <c r="C81" s="0" t="n">
        <f aca="true">30+RAND()*$M$3</f>
        <v>13.9312206160449</v>
      </c>
      <c r="D81" s="0" t="n">
        <f aca="true">RAND()*$M$4</f>
        <v>94.5370211929219</v>
      </c>
      <c r="E81" s="0" t="n">
        <f aca="true">RAND()*$M$5</f>
        <v>16.2321980242503</v>
      </c>
      <c r="F81" s="0" t="n">
        <f aca="true">RAND()*$M$6</f>
        <v>0.286205664634306</v>
      </c>
    </row>
    <row r="82" customFormat="false" ht="15" hidden="false" customHeight="false" outlineLevel="0" collapsed="false">
      <c r="A82" s="0" t="n">
        <f aca="false">A81+10</f>
        <v>800</v>
      </c>
      <c r="B82" s="0" t="n">
        <f aca="true">180+RAND()*$M$2</f>
        <v>-13.690030872323</v>
      </c>
      <c r="C82" s="0" t="n">
        <f aca="true">30+RAND()*$M$3</f>
        <v>27.1612250462702</v>
      </c>
      <c r="D82" s="0" t="n">
        <f aca="true">RAND()*$M$4</f>
        <v>38.9487158022818</v>
      </c>
      <c r="E82" s="0" t="n">
        <f aca="true">RAND()*$M$5</f>
        <v>11.7369924976643</v>
      </c>
      <c r="F82" s="0" t="n">
        <f aca="true">RAND()*$M$6</f>
        <v>0.894387401274125</v>
      </c>
    </row>
    <row r="83" customFormat="false" ht="15" hidden="false" customHeight="false" outlineLevel="0" collapsed="false">
      <c r="A83" s="0" t="n">
        <f aca="false">A82+10</f>
        <v>810</v>
      </c>
      <c r="B83" s="0" t="n">
        <f aca="true">180+RAND()*$M$2</f>
        <v>112.334358476577</v>
      </c>
      <c r="C83" s="0" t="n">
        <f aca="true">30+RAND()*$M$3</f>
        <v>-11.3466090012284</v>
      </c>
      <c r="D83" s="0" t="n">
        <f aca="true">RAND()*$M$4</f>
        <v>60.6081487815415</v>
      </c>
      <c r="E83" s="0" t="n">
        <f aca="true">RAND()*$M$5</f>
        <v>6.66533331694296</v>
      </c>
      <c r="F83" s="0" t="n">
        <f aca="true">RAND()*$M$6</f>
        <v>0.719012086366326</v>
      </c>
    </row>
    <row r="84" customFormat="false" ht="15" hidden="false" customHeight="false" outlineLevel="0" collapsed="false">
      <c r="A84" s="0" t="n">
        <f aca="false">A83+10</f>
        <v>820</v>
      </c>
      <c r="B84" s="0" t="n">
        <f aca="true">180+RAND()*$M$2</f>
        <v>-142.205258023399</v>
      </c>
      <c r="C84" s="0" t="n">
        <f aca="true">30+RAND()*$M$3</f>
        <v>1.14380004199905</v>
      </c>
      <c r="D84" s="0" t="n">
        <f aca="true">RAND()*$M$4</f>
        <v>38.1399681070788</v>
      </c>
      <c r="E84" s="0" t="n">
        <f aca="true">RAND()*$M$5</f>
        <v>8.85900492721622</v>
      </c>
      <c r="F84" s="0" t="n">
        <f aca="true">RAND()*$M$6</f>
        <v>0.109481508125248</v>
      </c>
    </row>
    <row r="85" customFormat="false" ht="15" hidden="false" customHeight="false" outlineLevel="0" collapsed="false">
      <c r="A85" s="0" t="n">
        <f aca="false">A84+10</f>
        <v>830</v>
      </c>
      <c r="B85" s="0" t="n">
        <f aca="true">180+RAND()*$M$2</f>
        <v>106.729771359952</v>
      </c>
      <c r="C85" s="0" t="n">
        <f aca="true">30+RAND()*$M$3</f>
        <v>-17.3447540261532</v>
      </c>
      <c r="D85" s="0" t="n">
        <f aca="true">RAND()*$M$4</f>
        <v>20.7042693837956</v>
      </c>
      <c r="E85" s="0" t="n">
        <f aca="true">RAND()*$M$5</f>
        <v>4.29928785924731</v>
      </c>
      <c r="F85" s="0" t="n">
        <f aca="true">RAND()*$M$6</f>
        <v>0.58022761100487</v>
      </c>
    </row>
    <row r="86" customFormat="false" ht="15" hidden="false" customHeight="false" outlineLevel="0" collapsed="false">
      <c r="A86" s="0" t="n">
        <f aca="false">A85+10</f>
        <v>840</v>
      </c>
      <c r="B86" s="0" t="n">
        <f aca="true">180+RAND()*$M$2</f>
        <v>-20.0524237652987</v>
      </c>
      <c r="C86" s="0" t="n">
        <f aca="true">30+RAND()*$M$3</f>
        <v>-16.7552976662632</v>
      </c>
      <c r="D86" s="0" t="n">
        <f aca="true">RAND()*$M$4</f>
        <v>68.6390045133043</v>
      </c>
      <c r="E86" s="0" t="n">
        <f aca="true">RAND()*$M$5</f>
        <v>0.562270644016707</v>
      </c>
      <c r="F86" s="0" t="n">
        <f aca="true">RAND()*$M$6</f>
        <v>0.732036325081353</v>
      </c>
    </row>
    <row r="87" customFormat="false" ht="15" hidden="false" customHeight="false" outlineLevel="0" collapsed="false">
      <c r="A87" s="0" t="n">
        <f aca="false">A86+10</f>
        <v>850</v>
      </c>
      <c r="B87" s="0" t="n">
        <f aca="true">180+RAND()*$M$2</f>
        <v>82.4847145026548</v>
      </c>
      <c r="C87" s="0" t="n">
        <f aca="true">30+RAND()*$M$3</f>
        <v>20.9600903456126</v>
      </c>
      <c r="D87" s="0" t="n">
        <f aca="true">RAND()*$M$4</f>
        <v>65.0325122775508</v>
      </c>
      <c r="E87" s="0" t="n">
        <f aca="true">RAND()*$M$5</f>
        <v>2.49213589083792</v>
      </c>
      <c r="F87" s="0" t="n">
        <f aca="true">RAND()*$M$6</f>
        <v>0.586294016428902</v>
      </c>
    </row>
    <row r="88" customFormat="false" ht="15" hidden="false" customHeight="false" outlineLevel="0" collapsed="false">
      <c r="A88" s="0" t="n">
        <f aca="false">A87+10</f>
        <v>860</v>
      </c>
      <c r="B88" s="0" t="n">
        <f aca="true">180+RAND()*$M$2</f>
        <v>-74.7567762730899</v>
      </c>
      <c r="C88" s="0" t="n">
        <f aca="true">30+RAND()*$M$3</f>
        <v>-0.46604898038645</v>
      </c>
      <c r="D88" s="0" t="n">
        <f aca="true">RAND()*$M$4</f>
        <v>19.4498878829475</v>
      </c>
      <c r="E88" s="0" t="n">
        <f aca="true">RAND()*$M$5</f>
        <v>19.7116777452725</v>
      </c>
      <c r="F88" s="0" t="n">
        <f aca="true">RAND()*$M$6</f>
        <v>0.270988670336121</v>
      </c>
    </row>
    <row r="89" customFormat="false" ht="15" hidden="false" customHeight="false" outlineLevel="0" collapsed="false">
      <c r="A89" s="0" t="n">
        <f aca="false">A88+10</f>
        <v>870</v>
      </c>
      <c r="B89" s="0" t="n">
        <f aca="true">180+RAND()*$M$2</f>
        <v>-167.824480583296</v>
      </c>
      <c r="C89" s="0" t="n">
        <f aca="true">30+RAND()*$M$3</f>
        <v>-16.0897436399513</v>
      </c>
      <c r="D89" s="0" t="n">
        <f aca="true">RAND()*$M$4</f>
        <v>98.8522214200405</v>
      </c>
      <c r="E89" s="0" t="n">
        <f aca="true">RAND()*$M$5</f>
        <v>19.0162337351299</v>
      </c>
      <c r="F89" s="0" t="n">
        <f aca="true">RAND()*$M$6</f>
        <v>0.574987289495991</v>
      </c>
    </row>
    <row r="90" customFormat="false" ht="15" hidden="false" customHeight="false" outlineLevel="0" collapsed="false">
      <c r="A90" s="0" t="n">
        <f aca="false">A89+10</f>
        <v>880</v>
      </c>
      <c r="B90" s="0" t="n">
        <f aca="true">180+RAND()*$M$2</f>
        <v>65.5221247547023</v>
      </c>
      <c r="C90" s="0" t="n">
        <f aca="true">30+RAND()*$M$3</f>
        <v>-10.6325885721036</v>
      </c>
      <c r="D90" s="0" t="n">
        <f aca="true">RAND()*$M$4</f>
        <v>39.9432743132238</v>
      </c>
      <c r="E90" s="0" t="n">
        <f aca="true">RAND()*$M$5</f>
        <v>14.1153936432605</v>
      </c>
      <c r="F90" s="0" t="n">
        <f aca="true">RAND()*$M$6</f>
        <v>0.157036033608283</v>
      </c>
    </row>
    <row r="91" customFormat="false" ht="15" hidden="false" customHeight="false" outlineLevel="0" collapsed="false">
      <c r="A91" s="0" t="n">
        <f aca="false">A90+10</f>
        <v>890</v>
      </c>
      <c r="B91" s="0" t="n">
        <f aca="true">180+RAND()*$M$2</f>
        <v>52.4771637726712</v>
      </c>
      <c r="C91" s="0" t="n">
        <f aca="true">30+RAND()*$M$3</f>
        <v>-3.47723426993009</v>
      </c>
      <c r="D91" s="0" t="n">
        <f aca="true">RAND()*$M$4</f>
        <v>46.7922898974685</v>
      </c>
      <c r="E91" s="0" t="n">
        <f aca="true">RAND()*$M$5</f>
        <v>19.2940780449404</v>
      </c>
      <c r="F91" s="0" t="n">
        <f aca="true">RAND()*$M$6</f>
        <v>0.644025734362634</v>
      </c>
    </row>
    <row r="92" customFormat="false" ht="15" hidden="false" customHeight="false" outlineLevel="0" collapsed="false">
      <c r="A92" s="0" t="n">
        <f aca="false">A91+10</f>
        <v>900</v>
      </c>
      <c r="B92" s="0" t="n">
        <f aca="true">180+RAND()*$M$2</f>
        <v>100.366026923455</v>
      </c>
      <c r="C92" s="0" t="n">
        <f aca="true">30+RAND()*$M$3</f>
        <v>13.5989033081055</v>
      </c>
      <c r="D92" s="0" t="n">
        <f aca="true">RAND()*$M$4</f>
        <v>8.55120794472508</v>
      </c>
      <c r="E92" s="0" t="n">
        <f aca="true">RAND()*$M$5</f>
        <v>17.0176683662662</v>
      </c>
      <c r="F92" s="0" t="n">
        <f aca="true">RAND()*$M$6</f>
        <v>0.0971054919928418</v>
      </c>
    </row>
    <row r="93" customFormat="false" ht="15" hidden="false" customHeight="false" outlineLevel="0" collapsed="false">
      <c r="A93" s="0" t="n">
        <f aca="false">A92+10</f>
        <v>910</v>
      </c>
      <c r="B93" s="0" t="n">
        <f aca="true">180+RAND()*$M$2</f>
        <v>-163.991259999651</v>
      </c>
      <c r="C93" s="0" t="n">
        <f aca="true">30+RAND()*$M$3</f>
        <v>-8.90088271545108</v>
      </c>
      <c r="D93" s="0" t="n">
        <f aca="true">RAND()*$M$4</f>
        <v>1.99632893130635</v>
      </c>
      <c r="E93" s="0" t="n">
        <f aca="true">RAND()*$M$5</f>
        <v>4.88680611917303</v>
      </c>
      <c r="F93" s="0" t="n">
        <f aca="true">RAND()*$M$6</f>
        <v>0.358129344302117</v>
      </c>
    </row>
    <row r="94" customFormat="false" ht="15" hidden="false" customHeight="false" outlineLevel="0" collapsed="false">
      <c r="A94" s="0" t="n">
        <f aca="false">A93+10</f>
        <v>920</v>
      </c>
      <c r="B94" s="0" t="n">
        <f aca="true">180+RAND()*$M$2</f>
        <v>-105.934927348755</v>
      </c>
      <c r="C94" s="0" t="n">
        <f aca="true">30+RAND()*$M$3</f>
        <v>14.0391877824996</v>
      </c>
      <c r="D94" s="0" t="n">
        <f aca="true">RAND()*$M$4</f>
        <v>81.9011526425398</v>
      </c>
      <c r="E94" s="0" t="n">
        <f aca="true">RAND()*$M$5</f>
        <v>9.55313543111795</v>
      </c>
      <c r="F94" s="0" t="n">
        <f aca="true">RAND()*$M$6</f>
        <v>0.736069406398266</v>
      </c>
    </row>
    <row r="95" customFormat="false" ht="15" hidden="false" customHeight="false" outlineLevel="0" collapsed="false">
      <c r="A95" s="0" t="n">
        <f aca="false">A94+10</f>
        <v>930</v>
      </c>
      <c r="B95" s="0" t="n">
        <f aca="true">180+RAND()*$M$2</f>
        <v>-133.596214657162</v>
      </c>
      <c r="C95" s="0" t="n">
        <f aca="true">30+RAND()*$M$3</f>
        <v>-25.8809193117976</v>
      </c>
      <c r="D95" s="0" t="n">
        <f aca="true">RAND()*$M$4</f>
        <v>41.034326031386</v>
      </c>
      <c r="E95" s="0" t="n">
        <f aca="true">RAND()*$M$5</f>
        <v>19.5616333908312</v>
      </c>
      <c r="F95" s="0" t="n">
        <f aca="true">RAND()*$M$6</f>
        <v>0.553023828123096</v>
      </c>
    </row>
    <row r="96" customFormat="false" ht="15" hidden="false" customHeight="false" outlineLevel="0" collapsed="false">
      <c r="A96" s="0" t="n">
        <f aca="false">A95+10</f>
        <v>940</v>
      </c>
      <c r="B96" s="0" t="n">
        <f aca="true">180+RAND()*$M$2</f>
        <v>-114.227944399301</v>
      </c>
      <c r="C96" s="0" t="n">
        <f aca="true">30+RAND()*$M$3</f>
        <v>8.72784704173971</v>
      </c>
      <c r="D96" s="0" t="n">
        <f aca="true">RAND()*$M$4</f>
        <v>46.7423524354906</v>
      </c>
      <c r="E96" s="0" t="n">
        <f aca="true">RAND()*$M$5</f>
        <v>15.7381388351821</v>
      </c>
      <c r="F96" s="0" t="n">
        <f aca="true">RAND()*$M$6</f>
        <v>0.1454834796253</v>
      </c>
    </row>
    <row r="97" customFormat="false" ht="15" hidden="false" customHeight="false" outlineLevel="0" collapsed="false">
      <c r="A97" s="0" t="n">
        <f aca="false">A96+10</f>
        <v>950</v>
      </c>
      <c r="B97" s="0" t="n">
        <f aca="true">180+RAND()*$M$2</f>
        <v>-0.359045435024882</v>
      </c>
      <c r="C97" s="0" t="n">
        <f aca="true">30+RAND()*$M$3</f>
        <v>23.2211381043465</v>
      </c>
      <c r="D97" s="0" t="n">
        <f aca="true">RAND()*$M$4</f>
        <v>70.4311362271828</v>
      </c>
      <c r="E97" s="0" t="n">
        <f aca="true">RAND()*$M$5</f>
        <v>0.234970784331794</v>
      </c>
      <c r="F97" s="0" t="n">
        <f aca="true">RAND()*$M$6</f>
        <v>0.571266123448865</v>
      </c>
    </row>
    <row r="98" customFormat="false" ht="15" hidden="false" customHeight="false" outlineLevel="0" collapsed="false">
      <c r="A98" s="0" t="n">
        <f aca="false">A97+10</f>
        <v>960</v>
      </c>
      <c r="B98" s="0" t="n">
        <f aca="true">180+RAND()*$M$2</f>
        <v>-23.9035143958637</v>
      </c>
      <c r="C98" s="0" t="n">
        <f aca="true">30+RAND()*$M$3</f>
        <v>21.7509915468766</v>
      </c>
      <c r="D98" s="0" t="n">
        <f aca="true">RAND()*$M$4</f>
        <v>58.4628982027123</v>
      </c>
      <c r="E98" s="0" t="n">
        <f aca="true">RAND()*$M$5</f>
        <v>17.3033631478113</v>
      </c>
      <c r="F98" s="0" t="n">
        <f aca="true">RAND()*$M$6</f>
        <v>0.274685017172051</v>
      </c>
    </row>
    <row r="99" customFormat="false" ht="15" hidden="false" customHeight="false" outlineLevel="0" collapsed="false">
      <c r="A99" s="0" t="n">
        <f aca="false">A98+10</f>
        <v>970</v>
      </c>
      <c r="B99" s="0" t="n">
        <f aca="true">180+RAND()*$M$2</f>
        <v>-61.4800158728704</v>
      </c>
      <c r="C99" s="0" t="n">
        <f aca="true">30+RAND()*$M$3</f>
        <v>-22.6978276575376</v>
      </c>
      <c r="D99" s="0" t="n">
        <f aca="true">RAND()*$M$4</f>
        <v>46.8054931993542</v>
      </c>
      <c r="E99" s="0" t="n">
        <f aca="true">RAND()*$M$5</f>
        <v>0.795076114243594</v>
      </c>
      <c r="F99" s="0" t="n">
        <f aca="true">RAND()*$M$6</f>
        <v>0.651869694636632</v>
      </c>
    </row>
    <row r="100" customFormat="false" ht="15" hidden="false" customHeight="false" outlineLevel="0" collapsed="false">
      <c r="A100" s="0" t="n">
        <f aca="false">A99+10</f>
        <v>980</v>
      </c>
      <c r="B100" s="0" t="n">
        <f aca="true">180+RAND()*$M$2</f>
        <v>143.222543087277</v>
      </c>
      <c r="C100" s="0" t="n">
        <f aca="true">30+RAND()*$M$3</f>
        <v>-0.947894171894909</v>
      </c>
      <c r="D100" s="0" t="n">
        <f aca="true">RAND()*$M$4</f>
        <v>33.120090457909</v>
      </c>
      <c r="E100" s="0" t="n">
        <f aca="true">RAND()*$M$5</f>
        <v>19.7462314676847</v>
      </c>
      <c r="F100" s="0" t="n">
        <f aca="true">RAND()*$M$6</f>
        <v>0.0428205440669608</v>
      </c>
    </row>
    <row r="101" customFormat="false" ht="15" hidden="false" customHeight="false" outlineLevel="0" collapsed="false">
      <c r="A101" s="0" t="n">
        <f aca="false">A100+10</f>
        <v>990</v>
      </c>
      <c r="B101" s="0" t="n">
        <f aca="true">180+RAND()*$M$2</f>
        <v>125.618982902083</v>
      </c>
      <c r="C101" s="0" t="n">
        <f aca="true">30+RAND()*$M$3</f>
        <v>4.35668290432705</v>
      </c>
      <c r="D101" s="0" t="n">
        <f aca="true">RAND()*$M$4</f>
        <v>82.7461293398797</v>
      </c>
      <c r="E101" s="0" t="n">
        <f aca="true">RAND()*$M$5</f>
        <v>14.4847275365485</v>
      </c>
      <c r="F101" s="0" t="n">
        <f aca="true">RAND()*$M$6</f>
        <v>0.573264680245466</v>
      </c>
    </row>
    <row r="102" customFormat="false" ht="15" hidden="false" customHeight="false" outlineLevel="0" collapsed="false">
      <c r="A102" s="0" t="n">
        <f aca="false">A101+10</f>
        <v>1000</v>
      </c>
      <c r="B102" s="0" t="n">
        <f aca="true">180+RAND()*$M$2</f>
        <v>-95.6270068470261</v>
      </c>
      <c r="C102" s="0" t="n">
        <f aca="true">30+RAND()*$M$3</f>
        <v>-11.0157393739347</v>
      </c>
      <c r="D102" s="0" t="n">
        <f aca="true">RAND()*$M$4</f>
        <v>75.96285863274</v>
      </c>
      <c r="E102" s="0" t="n">
        <f aca="true">RAND()*$M$5</f>
        <v>3.51054175130376</v>
      </c>
      <c r="F102" s="0" t="n">
        <f aca="true">RAND()*$M$6</f>
        <v>0.0375130050214913</v>
      </c>
    </row>
    <row r="103" customFormat="false" ht="15" hidden="false" customHeight="false" outlineLevel="0" collapsed="false">
      <c r="A103" s="0" t="n">
        <f aca="false">A102+10</f>
        <v>1010</v>
      </c>
      <c r="B103" s="0" t="n">
        <f aca="true">180+RAND()*$M$2</f>
        <v>-70.7323621898091</v>
      </c>
      <c r="C103" s="0" t="n">
        <f aca="true">30+RAND()*$M$3</f>
        <v>-5.20782519525223</v>
      </c>
      <c r="D103" s="0" t="n">
        <f aca="true">RAND()*$M$4</f>
        <v>68.2556987211549</v>
      </c>
      <c r="E103" s="0" t="n">
        <f aca="true">RAND()*$M$5</f>
        <v>6.06181782972651</v>
      </c>
      <c r="F103" s="0" t="n">
        <f aca="true">RAND()*$M$6</f>
        <v>0.175409886110817</v>
      </c>
    </row>
    <row r="104" customFormat="false" ht="15" hidden="false" customHeight="false" outlineLevel="0" collapsed="false">
      <c r="A104" s="0" t="n">
        <f aca="false">A103+10</f>
        <v>1020</v>
      </c>
      <c r="B104" s="0" t="n">
        <f aca="true">180+RAND()*$M$2</f>
        <v>23.1733769008389</v>
      </c>
      <c r="C104" s="0" t="n">
        <f aca="true">30+RAND()*$M$3</f>
        <v>-23.664594792301</v>
      </c>
      <c r="D104" s="0" t="n">
        <f aca="true">RAND()*$M$4</f>
        <v>40.2626746102336</v>
      </c>
      <c r="E104" s="0" t="n">
        <f aca="true">RAND()*$M$5</f>
        <v>11.2198427035737</v>
      </c>
      <c r="F104" s="0" t="n">
        <f aca="true">RAND()*$M$6</f>
        <v>0.48773847503571</v>
      </c>
    </row>
    <row r="105" customFormat="false" ht="15" hidden="false" customHeight="false" outlineLevel="0" collapsed="false">
      <c r="A105" s="0" t="n">
        <f aca="false">A104+10</f>
        <v>1030</v>
      </c>
      <c r="B105" s="0" t="n">
        <f aca="true">180+RAND()*$M$2</f>
        <v>-37.7630605688125</v>
      </c>
      <c r="C105" s="0" t="n">
        <f aca="true">30+RAND()*$M$3</f>
        <v>13.9254447186037</v>
      </c>
      <c r="D105" s="0" t="n">
        <f aca="true">RAND()*$M$4</f>
        <v>93.2166339823352</v>
      </c>
      <c r="E105" s="0" t="n">
        <f aca="true">RAND()*$M$5</f>
        <v>14.5716781008987</v>
      </c>
      <c r="F105" s="0" t="n">
        <f aca="true">RAND()*$M$6</f>
        <v>0.767350241294201</v>
      </c>
    </row>
    <row r="106" customFormat="false" ht="15" hidden="false" customHeight="false" outlineLevel="0" collapsed="false">
      <c r="A106" s="0" t="n">
        <f aca="false">A105+10</f>
        <v>1040</v>
      </c>
      <c r="B106" s="0" t="n">
        <f aca="true">180+RAND()*$M$2</f>
        <v>11.0207005164752</v>
      </c>
      <c r="C106" s="0" t="n">
        <f aca="true">30+RAND()*$M$3</f>
        <v>25.0661714479361</v>
      </c>
      <c r="D106" s="0" t="n">
        <f aca="true">RAND()*$M$4</f>
        <v>47.8724258196744</v>
      </c>
      <c r="E106" s="0" t="n">
        <f aca="true">RAND()*$M$5</f>
        <v>10.7244488824567</v>
      </c>
      <c r="F106" s="0" t="n">
        <f aca="true">RAND()*$M$6</f>
        <v>0.887881080959668</v>
      </c>
    </row>
    <row r="107" customFormat="false" ht="15" hidden="false" customHeight="false" outlineLevel="0" collapsed="false">
      <c r="A107" s="0" t="n">
        <f aca="false">A106+10</f>
        <v>1050</v>
      </c>
      <c r="B107" s="0" t="n">
        <f aca="true">180+RAND()*$M$2</f>
        <v>-86.9969547951972</v>
      </c>
      <c r="C107" s="0" t="n">
        <f aca="true">30+RAND()*$M$3</f>
        <v>18.0087722327206</v>
      </c>
      <c r="D107" s="0" t="n">
        <f aca="true">RAND()*$M$4</f>
        <v>91.7884884060431</v>
      </c>
      <c r="E107" s="0" t="n">
        <f aca="true">RAND()*$M$5</f>
        <v>18.8794312790702</v>
      </c>
      <c r="F107" s="0" t="n">
        <f aca="true">RAND()*$M$6</f>
        <v>0.484152823746179</v>
      </c>
    </row>
    <row r="108" customFormat="false" ht="15" hidden="false" customHeight="false" outlineLevel="0" collapsed="false">
      <c r="A108" s="0" t="n">
        <f aca="false">A107+10</f>
        <v>1060</v>
      </c>
      <c r="B108" s="0" t="n">
        <f aca="true">180+RAND()*$M$2</f>
        <v>5.12818029523285</v>
      </c>
      <c r="C108" s="0" t="n">
        <f aca="true">30+RAND()*$M$3</f>
        <v>26.7988782438211</v>
      </c>
      <c r="D108" s="0" t="n">
        <f aca="true">RAND()*$M$4</f>
        <v>78.2799648206149</v>
      </c>
      <c r="E108" s="0" t="n">
        <f aca="true">RAND()*$M$5</f>
        <v>14.9877294108165</v>
      </c>
      <c r="F108" s="0" t="n">
        <f aca="true">RAND()*$M$6</f>
        <v>0.669783138094078</v>
      </c>
    </row>
    <row r="109" customFormat="false" ht="15" hidden="false" customHeight="false" outlineLevel="0" collapsed="false">
      <c r="A109" s="0" t="n">
        <f aca="false">A108+10</f>
        <v>1070</v>
      </c>
      <c r="B109" s="0" t="n">
        <f aca="true">180+RAND()*$M$2</f>
        <v>-9.70557415816887</v>
      </c>
      <c r="C109" s="0" t="n">
        <f aca="true">30+RAND()*$M$3</f>
        <v>26.0293771601561</v>
      </c>
      <c r="D109" s="0" t="n">
        <f aca="true">RAND()*$M$4</f>
        <v>41.5099714767719</v>
      </c>
      <c r="E109" s="0" t="n">
        <f aca="true">RAND()*$M$5</f>
        <v>9.23940516314432</v>
      </c>
      <c r="F109" s="0" t="n">
        <f aca="true">RAND()*$M$6</f>
        <v>0.56344575265401</v>
      </c>
    </row>
    <row r="110" customFormat="false" ht="15" hidden="false" customHeight="false" outlineLevel="0" collapsed="false">
      <c r="A110" s="0" t="n">
        <f aca="false">A109+10</f>
        <v>1080</v>
      </c>
      <c r="B110" s="0" t="n">
        <f aca="true">180+RAND()*$M$2</f>
        <v>64.7539201826984</v>
      </c>
      <c r="C110" s="0" t="n">
        <f aca="true">30+RAND()*$M$3</f>
        <v>-26.1940599474219</v>
      </c>
      <c r="D110" s="0" t="n">
        <f aca="true">RAND()*$M$4</f>
        <v>41.8493126856532</v>
      </c>
      <c r="E110" s="0" t="n">
        <f aca="true">RAND()*$M$5</f>
        <v>0.729805021142546</v>
      </c>
      <c r="F110" s="0" t="n">
        <f aca="true">RAND()*$M$6</f>
        <v>0.00920767112473837</v>
      </c>
    </row>
    <row r="111" customFormat="false" ht="15" hidden="false" customHeight="false" outlineLevel="0" collapsed="false">
      <c r="A111" s="0" t="n">
        <f aca="false">A110+10</f>
        <v>1090</v>
      </c>
      <c r="B111" s="0" t="n">
        <f aca="true">180+RAND()*$M$2</f>
        <v>-100.54593988168</v>
      </c>
      <c r="C111" s="0" t="n">
        <f aca="true">30+RAND()*$M$3</f>
        <v>-8.45813196738919</v>
      </c>
      <c r="D111" s="0" t="n">
        <f aca="true">RAND()*$M$4</f>
        <v>56.1626881136603</v>
      </c>
      <c r="E111" s="0" t="n">
        <f aca="true">RAND()*$M$5</f>
        <v>7.37044521066802</v>
      </c>
      <c r="F111" s="0" t="n">
        <f aca="true">RAND()*$M$6</f>
        <v>0.29539751370189</v>
      </c>
    </row>
    <row r="112" customFormat="false" ht="15" hidden="false" customHeight="false" outlineLevel="0" collapsed="false">
      <c r="A112" s="0" t="n">
        <f aca="false">A111+10</f>
        <v>1100</v>
      </c>
      <c r="B112" s="0" t="n">
        <f aca="true">180+RAND()*$M$2</f>
        <v>142.145876440175</v>
      </c>
      <c r="C112" s="0" t="n">
        <f aca="true">30+RAND()*$M$3</f>
        <v>11.8554932142159</v>
      </c>
      <c r="D112" s="0" t="n">
        <f aca="true">RAND()*$M$4</f>
        <v>37.6545535030204</v>
      </c>
      <c r="E112" s="0" t="n">
        <f aca="true">RAND()*$M$5</f>
        <v>17.3661417704954</v>
      </c>
      <c r="F112" s="0" t="n">
        <f aca="true">RAND()*$M$6</f>
        <v>0.140041275838134</v>
      </c>
    </row>
    <row r="113" customFormat="false" ht="15" hidden="false" customHeight="false" outlineLevel="0" collapsed="false">
      <c r="A113" s="0" t="n">
        <f aca="false">A112+10</f>
        <v>1110</v>
      </c>
      <c r="B113" s="0" t="n">
        <f aca="true">180+RAND()*$M$2</f>
        <v>54.9741481466892</v>
      </c>
      <c r="C113" s="0" t="n">
        <f aca="true">30+RAND()*$M$3</f>
        <v>-21.0188894045668</v>
      </c>
      <c r="D113" s="0" t="n">
        <f aca="true">RAND()*$M$4</f>
        <v>82.6216250564278</v>
      </c>
      <c r="E113" s="0" t="n">
        <f aca="true">RAND()*$M$5</f>
        <v>14.5078706711024</v>
      </c>
      <c r="F113" s="0" t="n">
        <f aca="true">RAND()*$M$6</f>
        <v>0.718316379249633</v>
      </c>
    </row>
    <row r="114" customFormat="false" ht="15" hidden="false" customHeight="false" outlineLevel="0" collapsed="false">
      <c r="A114" s="0" t="n">
        <f aca="false">A113+10</f>
        <v>1120</v>
      </c>
      <c r="B114" s="0" t="n">
        <f aca="true">180+RAND()*$M$2</f>
        <v>99.6993191295212</v>
      </c>
      <c r="C114" s="0" t="n">
        <f aca="true">30+RAND()*$M$3</f>
        <v>8.61382933300618</v>
      </c>
      <c r="D114" s="0" t="n">
        <f aca="true">RAND()*$M$4</f>
        <v>79.9952867517322</v>
      </c>
      <c r="E114" s="0" t="n">
        <f aca="true">RAND()*$M$5</f>
        <v>9.84816345013867</v>
      </c>
      <c r="F114" s="0" t="n">
        <f aca="true">RAND()*$M$6</f>
        <v>0.740101504623289</v>
      </c>
    </row>
    <row r="115" customFormat="false" ht="15" hidden="false" customHeight="false" outlineLevel="0" collapsed="false">
      <c r="A115" s="0" t="n">
        <f aca="false">A114+10</f>
        <v>1130</v>
      </c>
      <c r="B115" s="0" t="n">
        <f aca="true">180+RAND()*$M$2</f>
        <v>162.83790032798</v>
      </c>
      <c r="C115" s="0" t="n">
        <f aca="true">30+RAND()*$M$3</f>
        <v>-11.3703805871862</v>
      </c>
      <c r="D115" s="0" t="n">
        <f aca="true">RAND()*$M$4</f>
        <v>6.62454740993118</v>
      </c>
      <c r="E115" s="0" t="n">
        <f aca="true">RAND()*$M$5</f>
        <v>12.7407334898551</v>
      </c>
      <c r="F115" s="0" t="n">
        <f aca="true">RAND()*$M$6</f>
        <v>0.51749558166366</v>
      </c>
    </row>
    <row r="116" customFormat="false" ht="15" hidden="false" customHeight="false" outlineLevel="0" collapsed="false">
      <c r="A116" s="0" t="n">
        <f aca="false">A115+10</f>
        <v>1140</v>
      </c>
      <c r="B116" s="0" t="n">
        <f aca="true">180+RAND()*$M$2</f>
        <v>-156.728608038072</v>
      </c>
      <c r="C116" s="0" t="n">
        <f aca="true">30+RAND()*$M$3</f>
        <v>-23.370569875307</v>
      </c>
      <c r="D116" s="0" t="n">
        <f aca="true">RAND()*$M$4</f>
        <v>2.90954313568315</v>
      </c>
      <c r="E116" s="0" t="n">
        <f aca="true">RAND()*$M$5</f>
        <v>5.15453457163492</v>
      </c>
      <c r="F116" s="0" t="n">
        <f aca="true">RAND()*$M$6</f>
        <v>0.0825056887050577</v>
      </c>
    </row>
    <row r="117" customFormat="false" ht="15" hidden="false" customHeight="false" outlineLevel="0" collapsed="false">
      <c r="A117" s="0" t="n">
        <f aca="false">A116+10</f>
        <v>1150</v>
      </c>
      <c r="B117" s="0" t="n">
        <f aca="true">180+RAND()*$M$2</f>
        <v>124.046134097086</v>
      </c>
      <c r="C117" s="0" t="n">
        <f aca="true">30+RAND()*$M$3</f>
        <v>-5.21808033445309</v>
      </c>
      <c r="D117" s="0" t="n">
        <f aca="true">RAND()*$M$4</f>
        <v>77.364105969191</v>
      </c>
      <c r="E117" s="0" t="n">
        <f aca="true">RAND()*$M$5</f>
        <v>4.80954909755245</v>
      </c>
      <c r="F117" s="0" t="n">
        <f aca="true">RAND()*$M$6</f>
        <v>0.40938278641005</v>
      </c>
    </row>
    <row r="118" customFormat="false" ht="15" hidden="false" customHeight="false" outlineLevel="0" collapsed="false">
      <c r="A118" s="0" t="n">
        <f aca="false">A117+10</f>
        <v>1160</v>
      </c>
      <c r="B118" s="0" t="n">
        <f aca="true">180+RAND()*$M$2</f>
        <v>-32.4801649012119</v>
      </c>
      <c r="C118" s="0" t="n">
        <f aca="true">30+RAND()*$M$3</f>
        <v>-17.6375690854151</v>
      </c>
      <c r="D118" s="0" t="n">
        <f aca="true">RAND()*$M$4</f>
        <v>55.8121674765074</v>
      </c>
      <c r="E118" s="0" t="n">
        <f aca="true">RAND()*$M$5</f>
        <v>13.632068287175</v>
      </c>
      <c r="F118" s="0" t="n">
        <f aca="true">RAND()*$M$6</f>
        <v>0.102703102549184</v>
      </c>
    </row>
    <row r="119" customFormat="false" ht="15" hidden="false" customHeight="false" outlineLevel="0" collapsed="false">
      <c r="A119" s="0" t="n">
        <f aca="false">A118+10</f>
        <v>1170</v>
      </c>
      <c r="B119" s="0" t="n">
        <f aca="true">180+RAND()*$M$2</f>
        <v>-42.4899183832866</v>
      </c>
      <c r="C119" s="0" t="n">
        <f aca="true">30+RAND()*$M$3</f>
        <v>24.410005270056</v>
      </c>
      <c r="D119" s="0" t="n">
        <f aca="true">RAND()*$M$4</f>
        <v>62.341218380278</v>
      </c>
      <c r="E119" s="0" t="n">
        <f aca="true">RAND()*$M$5</f>
        <v>18.3142037259849</v>
      </c>
      <c r="F119" s="0" t="n">
        <f aca="true">RAND()*$M$6</f>
        <v>0.756094485649115</v>
      </c>
    </row>
    <row r="120" customFormat="false" ht="15" hidden="false" customHeight="false" outlineLevel="0" collapsed="false">
      <c r="A120" s="0" t="n">
        <f aca="false">A119+10</f>
        <v>1180</v>
      </c>
      <c r="B120" s="0" t="n">
        <f aca="true">180+RAND()*$M$2</f>
        <v>-104.225024645752</v>
      </c>
      <c r="C120" s="0" t="n">
        <f aca="true">30+RAND()*$M$3</f>
        <v>-6.71105132280785</v>
      </c>
      <c r="D120" s="0" t="n">
        <f aca="true">RAND()*$M$4</f>
        <v>96.6998276377304</v>
      </c>
      <c r="E120" s="0" t="n">
        <f aca="true">RAND()*$M$5</f>
        <v>6.57810728435632</v>
      </c>
      <c r="F120" s="0" t="n">
        <f aca="true">RAND()*$M$6</f>
        <v>0.147630528629321</v>
      </c>
    </row>
    <row r="121" customFormat="false" ht="15" hidden="false" customHeight="false" outlineLevel="0" collapsed="false">
      <c r="A121" s="0" t="n">
        <f aca="false">A120+10</f>
        <v>1190</v>
      </c>
      <c r="B121" s="0" t="n">
        <f aca="true">180+RAND()*$M$2</f>
        <v>92.0184295828087</v>
      </c>
      <c r="C121" s="0" t="n">
        <f aca="true">30+RAND()*$M$3</f>
        <v>25.5175043817772</v>
      </c>
      <c r="D121" s="0" t="n">
        <f aca="true">RAND()*$M$4</f>
        <v>26.1638631417984</v>
      </c>
      <c r="E121" s="0" t="n">
        <f aca="true">RAND()*$M$5</f>
        <v>5.06500288737514</v>
      </c>
      <c r="F121" s="0" t="n">
        <f aca="true">RAND()*$M$6</f>
        <v>0.782459415041178</v>
      </c>
    </row>
    <row r="122" customFormat="false" ht="15" hidden="false" customHeight="false" outlineLevel="0" collapsed="false">
      <c r="A122" s="0" t="n">
        <f aca="false">A121+10</f>
        <v>1200</v>
      </c>
      <c r="B122" s="0" t="n">
        <f aca="true">180+RAND()*$M$2</f>
        <v>-146.188597379066</v>
      </c>
      <c r="C122" s="0" t="n">
        <f aca="true">30+RAND()*$M$3</f>
        <v>-13.3009575363767</v>
      </c>
      <c r="D122" s="0" t="n">
        <f aca="true">RAND()*$M$4</f>
        <v>7.43538599588642</v>
      </c>
      <c r="E122" s="0" t="n">
        <f aca="true">RAND()*$M$5</f>
        <v>9.48434738639736</v>
      </c>
      <c r="F122" s="0" t="n">
        <f aca="true">RAND()*$M$6</f>
        <v>0.0956581878839928</v>
      </c>
    </row>
    <row r="123" customFormat="false" ht="15" hidden="false" customHeight="false" outlineLevel="0" collapsed="false">
      <c r="A123" s="0" t="n">
        <f aca="false">A122+10</f>
        <v>1210</v>
      </c>
      <c r="B123" s="0" t="n">
        <f aca="true">180+RAND()*$M$2</f>
        <v>148.363871666071</v>
      </c>
      <c r="C123" s="0" t="n">
        <f aca="true">30+RAND()*$M$3</f>
        <v>-21.4561491273676</v>
      </c>
      <c r="D123" s="0" t="n">
        <f aca="true">RAND()*$M$4</f>
        <v>66.687724473209</v>
      </c>
      <c r="E123" s="0" t="n">
        <f aca="true">RAND()*$M$5</f>
        <v>13.9586244006609</v>
      </c>
      <c r="F123" s="0" t="n">
        <f aca="true">RAND()*$M$6</f>
        <v>0.916450376874784</v>
      </c>
    </row>
    <row r="124" customFormat="false" ht="15" hidden="false" customHeight="false" outlineLevel="0" collapsed="false">
      <c r="A124" s="0" t="n">
        <f aca="false">A123+10</f>
        <v>1220</v>
      </c>
      <c r="B124" s="0" t="n">
        <f aca="true">180+RAND()*$M$2</f>
        <v>131.695778294688</v>
      </c>
      <c r="C124" s="0" t="n">
        <f aca="true">30+RAND()*$M$3</f>
        <v>-18.0086028238702</v>
      </c>
      <c r="D124" s="0" t="n">
        <f aca="true">RAND()*$M$4</f>
        <v>1.03815311683128</v>
      </c>
      <c r="E124" s="0" t="n">
        <f aca="true">RAND()*$M$5</f>
        <v>12.4531020539899</v>
      </c>
      <c r="F124" s="0" t="n">
        <f aca="true">RAND()*$M$6</f>
        <v>0.383048460944988</v>
      </c>
    </row>
    <row r="125" customFormat="false" ht="15" hidden="false" customHeight="false" outlineLevel="0" collapsed="false">
      <c r="A125" s="0" t="n">
        <f aca="false">A124+10</f>
        <v>1230</v>
      </c>
      <c r="B125" s="0" t="n">
        <f aca="true">180+RAND()*$M$2</f>
        <v>-61.7783983707029</v>
      </c>
      <c r="C125" s="0" t="n">
        <f aca="true">30+RAND()*$M$3</f>
        <v>-6.07599666750424</v>
      </c>
      <c r="D125" s="0" t="n">
        <f aca="true">RAND()*$M$4</f>
        <v>60.7133868113412</v>
      </c>
      <c r="E125" s="0" t="n">
        <f aca="true">RAND()*$M$5</f>
        <v>2.5065618973005</v>
      </c>
      <c r="F125" s="0" t="n">
        <f aca="true">RAND()*$M$6</f>
        <v>0.899176990249017</v>
      </c>
    </row>
    <row r="126" customFormat="false" ht="15" hidden="false" customHeight="false" outlineLevel="0" collapsed="false">
      <c r="A126" s="0" t="n">
        <f aca="false">A125+10</f>
        <v>1240</v>
      </c>
      <c r="B126" s="0" t="n">
        <f aca="true">180+RAND()*$M$2</f>
        <v>-133.082919790098</v>
      </c>
      <c r="C126" s="0" t="n">
        <f aca="true">30+RAND()*$M$3</f>
        <v>-10.085612030557</v>
      </c>
      <c r="D126" s="0" t="n">
        <f aca="true">RAND()*$M$4</f>
        <v>85.4724833302292</v>
      </c>
      <c r="E126" s="0" t="n">
        <f aca="true">RAND()*$M$5</f>
        <v>0.265395612210706</v>
      </c>
      <c r="F126" s="0" t="n">
        <f aca="true">RAND()*$M$6</f>
        <v>0.621492671296055</v>
      </c>
    </row>
    <row r="127" customFormat="false" ht="15" hidden="false" customHeight="false" outlineLevel="0" collapsed="false">
      <c r="A127" s="0" t="n">
        <f aca="false">A126+10</f>
        <v>1250</v>
      </c>
      <c r="B127" s="0" t="n">
        <f aca="true">180+RAND()*$M$2</f>
        <v>79.1668965206097</v>
      </c>
      <c r="C127" s="0" t="n">
        <f aca="true">30+RAND()*$M$3</f>
        <v>-19.3971227370511</v>
      </c>
      <c r="D127" s="0" t="n">
        <f aca="true">RAND()*$M$4</f>
        <v>14.5609558904833</v>
      </c>
      <c r="E127" s="0" t="n">
        <f aca="true">RAND()*$M$5</f>
        <v>8.66980772778973</v>
      </c>
      <c r="F127" s="0" t="n">
        <f aca="true">RAND()*$M$6</f>
        <v>0.942781193882159</v>
      </c>
    </row>
    <row r="128" customFormat="false" ht="15" hidden="false" customHeight="false" outlineLevel="0" collapsed="false">
      <c r="A128" s="0" t="n">
        <f aca="false">A127+10</f>
        <v>1260</v>
      </c>
      <c r="B128" s="0" t="n">
        <f aca="true">180+RAND()*$M$2</f>
        <v>-117.322780433508</v>
      </c>
      <c r="C128" s="0" t="n">
        <f aca="true">30+RAND()*$M$3</f>
        <v>-20.1298346932945</v>
      </c>
      <c r="D128" s="0" t="n">
        <f aca="true">RAND()*$M$4</f>
        <v>74.9269335822103</v>
      </c>
      <c r="E128" s="0" t="n">
        <f aca="true">RAND()*$M$5</f>
        <v>19.9773474868747</v>
      </c>
      <c r="F128" s="0" t="n">
        <f aca="true">RAND()*$M$6</f>
        <v>0.892251473122452</v>
      </c>
    </row>
    <row r="129" customFormat="false" ht="15" hidden="false" customHeight="false" outlineLevel="0" collapsed="false">
      <c r="A129" s="0" t="n">
        <f aca="false">A128+10</f>
        <v>1270</v>
      </c>
      <c r="B129" s="0" t="n">
        <f aca="true">180+RAND()*$M$2</f>
        <v>19.7617942498898</v>
      </c>
      <c r="C129" s="0" t="n">
        <f aca="true">30+RAND()*$M$3</f>
        <v>3.70160854070353</v>
      </c>
      <c r="D129" s="0" t="n">
        <f aca="true">RAND()*$M$4</f>
        <v>72.7838532377049</v>
      </c>
      <c r="E129" s="0" t="n">
        <f aca="true">RAND()*$M$5</f>
        <v>3.7888924624717</v>
      </c>
      <c r="F129" s="0" t="n">
        <f aca="true">RAND()*$M$6</f>
        <v>0.178517135778161</v>
      </c>
    </row>
    <row r="130" customFormat="false" ht="15" hidden="false" customHeight="false" outlineLevel="0" collapsed="false">
      <c r="A130" s="0" t="n">
        <f aca="false">A129+10</f>
        <v>1280</v>
      </c>
      <c r="B130" s="0" t="n">
        <f aca="true">180+RAND()*$M$2</f>
        <v>-174.899813862678</v>
      </c>
      <c r="C130" s="0" t="n">
        <f aca="true">30+RAND()*$M$3</f>
        <v>25.8098336129964</v>
      </c>
      <c r="D130" s="0" t="n">
        <f aca="true">RAND()*$M$4</f>
        <v>74.1215098879665</v>
      </c>
      <c r="E130" s="0" t="n">
        <f aca="true">RAND()*$M$5</f>
        <v>19.3403018058833</v>
      </c>
      <c r="F130" s="0" t="n">
        <f aca="true">RAND()*$M$6</f>
        <v>0.86063390029933</v>
      </c>
    </row>
    <row r="131" customFormat="false" ht="15" hidden="false" customHeight="false" outlineLevel="0" collapsed="false">
      <c r="A131" s="0" t="n">
        <f aca="false">A130+10</f>
        <v>1290</v>
      </c>
      <c r="B131" s="0" t="n">
        <f aca="true">180+RAND()*$M$2</f>
        <v>-88.3536077218404</v>
      </c>
      <c r="C131" s="0" t="n">
        <f aca="true">30+RAND()*$M$3</f>
        <v>-10.9004085432805</v>
      </c>
      <c r="D131" s="0" t="n">
        <f aca="true">RAND()*$M$4</f>
        <v>79.9913264697336</v>
      </c>
      <c r="E131" s="0" t="n">
        <f aca="true">RAND()*$M$5</f>
        <v>18.165296624931</v>
      </c>
      <c r="F131" s="0" t="n">
        <f aca="true">RAND()*$M$6</f>
        <v>0.144571540592545</v>
      </c>
    </row>
    <row r="132" customFormat="false" ht="15" hidden="false" customHeight="false" outlineLevel="0" collapsed="false">
      <c r="A132" s="0" t="n">
        <f aca="false">A131+10</f>
        <v>1300</v>
      </c>
      <c r="B132" s="0" t="n">
        <f aca="true">180+RAND()*$M$2</f>
        <v>-82.3407461518464</v>
      </c>
      <c r="C132" s="0" t="n">
        <f aca="true">30+RAND()*$M$3</f>
        <v>-13.4528264138803</v>
      </c>
      <c r="D132" s="0" t="n">
        <f aca="true">RAND()*$M$4</f>
        <v>44.9986252408395</v>
      </c>
      <c r="E132" s="0" t="n">
        <f aca="true">RAND()*$M$5</f>
        <v>6.80785620300684</v>
      </c>
      <c r="F132" s="0" t="n">
        <f aca="true">RAND()*$M$6</f>
        <v>0.548245493051078</v>
      </c>
    </row>
    <row r="133" customFormat="false" ht="15" hidden="false" customHeight="false" outlineLevel="0" collapsed="false">
      <c r="A133" s="0" t="n">
        <f aca="false">A132+10</f>
        <v>1310</v>
      </c>
      <c r="B133" s="0" t="n">
        <f aca="true">180+RAND()*$M$2</f>
        <v>123.564294316884</v>
      </c>
      <c r="C133" s="0" t="n">
        <f aca="true">30+RAND()*$M$3</f>
        <v>-10.501649328352</v>
      </c>
      <c r="D133" s="0" t="n">
        <f aca="true">RAND()*$M$4</f>
        <v>82.2655881353526</v>
      </c>
      <c r="E133" s="0" t="n">
        <f aca="true">RAND()*$M$5</f>
        <v>10.7388705991316</v>
      </c>
      <c r="F133" s="0" t="n">
        <f aca="true">RAND()*$M$6</f>
        <v>0.713490068576828</v>
      </c>
    </row>
    <row r="134" customFormat="false" ht="15" hidden="false" customHeight="false" outlineLevel="0" collapsed="false">
      <c r="A134" s="0" t="n">
        <f aca="false">A133+10</f>
        <v>1320</v>
      </c>
      <c r="B134" s="0" t="n">
        <f aca="true">180+RAND()*$M$2</f>
        <v>-97.1033535381723</v>
      </c>
      <c r="C134" s="0" t="n">
        <f aca="true">30+RAND()*$M$3</f>
        <v>13.8527904721234</v>
      </c>
      <c r="D134" s="0" t="n">
        <f aca="true">RAND()*$M$4</f>
        <v>27.2579620187987</v>
      </c>
      <c r="E134" s="0" t="n">
        <f aca="true">RAND()*$M$5</f>
        <v>19.5981573497672</v>
      </c>
      <c r="F134" s="0" t="n">
        <f aca="true">RAND()*$M$6</f>
        <v>0.580890282279869</v>
      </c>
    </row>
    <row r="135" customFormat="false" ht="15" hidden="false" customHeight="false" outlineLevel="0" collapsed="false">
      <c r="A135" s="0" t="n">
        <f aca="false">A134+10</f>
        <v>1330</v>
      </c>
      <c r="B135" s="0" t="n">
        <f aca="true">180+RAND()*$M$2</f>
        <v>12.3237001583872</v>
      </c>
      <c r="C135" s="0" t="n">
        <f aca="true">30+RAND()*$M$3</f>
        <v>-7.09513048496746</v>
      </c>
      <c r="D135" s="0" t="n">
        <f aca="true">RAND()*$M$4</f>
        <v>86.346449714353</v>
      </c>
      <c r="E135" s="0" t="n">
        <f aca="true">RAND()*$M$5</f>
        <v>18.1451804093715</v>
      </c>
      <c r="F135" s="0" t="n">
        <f aca="true">RAND()*$M$6</f>
        <v>0.805583480904893</v>
      </c>
    </row>
    <row r="136" customFormat="false" ht="15" hidden="false" customHeight="false" outlineLevel="0" collapsed="false">
      <c r="A136" s="0" t="n">
        <f aca="false">A135+10</f>
        <v>1340</v>
      </c>
      <c r="B136" s="0" t="n">
        <f aca="true">180+RAND()*$M$2</f>
        <v>109.207762129316</v>
      </c>
      <c r="C136" s="0" t="n">
        <f aca="true">30+RAND()*$M$3</f>
        <v>29.7229886745504</v>
      </c>
      <c r="D136" s="0" t="n">
        <f aca="true">RAND()*$M$4</f>
        <v>77.7765507119847</v>
      </c>
      <c r="E136" s="0" t="n">
        <f aca="true">RAND()*$M$5</f>
        <v>4.50127450692858</v>
      </c>
      <c r="F136" s="0" t="n">
        <f aca="true">RAND()*$M$6</f>
        <v>0.696831948452496</v>
      </c>
    </row>
    <row r="137" customFormat="false" ht="15" hidden="false" customHeight="false" outlineLevel="0" collapsed="false">
      <c r="A137" s="0" t="n">
        <f aca="false">A136+10</f>
        <v>1350</v>
      </c>
      <c r="B137" s="0" t="n">
        <f aca="true">180+RAND()*$M$2</f>
        <v>-18.3505456019497</v>
      </c>
      <c r="C137" s="0" t="n">
        <f aca="true">30+RAND()*$M$3</f>
        <v>-15.9958205287066</v>
      </c>
      <c r="D137" s="0" t="n">
        <f aca="true">RAND()*$M$4</f>
        <v>22.5113261628386</v>
      </c>
      <c r="E137" s="0" t="n">
        <f aca="true">RAND()*$M$5</f>
        <v>15.3082796919601</v>
      </c>
      <c r="F137" s="0" t="n">
        <f aca="true">RAND()*$M$6</f>
        <v>0.806368554075162</v>
      </c>
    </row>
    <row r="138" customFormat="false" ht="15" hidden="false" customHeight="false" outlineLevel="0" collapsed="false">
      <c r="A138" s="0" t="n">
        <f aca="false">A137+10</f>
        <v>1360</v>
      </c>
      <c r="B138" s="0" t="n">
        <f aca="true">180+RAND()*$M$2</f>
        <v>45.4555158031906</v>
      </c>
      <c r="C138" s="0" t="n">
        <f aca="true">30+RAND()*$M$3</f>
        <v>-0.941325328019826</v>
      </c>
      <c r="D138" s="0" t="n">
        <f aca="true">RAND()*$M$4</f>
        <v>20.7928557021908</v>
      </c>
      <c r="E138" s="0" t="n">
        <f aca="true">RAND()*$M$5</f>
        <v>14.7681951723142</v>
      </c>
      <c r="F138" s="0" t="n">
        <f aca="true">RAND()*$M$6</f>
        <v>0.845915099382813</v>
      </c>
    </row>
    <row r="139" customFormat="false" ht="15" hidden="false" customHeight="false" outlineLevel="0" collapsed="false">
      <c r="A139" s="0" t="n">
        <f aca="false">A138+10</f>
        <v>1370</v>
      </c>
      <c r="B139" s="0" t="n">
        <f aca="true">180+RAND()*$M$2</f>
        <v>68.8226480300675</v>
      </c>
      <c r="C139" s="0" t="n">
        <f aca="true">30+RAND()*$M$3</f>
        <v>-21.7480212365023</v>
      </c>
      <c r="D139" s="0" t="n">
        <f aca="true">RAND()*$M$4</f>
        <v>54.6595823601163</v>
      </c>
      <c r="E139" s="0" t="n">
        <f aca="true">RAND()*$M$5</f>
        <v>4.77589719395126</v>
      </c>
      <c r="F139" s="0" t="n">
        <f aca="true">RAND()*$M$6</f>
        <v>0.00632751654677545</v>
      </c>
    </row>
    <row r="140" customFormat="false" ht="15" hidden="false" customHeight="false" outlineLevel="0" collapsed="false">
      <c r="A140" s="0" t="n">
        <f aca="false">A139+10</f>
        <v>1380</v>
      </c>
      <c r="B140" s="0" t="n">
        <f aca="true">180+RAND()*$M$2</f>
        <v>-108.122201021322</v>
      </c>
      <c r="C140" s="0" t="n">
        <f aca="true">30+RAND()*$M$3</f>
        <v>26.2891613971393</v>
      </c>
      <c r="D140" s="0" t="n">
        <f aca="true">RAND()*$M$4</f>
        <v>61.5513202963765</v>
      </c>
      <c r="E140" s="0" t="n">
        <f aca="true">RAND()*$M$5</f>
        <v>15.9031495112909</v>
      </c>
      <c r="F140" s="0" t="n">
        <f aca="true">RAND()*$M$6</f>
        <v>0.895478455223594</v>
      </c>
    </row>
    <row r="141" customFormat="false" ht="15" hidden="false" customHeight="false" outlineLevel="0" collapsed="false">
      <c r="A141" s="0" t="n">
        <f aca="false">A140+10</f>
        <v>1390</v>
      </c>
      <c r="B141" s="0" t="n">
        <f aca="true">180+RAND()*$M$2</f>
        <v>-103.543257647033</v>
      </c>
      <c r="C141" s="0" t="n">
        <f aca="true">30+RAND()*$M$3</f>
        <v>-28.6527878841622</v>
      </c>
      <c r="D141" s="0" t="n">
        <f aca="true">RAND()*$M$4</f>
        <v>85.712107263659</v>
      </c>
      <c r="E141" s="0" t="n">
        <f aca="true">RAND()*$M$5</f>
        <v>15.1431033852695</v>
      </c>
      <c r="F141" s="0" t="n">
        <f aca="true">RAND()*$M$6</f>
        <v>0.535804661658109</v>
      </c>
    </row>
    <row r="142" customFormat="false" ht="15" hidden="false" customHeight="false" outlineLevel="0" collapsed="false">
      <c r="A142" s="0" t="n">
        <f aca="false">A141+10</f>
        <v>1400</v>
      </c>
      <c r="B142" s="0" t="n">
        <f aca="true">180+RAND()*$M$2</f>
        <v>177.264617350977</v>
      </c>
      <c r="C142" s="0" t="n">
        <f aca="true">30+RAND()*$M$3</f>
        <v>-27.6327560420016</v>
      </c>
      <c r="D142" s="0" t="n">
        <f aca="true">RAND()*$M$4</f>
        <v>88.2244392351811</v>
      </c>
      <c r="E142" s="0" t="n">
        <f aca="true">RAND()*$M$5</f>
        <v>5.41694713647168</v>
      </c>
      <c r="F142" s="0" t="n">
        <f aca="true">RAND()*$M$6</f>
        <v>0.25098074755741</v>
      </c>
    </row>
    <row r="143" customFormat="false" ht="15" hidden="false" customHeight="false" outlineLevel="0" collapsed="false">
      <c r="A143" s="0" t="n">
        <f aca="false">A142+10</f>
        <v>1410</v>
      </c>
      <c r="B143" s="0" t="n">
        <f aca="true">180+RAND()*$M$2</f>
        <v>-107.338062138493</v>
      </c>
      <c r="C143" s="0" t="n">
        <f aca="true">30+RAND()*$M$3</f>
        <v>22.5693189705529</v>
      </c>
      <c r="D143" s="0" t="n">
        <f aca="true">RAND()*$M$4</f>
        <v>25.5701190317188</v>
      </c>
      <c r="E143" s="0" t="n">
        <f aca="true">RAND()*$M$5</f>
        <v>5.57688068768815</v>
      </c>
      <c r="F143" s="0" t="n">
        <f aca="true">RAND()*$M$6</f>
        <v>0.914273179536593</v>
      </c>
    </row>
    <row r="144" customFormat="false" ht="15" hidden="false" customHeight="false" outlineLevel="0" collapsed="false">
      <c r="A144" s="0" t="n">
        <f aca="false">A143+10</f>
        <v>1420</v>
      </c>
      <c r="B144" s="0" t="n">
        <f aca="true">180+RAND()*$M$2</f>
        <v>-10.3515849912953</v>
      </c>
      <c r="C144" s="0" t="n">
        <f aca="true">30+RAND()*$M$3</f>
        <v>-10.2778533122846</v>
      </c>
      <c r="D144" s="0" t="n">
        <f aca="true">RAND()*$M$4</f>
        <v>39.7514376013155</v>
      </c>
      <c r="E144" s="0" t="n">
        <f aca="true">RAND()*$M$5</f>
        <v>7.47090123634761</v>
      </c>
      <c r="F144" s="0" t="n">
        <f aca="true">RAND()*$M$6</f>
        <v>0.665309587281187</v>
      </c>
    </row>
    <row r="145" customFormat="false" ht="15" hidden="false" customHeight="false" outlineLevel="0" collapsed="false">
      <c r="A145" s="0" t="n">
        <f aca="false">A144+10</f>
        <v>1430</v>
      </c>
      <c r="B145" s="0" t="n">
        <f aca="true">180+RAND()*$M$2</f>
        <v>-80.5612595246418</v>
      </c>
      <c r="C145" s="0" t="n">
        <f aca="true">30+RAND()*$M$3</f>
        <v>-26.0299475127019</v>
      </c>
      <c r="D145" s="0" t="n">
        <f aca="true">RAND()*$M$4</f>
        <v>71.3194238204927</v>
      </c>
      <c r="E145" s="0" t="n">
        <f aca="true">RAND()*$M$5</f>
        <v>2.10775927499777</v>
      </c>
      <c r="F145" s="0" t="n">
        <f aca="true">RAND()*$M$6</f>
        <v>0.960274779817876</v>
      </c>
    </row>
    <row r="146" customFormat="false" ht="15" hidden="false" customHeight="false" outlineLevel="0" collapsed="false">
      <c r="A146" s="0" t="n">
        <f aca="false">A145+10</f>
        <v>1440</v>
      </c>
      <c r="B146" s="0" t="n">
        <f aca="true">180+RAND()*$M$2</f>
        <v>122.319479232703</v>
      </c>
      <c r="C146" s="0" t="n">
        <f aca="true">30+RAND()*$M$3</f>
        <v>23.6666815674024</v>
      </c>
      <c r="D146" s="0" t="n">
        <f aca="true">RAND()*$M$4</f>
        <v>57.2117116513452</v>
      </c>
      <c r="E146" s="0" t="n">
        <f aca="true">RAND()*$M$5</f>
        <v>8.12036431034158</v>
      </c>
      <c r="F146" s="0" t="n">
        <f aca="true">RAND()*$M$6</f>
        <v>0.248105350376744</v>
      </c>
    </row>
    <row r="147" customFormat="false" ht="15" hidden="false" customHeight="false" outlineLevel="0" collapsed="false">
      <c r="A147" s="0" t="n">
        <f aca="false">A146+10</f>
        <v>1450</v>
      </c>
      <c r="B147" s="0" t="n">
        <f aca="true">180+RAND()*$M$2</f>
        <v>104.595185466456</v>
      </c>
      <c r="C147" s="0" t="n">
        <f aca="true">30+RAND()*$M$3</f>
        <v>-13.5086983054157</v>
      </c>
      <c r="D147" s="0" t="n">
        <f aca="true">RAND()*$M$4</f>
        <v>66.1735023444356</v>
      </c>
      <c r="E147" s="0" t="n">
        <f aca="true">RAND()*$M$5</f>
        <v>0.757037189309783</v>
      </c>
      <c r="F147" s="0" t="n">
        <f aca="true">RAND()*$M$6</f>
        <v>0.525835539178945</v>
      </c>
    </row>
    <row r="148" customFormat="false" ht="15" hidden="false" customHeight="false" outlineLevel="0" collapsed="false">
      <c r="A148" s="0" t="n">
        <f aca="false">A147+10</f>
        <v>1460</v>
      </c>
      <c r="B148" s="0" t="n">
        <f aca="true">180+RAND()*$M$2</f>
        <v>-33.0243740810994</v>
      </c>
      <c r="C148" s="0" t="n">
        <f aca="true">30+RAND()*$M$3</f>
        <v>-13.9980366919169</v>
      </c>
      <c r="D148" s="0" t="n">
        <f aca="true">RAND()*$M$4</f>
        <v>83.5254662682644</v>
      </c>
      <c r="E148" s="0" t="n">
        <f aca="true">RAND()*$M$5</f>
        <v>6.14020028732547</v>
      </c>
      <c r="F148" s="0" t="n">
        <f aca="true">RAND()*$M$6</f>
        <v>0.445622464446729</v>
      </c>
    </row>
    <row r="149" customFormat="false" ht="15" hidden="false" customHeight="false" outlineLevel="0" collapsed="false">
      <c r="A149" s="0" t="n">
        <f aca="false">A148+10</f>
        <v>1470</v>
      </c>
      <c r="B149" s="0" t="n">
        <f aca="true">180+RAND()*$M$2</f>
        <v>59.931130527581</v>
      </c>
      <c r="C149" s="0" t="n">
        <f aca="true">30+RAND()*$M$3</f>
        <v>-3.99404057529915</v>
      </c>
      <c r="D149" s="0" t="n">
        <f aca="true">RAND()*$M$4</f>
        <v>60.6409114819587</v>
      </c>
      <c r="E149" s="0" t="n">
        <f aca="true">RAND()*$M$5</f>
        <v>14.0854111393321</v>
      </c>
      <c r="F149" s="0" t="n">
        <f aca="true">RAND()*$M$6</f>
        <v>0.363411665208221</v>
      </c>
    </row>
    <row r="150" customFormat="false" ht="15" hidden="false" customHeight="false" outlineLevel="0" collapsed="false">
      <c r="A150" s="0" t="n">
        <f aca="false">A149+10</f>
        <v>1480</v>
      </c>
      <c r="B150" s="0" t="n">
        <f aca="true">180+RAND()*$M$2</f>
        <v>49.4920315126672</v>
      </c>
      <c r="C150" s="0" t="n">
        <f aca="true">30+RAND()*$M$3</f>
        <v>-15.4980071612789</v>
      </c>
      <c r="D150" s="0" t="n">
        <f aca="true">RAND()*$M$4</f>
        <v>24.6837185420595</v>
      </c>
      <c r="E150" s="0" t="n">
        <f aca="true">RAND()*$M$5</f>
        <v>11.1251995307533</v>
      </c>
      <c r="F150" s="0" t="n">
        <f aca="true">RAND()*$M$6</f>
        <v>0.122859475982391</v>
      </c>
    </row>
    <row r="151" customFormat="false" ht="15" hidden="false" customHeight="false" outlineLevel="0" collapsed="false">
      <c r="A151" s="0" t="n">
        <f aca="false">A150+10</f>
        <v>1490</v>
      </c>
      <c r="B151" s="0" t="n">
        <f aca="true">180+RAND()*$M$2</f>
        <v>-100.058173188389</v>
      </c>
      <c r="C151" s="0" t="n">
        <f aca="true">30+RAND()*$M$3</f>
        <v>19.7076714139289</v>
      </c>
      <c r="D151" s="0" t="n">
        <f aca="true">RAND()*$M$4</f>
        <v>10.7559478751136</v>
      </c>
      <c r="E151" s="0" t="n">
        <f aca="true">RAND()*$M$5</f>
        <v>1.42239260410141</v>
      </c>
      <c r="F151" s="0" t="n">
        <f aca="true">RAND()*$M$6</f>
        <v>0.7080894438716</v>
      </c>
    </row>
    <row r="152" customFormat="false" ht="15" hidden="false" customHeight="false" outlineLevel="0" collapsed="false">
      <c r="A152" s="0" t="n">
        <f aca="false">A151+10</f>
        <v>1500</v>
      </c>
      <c r="B152" s="0" t="n">
        <f aca="true">180+RAND()*$M$2</f>
        <v>173.660459651051</v>
      </c>
      <c r="C152" s="0" t="n">
        <f aca="true">30+RAND()*$M$3</f>
        <v>1.79905204236793</v>
      </c>
      <c r="D152" s="0" t="n">
        <f aca="true">RAND()*$M$4</f>
        <v>1.37182708660474</v>
      </c>
      <c r="E152" s="0" t="n">
        <f aca="true">RAND()*$M$5</f>
        <v>6.27615146112755</v>
      </c>
      <c r="F152" s="0" t="n">
        <f aca="true">RAND()*$M$6</f>
        <v>0.67478000284148</v>
      </c>
    </row>
    <row r="153" customFormat="false" ht="15" hidden="false" customHeight="false" outlineLevel="0" collapsed="false">
      <c r="A153" s="0" t="n">
        <f aca="false">A152+10</f>
        <v>1510</v>
      </c>
      <c r="B153" s="0" t="n">
        <f aca="true">180+RAND()*$M$2</f>
        <v>108.881934182003</v>
      </c>
      <c r="C153" s="0" t="n">
        <f aca="true">30+RAND()*$M$3</f>
        <v>18.2371484016507</v>
      </c>
      <c r="D153" s="0" t="n">
        <f aca="true">RAND()*$M$4</f>
        <v>1.46680789913009</v>
      </c>
      <c r="E153" s="0" t="n">
        <f aca="true">RAND()*$M$5</f>
        <v>14.0815293497718</v>
      </c>
      <c r="F153" s="0" t="n">
        <f aca="true">RAND()*$M$6</f>
        <v>0.705122116570123</v>
      </c>
    </row>
    <row r="154" customFormat="false" ht="15" hidden="false" customHeight="false" outlineLevel="0" collapsed="false">
      <c r="A154" s="0" t="n">
        <f aca="false">A153+10</f>
        <v>1520</v>
      </c>
      <c r="B154" s="0" t="n">
        <f aca="true">180+RAND()*$M$2</f>
        <v>80.3357887961429</v>
      </c>
      <c r="C154" s="0" t="n">
        <f aca="true">30+RAND()*$M$3</f>
        <v>12.2644174249568</v>
      </c>
      <c r="D154" s="0" t="n">
        <f aca="true">RAND()*$M$4</f>
        <v>79.9182737574295</v>
      </c>
      <c r="E154" s="0" t="n">
        <f aca="true">RAND()*$M$5</f>
        <v>14.0620556465208</v>
      </c>
      <c r="F154" s="0" t="n">
        <f aca="true">RAND()*$M$6</f>
        <v>0.0421112188518576</v>
      </c>
    </row>
    <row r="155" customFormat="false" ht="15" hidden="false" customHeight="false" outlineLevel="0" collapsed="false">
      <c r="A155" s="0" t="n">
        <f aca="false">A154+10</f>
        <v>1530</v>
      </c>
      <c r="B155" s="0" t="n">
        <f aca="true">180+RAND()*$M$2</f>
        <v>99.3072572318177</v>
      </c>
      <c r="C155" s="0" t="n">
        <f aca="true">30+RAND()*$M$3</f>
        <v>-22.3013032907549</v>
      </c>
      <c r="D155" s="0" t="n">
        <f aca="true">RAND()*$M$4</f>
        <v>33.1060224731181</v>
      </c>
      <c r="E155" s="0" t="n">
        <f aca="true">RAND()*$M$5</f>
        <v>19.9791740011917</v>
      </c>
      <c r="F155" s="0" t="n">
        <f aca="true">RAND()*$M$6</f>
        <v>0.57108886510194</v>
      </c>
    </row>
    <row r="156" customFormat="false" ht="15" hidden="false" customHeight="false" outlineLevel="0" collapsed="false">
      <c r="A156" s="0" t="n">
        <f aca="false">A155+10</f>
        <v>1540</v>
      </c>
      <c r="B156" s="0" t="n">
        <f aca="true">180+RAND()*$M$2</f>
        <v>115.852622728343</v>
      </c>
      <c r="C156" s="0" t="n">
        <f aca="true">30+RAND()*$M$3</f>
        <v>11.9691179931127</v>
      </c>
      <c r="D156" s="0" t="n">
        <f aca="true">RAND()*$M$4</f>
        <v>0.813666677905231</v>
      </c>
      <c r="E156" s="0" t="n">
        <f aca="true">RAND()*$M$5</f>
        <v>16.8191681266439</v>
      </c>
      <c r="F156" s="0" t="n">
        <f aca="true">RAND()*$M$6</f>
        <v>0.000433178301250044</v>
      </c>
    </row>
    <row r="157" customFormat="false" ht="15" hidden="false" customHeight="false" outlineLevel="0" collapsed="false">
      <c r="A157" s="0" t="n">
        <f aca="false">A156+10</f>
        <v>1550</v>
      </c>
      <c r="B157" s="0" t="n">
        <f aca="true">180+RAND()*$M$2</f>
        <v>23.3274371424107</v>
      </c>
      <c r="C157" s="0" t="n">
        <f aca="true">30+RAND()*$M$3</f>
        <v>-24.7099763817084</v>
      </c>
      <c r="D157" s="0" t="n">
        <f aca="true">RAND()*$M$4</f>
        <v>79.5157450157317</v>
      </c>
      <c r="E157" s="0" t="n">
        <f aca="true">RAND()*$M$5</f>
        <v>11.0976617916315</v>
      </c>
      <c r="F157" s="0" t="n">
        <f aca="true">RAND()*$M$6</f>
        <v>0.249466144631945</v>
      </c>
    </row>
    <row r="158" customFormat="false" ht="15" hidden="false" customHeight="false" outlineLevel="0" collapsed="false">
      <c r="A158" s="0" t="n">
        <f aca="false">A157+10</f>
        <v>1560</v>
      </c>
      <c r="B158" s="0" t="n">
        <f aca="true">180+RAND()*$M$2</f>
        <v>14.3148613620315</v>
      </c>
      <c r="C158" s="0" t="n">
        <f aca="true">30+RAND()*$M$3</f>
        <v>18.9986989112277</v>
      </c>
      <c r="D158" s="0" t="n">
        <f aca="true">RAND()*$M$4</f>
        <v>5.24116957727448</v>
      </c>
      <c r="E158" s="0" t="n">
        <f aca="true">RAND()*$M$5</f>
        <v>12.8067160087445</v>
      </c>
      <c r="F158" s="0" t="n">
        <f aca="true">RAND()*$M$6</f>
        <v>0.880969165742941</v>
      </c>
    </row>
    <row r="159" customFormat="false" ht="15" hidden="false" customHeight="false" outlineLevel="0" collapsed="false">
      <c r="A159" s="0" t="n">
        <f aca="false">A158+10</f>
        <v>1570</v>
      </c>
      <c r="B159" s="0" t="n">
        <f aca="true">180+RAND()*$M$2</f>
        <v>40.8052464278176</v>
      </c>
      <c r="C159" s="0" t="n">
        <f aca="true">30+RAND()*$M$3</f>
        <v>3.28402390920455</v>
      </c>
      <c r="D159" s="0" t="n">
        <f aca="true">RAND()*$M$4</f>
        <v>47.8246440339059</v>
      </c>
      <c r="E159" s="0" t="n">
        <f aca="true">RAND()*$M$5</f>
        <v>8.60980615952022</v>
      </c>
      <c r="F159" s="0" t="n">
        <f aca="true">RAND()*$M$6</f>
        <v>0.831270032267432</v>
      </c>
    </row>
    <row r="160" customFormat="false" ht="15" hidden="false" customHeight="false" outlineLevel="0" collapsed="false">
      <c r="A160" s="0" t="n">
        <f aca="false">A159+10</f>
        <v>1580</v>
      </c>
      <c r="B160" s="0" t="n">
        <f aca="true">180+RAND()*$M$2</f>
        <v>105.610760079598</v>
      </c>
      <c r="C160" s="0" t="n">
        <f aca="true">30+RAND()*$M$3</f>
        <v>16.7199626933644</v>
      </c>
      <c r="D160" s="0" t="n">
        <f aca="true">RAND()*$M$4</f>
        <v>13.2544513217596</v>
      </c>
      <c r="E160" s="0" t="n">
        <f aca="true">RAND()*$M$5</f>
        <v>7.88485486497233</v>
      </c>
      <c r="F160" s="0" t="n">
        <f aca="true">RAND()*$M$6</f>
        <v>0.940986770020379</v>
      </c>
    </row>
    <row r="161" customFormat="false" ht="15" hidden="false" customHeight="false" outlineLevel="0" collapsed="false">
      <c r="A161" s="0" t="n">
        <f aca="false">A160+10</f>
        <v>1590</v>
      </c>
      <c r="B161" s="0" t="n">
        <f aca="true">180+RAND()*$M$2</f>
        <v>-39.9687473427303</v>
      </c>
      <c r="C161" s="0" t="n">
        <f aca="true">30+RAND()*$M$3</f>
        <v>-1.17975958374488</v>
      </c>
      <c r="D161" s="0" t="n">
        <f aca="true">RAND()*$M$4</f>
        <v>57.4325559363216</v>
      </c>
      <c r="E161" s="0" t="n">
        <f aca="true">RAND()*$M$5</f>
        <v>9.9199274273223</v>
      </c>
      <c r="F161" s="0" t="n">
        <f aca="true">RAND()*$M$6</f>
        <v>0.086547453099216</v>
      </c>
    </row>
    <row r="162" customFormat="false" ht="15" hidden="false" customHeight="false" outlineLevel="0" collapsed="false">
      <c r="A162" s="0" t="n">
        <f aca="false">A161+10</f>
        <v>1600</v>
      </c>
      <c r="B162" s="0" t="n">
        <f aca="true">180+RAND()*$M$2</f>
        <v>-60.3265583614769</v>
      </c>
      <c r="C162" s="0" t="n">
        <f aca="true">30+RAND()*$M$3</f>
        <v>6.00109382296066</v>
      </c>
      <c r="D162" s="0" t="n">
        <f aca="true">RAND()*$M$4</f>
        <v>62.3713448409309</v>
      </c>
      <c r="E162" s="0" t="n">
        <f aca="true">RAND()*$M$5</f>
        <v>2.75279607105679</v>
      </c>
      <c r="F162" s="0" t="n">
        <f aca="true">RAND()*$M$6</f>
        <v>0.132726704124741</v>
      </c>
    </row>
    <row r="163" customFormat="false" ht="15" hidden="false" customHeight="false" outlineLevel="0" collapsed="false">
      <c r="A163" s="0" t="n">
        <f aca="false">A162+10</f>
        <v>1610</v>
      </c>
      <c r="B163" s="0" t="n">
        <f aca="true">180+RAND()*$M$2</f>
        <v>-142.814633249008</v>
      </c>
      <c r="C163" s="0" t="n">
        <f aca="true">30+RAND()*$M$3</f>
        <v>-19.2339293214996</v>
      </c>
      <c r="D163" s="0" t="n">
        <f aca="true">RAND()*$M$4</f>
        <v>48.3521229747612</v>
      </c>
      <c r="E163" s="0" t="n">
        <f aca="true">RAND()*$M$5</f>
        <v>7.36894855919207</v>
      </c>
      <c r="F163" s="0" t="n">
        <f aca="true">RAND()*$M$6</f>
        <v>0.811562025951406</v>
      </c>
    </row>
    <row r="164" customFormat="false" ht="15" hidden="false" customHeight="false" outlineLevel="0" collapsed="false">
      <c r="A164" s="0" t="n">
        <f aca="false">A163+10</f>
        <v>1620</v>
      </c>
      <c r="B164" s="0" t="n">
        <f aca="true">180+RAND()*$M$2</f>
        <v>-2.04931585049502</v>
      </c>
      <c r="C164" s="0" t="n">
        <f aca="true">30+RAND()*$M$3</f>
        <v>-3.62335058577192</v>
      </c>
      <c r="D164" s="0" t="n">
        <f aca="true">RAND()*$M$4</f>
        <v>63.0862133710128</v>
      </c>
      <c r="E164" s="0" t="n">
        <f aca="true">RAND()*$M$5</f>
        <v>17.5085305326851</v>
      </c>
      <c r="F164" s="0" t="n">
        <f aca="true">RAND()*$M$6</f>
        <v>0.558622273308294</v>
      </c>
    </row>
    <row r="165" customFormat="false" ht="15" hidden="false" customHeight="false" outlineLevel="0" collapsed="false">
      <c r="A165" s="0" t="n">
        <f aca="false">A164+10</f>
        <v>1630</v>
      </c>
      <c r="B165" s="0" t="n">
        <f aca="true">180+RAND()*$M$2</f>
        <v>98.6670221933666</v>
      </c>
      <c r="C165" s="0" t="n">
        <f aca="true">30+RAND()*$M$3</f>
        <v>13.2539918615065</v>
      </c>
      <c r="D165" s="0" t="n">
        <f aca="true">RAND()*$M$4</f>
        <v>24.3315508630331</v>
      </c>
      <c r="E165" s="0" t="n">
        <f aca="true">RAND()*$M$5</f>
        <v>12.7132773297066</v>
      </c>
      <c r="F165" s="0" t="n">
        <f aca="true">RAND()*$M$6</f>
        <v>0.910383254024506</v>
      </c>
    </row>
    <row r="166" customFormat="false" ht="15" hidden="false" customHeight="false" outlineLevel="0" collapsed="false">
      <c r="A166" s="0" t="n">
        <f aca="false">A165+10</f>
        <v>1640</v>
      </c>
      <c r="B166" s="0" t="n">
        <f aca="true">180+RAND()*$M$2</f>
        <v>-163.54899438237</v>
      </c>
      <c r="C166" s="0" t="n">
        <f aca="true">30+RAND()*$M$3</f>
        <v>-28.2254012446677</v>
      </c>
      <c r="D166" s="0" t="n">
        <f aca="true">RAND()*$M$4</f>
        <v>60.3993732561671</v>
      </c>
      <c r="E166" s="0" t="n">
        <f aca="true">RAND()*$M$5</f>
        <v>19.3409068471538</v>
      </c>
      <c r="F166" s="0" t="n">
        <f aca="true">RAND()*$M$6</f>
        <v>0.146793510097871</v>
      </c>
    </row>
    <row r="167" customFormat="false" ht="15" hidden="false" customHeight="false" outlineLevel="0" collapsed="false">
      <c r="A167" s="0" t="n">
        <f aca="false">A166+10</f>
        <v>1650</v>
      </c>
      <c r="B167" s="0" t="n">
        <f aca="true">180+RAND()*$M$2</f>
        <v>26.4532944393051</v>
      </c>
      <c r="C167" s="0" t="n">
        <f aca="true">30+RAND()*$M$3</f>
        <v>-13.5666207891536</v>
      </c>
      <c r="D167" s="0" t="n">
        <f aca="true">RAND()*$M$4</f>
        <v>74.3027146261289</v>
      </c>
      <c r="E167" s="0" t="n">
        <f aca="true">RAND()*$M$5</f>
        <v>3.57385301977304</v>
      </c>
      <c r="F167" s="0" t="n">
        <f aca="true">RAND()*$M$6</f>
        <v>0.472505109440136</v>
      </c>
    </row>
    <row r="168" customFormat="false" ht="15" hidden="false" customHeight="false" outlineLevel="0" collapsed="false">
      <c r="A168" s="0" t="n">
        <f aca="false">A167+10</f>
        <v>1660</v>
      </c>
      <c r="B168" s="0" t="n">
        <f aca="true">180+RAND()*$M$2</f>
        <v>77.9668599822099</v>
      </c>
      <c r="C168" s="0" t="n">
        <f aca="true">30+RAND()*$M$3</f>
        <v>21.945542973136</v>
      </c>
      <c r="D168" s="0" t="n">
        <f aca="true">RAND()*$M$4</f>
        <v>59.9303929482874</v>
      </c>
      <c r="E168" s="0" t="n">
        <f aca="true">RAND()*$M$5</f>
        <v>7.94432853625335</v>
      </c>
      <c r="F168" s="0" t="n">
        <f aca="true">RAND()*$M$6</f>
        <v>0.857548043267687</v>
      </c>
    </row>
    <row r="169" customFormat="false" ht="15" hidden="false" customHeight="false" outlineLevel="0" collapsed="false">
      <c r="A169" s="0" t="n">
        <f aca="false">A168+10</f>
        <v>1670</v>
      </c>
      <c r="B169" s="0" t="n">
        <f aca="true">180+RAND()*$M$2</f>
        <v>-117.302514103822</v>
      </c>
      <c r="C169" s="0" t="n">
        <f aca="true">30+RAND()*$M$3</f>
        <v>-8.99289543139886</v>
      </c>
      <c r="D169" s="0" t="n">
        <f aca="true">RAND()*$M$4</f>
        <v>21.194859536033</v>
      </c>
      <c r="E169" s="0" t="n">
        <f aca="true">RAND()*$M$5</f>
        <v>8.18510530641992</v>
      </c>
      <c r="F169" s="0" t="n">
        <f aca="true">RAND()*$M$6</f>
        <v>0.512182597934282</v>
      </c>
    </row>
    <row r="170" customFormat="false" ht="15" hidden="false" customHeight="false" outlineLevel="0" collapsed="false">
      <c r="A170" s="0" t="n">
        <f aca="false">A169+10</f>
        <v>1680</v>
      </c>
      <c r="B170" s="0" t="n">
        <f aca="true">180+RAND()*$M$2</f>
        <v>109.945579015677</v>
      </c>
      <c r="C170" s="0" t="n">
        <f aca="true">30+RAND()*$M$3</f>
        <v>-14.1092759677418</v>
      </c>
      <c r="D170" s="0" t="n">
        <f aca="true">RAND()*$M$4</f>
        <v>39.4681793686791</v>
      </c>
      <c r="E170" s="0" t="n">
        <f aca="true">RAND()*$M$5</f>
        <v>14.0636140924154</v>
      </c>
      <c r="F170" s="0" t="n">
        <f aca="true">RAND()*$M$6</f>
        <v>0.0386877820628537</v>
      </c>
    </row>
    <row r="171" customFormat="false" ht="15" hidden="false" customHeight="false" outlineLevel="0" collapsed="false">
      <c r="A171" s="0" t="n">
        <f aca="false">A170+10</f>
        <v>1690</v>
      </c>
      <c r="B171" s="0" t="n">
        <f aca="true">180+RAND()*$M$2</f>
        <v>115.333357915607</v>
      </c>
      <c r="C171" s="0" t="n">
        <f aca="true">30+RAND()*$M$3</f>
        <v>17.4185032344657</v>
      </c>
      <c r="D171" s="0" t="n">
        <f aca="true">RAND()*$M$4</f>
        <v>15.8068836004201</v>
      </c>
      <c r="E171" s="0" t="n">
        <f aca="true">RAND()*$M$5</f>
        <v>4.23219460961299</v>
      </c>
      <c r="F171" s="0" t="n">
        <f aca="true">RAND()*$M$6</f>
        <v>0.462145057815726</v>
      </c>
    </row>
    <row r="172" customFormat="false" ht="15" hidden="false" customHeight="false" outlineLevel="0" collapsed="false">
      <c r="A172" s="0" t="n">
        <f aca="false">A171+10</f>
        <v>1700</v>
      </c>
      <c r="B172" s="0" t="n">
        <f aca="true">180+RAND()*$M$2</f>
        <v>106.205913654515</v>
      </c>
      <c r="C172" s="0" t="n">
        <f aca="true">30+RAND()*$M$3</f>
        <v>-22.1417029206197</v>
      </c>
      <c r="D172" s="0" t="n">
        <f aca="true">RAND()*$M$4</f>
        <v>39.1852077242732</v>
      </c>
      <c r="E172" s="0" t="n">
        <f aca="true">RAND()*$M$5</f>
        <v>12.5527169754574</v>
      </c>
      <c r="F172" s="0" t="n">
        <f aca="true">RAND()*$M$6</f>
        <v>0.699469407794839</v>
      </c>
    </row>
    <row r="173" customFormat="false" ht="15" hidden="false" customHeight="false" outlineLevel="0" collapsed="false">
      <c r="A173" s="0" t="n">
        <f aca="false">A172+10</f>
        <v>1710</v>
      </c>
      <c r="B173" s="0" t="n">
        <f aca="true">180+RAND()*$M$2</f>
        <v>76.7370192289677</v>
      </c>
      <c r="C173" s="0" t="n">
        <f aca="true">30+RAND()*$M$3</f>
        <v>-16.2022181694152</v>
      </c>
      <c r="D173" s="0" t="n">
        <f aca="true">RAND()*$M$4</f>
        <v>67.8879369953713</v>
      </c>
      <c r="E173" s="0" t="n">
        <f aca="true">RAND()*$M$5</f>
        <v>0.608486004098534</v>
      </c>
      <c r="F173" s="0" t="n">
        <f aca="true">RAND()*$M$6</f>
        <v>0.635509044871883</v>
      </c>
    </row>
    <row r="174" customFormat="false" ht="15" hidden="false" customHeight="false" outlineLevel="0" collapsed="false">
      <c r="A174" s="0" t="n">
        <f aca="false">A173+10</f>
        <v>1720</v>
      </c>
      <c r="B174" s="0" t="n">
        <f aca="true">180+RAND()*$M$2</f>
        <v>-81.5878333826357</v>
      </c>
      <c r="C174" s="0" t="n">
        <f aca="true">30+RAND()*$M$3</f>
        <v>17.2897048403478</v>
      </c>
      <c r="D174" s="0" t="n">
        <f aca="true">RAND()*$M$4</f>
        <v>31.016333327641</v>
      </c>
      <c r="E174" s="0" t="n">
        <f aca="true">RAND()*$M$5</f>
        <v>2.75849294585415</v>
      </c>
      <c r="F174" s="0" t="n">
        <f aca="true">RAND()*$M$6</f>
        <v>0.858163288987255</v>
      </c>
    </row>
    <row r="175" customFormat="false" ht="15" hidden="false" customHeight="false" outlineLevel="0" collapsed="false">
      <c r="A175" s="0" t="n">
        <f aca="false">A174+10</f>
        <v>1730</v>
      </c>
      <c r="B175" s="0" t="n">
        <f aca="true">180+RAND()*$M$2</f>
        <v>-55.9295118994073</v>
      </c>
      <c r="C175" s="0" t="n">
        <f aca="true">30+RAND()*$M$3</f>
        <v>-14.7017088543632</v>
      </c>
      <c r="D175" s="0" t="n">
        <f aca="true">RAND()*$M$4</f>
        <v>78.479029888742</v>
      </c>
      <c r="E175" s="0" t="n">
        <f aca="true">RAND()*$M$5</f>
        <v>8.63121821214395</v>
      </c>
      <c r="F175" s="0" t="n">
        <f aca="true">RAND()*$M$6</f>
        <v>0.556252078438327</v>
      </c>
    </row>
    <row r="176" customFormat="false" ht="15" hidden="false" customHeight="false" outlineLevel="0" collapsed="false">
      <c r="A176" s="0" t="n">
        <f aca="false">A175+10</f>
        <v>1740</v>
      </c>
      <c r="B176" s="0" t="n">
        <f aca="true">180+RAND()*$M$2</f>
        <v>118.972159058072</v>
      </c>
      <c r="C176" s="0" t="n">
        <f aca="true">30+RAND()*$M$3</f>
        <v>15.3819833443576</v>
      </c>
      <c r="D176" s="0" t="n">
        <f aca="true">RAND()*$M$4</f>
        <v>35.7902786752342</v>
      </c>
      <c r="E176" s="0" t="n">
        <f aca="true">RAND()*$M$5</f>
        <v>0.757423632215917</v>
      </c>
      <c r="F176" s="0" t="n">
        <f aca="true">RAND()*$M$6</f>
        <v>0.40044533640749</v>
      </c>
    </row>
    <row r="177" customFormat="false" ht="15" hidden="false" customHeight="false" outlineLevel="0" collapsed="false">
      <c r="A177" s="0" t="n">
        <f aca="false">A176+10</f>
        <v>1750</v>
      </c>
      <c r="B177" s="0" t="n">
        <f aca="true">180+RAND()*$M$2</f>
        <v>44.8197711693408</v>
      </c>
      <c r="C177" s="0" t="n">
        <f aca="true">30+RAND()*$M$3</f>
        <v>-8.95835375043431</v>
      </c>
      <c r="D177" s="0" t="n">
        <f aca="true">RAND()*$M$4</f>
        <v>62.686844650533</v>
      </c>
      <c r="E177" s="0" t="n">
        <f aca="true">RAND()*$M$5</f>
        <v>5.84092175912953</v>
      </c>
      <c r="F177" s="0" t="n">
        <f aca="true">RAND()*$M$6</f>
        <v>0.175185286472857</v>
      </c>
    </row>
    <row r="178" customFormat="false" ht="15" hidden="false" customHeight="false" outlineLevel="0" collapsed="false">
      <c r="A178" s="0" t="n">
        <f aca="false">A177+10</f>
        <v>1760</v>
      </c>
      <c r="B178" s="0" t="n">
        <f aca="true">180+RAND()*$M$2</f>
        <v>-67.4867269777568</v>
      </c>
      <c r="C178" s="0" t="n">
        <f aca="true">30+RAND()*$M$3</f>
        <v>-17.2722492045854</v>
      </c>
      <c r="D178" s="0" t="n">
        <f aca="true">RAND()*$M$4</f>
        <v>51.8925727350607</v>
      </c>
      <c r="E178" s="0" t="n">
        <f aca="true">RAND()*$M$5</f>
        <v>10.7031611240206</v>
      </c>
      <c r="F178" s="0" t="n">
        <f aca="true">RAND()*$M$6</f>
        <v>0.471843286411011</v>
      </c>
    </row>
    <row r="179" customFormat="false" ht="15" hidden="false" customHeight="false" outlineLevel="0" collapsed="false">
      <c r="A179" s="0" t="n">
        <f aca="false">A178+10</f>
        <v>1770</v>
      </c>
      <c r="B179" s="0" t="n">
        <f aca="true">180+RAND()*$M$2</f>
        <v>177.700227585257</v>
      </c>
      <c r="C179" s="0" t="n">
        <f aca="true">30+RAND()*$M$3</f>
        <v>-24.4960624643301</v>
      </c>
      <c r="D179" s="0" t="n">
        <f aca="true">RAND()*$M$4</f>
        <v>88.070809949434</v>
      </c>
      <c r="E179" s="0" t="n">
        <f aca="true">RAND()*$M$5</f>
        <v>2.1224215839295</v>
      </c>
      <c r="F179" s="0" t="n">
        <f aca="true">RAND()*$M$6</f>
        <v>0.464113461904984</v>
      </c>
    </row>
    <row r="180" customFormat="false" ht="15" hidden="false" customHeight="false" outlineLevel="0" collapsed="false">
      <c r="A180" s="0" t="n">
        <f aca="false">A179+10</f>
        <v>1780</v>
      </c>
      <c r="B180" s="0" t="n">
        <f aca="true">180+RAND()*$M$2</f>
        <v>-10.5253971271526</v>
      </c>
      <c r="C180" s="0" t="n">
        <f aca="true">30+RAND()*$M$3</f>
        <v>21.4167714553126</v>
      </c>
      <c r="D180" s="0" t="n">
        <f aca="true">RAND()*$M$4</f>
        <v>8.93909068039381</v>
      </c>
      <c r="E180" s="0" t="n">
        <f aca="true">RAND()*$M$5</f>
        <v>6.84823588100921</v>
      </c>
      <c r="F180" s="0" t="n">
        <f aca="true">RAND()*$M$6</f>
        <v>0.169542143859488</v>
      </c>
    </row>
    <row r="181" customFormat="false" ht="15" hidden="false" customHeight="false" outlineLevel="0" collapsed="false">
      <c r="A181" s="0" t="n">
        <f aca="false">A180+10</f>
        <v>1790</v>
      </c>
      <c r="B181" s="0" t="n">
        <f aca="true">180+RAND()*$M$2</f>
        <v>154.830419071428</v>
      </c>
      <c r="C181" s="0" t="n">
        <f aca="true">30+RAND()*$M$3</f>
        <v>-15.5046181230888</v>
      </c>
      <c r="D181" s="0" t="n">
        <f aca="true">RAND()*$M$4</f>
        <v>48.5420372350449</v>
      </c>
      <c r="E181" s="0" t="n">
        <f aca="true">RAND()*$M$5</f>
        <v>15.233055657704</v>
      </c>
      <c r="F181" s="0" t="n">
        <f aca="true">RAND()*$M$6</f>
        <v>0.105480201501527</v>
      </c>
    </row>
    <row r="182" customFormat="false" ht="15" hidden="false" customHeight="false" outlineLevel="0" collapsed="false">
      <c r="A182" s="0" t="n">
        <f aca="false">A181+10</f>
        <v>1800</v>
      </c>
      <c r="B182" s="0" t="n">
        <f aca="true">180+RAND()*$M$2</f>
        <v>-96.6017993203501</v>
      </c>
      <c r="C182" s="0" t="n">
        <f aca="true">30+RAND()*$M$3</f>
        <v>-24.1057583786796</v>
      </c>
      <c r="D182" s="0" t="n">
        <f aca="true">RAND()*$M$4</f>
        <v>69.0380781218555</v>
      </c>
      <c r="E182" s="0" t="n">
        <f aca="true">RAND()*$M$5</f>
        <v>2.00376991180862</v>
      </c>
      <c r="F182" s="0" t="n">
        <f aca="true">RAND()*$M$6</f>
        <v>0.0888958217054496</v>
      </c>
    </row>
    <row r="183" customFormat="false" ht="15" hidden="false" customHeight="false" outlineLevel="0" collapsed="false">
      <c r="A183" s="0" t="n">
        <f aca="false">A182+10</f>
        <v>1810</v>
      </c>
      <c r="B183" s="0" t="n">
        <f aca="true">180+RAND()*$M$2</f>
        <v>-176.121818292308</v>
      </c>
      <c r="C183" s="0" t="n">
        <f aca="true">30+RAND()*$M$3</f>
        <v>5.54315136677779</v>
      </c>
      <c r="D183" s="0" t="n">
        <f aca="true">RAND()*$M$4</f>
        <v>26.2784314495061</v>
      </c>
      <c r="E183" s="0" t="n">
        <f aca="true">RAND()*$M$5</f>
        <v>0.00603301731320122</v>
      </c>
      <c r="F183" s="0" t="n">
        <f aca="true">RAND()*$M$6</f>
        <v>0.0883174894652763</v>
      </c>
    </row>
    <row r="184" customFormat="false" ht="15" hidden="false" customHeight="false" outlineLevel="0" collapsed="false">
      <c r="A184" s="0" t="n">
        <f aca="false">A183+10</f>
        <v>1820</v>
      </c>
      <c r="B184" s="0" t="n">
        <f aca="true">180+RAND()*$M$2</f>
        <v>111.339444272711</v>
      </c>
      <c r="C184" s="0" t="n">
        <f aca="true">30+RAND()*$M$3</f>
        <v>25.1160600894184</v>
      </c>
      <c r="D184" s="0" t="n">
        <f aca="true">RAND()*$M$4</f>
        <v>17.8238520267777</v>
      </c>
      <c r="E184" s="0" t="n">
        <f aca="true">RAND()*$M$5</f>
        <v>15.8915639214647</v>
      </c>
      <c r="F184" s="0" t="n">
        <f aca="true">RAND()*$M$6</f>
        <v>0.0330531480774139</v>
      </c>
    </row>
    <row r="185" customFormat="false" ht="15" hidden="false" customHeight="false" outlineLevel="0" collapsed="false">
      <c r="A185" s="0" t="n">
        <f aca="false">A184+10</f>
        <v>1830</v>
      </c>
      <c r="B185" s="0" t="n">
        <f aca="true">180+RAND()*$M$2</f>
        <v>-141.660797981324</v>
      </c>
      <c r="C185" s="0" t="n">
        <f aca="true">30+RAND()*$M$3</f>
        <v>-19.6651251646463</v>
      </c>
      <c r="D185" s="0" t="n">
        <f aca="true">RAND()*$M$4</f>
        <v>9.87171142636636</v>
      </c>
      <c r="E185" s="0" t="n">
        <f aca="true">RAND()*$M$5</f>
        <v>11.264292269728</v>
      </c>
      <c r="F185" s="0" t="n">
        <f aca="true">RAND()*$M$6</f>
        <v>0.677632619384056</v>
      </c>
    </row>
    <row r="186" customFormat="false" ht="15" hidden="false" customHeight="false" outlineLevel="0" collapsed="false">
      <c r="A186" s="0" t="n">
        <f aca="false">A185+10</f>
        <v>1840</v>
      </c>
      <c r="B186" s="0" t="n">
        <f aca="true">180+RAND()*$M$2</f>
        <v>-153.937828598127</v>
      </c>
      <c r="C186" s="0" t="n">
        <f aca="true">30+RAND()*$M$3</f>
        <v>9.02380008483451</v>
      </c>
      <c r="D186" s="0" t="n">
        <f aca="true">RAND()*$M$4</f>
        <v>30.2312916546248</v>
      </c>
      <c r="E186" s="0" t="n">
        <f aca="true">RAND()*$M$5</f>
        <v>2.65286088548891</v>
      </c>
      <c r="F186" s="0" t="n">
        <f aca="true">RAND()*$M$6</f>
        <v>0.0776808174539573</v>
      </c>
    </row>
    <row r="187" customFormat="false" ht="15" hidden="false" customHeight="false" outlineLevel="0" collapsed="false">
      <c r="A187" s="0" t="n">
        <f aca="false">A186+10</f>
        <v>1850</v>
      </c>
      <c r="B187" s="0" t="n">
        <f aca="true">180+RAND()*$M$2</f>
        <v>114.516173417434</v>
      </c>
      <c r="C187" s="0" t="n">
        <f aca="true">30+RAND()*$M$3</f>
        <v>16.4157304208545</v>
      </c>
      <c r="D187" s="0" t="n">
        <f aca="true">RAND()*$M$4</f>
        <v>6.5307302313858</v>
      </c>
      <c r="E187" s="0" t="n">
        <f aca="true">RAND()*$M$5</f>
        <v>0.411764764150298</v>
      </c>
      <c r="F187" s="0" t="n">
        <f aca="true">RAND()*$M$6</f>
        <v>0.435417520303581</v>
      </c>
    </row>
    <row r="188" customFormat="false" ht="15" hidden="false" customHeight="false" outlineLevel="0" collapsed="false">
      <c r="A188" s="0" t="n">
        <f aca="false">A187+10</f>
        <v>1860</v>
      </c>
      <c r="B188" s="0" t="n">
        <f aca="true">180+RAND()*$M$2</f>
        <v>-24.6362210539615</v>
      </c>
      <c r="C188" s="0" t="n">
        <f aca="true">30+RAND()*$M$3</f>
        <v>19.9055235244523</v>
      </c>
      <c r="D188" s="0" t="n">
        <f aca="true">RAND()*$M$4</f>
        <v>80.4931494510091</v>
      </c>
      <c r="E188" s="0" t="n">
        <f aca="true">RAND()*$M$5</f>
        <v>15.23503490344</v>
      </c>
      <c r="F188" s="0" t="n">
        <f aca="true">RAND()*$M$6</f>
        <v>0.907003515722041</v>
      </c>
    </row>
    <row r="189" customFormat="false" ht="15" hidden="false" customHeight="false" outlineLevel="0" collapsed="false">
      <c r="A189" s="0" t="n">
        <f aca="false">A188+10</f>
        <v>1870</v>
      </c>
      <c r="B189" s="0" t="n">
        <f aca="true">180+RAND()*$M$2</f>
        <v>169.994046911323</v>
      </c>
      <c r="C189" s="0" t="n">
        <f aca="true">30+RAND()*$M$3</f>
        <v>12.0839573844324</v>
      </c>
      <c r="D189" s="0" t="n">
        <f aca="true">RAND()*$M$4</f>
        <v>10.3474286686613</v>
      </c>
      <c r="E189" s="0" t="n">
        <f aca="true">RAND()*$M$5</f>
        <v>2.43881872227346</v>
      </c>
      <c r="F189" s="0" t="n">
        <f aca="true">RAND()*$M$6</f>
        <v>0.174199473614243</v>
      </c>
    </row>
    <row r="190" customFormat="false" ht="15" hidden="false" customHeight="false" outlineLevel="0" collapsed="false">
      <c r="A190" s="0" t="n">
        <f aca="false">A189+10</f>
        <v>1880</v>
      </c>
      <c r="B190" s="0" t="n">
        <f aca="true">180+RAND()*$M$2</f>
        <v>-49.1240619706365</v>
      </c>
      <c r="C190" s="0" t="n">
        <f aca="true">30+RAND()*$M$3</f>
        <v>-15.8014373543371</v>
      </c>
      <c r="D190" s="0" t="n">
        <f aca="true">RAND()*$M$4</f>
        <v>6.61522433295719</v>
      </c>
      <c r="E190" s="0" t="n">
        <f aca="true">RAND()*$M$5</f>
        <v>11.0828613185356</v>
      </c>
      <c r="F190" s="0" t="n">
        <f aca="true">RAND()*$M$6</f>
        <v>0.224889111959157</v>
      </c>
    </row>
    <row r="191" customFormat="false" ht="15" hidden="false" customHeight="false" outlineLevel="0" collapsed="false">
      <c r="A191" s="0" t="n">
        <f aca="false">A190+10</f>
        <v>1890</v>
      </c>
      <c r="B191" s="0" t="n">
        <f aca="true">180+RAND()*$M$2</f>
        <v>148.88659161913</v>
      </c>
      <c r="C191" s="0" t="n">
        <f aca="true">30+RAND()*$M$3</f>
        <v>-19.6097815394553</v>
      </c>
      <c r="D191" s="0" t="n">
        <f aca="true">RAND()*$M$4</f>
        <v>23.9820626379603</v>
      </c>
      <c r="E191" s="0" t="n">
        <f aca="true">RAND()*$M$5</f>
        <v>0.162612902272749</v>
      </c>
      <c r="F191" s="0" t="n">
        <f aca="true">RAND()*$M$6</f>
        <v>0.61189166621771</v>
      </c>
    </row>
    <row r="192" customFormat="false" ht="15" hidden="false" customHeight="false" outlineLevel="0" collapsed="false">
      <c r="A192" s="0" t="n">
        <f aca="false">A191+10</f>
        <v>1900</v>
      </c>
      <c r="B192" s="0" t="n">
        <f aca="true">180+RAND()*$M$2</f>
        <v>25.7245887492807</v>
      </c>
      <c r="C192" s="0" t="n">
        <f aca="true">30+RAND()*$M$3</f>
        <v>-13.2535761984517</v>
      </c>
      <c r="D192" s="0" t="n">
        <f aca="true">RAND()*$M$4</f>
        <v>99.0700511100747</v>
      </c>
      <c r="E192" s="0" t="n">
        <f aca="true">RAND()*$M$5</f>
        <v>12.1165961768603</v>
      </c>
      <c r="F192" s="0" t="n">
        <f aca="true">RAND()*$M$6</f>
        <v>0.525489599094086</v>
      </c>
    </row>
    <row r="193" customFormat="false" ht="15" hidden="false" customHeight="false" outlineLevel="0" collapsed="false">
      <c r="A193" s="0" t="n">
        <f aca="false">A192+10</f>
        <v>1910</v>
      </c>
      <c r="B193" s="0" t="n">
        <f aca="true">180+RAND()*$M$2</f>
        <v>4.03193454842386</v>
      </c>
      <c r="C193" s="0" t="n">
        <f aca="true">30+RAND()*$M$3</f>
        <v>-6.59742387653151</v>
      </c>
      <c r="D193" s="0" t="n">
        <f aca="true">RAND()*$M$4</f>
        <v>9.05064615274491</v>
      </c>
      <c r="E193" s="0" t="n">
        <f aca="true">RAND()*$M$5</f>
        <v>10.9074004683257</v>
      </c>
      <c r="F193" s="0" t="n">
        <f aca="true">RAND()*$M$6</f>
        <v>0.72062775281459</v>
      </c>
    </row>
    <row r="194" customFormat="false" ht="15" hidden="false" customHeight="false" outlineLevel="0" collapsed="false">
      <c r="A194" s="0" t="n">
        <f aca="false">A193+10</f>
        <v>1920</v>
      </c>
      <c r="B194" s="0" t="n">
        <f aca="true">180+RAND()*$M$2</f>
        <v>59.80136330442</v>
      </c>
      <c r="C194" s="0" t="n">
        <f aca="true">30+RAND()*$M$3</f>
        <v>-9.76438688613111</v>
      </c>
      <c r="D194" s="0" t="n">
        <f aca="true">RAND()*$M$4</f>
        <v>35.8095978759564</v>
      </c>
      <c r="E194" s="0" t="n">
        <f aca="true">RAND()*$M$5</f>
        <v>6.72467310172105</v>
      </c>
      <c r="F194" s="0" t="n">
        <f aca="true">RAND()*$M$6</f>
        <v>0.320160070118383</v>
      </c>
    </row>
    <row r="195" customFormat="false" ht="15" hidden="false" customHeight="false" outlineLevel="0" collapsed="false">
      <c r="A195" s="0" t="n">
        <f aca="false">A194+10</f>
        <v>1930</v>
      </c>
      <c r="B195" s="0" t="n">
        <f aca="true">180+RAND()*$M$2</f>
        <v>169.635470179804</v>
      </c>
      <c r="C195" s="0" t="n">
        <f aca="true">30+RAND()*$M$3</f>
        <v>20.8161737197732</v>
      </c>
      <c r="D195" s="0" t="n">
        <f aca="true">RAND()*$M$4</f>
        <v>58.8737227183841</v>
      </c>
      <c r="E195" s="0" t="n">
        <f aca="true">RAND()*$M$5</f>
        <v>2.33009105130792</v>
      </c>
      <c r="F195" s="0" t="n">
        <f aca="true">RAND()*$M$6</f>
        <v>0.945274331468129</v>
      </c>
    </row>
    <row r="196" customFormat="false" ht="15" hidden="false" customHeight="false" outlineLevel="0" collapsed="false">
      <c r="A196" s="0" t="n">
        <f aca="false">A195+10</f>
        <v>1940</v>
      </c>
      <c r="B196" s="0" t="n">
        <f aca="true">180+RAND()*$M$2</f>
        <v>-172.053822507781</v>
      </c>
      <c r="C196" s="0" t="n">
        <f aca="true">30+RAND()*$M$3</f>
        <v>-7.85272520837166</v>
      </c>
      <c r="D196" s="0" t="n">
        <f aca="true">RAND()*$M$4</f>
        <v>91.5560519456403</v>
      </c>
      <c r="E196" s="0" t="n">
        <f aca="true">RAND()*$M$5</f>
        <v>2.91307214282246</v>
      </c>
      <c r="F196" s="0" t="n">
        <f aca="true">RAND()*$M$6</f>
        <v>0.933264467421311</v>
      </c>
    </row>
    <row r="197" customFormat="false" ht="15" hidden="false" customHeight="false" outlineLevel="0" collapsed="false">
      <c r="A197" s="0" t="n">
        <f aca="false">A196+10</f>
        <v>1950</v>
      </c>
      <c r="B197" s="0" t="n">
        <f aca="true">180+RAND()*$M$2</f>
        <v>171.472492954516</v>
      </c>
      <c r="C197" s="0" t="n">
        <f aca="true">30+RAND()*$M$3</f>
        <v>-15.5462407322155</v>
      </c>
      <c r="D197" s="0" t="n">
        <f aca="true">RAND()*$M$4</f>
        <v>73.2545156329596</v>
      </c>
      <c r="E197" s="0" t="n">
        <f aca="true">RAND()*$M$5</f>
        <v>5.92695508757231</v>
      </c>
      <c r="F197" s="0" t="n">
        <f aca="true">RAND()*$M$6</f>
        <v>0.325505652866143</v>
      </c>
    </row>
    <row r="198" customFormat="false" ht="15" hidden="false" customHeight="false" outlineLevel="0" collapsed="false">
      <c r="A198" s="0" t="n">
        <f aca="false">A197+10</f>
        <v>1960</v>
      </c>
      <c r="B198" s="0" t="n">
        <f aca="true">180+RAND()*$M$2</f>
        <v>4.08328077733586</v>
      </c>
      <c r="C198" s="0" t="n">
        <f aca="true">30+RAND()*$M$3</f>
        <v>1.8517159002216</v>
      </c>
      <c r="D198" s="0" t="n">
        <f aca="true">RAND()*$M$4</f>
        <v>79.4828338607914</v>
      </c>
      <c r="E198" s="0" t="n">
        <f aca="true">RAND()*$M$5</f>
        <v>18.2765983764434</v>
      </c>
      <c r="F198" s="0" t="n">
        <f aca="true">RAND()*$M$6</f>
        <v>0.594610581151954</v>
      </c>
    </row>
    <row r="199" customFormat="false" ht="15" hidden="false" customHeight="false" outlineLevel="0" collapsed="false">
      <c r="A199" s="0" t="n">
        <f aca="false">A198+10</f>
        <v>1970</v>
      </c>
      <c r="B199" s="0" t="n">
        <f aca="true">180+RAND()*$M$2</f>
        <v>-162.522542150486</v>
      </c>
      <c r="C199" s="0" t="n">
        <f aca="true">30+RAND()*$M$3</f>
        <v>-0.298598267101944</v>
      </c>
      <c r="D199" s="0" t="n">
        <f aca="true">RAND()*$M$4</f>
        <v>67.3316716862038</v>
      </c>
      <c r="E199" s="0" t="n">
        <f aca="true">RAND()*$M$5</f>
        <v>8.56933269358165</v>
      </c>
      <c r="F199" s="0" t="n">
        <f aca="true">RAND()*$M$6</f>
        <v>0.756579020680315</v>
      </c>
    </row>
    <row r="200" customFormat="false" ht="15" hidden="false" customHeight="false" outlineLevel="0" collapsed="false">
      <c r="A200" s="0" t="n">
        <f aca="false">A199+10</f>
        <v>1980</v>
      </c>
      <c r="B200" s="0" t="n">
        <f aca="true">180+RAND()*$M$2</f>
        <v>-80.9927470017392</v>
      </c>
      <c r="C200" s="0" t="n">
        <f aca="true">30+RAND()*$M$3</f>
        <v>21.2931421071142</v>
      </c>
      <c r="D200" s="0" t="n">
        <f aca="true">RAND()*$M$4</f>
        <v>65.95620898466</v>
      </c>
      <c r="E200" s="0" t="n">
        <f aca="true">RAND()*$M$5</f>
        <v>18.3619496856488</v>
      </c>
      <c r="F200" s="0" t="n">
        <f aca="true">RAND()*$M$6</f>
        <v>0.689163787013428</v>
      </c>
    </row>
    <row r="201" customFormat="false" ht="15" hidden="false" customHeight="false" outlineLevel="0" collapsed="false">
      <c r="A201" s="0" t="n">
        <f aca="false">A200+10</f>
        <v>1990</v>
      </c>
      <c r="B201" s="0" t="n">
        <f aca="true">180+RAND()*$M$2</f>
        <v>121.89086911824</v>
      </c>
      <c r="C201" s="0" t="n">
        <f aca="true">30+RAND()*$M$3</f>
        <v>-3.29455690779165</v>
      </c>
      <c r="D201" s="0" t="n">
        <f aca="true">RAND()*$M$4</f>
        <v>97.1644336071181</v>
      </c>
      <c r="E201" s="0" t="n">
        <f aca="true">RAND()*$M$5</f>
        <v>6.61864504775464</v>
      </c>
      <c r="F201" s="0" t="n">
        <f aca="true">RAND()*$M$6</f>
        <v>0.0535397374714093</v>
      </c>
    </row>
    <row r="202" customFormat="false" ht="15" hidden="false" customHeight="false" outlineLevel="0" collapsed="false">
      <c r="A202" s="0" t="n">
        <f aca="false">A201+10</f>
        <v>2000</v>
      </c>
      <c r="B202" s="0" t="n">
        <f aca="true">180+RAND()*$M$2</f>
        <v>66.720536177719</v>
      </c>
      <c r="C202" s="0" t="n">
        <f aca="true">30+RAND()*$M$3</f>
        <v>-14.0820192133472</v>
      </c>
      <c r="D202" s="0" t="n">
        <f aca="true">RAND()*$M$4</f>
        <v>32.2629683199667</v>
      </c>
      <c r="E202" s="0" t="n">
        <f aca="true">RAND()*$M$5</f>
        <v>11.8219573472343</v>
      </c>
      <c r="F202" s="0" t="n">
        <f aca="true">RAND()*$M$6</f>
        <v>0.460566653832542</v>
      </c>
    </row>
    <row r="203" customFormat="false" ht="15" hidden="false" customHeight="false" outlineLevel="0" collapsed="false">
      <c r="A203" s="0" t="n">
        <f aca="false">A202+10</f>
        <v>2010</v>
      </c>
      <c r="B203" s="0" t="n">
        <f aca="true">180+RAND()*$M$2</f>
        <v>-47.5659829316857</v>
      </c>
      <c r="C203" s="0" t="n">
        <f aca="true">30+RAND()*$M$3</f>
        <v>-29.0517021039121</v>
      </c>
      <c r="D203" s="0" t="n">
        <f aca="true">RAND()*$M$4</f>
        <v>6.47012676813068</v>
      </c>
      <c r="E203" s="0" t="n">
        <f aca="true">RAND()*$M$5</f>
        <v>4.89463804570595</v>
      </c>
      <c r="F203" s="0" t="n">
        <f aca="true">RAND()*$M$6</f>
        <v>0.0342122196403244</v>
      </c>
    </row>
    <row r="204" customFormat="false" ht="15" hidden="false" customHeight="false" outlineLevel="0" collapsed="false">
      <c r="A204" s="0" t="n">
        <f aca="false">A203+10</f>
        <v>2020</v>
      </c>
      <c r="B204" s="0" t="n">
        <f aca="true">180+RAND()*$M$2</f>
        <v>28.5418382924336</v>
      </c>
      <c r="C204" s="0" t="n">
        <f aca="true">30+RAND()*$M$3</f>
        <v>26.3664660196741</v>
      </c>
      <c r="D204" s="0" t="n">
        <f aca="true">RAND()*$M$4</f>
        <v>89.1186278947045</v>
      </c>
      <c r="E204" s="0" t="n">
        <f aca="true">RAND()*$M$5</f>
        <v>10.7476228476027</v>
      </c>
      <c r="F204" s="0" t="n">
        <f aca="true">RAND()*$M$6</f>
        <v>0.5140893594875</v>
      </c>
    </row>
    <row r="205" customFormat="false" ht="15" hidden="false" customHeight="false" outlineLevel="0" collapsed="false">
      <c r="A205" s="0" t="n">
        <f aca="false">A204+10</f>
        <v>2030</v>
      </c>
      <c r="B205" s="0" t="n">
        <f aca="true">180+RAND()*$M$2</f>
        <v>-101.627982962852</v>
      </c>
      <c r="C205" s="0" t="n">
        <f aca="true">30+RAND()*$M$3</f>
        <v>2.48069579765025</v>
      </c>
      <c r="D205" s="0" t="n">
        <f aca="true">RAND()*$M$4</f>
        <v>7.3715166846421</v>
      </c>
      <c r="E205" s="0" t="n">
        <f aca="true">RAND()*$M$5</f>
        <v>4.92059859253225</v>
      </c>
      <c r="F205" s="0" t="n">
        <f aca="true">RAND()*$M$6</f>
        <v>0.773388519260064</v>
      </c>
    </row>
    <row r="206" customFormat="false" ht="15" hidden="false" customHeight="false" outlineLevel="0" collapsed="false">
      <c r="A206" s="0" t="n">
        <f aca="false">A205+10</f>
        <v>2040</v>
      </c>
      <c r="B206" s="0" t="n">
        <f aca="true">180+RAND()*$M$2</f>
        <v>127.362336157629</v>
      </c>
      <c r="C206" s="0" t="n">
        <f aca="true">30+RAND()*$M$3</f>
        <v>-10.8678358971814</v>
      </c>
      <c r="D206" s="0" t="n">
        <f aca="true">RAND()*$M$4</f>
        <v>35.5105658837721</v>
      </c>
      <c r="E206" s="0" t="n">
        <f aca="true">RAND()*$M$5</f>
        <v>18.6482360245512</v>
      </c>
      <c r="F206" s="0" t="n">
        <f aca="true">RAND()*$M$6</f>
        <v>0.126009398498296</v>
      </c>
    </row>
    <row r="207" customFormat="false" ht="15" hidden="false" customHeight="false" outlineLevel="0" collapsed="false">
      <c r="A207" s="0" t="n">
        <f aca="false">A206+10</f>
        <v>2050</v>
      </c>
      <c r="B207" s="0" t="n">
        <f aca="true">180+RAND()*$M$2</f>
        <v>-16.630567970982</v>
      </c>
      <c r="C207" s="0" t="n">
        <f aca="true">30+RAND()*$M$3</f>
        <v>-9.66792962387062</v>
      </c>
      <c r="D207" s="0" t="n">
        <f aca="true">RAND()*$M$4</f>
        <v>23.4798090178785</v>
      </c>
      <c r="E207" s="0" t="n">
        <f aca="true">RAND()*$M$5</f>
        <v>17.7041590508797</v>
      </c>
      <c r="F207" s="0" t="n">
        <f aca="true">RAND()*$M$6</f>
        <v>0.597938457472879</v>
      </c>
    </row>
    <row r="208" customFormat="false" ht="15" hidden="false" customHeight="false" outlineLevel="0" collapsed="false">
      <c r="A208" s="0" t="n">
        <f aca="false">A207+10</f>
        <v>2060</v>
      </c>
      <c r="B208" s="0" t="n">
        <f aca="true">180+RAND()*$M$2</f>
        <v>-83.6869045535637</v>
      </c>
      <c r="C208" s="0" t="n">
        <f aca="true">30+RAND()*$M$3</f>
        <v>24.4086861463221</v>
      </c>
      <c r="D208" s="0" t="n">
        <f aca="true">RAND()*$M$4</f>
        <v>21.5036295689857</v>
      </c>
      <c r="E208" s="0" t="n">
        <f aca="true">RAND()*$M$5</f>
        <v>8.06476064692277</v>
      </c>
      <c r="F208" s="0" t="n">
        <f aca="true">RAND()*$M$6</f>
        <v>0.935393712331932</v>
      </c>
    </row>
    <row r="209" customFormat="false" ht="15" hidden="false" customHeight="false" outlineLevel="0" collapsed="false">
      <c r="A209" s="0" t="n">
        <f aca="false">A208+10</f>
        <v>2070</v>
      </c>
      <c r="B209" s="0" t="n">
        <f aca="true">180+RAND()*$M$2</f>
        <v>-56.9605438790038</v>
      </c>
      <c r="C209" s="0" t="n">
        <f aca="true">30+RAND()*$M$3</f>
        <v>13.0316568831822</v>
      </c>
      <c r="D209" s="0" t="n">
        <f aca="true">RAND()*$M$4</f>
        <v>67.8791185704987</v>
      </c>
      <c r="E209" s="0" t="n">
        <f aca="true">RAND()*$M$5</f>
        <v>8.91589812893512</v>
      </c>
      <c r="F209" s="0" t="n">
        <f aca="true">RAND()*$M$6</f>
        <v>0.277315791640364</v>
      </c>
    </row>
    <row r="210" customFormat="false" ht="15" hidden="false" customHeight="false" outlineLevel="0" collapsed="false">
      <c r="A210" s="0" t="n">
        <f aca="false">A209+10</f>
        <v>2080</v>
      </c>
      <c r="B210" s="0" t="n">
        <f aca="true">180+RAND()*$M$2</f>
        <v>152.859658668815</v>
      </c>
      <c r="C210" s="0" t="n">
        <f aca="true">30+RAND()*$M$3</f>
        <v>-7.72598558227809</v>
      </c>
      <c r="D210" s="0" t="n">
        <f aca="true">RAND()*$M$4</f>
        <v>97.3859140029148</v>
      </c>
      <c r="E210" s="0" t="n">
        <f aca="true">RAND()*$M$5</f>
        <v>9.76979243239044</v>
      </c>
      <c r="F210" s="0" t="n">
        <f aca="true">RAND()*$M$6</f>
        <v>0.606397221980119</v>
      </c>
    </row>
    <row r="211" customFormat="false" ht="15" hidden="false" customHeight="false" outlineLevel="0" collapsed="false">
      <c r="A211" s="0" t="n">
        <f aca="false">A210+10</f>
        <v>2090</v>
      </c>
      <c r="B211" s="0" t="n">
        <f aca="true">180+RAND()*$M$2</f>
        <v>-129.336681322799</v>
      </c>
      <c r="C211" s="0" t="n">
        <f aca="true">30+RAND()*$M$3</f>
        <v>-8.18803923182302</v>
      </c>
      <c r="D211" s="0" t="n">
        <f aca="true">RAND()*$M$4</f>
        <v>70.7110382872922</v>
      </c>
      <c r="E211" s="0" t="n">
        <f aca="true">RAND()*$M$5</f>
        <v>12.9203095692036</v>
      </c>
      <c r="F211" s="0" t="n">
        <f aca="true">RAND()*$M$6</f>
        <v>0.577329088951796</v>
      </c>
    </row>
    <row r="212" customFormat="false" ht="15" hidden="false" customHeight="false" outlineLevel="0" collapsed="false">
      <c r="A212" s="0" t="n">
        <f aca="false">A211+10</f>
        <v>2100</v>
      </c>
      <c r="B212" s="0" t="n">
        <f aca="true">180+RAND()*$M$2</f>
        <v>-112.398335144942</v>
      </c>
      <c r="C212" s="0" t="n">
        <f aca="true">30+RAND()*$M$3</f>
        <v>-24.9177303386826</v>
      </c>
      <c r="D212" s="0" t="n">
        <f aca="true">RAND()*$M$4</f>
        <v>38.2599464121666</v>
      </c>
      <c r="E212" s="0" t="n">
        <f aca="true">RAND()*$M$5</f>
        <v>2.09290895289894</v>
      </c>
      <c r="F212" s="0" t="n">
        <f aca="true">RAND()*$M$6</f>
        <v>0.0133969502550428</v>
      </c>
    </row>
    <row r="213" customFormat="false" ht="15" hidden="false" customHeight="false" outlineLevel="0" collapsed="false">
      <c r="A213" s="0" t="n">
        <f aca="false">A212+10</f>
        <v>2110</v>
      </c>
      <c r="B213" s="0" t="n">
        <f aca="true">180+RAND()*$M$2</f>
        <v>-48.4221734115755</v>
      </c>
      <c r="C213" s="0" t="n">
        <f aca="true">30+RAND()*$M$3</f>
        <v>1.76651505906082</v>
      </c>
      <c r="D213" s="0" t="n">
        <f aca="true">RAND()*$M$4</f>
        <v>2.50578922569967</v>
      </c>
      <c r="E213" s="0" t="n">
        <f aca="true">RAND()*$M$5</f>
        <v>4.1089027414017</v>
      </c>
      <c r="F213" s="0" t="n">
        <f aca="true">RAND()*$M$6</f>
        <v>0.83939558229313</v>
      </c>
    </row>
    <row r="214" customFormat="false" ht="15" hidden="false" customHeight="false" outlineLevel="0" collapsed="false">
      <c r="A214" s="0" t="n">
        <f aca="false">A213+10</f>
        <v>2120</v>
      </c>
      <c r="B214" s="0" t="n">
        <f aca="true">180+RAND()*$M$2</f>
        <v>28.5648879753705</v>
      </c>
      <c r="C214" s="0" t="n">
        <f aca="true">30+RAND()*$M$3</f>
        <v>9.62647391073156</v>
      </c>
      <c r="D214" s="0" t="n">
        <f aca="true">RAND()*$M$4</f>
        <v>51.6939064671666</v>
      </c>
      <c r="E214" s="0" t="n">
        <f aca="true">RAND()*$M$5</f>
        <v>4.60798082164948</v>
      </c>
      <c r="F214" s="0" t="n">
        <f aca="true">RAND()*$M$6</f>
        <v>0.380033598586811</v>
      </c>
    </row>
    <row r="215" customFormat="false" ht="15" hidden="false" customHeight="false" outlineLevel="0" collapsed="false">
      <c r="A215" s="0" t="n">
        <f aca="false">A214+10</f>
        <v>2130</v>
      </c>
      <c r="B215" s="0" t="n">
        <f aca="true">180+RAND()*$M$2</f>
        <v>-9.13186813554597</v>
      </c>
      <c r="C215" s="0" t="n">
        <f aca="true">30+RAND()*$M$3</f>
        <v>-29.5245009447325</v>
      </c>
      <c r="D215" s="0" t="n">
        <f aca="true">RAND()*$M$4</f>
        <v>17.7330013531571</v>
      </c>
      <c r="E215" s="0" t="n">
        <f aca="true">RAND()*$M$5</f>
        <v>17.5562675365007</v>
      </c>
      <c r="F215" s="0" t="n">
        <f aca="true">RAND()*$M$6</f>
        <v>0.300440316558369</v>
      </c>
    </row>
    <row r="216" customFormat="false" ht="15" hidden="false" customHeight="false" outlineLevel="0" collapsed="false">
      <c r="A216" s="0" t="n">
        <f aca="false">A215+10</f>
        <v>2140</v>
      </c>
      <c r="B216" s="0" t="n">
        <f aca="true">180+RAND()*$M$2</f>
        <v>-165.586782056015</v>
      </c>
      <c r="C216" s="0" t="n">
        <f aca="true">30+RAND()*$M$3</f>
        <v>4.98750834200261</v>
      </c>
      <c r="D216" s="0" t="n">
        <f aca="true">RAND()*$M$4</f>
        <v>49.4150124528745</v>
      </c>
      <c r="E216" s="0" t="n">
        <f aca="true">RAND()*$M$5</f>
        <v>16.7112365565339</v>
      </c>
      <c r="F216" s="0" t="n">
        <f aca="true">RAND()*$M$6</f>
        <v>0.870249883868338</v>
      </c>
    </row>
    <row r="217" customFormat="false" ht="15" hidden="false" customHeight="false" outlineLevel="0" collapsed="false">
      <c r="A217" s="0" t="n">
        <f aca="false">A216+10</f>
        <v>2150</v>
      </c>
      <c r="B217" s="0" t="n">
        <f aca="true">180+RAND()*$M$2</f>
        <v>-105.630043911631</v>
      </c>
      <c r="C217" s="0" t="n">
        <f aca="true">30+RAND()*$M$3</f>
        <v>16.3273615155722</v>
      </c>
      <c r="D217" s="0" t="n">
        <f aca="true">RAND()*$M$4</f>
        <v>22.4999857263948</v>
      </c>
      <c r="E217" s="0" t="n">
        <f aca="true">RAND()*$M$5</f>
        <v>14.3258572994492</v>
      </c>
      <c r="F217" s="0" t="n">
        <f aca="true">RAND()*$M$6</f>
        <v>0.470911545286935</v>
      </c>
    </row>
    <row r="218" customFormat="false" ht="15" hidden="false" customHeight="false" outlineLevel="0" collapsed="false">
      <c r="A218" s="0" t="n">
        <f aca="false">A217+10</f>
        <v>2160</v>
      </c>
      <c r="B218" s="0" t="n">
        <f aca="true">180+RAND()*$M$2</f>
        <v>113.570244215997</v>
      </c>
      <c r="C218" s="0" t="n">
        <f aca="true">30+RAND()*$M$3</f>
        <v>-8.86938592883063</v>
      </c>
      <c r="D218" s="0" t="n">
        <f aca="true">RAND()*$M$4</f>
        <v>55.3799486883691</v>
      </c>
      <c r="E218" s="0" t="n">
        <f aca="true">RAND()*$M$5</f>
        <v>10.8456193447792</v>
      </c>
      <c r="F218" s="0" t="n">
        <f aca="true">RAND()*$M$6</f>
        <v>0.0303647927774735</v>
      </c>
    </row>
    <row r="219" customFormat="false" ht="15" hidden="false" customHeight="false" outlineLevel="0" collapsed="false">
      <c r="A219" s="0" t="n">
        <f aca="false">A218+10</f>
        <v>2170</v>
      </c>
      <c r="B219" s="0" t="n">
        <f aca="true">180+RAND()*$M$2</f>
        <v>83.8641109655742</v>
      </c>
      <c r="C219" s="0" t="n">
        <f aca="true">30+RAND()*$M$3</f>
        <v>-20.3646334228453</v>
      </c>
      <c r="D219" s="0" t="n">
        <f aca="true">RAND()*$M$4</f>
        <v>17.0330655064487</v>
      </c>
      <c r="E219" s="0" t="n">
        <f aca="true">RAND()*$M$5</f>
        <v>19.9810152442705</v>
      </c>
      <c r="F219" s="0" t="n">
        <f aca="true">RAND()*$M$6</f>
        <v>0.585886542077677</v>
      </c>
    </row>
    <row r="220" customFormat="false" ht="15" hidden="false" customHeight="false" outlineLevel="0" collapsed="false">
      <c r="A220" s="0" t="n">
        <f aca="false">A219+10</f>
        <v>2180</v>
      </c>
      <c r="B220" s="0" t="n">
        <f aca="true">180+RAND()*$M$2</f>
        <v>-52.7368229652751</v>
      </c>
      <c r="C220" s="0" t="n">
        <f aca="true">30+RAND()*$M$3</f>
        <v>-24.2312220248946</v>
      </c>
      <c r="D220" s="0" t="n">
        <f aca="true">RAND()*$M$4</f>
        <v>29.9125055481487</v>
      </c>
      <c r="E220" s="0" t="n">
        <f aca="true">RAND()*$M$5</f>
        <v>1.70718857961911</v>
      </c>
      <c r="F220" s="0" t="n">
        <f aca="true">RAND()*$M$6</f>
        <v>0.281363395698957</v>
      </c>
    </row>
    <row r="221" customFormat="false" ht="15" hidden="false" customHeight="false" outlineLevel="0" collapsed="false">
      <c r="A221" s="0" t="n">
        <f aca="false">A220+10</f>
        <v>2190</v>
      </c>
      <c r="B221" s="0" t="n">
        <f aca="true">180+RAND()*$M$2</f>
        <v>-126.790387463891</v>
      </c>
      <c r="C221" s="0" t="n">
        <f aca="true">30+RAND()*$M$3</f>
        <v>-22.9350714274408</v>
      </c>
      <c r="D221" s="0" t="n">
        <f aca="true">RAND()*$M$4</f>
        <v>60.233491031374</v>
      </c>
      <c r="E221" s="0" t="n">
        <f aca="true">RAND()*$M$5</f>
        <v>15.0174340863355</v>
      </c>
      <c r="F221" s="0" t="n">
        <f aca="true">RAND()*$M$6</f>
        <v>0.364133812078835</v>
      </c>
    </row>
    <row r="222" customFormat="false" ht="15" hidden="false" customHeight="false" outlineLevel="0" collapsed="false">
      <c r="A222" s="0" t="n">
        <f aca="false">A221+10</f>
        <v>2200</v>
      </c>
      <c r="B222" s="0" t="n">
        <f aca="true">180+RAND()*$M$2</f>
        <v>-64.603552743684</v>
      </c>
      <c r="C222" s="0" t="n">
        <f aca="true">30+RAND()*$M$3</f>
        <v>27.6227015744557</v>
      </c>
      <c r="D222" s="0" t="n">
        <f aca="true">RAND()*$M$4</f>
        <v>36.1493224973909</v>
      </c>
      <c r="E222" s="0" t="n">
        <f aca="true">RAND()*$M$5</f>
        <v>6.35907437547955</v>
      </c>
      <c r="F222" s="0" t="n">
        <f aca="true">RAND()*$M$6</f>
        <v>0.871562856878266</v>
      </c>
    </row>
    <row r="223" customFormat="false" ht="15" hidden="false" customHeight="false" outlineLevel="0" collapsed="false">
      <c r="A223" s="0" t="n">
        <f aca="false">A222+10</f>
        <v>2210</v>
      </c>
      <c r="B223" s="0" t="n">
        <f aca="true">180+RAND()*$M$2</f>
        <v>21.2421712404941</v>
      </c>
      <c r="C223" s="0" t="n">
        <f aca="true">30+RAND()*$M$3</f>
        <v>14.7156871176727</v>
      </c>
      <c r="D223" s="0" t="n">
        <f aca="true">RAND()*$M$4</f>
        <v>50.210690875083</v>
      </c>
      <c r="E223" s="0" t="n">
        <f aca="true">RAND()*$M$5</f>
        <v>15.1317714590014</v>
      </c>
      <c r="F223" s="0" t="n">
        <f aca="true">RAND()*$M$6</f>
        <v>0.695989926925635</v>
      </c>
    </row>
    <row r="224" customFormat="false" ht="15" hidden="false" customHeight="false" outlineLevel="0" collapsed="false">
      <c r="A224" s="0" t="n">
        <f aca="false">A223+10</f>
        <v>2220</v>
      </c>
      <c r="B224" s="0" t="n">
        <f aca="true">180+RAND()*$M$2</f>
        <v>-27.6622799107666</v>
      </c>
      <c r="C224" s="0" t="n">
        <f aca="true">30+RAND()*$M$3</f>
        <v>-5.97312770274599</v>
      </c>
      <c r="D224" s="0" t="n">
        <f aca="true">RAND()*$M$4</f>
        <v>44.1665850640249</v>
      </c>
      <c r="E224" s="0" t="n">
        <f aca="true">RAND()*$M$5</f>
        <v>17.18641587221</v>
      </c>
      <c r="F224" s="0" t="n">
        <f aca="true">RAND()*$M$6</f>
        <v>0.0289931291412122</v>
      </c>
    </row>
    <row r="225" customFormat="false" ht="15" hidden="false" customHeight="false" outlineLevel="0" collapsed="false">
      <c r="A225" s="0" t="n">
        <f aca="false">A224+10</f>
        <v>2230</v>
      </c>
      <c r="B225" s="0" t="n">
        <f aca="true">180+RAND()*$M$2</f>
        <v>50.7879909240896</v>
      </c>
      <c r="C225" s="0" t="n">
        <f aca="true">30+RAND()*$M$3</f>
        <v>10.7726335788067</v>
      </c>
      <c r="D225" s="0" t="n">
        <f aca="true">RAND()*$M$4</f>
        <v>78.7091920547287</v>
      </c>
      <c r="E225" s="0" t="n">
        <f aca="true">RAND()*$M$5</f>
        <v>18.4383485499831</v>
      </c>
      <c r="F225" s="0" t="n">
        <f aca="true">RAND()*$M$6</f>
        <v>0.9474566626857</v>
      </c>
    </row>
    <row r="226" customFormat="false" ht="15" hidden="false" customHeight="false" outlineLevel="0" collapsed="false">
      <c r="A226" s="0" t="n">
        <f aca="false">A225+10</f>
        <v>2240</v>
      </c>
      <c r="B226" s="0" t="n">
        <f aca="true">180+RAND()*$M$2</f>
        <v>103.288523455294</v>
      </c>
      <c r="C226" s="0" t="n">
        <f aca="true">30+RAND()*$M$3</f>
        <v>-8.77176142742538</v>
      </c>
      <c r="D226" s="0" t="n">
        <f aca="true">RAND()*$M$4</f>
        <v>51.4760185237041</v>
      </c>
      <c r="E226" s="0" t="n">
        <f aca="true">RAND()*$M$5</f>
        <v>6.01637946779331</v>
      </c>
      <c r="F226" s="0" t="n">
        <f aca="true">RAND()*$M$6</f>
        <v>0.356992314724687</v>
      </c>
    </row>
    <row r="227" customFormat="false" ht="15" hidden="false" customHeight="false" outlineLevel="0" collapsed="false">
      <c r="A227" s="0" t="n">
        <f aca="false">A226+10</f>
        <v>2250</v>
      </c>
      <c r="B227" s="0" t="n">
        <f aca="true">180+RAND()*$M$2</f>
        <v>66.092587630672</v>
      </c>
      <c r="C227" s="0" t="n">
        <f aca="true">30+RAND()*$M$3</f>
        <v>-0.563768339662619</v>
      </c>
      <c r="D227" s="0" t="n">
        <f aca="true">RAND()*$M$4</f>
        <v>99.5171922194144</v>
      </c>
      <c r="E227" s="0" t="n">
        <f aca="true">RAND()*$M$5</f>
        <v>4.40895841024091</v>
      </c>
      <c r="F227" s="0" t="n">
        <f aca="true">RAND()*$M$6</f>
        <v>0.586662376975031</v>
      </c>
    </row>
    <row r="228" customFormat="false" ht="15" hidden="false" customHeight="false" outlineLevel="0" collapsed="false">
      <c r="A228" s="0" t="n">
        <f aca="false">A227+10</f>
        <v>2260</v>
      </c>
      <c r="B228" s="0" t="n">
        <f aca="true">180+RAND()*$M$2</f>
        <v>-9.65069053423579</v>
      </c>
      <c r="C228" s="0" t="n">
        <f aca="true">30+RAND()*$M$3</f>
        <v>21.2062536406954</v>
      </c>
      <c r="D228" s="0" t="n">
        <f aca="true">RAND()*$M$4</f>
        <v>91.8116956926897</v>
      </c>
      <c r="E228" s="0" t="n">
        <f aca="true">RAND()*$M$5</f>
        <v>14.1941213299579</v>
      </c>
      <c r="F228" s="0" t="n">
        <f aca="true">RAND()*$M$6</f>
        <v>0.948777157751817</v>
      </c>
    </row>
    <row r="229" customFormat="false" ht="15" hidden="false" customHeight="false" outlineLevel="0" collapsed="false">
      <c r="A229" s="0" t="n">
        <f aca="false">A228+10</f>
        <v>2270</v>
      </c>
      <c r="B229" s="0" t="n">
        <f aca="true">180+RAND()*$M$2</f>
        <v>-128.950547864013</v>
      </c>
      <c r="C229" s="0" t="n">
        <f aca="true">30+RAND()*$M$3</f>
        <v>11.4906610851947</v>
      </c>
      <c r="D229" s="0" t="n">
        <f aca="true">RAND()*$M$4</f>
        <v>5.83644189805112</v>
      </c>
      <c r="E229" s="0" t="n">
        <f aca="true">RAND()*$M$5</f>
        <v>17.9651728845073</v>
      </c>
      <c r="F229" s="0" t="n">
        <f aca="true">RAND()*$M$6</f>
        <v>0.0966453657451887</v>
      </c>
    </row>
    <row r="230" customFormat="false" ht="15" hidden="false" customHeight="false" outlineLevel="0" collapsed="false">
      <c r="A230" s="0" t="n">
        <f aca="false">A229+10</f>
        <v>2280</v>
      </c>
      <c r="B230" s="0" t="n">
        <f aca="true">180+RAND()*$M$2</f>
        <v>-150.921238350875</v>
      </c>
      <c r="C230" s="0" t="n">
        <f aca="true">30+RAND()*$M$3</f>
        <v>-7.73672200621641</v>
      </c>
      <c r="D230" s="0" t="n">
        <f aca="true">RAND()*$M$4</f>
        <v>36.5173193367972</v>
      </c>
      <c r="E230" s="0" t="n">
        <f aca="true">RAND()*$M$5</f>
        <v>1.35385094977762</v>
      </c>
      <c r="F230" s="0" t="n">
        <f aca="true">RAND()*$M$6</f>
        <v>0.120256438227222</v>
      </c>
    </row>
    <row r="231" customFormat="false" ht="15" hidden="false" customHeight="false" outlineLevel="0" collapsed="false">
      <c r="A231" s="0" t="n">
        <f aca="false">A230+10</f>
        <v>2290</v>
      </c>
      <c r="B231" s="0" t="n">
        <f aca="true">180+RAND()*$M$2</f>
        <v>-110.806546883305</v>
      </c>
      <c r="C231" s="0" t="n">
        <f aca="true">30+RAND()*$M$3</f>
        <v>21.4018361722568</v>
      </c>
      <c r="D231" s="0" t="n">
        <f aca="true">RAND()*$M$4</f>
        <v>60.2007559545781</v>
      </c>
      <c r="E231" s="0" t="n">
        <f aca="true">RAND()*$M$5</f>
        <v>7.07632376843343</v>
      </c>
      <c r="F231" s="0" t="n">
        <f aca="true">RAND()*$M$6</f>
        <v>0.347418065749989</v>
      </c>
    </row>
    <row r="232" customFormat="false" ht="15" hidden="false" customHeight="false" outlineLevel="0" collapsed="false">
      <c r="A232" s="0" t="n">
        <f aca="false">A231+10</f>
        <v>2300</v>
      </c>
      <c r="B232" s="0" t="n">
        <f aca="true">180+RAND()*$M$2</f>
        <v>-147.180509886845</v>
      </c>
      <c r="C232" s="0" t="n">
        <f aca="true">30+RAND()*$M$3</f>
        <v>-3.62183986554488</v>
      </c>
      <c r="D232" s="0" t="n">
        <f aca="true">RAND()*$M$4</f>
        <v>93.574532400738</v>
      </c>
      <c r="E232" s="0" t="n">
        <f aca="true">RAND()*$M$5</f>
        <v>19.1130171313985</v>
      </c>
      <c r="F232" s="0" t="n">
        <f aca="true">RAND()*$M$6</f>
        <v>0.353635984663357</v>
      </c>
    </row>
    <row r="233" customFormat="false" ht="15" hidden="false" customHeight="false" outlineLevel="0" collapsed="false">
      <c r="A233" s="0" t="n">
        <f aca="false">A232+10</f>
        <v>2310</v>
      </c>
      <c r="B233" s="0" t="n">
        <f aca="true">180+RAND()*$M$2</f>
        <v>-125.165744770479</v>
      </c>
      <c r="C233" s="0" t="n">
        <f aca="true">30+RAND()*$M$3</f>
        <v>17.5486529819471</v>
      </c>
      <c r="D233" s="0" t="n">
        <f aca="true">RAND()*$M$4</f>
        <v>11.4197505670696</v>
      </c>
      <c r="E233" s="0" t="n">
        <f aca="true">RAND()*$M$5</f>
        <v>12.8045771822692</v>
      </c>
      <c r="F233" s="0" t="n">
        <f aca="true">RAND()*$M$6</f>
        <v>0.353638005758059</v>
      </c>
    </row>
    <row r="234" customFormat="false" ht="15" hidden="false" customHeight="false" outlineLevel="0" collapsed="false">
      <c r="A234" s="0" t="n">
        <f aca="false">A233+10</f>
        <v>2320</v>
      </c>
      <c r="B234" s="0" t="n">
        <f aca="true">180+RAND()*$M$2</f>
        <v>-152.019180403436</v>
      </c>
      <c r="C234" s="0" t="n">
        <f aca="true">30+RAND()*$M$3</f>
        <v>-7.6860803585242</v>
      </c>
      <c r="D234" s="0" t="n">
        <f aca="true">RAND()*$M$4</f>
        <v>13.4975448888993</v>
      </c>
      <c r="E234" s="0" t="n">
        <f aca="true">RAND()*$M$5</f>
        <v>9.17909232699698</v>
      </c>
      <c r="F234" s="0" t="n">
        <f aca="true">RAND()*$M$6</f>
        <v>0.221786296907178</v>
      </c>
    </row>
    <row r="235" customFormat="false" ht="15" hidden="false" customHeight="false" outlineLevel="0" collapsed="false">
      <c r="A235" s="0" t="n">
        <f aca="false">A234+10</f>
        <v>2330</v>
      </c>
      <c r="B235" s="0" t="n">
        <f aca="true">180+RAND()*$M$2</f>
        <v>-48.6286302351632</v>
      </c>
      <c r="C235" s="0" t="n">
        <f aca="true">30+RAND()*$M$3</f>
        <v>7.4143408336582</v>
      </c>
      <c r="D235" s="0" t="n">
        <f aca="true">RAND()*$M$4</f>
        <v>11.4858097208081</v>
      </c>
      <c r="E235" s="0" t="n">
        <f aca="true">RAND()*$M$5</f>
        <v>15.9719091242873</v>
      </c>
      <c r="F235" s="0" t="n">
        <f aca="true">RAND()*$M$6</f>
        <v>0.916566582977878</v>
      </c>
    </row>
    <row r="236" customFormat="false" ht="15" hidden="false" customHeight="false" outlineLevel="0" collapsed="false">
      <c r="A236" s="0" t="n">
        <f aca="false">A235+10</f>
        <v>2340</v>
      </c>
      <c r="B236" s="0" t="n">
        <f aca="true">180+RAND()*$M$2</f>
        <v>141.519220327141</v>
      </c>
      <c r="C236" s="0" t="n">
        <f aca="true">30+RAND()*$M$3</f>
        <v>16.3613501157329</v>
      </c>
      <c r="D236" s="0" t="n">
        <f aca="true">RAND()*$M$4</f>
        <v>12.3547360770102</v>
      </c>
      <c r="E236" s="0" t="n">
        <f aca="true">RAND()*$M$5</f>
        <v>5.88431312144412</v>
      </c>
      <c r="F236" s="0" t="n">
        <f aca="true">RAND()*$M$6</f>
        <v>0.860549177043377</v>
      </c>
    </row>
    <row r="237" customFormat="false" ht="15" hidden="false" customHeight="false" outlineLevel="0" collapsed="false">
      <c r="A237" s="0" t="n">
        <f aca="false">A236+10</f>
        <v>2350</v>
      </c>
      <c r="B237" s="0" t="n">
        <f aca="true">180+RAND()*$M$2</f>
        <v>25.2880549081772</v>
      </c>
      <c r="C237" s="0" t="n">
        <f aca="true">30+RAND()*$M$3</f>
        <v>-19.4866048862061</v>
      </c>
      <c r="D237" s="0" t="n">
        <f aca="true">RAND()*$M$4</f>
        <v>21.0309112001044</v>
      </c>
      <c r="E237" s="0" t="n">
        <f aca="true">RAND()*$M$5</f>
        <v>14.7456737949979</v>
      </c>
      <c r="F237" s="0" t="n">
        <f aca="true">RAND()*$M$6</f>
        <v>0.560326425593302</v>
      </c>
    </row>
    <row r="238" customFormat="false" ht="15" hidden="false" customHeight="false" outlineLevel="0" collapsed="false">
      <c r="A238" s="0" t="n">
        <f aca="false">A237+10</f>
        <v>2360</v>
      </c>
      <c r="B238" s="0" t="n">
        <f aca="true">180+RAND()*$M$2</f>
        <v>-158.836734335907</v>
      </c>
      <c r="C238" s="0" t="n">
        <f aca="true">30+RAND()*$M$3</f>
        <v>2.25421710064101</v>
      </c>
      <c r="D238" s="0" t="n">
        <f aca="true">RAND()*$M$4</f>
        <v>80.7835133160985</v>
      </c>
      <c r="E238" s="0" t="n">
        <f aca="true">RAND()*$M$5</f>
        <v>11.9628939355393</v>
      </c>
      <c r="F238" s="0" t="n">
        <f aca="true">RAND()*$M$6</f>
        <v>0.808915866659677</v>
      </c>
    </row>
    <row r="239" customFormat="false" ht="15" hidden="false" customHeight="false" outlineLevel="0" collapsed="false">
      <c r="A239" s="0" t="n">
        <f aca="false">A238+10</f>
        <v>2370</v>
      </c>
      <c r="B239" s="0" t="n">
        <f aca="true">180+RAND()*$M$2</f>
        <v>52.5003660731564</v>
      </c>
      <c r="C239" s="0" t="n">
        <f aca="true">30+RAND()*$M$3</f>
        <v>-13.0262768896594</v>
      </c>
      <c r="D239" s="0" t="n">
        <f aca="true">RAND()*$M$4</f>
        <v>1.38530141814777</v>
      </c>
      <c r="E239" s="0" t="n">
        <f aca="true">RAND()*$M$5</f>
        <v>0.731781607990801</v>
      </c>
      <c r="F239" s="0" t="n">
        <f aca="true">RAND()*$M$6</f>
        <v>0.55929569810574</v>
      </c>
    </row>
    <row r="240" customFormat="false" ht="15" hidden="false" customHeight="false" outlineLevel="0" collapsed="false">
      <c r="A240" s="0" t="n">
        <f aca="false">A239+10</f>
        <v>2380</v>
      </c>
      <c r="B240" s="0" t="n">
        <f aca="true">180+RAND()*$M$2</f>
        <v>172.968973779078</v>
      </c>
      <c r="C240" s="0" t="n">
        <f aca="true">30+RAND()*$M$3</f>
        <v>18.0696721237068</v>
      </c>
      <c r="D240" s="0" t="n">
        <f aca="true">RAND()*$M$4</f>
        <v>4.71016306107945</v>
      </c>
      <c r="E240" s="0" t="n">
        <f aca="true">RAND()*$M$5</f>
        <v>6.04780145887685</v>
      </c>
      <c r="F240" s="0" t="n">
        <f aca="true">RAND()*$M$6</f>
        <v>0.533173002417472</v>
      </c>
    </row>
    <row r="241" customFormat="false" ht="15" hidden="false" customHeight="false" outlineLevel="0" collapsed="false">
      <c r="A241" s="0" t="n">
        <f aca="false">A240+10</f>
        <v>2390</v>
      </c>
      <c r="B241" s="0" t="n">
        <f aca="true">180+RAND()*$M$2</f>
        <v>-62.0845366902663</v>
      </c>
      <c r="C241" s="0" t="n">
        <f aca="true">30+RAND()*$M$3</f>
        <v>28.7073220543251</v>
      </c>
      <c r="D241" s="0" t="n">
        <f aca="true">RAND()*$M$4</f>
        <v>72.230276390653</v>
      </c>
      <c r="E241" s="0" t="n">
        <f aca="true">RAND()*$M$5</f>
        <v>19.1316937784691</v>
      </c>
      <c r="F241" s="0" t="n">
        <f aca="true">RAND()*$M$6</f>
        <v>0.261772818952995</v>
      </c>
    </row>
    <row r="242" customFormat="false" ht="15" hidden="false" customHeight="false" outlineLevel="0" collapsed="false">
      <c r="A242" s="0" t="n">
        <f aca="false">A241+10</f>
        <v>2400</v>
      </c>
      <c r="B242" s="0" t="n">
        <f aca="true">180+RAND()*$M$2</f>
        <v>-165.699263110091</v>
      </c>
      <c r="C242" s="0" t="n">
        <f aca="true">30+RAND()*$M$3</f>
        <v>-10.6310579515462</v>
      </c>
      <c r="D242" s="0" t="n">
        <f aca="true">RAND()*$M$4</f>
        <v>90.1476733301703</v>
      </c>
      <c r="E242" s="0" t="n">
        <f aca="true">RAND()*$M$5</f>
        <v>16.9478446067779</v>
      </c>
      <c r="F242" s="0" t="n">
        <f aca="true">RAND()*$M$6</f>
        <v>0.27782124063161</v>
      </c>
    </row>
    <row r="243" customFormat="false" ht="15" hidden="false" customHeight="false" outlineLevel="0" collapsed="false">
      <c r="A243" s="0" t="n">
        <f aca="false">A242+10</f>
        <v>2410</v>
      </c>
      <c r="B243" s="0" t="n">
        <f aca="true">180+RAND()*$M$2</f>
        <v>-13.3065106064937</v>
      </c>
      <c r="C243" s="0" t="n">
        <f aca="true">30+RAND()*$M$3</f>
        <v>-26.2356904723232</v>
      </c>
      <c r="D243" s="0" t="n">
        <f aca="true">RAND()*$M$4</f>
        <v>98.9144309501538</v>
      </c>
      <c r="E243" s="0" t="n">
        <f aca="true">RAND()*$M$5</f>
        <v>16.9808615847649</v>
      </c>
      <c r="F243" s="0" t="n">
        <f aca="true">RAND()*$M$6</f>
        <v>0.986737300629668</v>
      </c>
    </row>
    <row r="244" customFormat="false" ht="15" hidden="false" customHeight="false" outlineLevel="0" collapsed="false">
      <c r="A244" s="0" t="n">
        <f aca="false">A243+10</f>
        <v>2420</v>
      </c>
      <c r="B244" s="0" t="n">
        <f aca="true">180+RAND()*$M$2</f>
        <v>0.927134073877681</v>
      </c>
      <c r="C244" s="0" t="n">
        <f aca="true">30+RAND()*$M$3</f>
        <v>-25.5807348175792</v>
      </c>
      <c r="D244" s="0" t="n">
        <f aca="true">RAND()*$M$4</f>
        <v>86.3815679942648</v>
      </c>
      <c r="E244" s="0" t="n">
        <f aca="true">RAND()*$M$5</f>
        <v>19.2041226410338</v>
      </c>
      <c r="F244" s="0" t="n">
        <f aca="true">RAND()*$M$6</f>
        <v>0.508228427547173</v>
      </c>
    </row>
    <row r="245" customFormat="false" ht="15" hidden="false" customHeight="false" outlineLevel="0" collapsed="false">
      <c r="A245" s="0" t="n">
        <f aca="false">A244+10</f>
        <v>2430</v>
      </c>
      <c r="B245" s="0" t="n">
        <f aca="true">180+RAND()*$M$2</f>
        <v>85.6991742254502</v>
      </c>
      <c r="C245" s="0" t="n">
        <f aca="true">30+RAND()*$M$3</f>
        <v>15.7451621598436</v>
      </c>
      <c r="D245" s="0" t="n">
        <f aca="true">RAND()*$M$4</f>
        <v>16.2949471454864</v>
      </c>
      <c r="E245" s="0" t="n">
        <f aca="true">RAND()*$M$5</f>
        <v>11.6408430084535</v>
      </c>
      <c r="F245" s="0" t="n">
        <f aca="true">RAND()*$M$6</f>
        <v>0.0490368850585659</v>
      </c>
    </row>
    <row r="246" customFormat="false" ht="15" hidden="false" customHeight="false" outlineLevel="0" collapsed="false">
      <c r="A246" s="0" t="n">
        <f aca="false">A245+10</f>
        <v>2440</v>
      </c>
      <c r="B246" s="0" t="n">
        <f aca="true">180+RAND()*$M$2</f>
        <v>120.501239965154</v>
      </c>
      <c r="C246" s="0" t="n">
        <f aca="true">30+RAND()*$M$3</f>
        <v>23.2565259042282</v>
      </c>
      <c r="D246" s="0" t="n">
        <f aca="true">RAND()*$M$4</f>
        <v>62.3139313632224</v>
      </c>
      <c r="E246" s="0" t="n">
        <f aca="true">RAND()*$M$5</f>
        <v>11.775146152901</v>
      </c>
      <c r="F246" s="0" t="n">
        <f aca="true">RAND()*$M$6</f>
        <v>0.321422880146109</v>
      </c>
    </row>
    <row r="247" customFormat="false" ht="15" hidden="false" customHeight="false" outlineLevel="0" collapsed="false">
      <c r="A247" s="0" t="n">
        <f aca="false">A246+10</f>
        <v>2450</v>
      </c>
      <c r="B247" s="0" t="n">
        <f aca="true">180+RAND()*$M$2</f>
        <v>23.3893854416231</v>
      </c>
      <c r="C247" s="0" t="n">
        <f aca="true">30+RAND()*$M$3</f>
        <v>-12.1059479869147</v>
      </c>
      <c r="D247" s="0" t="n">
        <f aca="true">RAND()*$M$4</f>
        <v>79.5478263969338</v>
      </c>
      <c r="E247" s="0" t="n">
        <f aca="true">RAND()*$M$5</f>
        <v>17.2464499733291</v>
      </c>
      <c r="F247" s="0" t="n">
        <f aca="true">RAND()*$M$6</f>
        <v>0.364486942920232</v>
      </c>
    </row>
    <row r="248" customFormat="false" ht="15" hidden="false" customHeight="false" outlineLevel="0" collapsed="false">
      <c r="A248" s="0" t="n">
        <f aca="false">A247+10</f>
        <v>2460</v>
      </c>
      <c r="B248" s="0" t="n">
        <f aca="true">180+RAND()*$M$2</f>
        <v>128.82932282979</v>
      </c>
      <c r="C248" s="0" t="n">
        <f aca="true">30+RAND()*$M$3</f>
        <v>-0.347885424451807</v>
      </c>
      <c r="D248" s="0" t="n">
        <f aca="true">RAND()*$M$4</f>
        <v>78.8108961470581</v>
      </c>
      <c r="E248" s="0" t="n">
        <f aca="true">RAND()*$M$5</f>
        <v>12.0096047472868</v>
      </c>
      <c r="F248" s="0" t="n">
        <f aca="true">RAND()*$M$6</f>
        <v>0.351880097097373</v>
      </c>
    </row>
    <row r="249" customFormat="false" ht="15" hidden="false" customHeight="false" outlineLevel="0" collapsed="false">
      <c r="A249" s="0" t="n">
        <f aca="false">A248+10</f>
        <v>2470</v>
      </c>
      <c r="B249" s="0" t="n">
        <f aca="true">180+RAND()*$M$2</f>
        <v>-60.2921661808895</v>
      </c>
      <c r="C249" s="0" t="n">
        <f aca="true">30+RAND()*$M$3</f>
        <v>29.0383471513607</v>
      </c>
      <c r="D249" s="0" t="n">
        <f aca="true">RAND()*$M$4</f>
        <v>30.7649527885373</v>
      </c>
      <c r="E249" s="0" t="n">
        <f aca="true">RAND()*$M$5</f>
        <v>14.8776301299419</v>
      </c>
      <c r="F249" s="0" t="n">
        <f aca="true">RAND()*$M$6</f>
        <v>0.747130446952749</v>
      </c>
    </row>
    <row r="250" customFormat="false" ht="15" hidden="false" customHeight="false" outlineLevel="0" collapsed="false">
      <c r="A250" s="0" t="n">
        <f aca="false">A249+10</f>
        <v>2480</v>
      </c>
      <c r="B250" s="0" t="n">
        <f aca="true">180+RAND()*$M$2</f>
        <v>-60.3555605199531</v>
      </c>
      <c r="C250" s="0" t="n">
        <f aca="true">30+RAND()*$M$3</f>
        <v>29.460108818398</v>
      </c>
      <c r="D250" s="0" t="n">
        <f aca="true">RAND()*$M$4</f>
        <v>84.2685188748939</v>
      </c>
      <c r="E250" s="0" t="n">
        <f aca="true">RAND()*$M$5</f>
        <v>1.97504409335123</v>
      </c>
      <c r="F250" s="0" t="n">
        <f aca="true">RAND()*$M$6</f>
        <v>0.494058313495392</v>
      </c>
    </row>
    <row r="251" customFormat="false" ht="15" hidden="false" customHeight="false" outlineLevel="0" collapsed="false">
      <c r="A251" s="0" t="n">
        <f aca="false">A250+10</f>
        <v>2490</v>
      </c>
      <c r="B251" s="0" t="n">
        <f aca="true">180+RAND()*$M$2</f>
        <v>-154.86928239139</v>
      </c>
      <c r="C251" s="0" t="n">
        <f aca="true">30+RAND()*$M$3</f>
        <v>-23.0746721050006</v>
      </c>
      <c r="D251" s="0" t="n">
        <f aca="true">RAND()*$M$4</f>
        <v>65.7081426822525</v>
      </c>
      <c r="E251" s="0" t="n">
        <f aca="true">RAND()*$M$5</f>
        <v>15.8121920121782</v>
      </c>
      <c r="F251" s="0" t="n">
        <f aca="true">RAND()*$M$6</f>
        <v>0.982625528972043</v>
      </c>
    </row>
    <row r="252" customFormat="false" ht="15" hidden="false" customHeight="false" outlineLevel="0" collapsed="false">
      <c r="A252" s="0" t="n">
        <f aca="false">A251+10</f>
        <v>2500</v>
      </c>
      <c r="B252" s="0" t="n">
        <f aca="true">180+RAND()*$M$2</f>
        <v>85.5712129658375</v>
      </c>
      <c r="C252" s="0" t="n">
        <f aca="true">30+RAND()*$M$3</f>
        <v>-23.2344257606911</v>
      </c>
      <c r="D252" s="0" t="n">
        <f aca="true">RAND()*$M$4</f>
        <v>99.9904103550356</v>
      </c>
      <c r="E252" s="0" t="n">
        <f aca="true">RAND()*$M$5</f>
        <v>7.70270811501002</v>
      </c>
      <c r="F252" s="0" t="n">
        <f aca="true">RAND()*$M$6</f>
        <v>0.429216480071969</v>
      </c>
    </row>
    <row r="253" customFormat="false" ht="15" hidden="false" customHeight="false" outlineLevel="0" collapsed="false">
      <c r="A253" s="0" t="n">
        <f aca="false">A252+10</f>
        <v>2510</v>
      </c>
      <c r="B253" s="0" t="n">
        <f aca="true">180+RAND()*$M$2</f>
        <v>-80.8719187865681</v>
      </c>
      <c r="C253" s="0" t="n">
        <f aca="true">30+RAND()*$M$3</f>
        <v>0.872766138207961</v>
      </c>
      <c r="D253" s="0" t="n">
        <f aca="true">RAND()*$M$4</f>
        <v>36.5076817380703</v>
      </c>
      <c r="E253" s="0" t="n">
        <f aca="true">RAND()*$M$5</f>
        <v>17.1487879038071</v>
      </c>
      <c r="F253" s="0" t="n">
        <f aca="true">RAND()*$M$6</f>
        <v>0.528888831700541</v>
      </c>
    </row>
    <row r="254" customFormat="false" ht="15" hidden="false" customHeight="false" outlineLevel="0" collapsed="false">
      <c r="A254" s="0" t="n">
        <f aca="false">A253+10</f>
        <v>2520</v>
      </c>
      <c r="B254" s="0" t="n">
        <f aca="true">180+RAND()*$M$2</f>
        <v>-59.3689320618893</v>
      </c>
      <c r="C254" s="0" t="n">
        <f aca="true">30+RAND()*$M$3</f>
        <v>3.88540520232421</v>
      </c>
      <c r="D254" s="0" t="n">
        <f aca="true">RAND()*$M$4</f>
        <v>8.4900341709313</v>
      </c>
      <c r="E254" s="0" t="n">
        <f aca="true">RAND()*$M$5</f>
        <v>13.9016399529281</v>
      </c>
      <c r="F254" s="0" t="n">
        <f aca="true">RAND()*$M$6</f>
        <v>0.867460143926097</v>
      </c>
    </row>
    <row r="255" customFormat="false" ht="15" hidden="false" customHeight="false" outlineLevel="0" collapsed="false">
      <c r="A255" s="0" t="n">
        <f aca="false">A254+10</f>
        <v>2530</v>
      </c>
      <c r="B255" s="0" t="n">
        <f aca="true">180+RAND()*$M$2</f>
        <v>14.6348788662686</v>
      </c>
      <c r="C255" s="0" t="n">
        <f aca="true">30+RAND()*$M$3</f>
        <v>3.94401897462322</v>
      </c>
      <c r="D255" s="0" t="n">
        <f aca="true">RAND()*$M$4</f>
        <v>4.90397407277074</v>
      </c>
      <c r="E255" s="0" t="n">
        <f aca="true">RAND()*$M$5</f>
        <v>1.60043761834301</v>
      </c>
      <c r="F255" s="0" t="n">
        <f aca="true">RAND()*$M$6</f>
        <v>0.348077807699031</v>
      </c>
    </row>
    <row r="256" customFormat="false" ht="15" hidden="false" customHeight="false" outlineLevel="0" collapsed="false">
      <c r="A256" s="0" t="n">
        <f aca="false">A255+10</f>
        <v>2540</v>
      </c>
      <c r="B256" s="0" t="n">
        <f aca="true">180+RAND()*$M$2</f>
        <v>125.884841153485</v>
      </c>
      <c r="C256" s="0" t="n">
        <f aca="true">30+RAND()*$M$3</f>
        <v>-29.4020175783125</v>
      </c>
      <c r="D256" s="0" t="n">
        <f aca="true">RAND()*$M$4</f>
        <v>68.586551616028</v>
      </c>
      <c r="E256" s="0" t="n">
        <f aca="true">RAND()*$M$5</f>
        <v>7.57481772850109</v>
      </c>
      <c r="F256" s="0" t="n">
        <f aca="true">RAND()*$M$6</f>
        <v>0.783670431886066</v>
      </c>
    </row>
    <row r="257" customFormat="false" ht="15" hidden="false" customHeight="false" outlineLevel="0" collapsed="false">
      <c r="A257" s="0" t="n">
        <f aca="false">A256+10</f>
        <v>2550</v>
      </c>
      <c r="B257" s="0" t="n">
        <f aca="true">180+RAND()*$M$2</f>
        <v>123.229529473225</v>
      </c>
      <c r="C257" s="0" t="n">
        <f aca="true">30+RAND()*$M$3</f>
        <v>2.34988686499171</v>
      </c>
      <c r="D257" s="0" t="n">
        <f aca="true">RAND()*$M$4</f>
        <v>44.3649261465472</v>
      </c>
      <c r="E257" s="0" t="n">
        <f aca="true">RAND()*$M$5</f>
        <v>11.9911897514764</v>
      </c>
      <c r="F257" s="0" t="n">
        <f aca="true">RAND()*$M$6</f>
        <v>0.0021871595293274</v>
      </c>
    </row>
    <row r="258" customFormat="false" ht="15" hidden="false" customHeight="false" outlineLevel="0" collapsed="false">
      <c r="A258" s="0" t="n">
        <f aca="false">A257+10</f>
        <v>2560</v>
      </c>
      <c r="B258" s="0" t="n">
        <f aca="true">180+RAND()*$M$2</f>
        <v>104.2162200309</v>
      </c>
      <c r="C258" s="0" t="n">
        <f aca="true">30+RAND()*$M$3</f>
        <v>7.40497671437184</v>
      </c>
      <c r="D258" s="0" t="n">
        <f aca="true">RAND()*$M$4</f>
        <v>63.4664424332717</v>
      </c>
      <c r="E258" s="0" t="n">
        <f aca="true">RAND()*$M$5</f>
        <v>3.78848552859374</v>
      </c>
      <c r="F258" s="0" t="n">
        <f aca="true">RAND()*$M$6</f>
        <v>0.260785288430699</v>
      </c>
    </row>
    <row r="259" customFormat="false" ht="15" hidden="false" customHeight="false" outlineLevel="0" collapsed="false">
      <c r="A259" s="0" t="n">
        <f aca="false">A258+10</f>
        <v>2570</v>
      </c>
      <c r="B259" s="0" t="n">
        <f aca="true">180+RAND()*$M$2</f>
        <v>76.0978717839916</v>
      </c>
      <c r="C259" s="0" t="n">
        <f aca="true">30+RAND()*$M$3</f>
        <v>-17.4793950628488</v>
      </c>
      <c r="D259" s="0" t="n">
        <f aca="true">RAND()*$M$4</f>
        <v>95.2059115878106</v>
      </c>
      <c r="E259" s="0" t="n">
        <f aca="true">RAND()*$M$5</f>
        <v>6.14182425834761</v>
      </c>
      <c r="F259" s="0" t="n">
        <f aca="true">RAND()*$M$6</f>
        <v>0.0380399564678042</v>
      </c>
    </row>
    <row r="260" customFormat="false" ht="15" hidden="false" customHeight="false" outlineLevel="0" collapsed="false">
      <c r="A260" s="0" t="n">
        <f aca="false">A259+10</f>
        <v>2580</v>
      </c>
      <c r="B260" s="0" t="n">
        <f aca="true">180+RAND()*$M$2</f>
        <v>152.846852197706</v>
      </c>
      <c r="C260" s="0" t="n">
        <f aca="true">30+RAND()*$M$3</f>
        <v>-29.2780317939212</v>
      </c>
      <c r="D260" s="0" t="n">
        <f aca="true">RAND()*$M$4</f>
        <v>49.3459938723006</v>
      </c>
      <c r="E260" s="0" t="n">
        <f aca="true">RAND()*$M$5</f>
        <v>19.6566331256002</v>
      </c>
      <c r="F260" s="0" t="n">
        <f aca="true">RAND()*$M$6</f>
        <v>0.88273686536918</v>
      </c>
    </row>
    <row r="261" customFormat="false" ht="15" hidden="false" customHeight="false" outlineLevel="0" collapsed="false">
      <c r="A261" s="0" t="n">
        <f aca="false">A260+10</f>
        <v>2590</v>
      </c>
      <c r="B261" s="0" t="n">
        <f aca="true">180+RAND()*$M$2</f>
        <v>44.4616462105705</v>
      </c>
      <c r="C261" s="0" t="n">
        <f aca="true">30+RAND()*$M$3</f>
        <v>-19.1779689471664</v>
      </c>
      <c r="D261" s="0" t="n">
        <f aca="true">RAND()*$M$4</f>
        <v>97.1892081684569</v>
      </c>
      <c r="E261" s="0" t="n">
        <f aca="true">RAND()*$M$5</f>
        <v>5.25005651992728</v>
      </c>
      <c r="F261" s="0" t="n">
        <f aca="true">RAND()*$M$6</f>
        <v>0.655577458742918</v>
      </c>
    </row>
    <row r="262" customFormat="false" ht="15" hidden="false" customHeight="false" outlineLevel="0" collapsed="false">
      <c r="A262" s="0" t="n">
        <f aca="false">A261+10</f>
        <v>2600</v>
      </c>
      <c r="B262" s="0" t="n">
        <f aca="true">180+RAND()*$M$2</f>
        <v>113.000925280631</v>
      </c>
      <c r="C262" s="0" t="n">
        <f aca="true">30+RAND()*$M$3</f>
        <v>-19.1058813859361</v>
      </c>
      <c r="D262" s="0" t="n">
        <f aca="true">RAND()*$M$4</f>
        <v>39.5544331155844</v>
      </c>
      <c r="E262" s="0" t="n">
        <f aca="true">RAND()*$M$5</f>
        <v>9.8739511344172</v>
      </c>
      <c r="F262" s="0" t="n">
        <f aca="true">RAND()*$M$6</f>
        <v>0.103961092592266</v>
      </c>
    </row>
    <row r="263" customFormat="false" ht="15" hidden="false" customHeight="false" outlineLevel="0" collapsed="false">
      <c r="A263" s="0" t="n">
        <f aca="false">A262+10</f>
        <v>2610</v>
      </c>
      <c r="B263" s="0" t="n">
        <f aca="true">180+RAND()*$M$2</f>
        <v>-43.3136541318776</v>
      </c>
      <c r="C263" s="0" t="n">
        <f aca="true">30+RAND()*$M$3</f>
        <v>-27.8395513930227</v>
      </c>
      <c r="D263" s="0" t="n">
        <f aca="true">RAND()*$M$4</f>
        <v>87.4221901527706</v>
      </c>
      <c r="E263" s="0" t="n">
        <f aca="true">RAND()*$M$5</f>
        <v>13.2628176371614</v>
      </c>
      <c r="F263" s="0" t="n">
        <f aca="true">RAND()*$M$6</f>
        <v>0.0856573678007524</v>
      </c>
    </row>
    <row r="264" customFormat="false" ht="15" hidden="false" customHeight="false" outlineLevel="0" collapsed="false">
      <c r="A264" s="0" t="n">
        <f aca="false">A263+10</f>
        <v>2620</v>
      </c>
      <c r="B264" s="0" t="n">
        <f aca="true">180+RAND()*$M$2</f>
        <v>112.681898225471</v>
      </c>
      <c r="C264" s="0" t="n">
        <f aca="true">30+RAND()*$M$3</f>
        <v>-22.4599744235064</v>
      </c>
      <c r="D264" s="0" t="n">
        <f aca="true">RAND()*$M$4</f>
        <v>31.5595470022572</v>
      </c>
      <c r="E264" s="0" t="n">
        <f aca="true">RAND()*$M$5</f>
        <v>9.47445764582612</v>
      </c>
      <c r="F264" s="0" t="n">
        <f aca="true">RAND()*$M$6</f>
        <v>0.511853753644541</v>
      </c>
    </row>
    <row r="265" customFormat="false" ht="15" hidden="false" customHeight="false" outlineLevel="0" collapsed="false">
      <c r="A265" s="0" t="n">
        <f aca="false">A264+10</f>
        <v>2630</v>
      </c>
      <c r="B265" s="0" t="n">
        <f aca="true">180+RAND()*$M$2</f>
        <v>-166.274070481878</v>
      </c>
      <c r="C265" s="0" t="n">
        <f aca="true">30+RAND()*$M$3</f>
        <v>-1.35579288177596</v>
      </c>
      <c r="D265" s="0" t="n">
        <f aca="true">RAND()*$M$4</f>
        <v>24.5621150919877</v>
      </c>
      <c r="E265" s="0" t="n">
        <f aca="true">RAND()*$M$5</f>
        <v>7.85605178174072</v>
      </c>
      <c r="F265" s="0" t="n">
        <f aca="true">RAND()*$M$6</f>
        <v>0.681997082097612</v>
      </c>
    </row>
    <row r="266" customFormat="false" ht="15" hidden="false" customHeight="false" outlineLevel="0" collapsed="false">
      <c r="A266" s="0" t="n">
        <f aca="false">A265+10</f>
        <v>2640</v>
      </c>
      <c r="B266" s="0" t="n">
        <f aca="true">180+RAND()*$M$2</f>
        <v>-101.897564689218</v>
      </c>
      <c r="C266" s="0" t="n">
        <f aca="true">30+RAND()*$M$3</f>
        <v>7.17628455946926</v>
      </c>
      <c r="D266" s="0" t="n">
        <f aca="true">RAND()*$M$4</f>
        <v>70.5169425022162</v>
      </c>
      <c r="E266" s="0" t="n">
        <f aca="true">RAND()*$M$5</f>
        <v>1.98163901602867</v>
      </c>
      <c r="F266" s="0" t="n">
        <f aca="true">RAND()*$M$6</f>
        <v>0.684825275062464</v>
      </c>
    </row>
    <row r="267" customFormat="false" ht="15" hidden="false" customHeight="false" outlineLevel="0" collapsed="false">
      <c r="A267" s="0" t="n">
        <f aca="false">A266+10</f>
        <v>2650</v>
      </c>
      <c r="B267" s="0" t="n">
        <f aca="true">180+RAND()*$M$2</f>
        <v>-60.4892248887976</v>
      </c>
      <c r="C267" s="0" t="n">
        <f aca="true">30+RAND()*$M$3</f>
        <v>24.2658806924397</v>
      </c>
      <c r="D267" s="0" t="n">
        <f aca="true">RAND()*$M$4</f>
        <v>64.3672216616736</v>
      </c>
      <c r="E267" s="0" t="n">
        <f aca="true">RAND()*$M$5</f>
        <v>16.4474666682328</v>
      </c>
      <c r="F267" s="0" t="n">
        <f aca="true">RAND()*$M$6</f>
        <v>0.10110346893517</v>
      </c>
    </row>
    <row r="268" customFormat="false" ht="15" hidden="false" customHeight="false" outlineLevel="0" collapsed="false">
      <c r="A268" s="0" t="n">
        <f aca="false">A267+10</f>
        <v>2660</v>
      </c>
      <c r="B268" s="0" t="n">
        <f aca="true">180+RAND()*$M$2</f>
        <v>-166.576802026866</v>
      </c>
      <c r="C268" s="0" t="n">
        <f aca="true">30+RAND()*$M$3</f>
        <v>-21.0900973813597</v>
      </c>
      <c r="D268" s="0" t="n">
        <f aca="true">RAND()*$M$4</f>
        <v>17.5656750016192</v>
      </c>
      <c r="E268" s="0" t="n">
        <f aca="true">RAND()*$M$5</f>
        <v>9.02970804098615</v>
      </c>
      <c r="F268" s="0" t="n">
        <f aca="true">RAND()*$M$6</f>
        <v>0.0117940436058899</v>
      </c>
    </row>
    <row r="269" customFormat="false" ht="15" hidden="false" customHeight="false" outlineLevel="0" collapsed="false">
      <c r="A269" s="0" t="n">
        <f aca="false">A268+10</f>
        <v>2670</v>
      </c>
      <c r="B269" s="0" t="n">
        <f aca="true">180+RAND()*$M$2</f>
        <v>164.039655756534</v>
      </c>
      <c r="C269" s="0" t="n">
        <f aca="true">30+RAND()*$M$3</f>
        <v>6.8801015047822</v>
      </c>
      <c r="D269" s="0" t="n">
        <f aca="true">RAND()*$M$4</f>
        <v>97.635581890854</v>
      </c>
      <c r="E269" s="0" t="n">
        <f aca="true">RAND()*$M$5</f>
        <v>7.82153484437163</v>
      </c>
      <c r="F269" s="0" t="n">
        <f aca="true">RAND()*$M$6</f>
        <v>0.825966052547589</v>
      </c>
    </row>
    <row r="270" customFormat="false" ht="15" hidden="false" customHeight="false" outlineLevel="0" collapsed="false">
      <c r="A270" s="0" t="n">
        <f aca="false">A269+10</f>
        <v>2680</v>
      </c>
      <c r="B270" s="0" t="n">
        <f aca="true">180+RAND()*$M$2</f>
        <v>-51.1968917650729</v>
      </c>
      <c r="C270" s="0" t="n">
        <f aca="true">30+RAND()*$M$3</f>
        <v>11.0308686007891</v>
      </c>
      <c r="D270" s="0" t="n">
        <f aca="true">RAND()*$M$4</f>
        <v>48.3834026187151</v>
      </c>
      <c r="E270" s="0" t="n">
        <f aca="true">RAND()*$M$5</f>
        <v>14.9321188901609</v>
      </c>
      <c r="F270" s="0" t="n">
        <f aca="true">RAND()*$M$6</f>
        <v>0.654042755865992</v>
      </c>
    </row>
    <row r="271" customFormat="false" ht="15" hidden="false" customHeight="false" outlineLevel="0" collapsed="false">
      <c r="A271" s="0" t="n">
        <f aca="false">A270+10</f>
        <v>2690</v>
      </c>
      <c r="B271" s="0" t="n">
        <f aca="true">180+RAND()*$M$2</f>
        <v>-37.002438314729</v>
      </c>
      <c r="C271" s="0" t="n">
        <f aca="true">30+RAND()*$M$3</f>
        <v>24.4039577066258</v>
      </c>
      <c r="D271" s="0" t="n">
        <f aca="true">RAND()*$M$4</f>
        <v>71.4006684530593</v>
      </c>
      <c r="E271" s="0" t="n">
        <f aca="true">RAND()*$M$5</f>
        <v>16.8922468220913</v>
      </c>
      <c r="F271" s="0" t="n">
        <f aca="true">RAND()*$M$6</f>
        <v>0.967072675352263</v>
      </c>
    </row>
    <row r="272" customFormat="false" ht="15" hidden="false" customHeight="false" outlineLevel="0" collapsed="false">
      <c r="A272" s="0" t="n">
        <f aca="false">A271+10</f>
        <v>2700</v>
      </c>
      <c r="B272" s="0" t="n">
        <f aca="true">180+RAND()*$M$2</f>
        <v>142.224318163852</v>
      </c>
      <c r="C272" s="0" t="n">
        <f aca="true">30+RAND()*$M$3</f>
        <v>-28.6984223349766</v>
      </c>
      <c r="D272" s="0" t="n">
        <f aca="true">RAND()*$M$4</f>
        <v>29.424829391262</v>
      </c>
      <c r="E272" s="0" t="n">
        <f aca="true">RAND()*$M$5</f>
        <v>4.47812144880454</v>
      </c>
      <c r="F272" s="0" t="n">
        <f aca="true">RAND()*$M$6</f>
        <v>0.23822090609415</v>
      </c>
    </row>
    <row r="273" customFormat="false" ht="15" hidden="false" customHeight="false" outlineLevel="0" collapsed="false">
      <c r="A273" s="0" t="n">
        <f aca="false">A272+10</f>
        <v>2710</v>
      </c>
      <c r="B273" s="0" t="n">
        <f aca="true">180+RAND()*$M$2</f>
        <v>-108.469662244568</v>
      </c>
      <c r="C273" s="0" t="n">
        <f aca="true">30+RAND()*$M$3</f>
        <v>-11.7166623417054</v>
      </c>
      <c r="D273" s="0" t="n">
        <f aca="true">RAND()*$M$4</f>
        <v>95.2438591044132</v>
      </c>
      <c r="E273" s="0" t="n">
        <f aca="true">RAND()*$M$5</f>
        <v>17.5733996908176</v>
      </c>
      <c r="F273" s="0" t="n">
        <f aca="true">RAND()*$M$6</f>
        <v>0.812085870269519</v>
      </c>
    </row>
    <row r="274" customFormat="false" ht="15" hidden="false" customHeight="false" outlineLevel="0" collapsed="false">
      <c r="A274" s="0" t="n">
        <f aca="false">A273+10</f>
        <v>2720</v>
      </c>
      <c r="B274" s="0" t="n">
        <f aca="true">180+RAND()*$M$2</f>
        <v>35.3152300245168</v>
      </c>
      <c r="C274" s="0" t="n">
        <f aca="true">30+RAND()*$M$3</f>
        <v>-24.8342971922438</v>
      </c>
      <c r="D274" s="0" t="n">
        <f aca="true">RAND()*$M$4</f>
        <v>50.1583756507286</v>
      </c>
      <c r="E274" s="0" t="n">
        <f aca="true">RAND()*$M$5</f>
        <v>18.4290906681793</v>
      </c>
      <c r="F274" s="0" t="n">
        <f aca="true">RAND()*$M$6</f>
        <v>0.125922705562558</v>
      </c>
    </row>
    <row r="275" customFormat="false" ht="15" hidden="false" customHeight="false" outlineLevel="0" collapsed="false">
      <c r="A275" s="0" t="n">
        <f aca="false">A274+10</f>
        <v>2730</v>
      </c>
      <c r="B275" s="0" t="n">
        <f aca="true">180+RAND()*$M$2</f>
        <v>165.813821448423</v>
      </c>
      <c r="C275" s="0" t="n">
        <f aca="true">30+RAND()*$M$3</f>
        <v>16.3354676757748</v>
      </c>
      <c r="D275" s="0" t="n">
        <f aca="true">RAND()*$M$4</f>
        <v>20.4625481461368</v>
      </c>
      <c r="E275" s="0" t="n">
        <f aca="true">RAND()*$M$5</f>
        <v>19.3058559072984</v>
      </c>
      <c r="F275" s="0" t="n">
        <f aca="true">RAND()*$M$6</f>
        <v>0.945506610489426</v>
      </c>
    </row>
    <row r="276" customFormat="false" ht="15" hidden="false" customHeight="false" outlineLevel="0" collapsed="false">
      <c r="A276" s="0" t="n">
        <f aca="false">A275+10</f>
        <v>2740</v>
      </c>
      <c r="B276" s="0" t="n">
        <f aca="true">180+RAND()*$M$2</f>
        <v>-7.80879142604948</v>
      </c>
      <c r="C276" s="0" t="n">
        <f aca="true">30+RAND()*$M$3</f>
        <v>-14.1078149688402</v>
      </c>
      <c r="D276" s="0" t="n">
        <f aca="true">RAND()*$M$4</f>
        <v>1.20568168921233</v>
      </c>
      <c r="E276" s="0" t="n">
        <f aca="true">RAND()*$M$5</f>
        <v>4.79456808894155</v>
      </c>
      <c r="F276" s="0" t="n">
        <f aca="true">RAND()*$M$6</f>
        <v>0.496927660960581</v>
      </c>
    </row>
    <row r="277" customFormat="false" ht="15" hidden="false" customHeight="false" outlineLevel="0" collapsed="false">
      <c r="A277" s="0" t="n">
        <f aca="false">A276+10</f>
        <v>2750</v>
      </c>
      <c r="B277" s="0" t="n">
        <f aca="true">180+RAND()*$M$2</f>
        <v>1.2628087646726</v>
      </c>
      <c r="C277" s="0" t="n">
        <f aca="true">30+RAND()*$M$3</f>
        <v>1.6056087305431</v>
      </c>
      <c r="D277" s="0" t="n">
        <f aca="true">RAND()*$M$4</f>
        <v>56.8881539350568</v>
      </c>
      <c r="E277" s="0" t="n">
        <f aca="true">RAND()*$M$5</f>
        <v>2.04082694223856</v>
      </c>
      <c r="F277" s="0" t="n">
        <f aca="true">RAND()*$M$6</f>
        <v>0.672563039242223</v>
      </c>
    </row>
    <row r="278" customFormat="false" ht="15" hidden="false" customHeight="false" outlineLevel="0" collapsed="false">
      <c r="A278" s="0" t="n">
        <f aca="false">A277+10</f>
        <v>2760</v>
      </c>
      <c r="B278" s="0" t="n">
        <f aca="true">180+RAND()*$M$2</f>
        <v>-173.083716173663</v>
      </c>
      <c r="C278" s="0" t="n">
        <f aca="true">30+RAND()*$M$3</f>
        <v>7.46647081996976</v>
      </c>
      <c r="D278" s="0" t="n">
        <f aca="true">RAND()*$M$4</f>
        <v>62.3181195017735</v>
      </c>
      <c r="E278" s="0" t="n">
        <f aca="true">RAND()*$M$5</f>
        <v>0.598880089742029</v>
      </c>
      <c r="F278" s="0" t="n">
        <f aca="true">RAND()*$M$6</f>
        <v>0.517509353746717</v>
      </c>
    </row>
    <row r="279" customFormat="false" ht="15" hidden="false" customHeight="false" outlineLevel="0" collapsed="false">
      <c r="A279" s="0" t="n">
        <f aca="false">A278+10</f>
        <v>2770</v>
      </c>
      <c r="B279" s="0" t="n">
        <f aca="true">180+RAND()*$M$2</f>
        <v>73.6970525244801</v>
      </c>
      <c r="C279" s="0" t="n">
        <f aca="true">30+RAND()*$M$3</f>
        <v>29.860522569053</v>
      </c>
      <c r="D279" s="0" t="n">
        <f aca="true">RAND()*$M$4</f>
        <v>77.6088001461439</v>
      </c>
      <c r="E279" s="0" t="n">
        <f aca="true">RAND()*$M$5</f>
        <v>10.4615425419968</v>
      </c>
      <c r="F279" s="0" t="n">
        <f aca="true">RAND()*$M$6</f>
        <v>0.452658748747988</v>
      </c>
    </row>
    <row r="280" customFormat="false" ht="15" hidden="false" customHeight="false" outlineLevel="0" collapsed="false">
      <c r="A280" s="0" t="n">
        <f aca="false">A279+10</f>
        <v>2780</v>
      </c>
      <c r="B280" s="0" t="n">
        <f aca="true">180+RAND()*$M$2</f>
        <v>-0.832980320391073</v>
      </c>
      <c r="C280" s="0" t="n">
        <f aca="true">30+RAND()*$M$3</f>
        <v>-6.45279081720852</v>
      </c>
      <c r="D280" s="0" t="n">
        <f aca="true">RAND()*$M$4</f>
        <v>48.0585063400181</v>
      </c>
      <c r="E280" s="0" t="n">
        <f aca="true">RAND()*$M$5</f>
        <v>7.73142795395955</v>
      </c>
      <c r="F280" s="0" t="n">
        <f aca="true">RAND()*$M$6</f>
        <v>0.281972445623441</v>
      </c>
    </row>
    <row r="281" customFormat="false" ht="15" hidden="false" customHeight="false" outlineLevel="0" collapsed="false">
      <c r="A281" s="0" t="n">
        <f aca="false">A280+10</f>
        <v>2790</v>
      </c>
      <c r="B281" s="0" t="n">
        <f aca="true">180+RAND()*$M$2</f>
        <v>-30.1434119415189</v>
      </c>
      <c r="C281" s="0" t="n">
        <f aca="true">30+RAND()*$M$3</f>
        <v>15.873163323705</v>
      </c>
      <c r="D281" s="0" t="n">
        <f aca="true">RAND()*$M$4</f>
        <v>87.0242000316368</v>
      </c>
      <c r="E281" s="0" t="n">
        <f aca="true">RAND()*$M$5</f>
        <v>15.2853590393276</v>
      </c>
      <c r="F281" s="0" t="n">
        <f aca="true">RAND()*$M$6</f>
        <v>0.404909886145094</v>
      </c>
    </row>
    <row r="282" customFormat="false" ht="15" hidden="false" customHeight="false" outlineLevel="0" collapsed="false">
      <c r="A282" s="0" t="n">
        <f aca="false">A281+10</f>
        <v>2800</v>
      </c>
      <c r="B282" s="0" t="n">
        <f aca="true">180+RAND()*$M$2</f>
        <v>147.694831872238</v>
      </c>
      <c r="C282" s="0" t="n">
        <f aca="true">30+RAND()*$M$3</f>
        <v>3.65615394722308</v>
      </c>
      <c r="D282" s="0" t="n">
        <f aca="true">RAND()*$M$4</f>
        <v>45.2239390239844</v>
      </c>
      <c r="E282" s="0" t="n">
        <f aca="true">RAND()*$M$5</f>
        <v>2.9875361064593</v>
      </c>
      <c r="F282" s="0" t="n">
        <f aca="true">RAND()*$M$6</f>
        <v>0.724115215328757</v>
      </c>
    </row>
    <row r="283" customFormat="false" ht="15" hidden="false" customHeight="false" outlineLevel="0" collapsed="false">
      <c r="A283" s="0" t="n">
        <f aca="false">A282+10</f>
        <v>2810</v>
      </c>
      <c r="B283" s="0" t="n">
        <f aca="true">180+RAND()*$M$2</f>
        <v>-52.2661690383504</v>
      </c>
      <c r="C283" s="0" t="n">
        <f aca="true">30+RAND()*$M$3</f>
        <v>21.6207036216055</v>
      </c>
      <c r="D283" s="0" t="n">
        <f aca="true">RAND()*$M$4</f>
        <v>54.2379830036488</v>
      </c>
      <c r="E283" s="0" t="n">
        <f aca="true">RAND()*$M$5</f>
        <v>7.38279505467033</v>
      </c>
      <c r="F283" s="0" t="n">
        <f aca="true">RAND()*$M$6</f>
        <v>0.33741403211973</v>
      </c>
    </row>
    <row r="284" customFormat="false" ht="15" hidden="false" customHeight="false" outlineLevel="0" collapsed="false">
      <c r="A284" s="0" t="n">
        <f aca="false">A283+10</f>
        <v>2820</v>
      </c>
      <c r="B284" s="0" t="n">
        <f aca="true">180+RAND()*$M$2</f>
        <v>-35.9130223724208</v>
      </c>
      <c r="C284" s="0" t="n">
        <f aca="true">30+RAND()*$M$3</f>
        <v>17.3103469016786</v>
      </c>
      <c r="D284" s="0" t="n">
        <f aca="true">RAND()*$M$4</f>
        <v>61.7479959077408</v>
      </c>
      <c r="E284" s="0" t="n">
        <f aca="true">RAND()*$M$5</f>
        <v>14.3832020608156</v>
      </c>
      <c r="F284" s="0" t="n">
        <f aca="true">RAND()*$M$6</f>
        <v>0.406202026712131</v>
      </c>
    </row>
    <row r="285" customFormat="false" ht="15" hidden="false" customHeight="false" outlineLevel="0" collapsed="false">
      <c r="A285" s="0" t="n">
        <f aca="false">A284+10</f>
        <v>2830</v>
      </c>
      <c r="B285" s="0" t="n">
        <f aca="true">180+RAND()*$M$2</f>
        <v>-178.659912286154</v>
      </c>
      <c r="C285" s="0" t="n">
        <f aca="true">30+RAND()*$M$3</f>
        <v>7.18914723702621</v>
      </c>
      <c r="D285" s="0" t="n">
        <f aca="true">RAND()*$M$4</f>
        <v>82.6204066084486</v>
      </c>
      <c r="E285" s="0" t="n">
        <f aca="true">RAND()*$M$5</f>
        <v>19.6714351561369</v>
      </c>
      <c r="F285" s="0" t="n">
        <f aca="true">RAND()*$M$6</f>
        <v>0.998194142905945</v>
      </c>
    </row>
    <row r="286" customFormat="false" ht="15" hidden="false" customHeight="false" outlineLevel="0" collapsed="false">
      <c r="A286" s="0" t="n">
        <f aca="false">A285+10</f>
        <v>2840</v>
      </c>
      <c r="B286" s="0" t="n">
        <f aca="true">180+RAND()*$M$2</f>
        <v>71.7632102971563</v>
      </c>
      <c r="C286" s="0" t="n">
        <f aca="true">30+RAND()*$M$3</f>
        <v>1.71429536062283</v>
      </c>
      <c r="D286" s="0" t="n">
        <f aca="true">RAND()*$M$4</f>
        <v>52.1077488651059</v>
      </c>
      <c r="E286" s="0" t="n">
        <f aca="true">RAND()*$M$5</f>
        <v>2.57741922339019</v>
      </c>
      <c r="F286" s="0" t="n">
        <f aca="true">RAND()*$M$6</f>
        <v>0.976541164224821</v>
      </c>
    </row>
    <row r="287" customFormat="false" ht="15" hidden="false" customHeight="false" outlineLevel="0" collapsed="false">
      <c r="A287" s="0" t="n">
        <f aca="false">A286+10</f>
        <v>2850</v>
      </c>
      <c r="B287" s="0" t="n">
        <f aca="true">180+RAND()*$M$2</f>
        <v>34.6595052169876</v>
      </c>
      <c r="C287" s="0" t="n">
        <f aca="true">30+RAND()*$M$3</f>
        <v>26.6177502397221</v>
      </c>
      <c r="D287" s="0" t="n">
        <f aca="true">RAND()*$M$4</f>
        <v>74.7469930806113</v>
      </c>
      <c r="E287" s="0" t="n">
        <f aca="true">RAND()*$M$5</f>
        <v>15.5415536117287</v>
      </c>
      <c r="F287" s="0" t="n">
        <f aca="true">RAND()*$M$6</f>
        <v>0.253194522794637</v>
      </c>
    </row>
    <row r="288" customFormat="false" ht="15" hidden="false" customHeight="false" outlineLevel="0" collapsed="false">
      <c r="A288" s="0" t="n">
        <f aca="false">A287+10</f>
        <v>2860</v>
      </c>
      <c r="B288" s="0" t="n">
        <f aca="true">180+RAND()*$M$2</f>
        <v>-179.69549493512</v>
      </c>
      <c r="C288" s="0" t="n">
        <f aca="true">30+RAND()*$M$3</f>
        <v>19.4833548044651</v>
      </c>
      <c r="D288" s="0" t="n">
        <f aca="true">RAND()*$M$4</f>
        <v>51.2911259984892</v>
      </c>
      <c r="E288" s="0" t="n">
        <f aca="true">RAND()*$M$5</f>
        <v>12.7533213211575</v>
      </c>
      <c r="F288" s="0" t="n">
        <f aca="true">RAND()*$M$6</f>
        <v>0.943024260263744</v>
      </c>
    </row>
    <row r="289" customFormat="false" ht="15" hidden="false" customHeight="false" outlineLevel="0" collapsed="false">
      <c r="A289" s="0" t="n">
        <f aca="false">A288+10</f>
        <v>2870</v>
      </c>
      <c r="B289" s="0" t="n">
        <f aca="true">180+RAND()*$M$2</f>
        <v>57.7165654234445</v>
      </c>
      <c r="C289" s="0" t="n">
        <f aca="true">30+RAND()*$M$3</f>
        <v>7.79515136417355</v>
      </c>
      <c r="D289" s="0" t="n">
        <f aca="true">RAND()*$M$4</f>
        <v>88.4308773380502</v>
      </c>
      <c r="E289" s="0" t="n">
        <f aca="true">RAND()*$M$5</f>
        <v>10.2291438722441</v>
      </c>
      <c r="F289" s="0" t="n">
        <f aca="true">RAND()*$M$6</f>
        <v>0.768794917994402</v>
      </c>
    </row>
    <row r="290" customFormat="false" ht="15" hidden="false" customHeight="false" outlineLevel="0" collapsed="false">
      <c r="A290" s="0" t="n">
        <f aca="false">A289+10</f>
        <v>2880</v>
      </c>
      <c r="B290" s="0" t="n">
        <f aca="true">180+RAND()*$M$2</f>
        <v>-29.8348678029022</v>
      </c>
      <c r="C290" s="0" t="n">
        <f aca="true">30+RAND()*$M$3</f>
        <v>-7.99694352289199</v>
      </c>
      <c r="D290" s="0" t="n">
        <f aca="true">RAND()*$M$4</f>
        <v>39.9126197733522</v>
      </c>
      <c r="E290" s="0" t="n">
        <f aca="true">RAND()*$M$5</f>
        <v>11.5786094796144</v>
      </c>
      <c r="F290" s="0" t="n">
        <f aca="true">RAND()*$M$6</f>
        <v>0.173844504225886</v>
      </c>
    </row>
    <row r="291" customFormat="false" ht="15" hidden="false" customHeight="false" outlineLevel="0" collapsed="false">
      <c r="A291" s="0" t="n">
        <f aca="false">A290+10</f>
        <v>2890</v>
      </c>
      <c r="B291" s="0" t="n">
        <f aca="true">180+RAND()*$M$2</f>
        <v>-177.486373848357</v>
      </c>
      <c r="C291" s="0" t="n">
        <f aca="true">30+RAND()*$M$3</f>
        <v>-17.667584204499</v>
      </c>
      <c r="D291" s="0" t="n">
        <f aca="true">RAND()*$M$4</f>
        <v>72.124902433098</v>
      </c>
      <c r="E291" s="0" t="n">
        <f aca="true">RAND()*$M$5</f>
        <v>11.5969417107288</v>
      </c>
      <c r="F291" s="0" t="n">
        <f aca="true">RAND()*$M$6</f>
        <v>0.554367871356878</v>
      </c>
    </row>
    <row r="292" customFormat="false" ht="15" hidden="false" customHeight="false" outlineLevel="0" collapsed="false">
      <c r="A292" s="0" t="n">
        <f aca="false">A291+10</f>
        <v>2900</v>
      </c>
      <c r="B292" s="0" t="n">
        <f aca="true">180+RAND()*$M$2</f>
        <v>1.44388990357371</v>
      </c>
      <c r="C292" s="0" t="n">
        <f aca="true">30+RAND()*$M$3</f>
        <v>-9.36882614830184</v>
      </c>
      <c r="D292" s="0" t="n">
        <f aca="true">RAND()*$M$4</f>
        <v>4.35203635791434</v>
      </c>
      <c r="E292" s="0" t="n">
        <f aca="true">RAND()*$M$5</f>
        <v>0.219602121984244</v>
      </c>
      <c r="F292" s="0" t="n">
        <f aca="true">RAND()*$M$6</f>
        <v>0.122504721794333</v>
      </c>
    </row>
    <row r="293" customFormat="false" ht="15" hidden="false" customHeight="false" outlineLevel="0" collapsed="false">
      <c r="A293" s="0" t="n">
        <f aca="false">A292+10</f>
        <v>2910</v>
      </c>
      <c r="B293" s="0" t="n">
        <f aca="true">180+RAND()*$M$2</f>
        <v>149.621013312076</v>
      </c>
      <c r="C293" s="0" t="n">
        <f aca="true">30+RAND()*$M$3</f>
        <v>17.440858466128</v>
      </c>
      <c r="D293" s="0" t="n">
        <f aca="true">RAND()*$M$4</f>
        <v>36.7963105735782</v>
      </c>
      <c r="E293" s="0" t="n">
        <f aca="true">RAND()*$M$5</f>
        <v>19.3851663623063</v>
      </c>
      <c r="F293" s="0" t="n">
        <f aca="true">RAND()*$M$6</f>
        <v>0.937331468215525</v>
      </c>
    </row>
    <row r="294" customFormat="false" ht="15" hidden="false" customHeight="false" outlineLevel="0" collapsed="false">
      <c r="A294" s="0" t="n">
        <f aca="false">A293+10</f>
        <v>2920</v>
      </c>
      <c r="B294" s="0" t="n">
        <f aca="true">180+RAND()*$M$2</f>
        <v>-26.1566382817402</v>
      </c>
      <c r="C294" s="0" t="n">
        <f aca="true">30+RAND()*$M$3</f>
        <v>3.67769817622061</v>
      </c>
      <c r="D294" s="0" t="n">
        <f aca="true">RAND()*$M$4</f>
        <v>77.2346825482043</v>
      </c>
      <c r="E294" s="0" t="n">
        <f aca="true">RAND()*$M$5</f>
        <v>18.0316567263352</v>
      </c>
      <c r="F294" s="0" t="n">
        <f aca="true">RAND()*$M$6</f>
        <v>0.709142954320683</v>
      </c>
    </row>
    <row r="295" customFormat="false" ht="15" hidden="false" customHeight="false" outlineLevel="0" collapsed="false">
      <c r="A295" s="0" t="n">
        <f aca="false">A294+10</f>
        <v>2930</v>
      </c>
      <c r="B295" s="0" t="n">
        <f aca="true">180+RAND()*$M$2</f>
        <v>-135.690275189951</v>
      </c>
      <c r="C295" s="0" t="n">
        <f aca="true">30+RAND()*$M$3</f>
        <v>-12.6094782380602</v>
      </c>
      <c r="D295" s="0" t="n">
        <f aca="true">RAND()*$M$4</f>
        <v>27.3908418326498</v>
      </c>
      <c r="E295" s="0" t="n">
        <f aca="true">RAND()*$M$5</f>
        <v>9.16015680452029</v>
      </c>
      <c r="F295" s="0" t="n">
        <f aca="true">RAND()*$M$6</f>
        <v>0.340523715208268</v>
      </c>
    </row>
    <row r="296" customFormat="false" ht="15" hidden="false" customHeight="false" outlineLevel="0" collapsed="false">
      <c r="A296" s="0" t="n">
        <f aca="false">A295+10</f>
        <v>2940</v>
      </c>
      <c r="B296" s="0" t="n">
        <f aca="true">180+RAND()*$M$2</f>
        <v>15.3825021467585</v>
      </c>
      <c r="C296" s="0" t="n">
        <f aca="true">30+RAND()*$M$3</f>
        <v>11.1512432355078</v>
      </c>
      <c r="D296" s="0" t="n">
        <f aca="true">RAND()*$M$4</f>
        <v>92.3586612256105</v>
      </c>
      <c r="E296" s="0" t="n">
        <f aca="true">RAND()*$M$5</f>
        <v>11.1420146854266</v>
      </c>
      <c r="F296" s="0" t="n">
        <f aca="true">RAND()*$M$6</f>
        <v>0.359107602612361</v>
      </c>
    </row>
    <row r="297" customFormat="false" ht="15" hidden="false" customHeight="false" outlineLevel="0" collapsed="false">
      <c r="A297" s="0" t="n">
        <f aca="false">A296+10</f>
        <v>2950</v>
      </c>
      <c r="B297" s="0" t="n">
        <f aca="true">180+RAND()*$M$2</f>
        <v>-23.1679188834617</v>
      </c>
      <c r="C297" s="0" t="n">
        <f aca="true">30+RAND()*$M$3</f>
        <v>1.46755204834315</v>
      </c>
      <c r="D297" s="0" t="n">
        <f aca="true">RAND()*$M$4</f>
        <v>53.7958759729585</v>
      </c>
      <c r="E297" s="0" t="n">
        <f aca="true">RAND()*$M$5</f>
        <v>4.41158466439329</v>
      </c>
      <c r="F297" s="0" t="n">
        <f aca="true">RAND()*$M$6</f>
        <v>0.952101188081296</v>
      </c>
    </row>
    <row r="298" customFormat="false" ht="15" hidden="false" customHeight="false" outlineLevel="0" collapsed="false">
      <c r="A298" s="0" t="n">
        <f aca="false">A297+10</f>
        <v>2960</v>
      </c>
      <c r="B298" s="0" t="n">
        <f aca="true">180+RAND()*$M$2</f>
        <v>-141.789660010343</v>
      </c>
      <c r="C298" s="0" t="n">
        <f aca="true">30+RAND()*$M$3</f>
        <v>-23.5126738454576</v>
      </c>
      <c r="D298" s="0" t="n">
        <f aca="true">RAND()*$M$4</f>
        <v>16.2894280656247</v>
      </c>
      <c r="E298" s="0" t="n">
        <f aca="true">RAND()*$M$5</f>
        <v>6.75173261783957</v>
      </c>
      <c r="F298" s="0" t="n">
        <f aca="true">RAND()*$M$6</f>
        <v>0.679420470854277</v>
      </c>
    </row>
    <row r="299" customFormat="false" ht="15" hidden="false" customHeight="false" outlineLevel="0" collapsed="false">
      <c r="A299" s="0" t="n">
        <f aca="false">A298+10</f>
        <v>2970</v>
      </c>
      <c r="B299" s="0" t="n">
        <f aca="true">180+RAND()*$M$2</f>
        <v>103.991150441651</v>
      </c>
      <c r="C299" s="0" t="n">
        <f aca="true">30+RAND()*$M$3</f>
        <v>-21.1971462299613</v>
      </c>
      <c r="D299" s="0" t="n">
        <f aca="true">RAND()*$M$4</f>
        <v>47.7735609623297</v>
      </c>
      <c r="E299" s="0" t="n">
        <f aca="true">RAND()*$M$5</f>
        <v>13.9426765535387</v>
      </c>
      <c r="F299" s="0" t="n">
        <f aca="true">RAND()*$M$6</f>
        <v>0.687038003177495</v>
      </c>
    </row>
    <row r="300" customFormat="false" ht="15" hidden="false" customHeight="false" outlineLevel="0" collapsed="false">
      <c r="A300" s="0" t="n">
        <f aca="false">A299+10</f>
        <v>2980</v>
      </c>
      <c r="B300" s="0" t="n">
        <f aca="true">180+RAND()*$M$2</f>
        <v>-30.193847994803</v>
      </c>
      <c r="C300" s="0" t="n">
        <f aca="true">30+RAND()*$M$3</f>
        <v>-24.7839413285624</v>
      </c>
      <c r="D300" s="0" t="n">
        <f aca="true">RAND()*$M$4</f>
        <v>75.2690301601406</v>
      </c>
      <c r="E300" s="0" t="n">
        <f aca="true">RAND()*$M$5</f>
        <v>0.537273754367465</v>
      </c>
      <c r="F300" s="0" t="n">
        <f aca="true">RAND()*$M$6</f>
        <v>0.515143466177807</v>
      </c>
    </row>
    <row r="301" customFormat="false" ht="15" hidden="false" customHeight="false" outlineLevel="0" collapsed="false">
      <c r="A301" s="0" t="n">
        <f aca="false">A300+10</f>
        <v>2990</v>
      </c>
      <c r="B301" s="0" t="n">
        <f aca="true">180+RAND()*$M$2</f>
        <v>-91.3889886654582</v>
      </c>
      <c r="C301" s="0" t="n">
        <f aca="true">30+RAND()*$M$3</f>
        <v>4.02019238990611</v>
      </c>
      <c r="D301" s="0" t="n">
        <f aca="true">RAND()*$M$4</f>
        <v>80.7963952822027</v>
      </c>
      <c r="E301" s="0" t="n">
        <f aca="true">RAND()*$M$5</f>
        <v>14.4288427999568</v>
      </c>
      <c r="F301" s="0" t="n">
        <f aca="true">RAND()*$M$6</f>
        <v>0.81910850839593</v>
      </c>
    </row>
    <row r="302" customFormat="false" ht="15" hidden="false" customHeight="false" outlineLevel="0" collapsed="false">
      <c r="A302" s="0" t="n">
        <f aca="false">A301+10</f>
        <v>3000</v>
      </c>
      <c r="B302" s="0" t="n">
        <f aca="true">180+RAND()*$M$2</f>
        <v>141.660507177296</v>
      </c>
      <c r="C302" s="0" t="n">
        <f aca="true">30+RAND()*$M$3</f>
        <v>20.2623311139289</v>
      </c>
      <c r="D302" s="0" t="n">
        <f aca="true">RAND()*$M$4</f>
        <v>83.0244810459148</v>
      </c>
      <c r="E302" s="0" t="n">
        <f aca="true">RAND()*$M$5</f>
        <v>13.0857365360545</v>
      </c>
      <c r="F302" s="0" t="n">
        <f aca="true">RAND()*$M$6</f>
        <v>0.920715868112153</v>
      </c>
    </row>
    <row r="303" customFormat="false" ht="15" hidden="false" customHeight="false" outlineLevel="0" collapsed="false">
      <c r="A303" s="0" t="n">
        <f aca="false">A302+10</f>
        <v>3010</v>
      </c>
      <c r="B303" s="0" t="n">
        <f aca="true">180+RAND()*$M$2</f>
        <v>-153.641039472274</v>
      </c>
      <c r="C303" s="0" t="n">
        <f aca="true">30+RAND()*$M$3</f>
        <v>-14.2779584252778</v>
      </c>
      <c r="D303" s="0" t="n">
        <f aca="true">RAND()*$M$4</f>
        <v>20.3688153057882</v>
      </c>
      <c r="E303" s="0" t="n">
        <f aca="true">RAND()*$M$5</f>
        <v>0.390670505839929</v>
      </c>
      <c r="F303" s="0" t="n">
        <f aca="true">RAND()*$M$6</f>
        <v>0.136569525131149</v>
      </c>
    </row>
    <row r="304" customFormat="false" ht="15" hidden="false" customHeight="false" outlineLevel="0" collapsed="false">
      <c r="A304" s="0" t="n">
        <f aca="false">A303+10</f>
        <v>3020</v>
      </c>
      <c r="B304" s="0" t="n">
        <f aca="true">180+RAND()*$M$2</f>
        <v>-72.4053431924488</v>
      </c>
      <c r="C304" s="0" t="n">
        <f aca="true">30+RAND()*$M$3</f>
        <v>-19.0984331510986</v>
      </c>
      <c r="D304" s="0" t="n">
        <f aca="true">RAND()*$M$4</f>
        <v>67.804712520154</v>
      </c>
      <c r="E304" s="0" t="n">
        <f aca="true">RAND()*$M$5</f>
        <v>2.46963107229111</v>
      </c>
      <c r="F304" s="0" t="n">
        <f aca="true">RAND()*$M$6</f>
        <v>0.24007111089173</v>
      </c>
    </row>
    <row r="305" customFormat="false" ht="15" hidden="false" customHeight="false" outlineLevel="0" collapsed="false">
      <c r="A305" s="0" t="n">
        <f aca="false">A304+10</f>
        <v>3030</v>
      </c>
      <c r="B305" s="0" t="n">
        <f aca="true">180+RAND()*$M$2</f>
        <v>-24.641545439147</v>
      </c>
      <c r="C305" s="0" t="n">
        <f aca="true">30+RAND()*$M$3</f>
        <v>4.17579730843887</v>
      </c>
      <c r="D305" s="0" t="n">
        <f aca="true">RAND()*$M$4</f>
        <v>80.9783682270803</v>
      </c>
      <c r="E305" s="0" t="n">
        <f aca="true">RAND()*$M$5</f>
        <v>0.529259856566989</v>
      </c>
      <c r="F305" s="0" t="n">
        <f aca="true">RAND()*$M$6</f>
        <v>0.169982300579744</v>
      </c>
    </row>
    <row r="306" customFormat="false" ht="15" hidden="false" customHeight="false" outlineLevel="0" collapsed="false">
      <c r="A306" s="0" t="n">
        <f aca="false">A305+10</f>
        <v>3040</v>
      </c>
      <c r="B306" s="0" t="n">
        <f aca="true">180+RAND()*$M$2</f>
        <v>165.480086670003</v>
      </c>
      <c r="C306" s="0" t="n">
        <f aca="true">30+RAND()*$M$3</f>
        <v>-17.4813027201525</v>
      </c>
      <c r="D306" s="0" t="n">
        <f aca="true">RAND()*$M$4</f>
        <v>68.5368584456425</v>
      </c>
      <c r="E306" s="0" t="n">
        <f aca="true">RAND()*$M$5</f>
        <v>14.7154262158434</v>
      </c>
      <c r="F306" s="0" t="n">
        <f aca="true">RAND()*$M$6</f>
        <v>0.109421229166646</v>
      </c>
    </row>
    <row r="307" customFormat="false" ht="15" hidden="false" customHeight="false" outlineLevel="0" collapsed="false">
      <c r="A307" s="0" t="n">
        <f aca="false">A306+10</f>
        <v>3050</v>
      </c>
      <c r="B307" s="0" t="n">
        <f aca="true">180+RAND()*$M$2</f>
        <v>15.0753538204663</v>
      </c>
      <c r="C307" s="0" t="n">
        <f aca="true">30+RAND()*$M$3</f>
        <v>-21.4822348208819</v>
      </c>
      <c r="D307" s="0" t="n">
        <f aca="true">RAND()*$M$4</f>
        <v>51.8826585898614</v>
      </c>
      <c r="E307" s="0" t="n">
        <f aca="true">RAND()*$M$5</f>
        <v>7.50928327663829</v>
      </c>
      <c r="F307" s="0" t="n">
        <f aca="true">RAND()*$M$6</f>
        <v>0.50894867253918</v>
      </c>
    </row>
    <row r="308" customFormat="false" ht="15" hidden="false" customHeight="false" outlineLevel="0" collapsed="false">
      <c r="A308" s="0" t="n">
        <f aca="false">A307+10</f>
        <v>3060</v>
      </c>
      <c r="B308" s="0" t="n">
        <f aca="true">180+RAND()*$M$2</f>
        <v>112.470293500646</v>
      </c>
      <c r="C308" s="0" t="n">
        <f aca="true">30+RAND()*$M$3</f>
        <v>-20.6709724859025</v>
      </c>
      <c r="D308" s="0" t="n">
        <f aca="true">RAND()*$M$4</f>
        <v>13.7429445224282</v>
      </c>
      <c r="E308" s="0" t="n">
        <f aca="true">RAND()*$M$5</f>
        <v>2.18950543413495</v>
      </c>
      <c r="F308" s="0" t="n">
        <f aca="true">RAND()*$M$6</f>
        <v>0.287271169257166</v>
      </c>
    </row>
    <row r="309" customFormat="false" ht="15" hidden="false" customHeight="false" outlineLevel="0" collapsed="false">
      <c r="A309" s="0" t="n">
        <f aca="false">A308+10</f>
        <v>3070</v>
      </c>
      <c r="B309" s="0" t="n">
        <f aca="true">180+RAND()*$M$2</f>
        <v>-11.2791216170625</v>
      </c>
      <c r="C309" s="0" t="n">
        <f aca="true">30+RAND()*$M$3</f>
        <v>7.59068787053507</v>
      </c>
      <c r="D309" s="0" t="n">
        <f aca="true">RAND()*$M$4</f>
        <v>21.494871829871</v>
      </c>
      <c r="E309" s="0" t="n">
        <f aca="true">RAND()*$M$5</f>
        <v>5.21941027840744</v>
      </c>
      <c r="F309" s="0" t="n">
        <f aca="true">RAND()*$M$6</f>
        <v>0.536823706639998</v>
      </c>
    </row>
    <row r="310" customFormat="false" ht="15" hidden="false" customHeight="false" outlineLevel="0" collapsed="false">
      <c r="A310" s="0" t="n">
        <f aca="false">A309+10</f>
        <v>3080</v>
      </c>
      <c r="B310" s="0" t="n">
        <f aca="true">180+RAND()*$M$2</f>
        <v>-168.859344333978</v>
      </c>
      <c r="C310" s="0" t="n">
        <f aca="true">30+RAND()*$M$3</f>
        <v>27.5561414512585</v>
      </c>
      <c r="D310" s="0" t="n">
        <f aca="true">RAND()*$M$4</f>
        <v>47.2137031677519</v>
      </c>
      <c r="E310" s="0" t="n">
        <f aca="true">RAND()*$M$5</f>
        <v>10.3051002054035</v>
      </c>
      <c r="F310" s="0" t="n">
        <f aca="true">RAND()*$M$6</f>
        <v>0.652705848623286</v>
      </c>
    </row>
    <row r="311" customFormat="false" ht="15" hidden="false" customHeight="false" outlineLevel="0" collapsed="false">
      <c r="A311" s="0" t="n">
        <f aca="false">A310+10</f>
        <v>3090</v>
      </c>
      <c r="B311" s="0" t="n">
        <f aca="true">180+RAND()*$M$2</f>
        <v>123.873269109632</v>
      </c>
      <c r="C311" s="0" t="n">
        <f aca="true">30+RAND()*$M$3</f>
        <v>20.8142411848306</v>
      </c>
      <c r="D311" s="0" t="n">
        <f aca="true">RAND()*$M$4</f>
        <v>31.0371954111989</v>
      </c>
      <c r="E311" s="0" t="n">
        <f aca="true">RAND()*$M$5</f>
        <v>2.39392664247403</v>
      </c>
      <c r="F311" s="0" t="n">
        <f aca="true">RAND()*$M$6</f>
        <v>0.478122006962461</v>
      </c>
    </row>
    <row r="312" customFormat="false" ht="15" hidden="false" customHeight="false" outlineLevel="0" collapsed="false">
      <c r="A312" s="0" t="n">
        <f aca="false">A311+10</f>
        <v>3100</v>
      </c>
      <c r="B312" s="0" t="n">
        <f aca="true">180+RAND()*$M$2</f>
        <v>179.224879231315</v>
      </c>
      <c r="C312" s="0" t="n">
        <f aca="true">30+RAND()*$M$3</f>
        <v>-11.3939412079601</v>
      </c>
      <c r="D312" s="0" t="n">
        <f aca="true">RAND()*$M$4</f>
        <v>59.367343009891</v>
      </c>
      <c r="E312" s="0" t="n">
        <f aca="true">RAND()*$M$5</f>
        <v>5.67630922979651</v>
      </c>
      <c r="F312" s="0" t="n">
        <f aca="true">RAND()*$M$6</f>
        <v>0.431284206564359</v>
      </c>
    </row>
    <row r="313" customFormat="false" ht="15" hidden="false" customHeight="false" outlineLevel="0" collapsed="false">
      <c r="A313" s="0" t="n">
        <f aca="false">A312+10</f>
        <v>3110</v>
      </c>
      <c r="B313" s="0" t="n">
        <f aca="true">180+RAND()*$M$2</f>
        <v>168.765360792804</v>
      </c>
      <c r="C313" s="0" t="n">
        <f aca="true">30+RAND()*$M$3</f>
        <v>6.35922477235945</v>
      </c>
      <c r="D313" s="0" t="n">
        <f aca="true">RAND()*$M$4</f>
        <v>4.68652689954424</v>
      </c>
      <c r="E313" s="0" t="n">
        <f aca="true">RAND()*$M$5</f>
        <v>1.38671522932903</v>
      </c>
      <c r="F313" s="0" t="n">
        <f aca="true">RAND()*$M$6</f>
        <v>0.0158718815661419</v>
      </c>
    </row>
    <row r="314" customFormat="false" ht="15" hidden="false" customHeight="false" outlineLevel="0" collapsed="false">
      <c r="A314" s="0" t="n">
        <f aca="false">A313+10</f>
        <v>3120</v>
      </c>
      <c r="B314" s="0" t="n">
        <f aca="true">180+RAND()*$M$2</f>
        <v>-37.0441244176355</v>
      </c>
      <c r="C314" s="0" t="n">
        <f aca="true">30+RAND()*$M$3</f>
        <v>-10.4819506262261</v>
      </c>
      <c r="D314" s="0" t="n">
        <f aca="true">RAND()*$M$4</f>
        <v>33.9818111082544</v>
      </c>
      <c r="E314" s="0" t="n">
        <f aca="true">RAND()*$M$5</f>
        <v>9.64518275254775</v>
      </c>
      <c r="F314" s="0" t="n">
        <f aca="true">RAND()*$M$6</f>
        <v>0.747781172319746</v>
      </c>
    </row>
    <row r="315" customFormat="false" ht="15" hidden="false" customHeight="false" outlineLevel="0" collapsed="false">
      <c r="A315" s="0" t="n">
        <f aca="false">A314+10</f>
        <v>3130</v>
      </c>
      <c r="B315" s="0" t="n">
        <f aca="true">180+RAND()*$M$2</f>
        <v>-108.609034753036</v>
      </c>
      <c r="C315" s="0" t="n">
        <f aca="true">30+RAND()*$M$3</f>
        <v>-22.9221483086166</v>
      </c>
      <c r="D315" s="0" t="n">
        <f aca="true">RAND()*$M$4</f>
        <v>46.3352632251565</v>
      </c>
      <c r="E315" s="0" t="n">
        <f aca="true">RAND()*$M$5</f>
        <v>16.795598940975</v>
      </c>
      <c r="F315" s="0" t="n">
        <f aca="true">RAND()*$M$6</f>
        <v>0.353804153409371</v>
      </c>
    </row>
    <row r="316" customFormat="false" ht="15" hidden="false" customHeight="false" outlineLevel="0" collapsed="false">
      <c r="A316" s="0" t="n">
        <f aca="false">A315+10</f>
        <v>3140</v>
      </c>
      <c r="B316" s="0" t="n">
        <f aca="true">180+RAND()*$M$2</f>
        <v>-164.094498952696</v>
      </c>
      <c r="C316" s="0" t="n">
        <f aca="true">30+RAND()*$M$3</f>
        <v>-29.3077970304186</v>
      </c>
      <c r="D316" s="0" t="n">
        <f aca="true">RAND()*$M$4</f>
        <v>67.7420818842414</v>
      </c>
      <c r="E316" s="0" t="n">
        <f aca="true">RAND()*$M$5</f>
        <v>8.45819273505718</v>
      </c>
      <c r="F316" s="0" t="n">
        <f aca="true">RAND()*$M$6</f>
        <v>0.836388995254755</v>
      </c>
    </row>
    <row r="317" customFormat="false" ht="15" hidden="false" customHeight="false" outlineLevel="0" collapsed="false">
      <c r="A317" s="0" t="n">
        <f aca="false">A316+10</f>
        <v>3150</v>
      </c>
      <c r="B317" s="0" t="n">
        <f aca="true">180+RAND()*$M$2</f>
        <v>104.940224243422</v>
      </c>
      <c r="C317" s="0" t="n">
        <f aca="true">30+RAND()*$M$3</f>
        <v>-4.49677349334025</v>
      </c>
      <c r="D317" s="0" t="n">
        <f aca="true">RAND()*$M$4</f>
        <v>35.242750042237</v>
      </c>
      <c r="E317" s="0" t="n">
        <f aca="true">RAND()*$M$5</f>
        <v>19.8583373480562</v>
      </c>
      <c r="F317" s="0" t="n">
        <f aca="true">RAND()*$M$6</f>
        <v>0.00947296241244616</v>
      </c>
    </row>
    <row r="318" customFormat="false" ht="15" hidden="false" customHeight="false" outlineLevel="0" collapsed="false">
      <c r="A318" s="0" t="n">
        <f aca="false">A317+10</f>
        <v>3160</v>
      </c>
      <c r="B318" s="0" t="n">
        <f aca="true">180+RAND()*$M$2</f>
        <v>90.1357816483143</v>
      </c>
      <c r="C318" s="0" t="n">
        <f aca="true">30+RAND()*$M$3</f>
        <v>-9.59115695360828</v>
      </c>
      <c r="D318" s="0" t="n">
        <f aca="true">RAND()*$M$4</f>
        <v>1.12907213929349</v>
      </c>
      <c r="E318" s="0" t="n">
        <f aca="true">RAND()*$M$5</f>
        <v>12.1945370459802</v>
      </c>
      <c r="F318" s="0" t="n">
        <f aca="true">RAND()*$M$6</f>
        <v>0.519332635528871</v>
      </c>
    </row>
    <row r="319" customFormat="false" ht="15" hidden="false" customHeight="false" outlineLevel="0" collapsed="false">
      <c r="A319" s="0" t="n">
        <f aca="false">A318+10</f>
        <v>3170</v>
      </c>
      <c r="B319" s="0" t="n">
        <f aca="true">180+RAND()*$M$2</f>
        <v>-23.4301044126407</v>
      </c>
      <c r="C319" s="0" t="n">
        <f aca="true">30+RAND()*$M$3</f>
        <v>15.7661738215733</v>
      </c>
      <c r="D319" s="0" t="n">
        <f aca="true">RAND()*$M$4</f>
        <v>54.2572090600341</v>
      </c>
      <c r="E319" s="0" t="n">
        <f aca="true">RAND()*$M$5</f>
        <v>13.0792169749018</v>
      </c>
      <c r="F319" s="0" t="n">
        <f aca="true">RAND()*$M$6</f>
        <v>0.868362034144569</v>
      </c>
    </row>
    <row r="320" customFormat="false" ht="15" hidden="false" customHeight="false" outlineLevel="0" collapsed="false">
      <c r="A320" s="0" t="n">
        <f aca="false">A319+10</f>
        <v>3180</v>
      </c>
      <c r="B320" s="0" t="n">
        <f aca="true">180+RAND()*$M$2</f>
        <v>62.7490298896634</v>
      </c>
      <c r="C320" s="0" t="n">
        <f aca="true">30+RAND()*$M$3</f>
        <v>-26.3743462834339</v>
      </c>
      <c r="D320" s="0" t="n">
        <f aca="true">RAND()*$M$4</f>
        <v>80.4783395411267</v>
      </c>
      <c r="E320" s="0" t="n">
        <f aca="true">RAND()*$M$5</f>
        <v>18.0288238977196</v>
      </c>
      <c r="F320" s="0" t="n">
        <f aca="true">RAND()*$M$6</f>
        <v>0.587338965648534</v>
      </c>
    </row>
    <row r="321" customFormat="false" ht="15" hidden="false" customHeight="false" outlineLevel="0" collapsed="false">
      <c r="A321" s="0" t="n">
        <f aca="false">A320+10</f>
        <v>3190</v>
      </c>
      <c r="B321" s="0" t="n">
        <f aca="true">180+RAND()*$M$2</f>
        <v>122.740679561183</v>
      </c>
      <c r="C321" s="0" t="n">
        <f aca="true">30+RAND()*$M$3</f>
        <v>8.83002066226752</v>
      </c>
      <c r="D321" s="0" t="n">
        <f aca="true">RAND()*$M$4</f>
        <v>30.9916619666119</v>
      </c>
      <c r="E321" s="0" t="n">
        <f aca="true">RAND()*$M$5</f>
        <v>6.73451423519582</v>
      </c>
      <c r="F321" s="0" t="n">
        <f aca="true">RAND()*$M$6</f>
        <v>0.332695182426092</v>
      </c>
    </row>
    <row r="322" customFormat="false" ht="15" hidden="false" customHeight="false" outlineLevel="0" collapsed="false">
      <c r="A322" s="0" t="n">
        <f aca="false">A321+10</f>
        <v>3200</v>
      </c>
      <c r="B322" s="0" t="n">
        <f aca="true">180+RAND()*$M$2</f>
        <v>176.92639689753</v>
      </c>
      <c r="C322" s="0" t="n">
        <f aca="true">30+RAND()*$M$3</f>
        <v>-19.7023243767609</v>
      </c>
      <c r="D322" s="0" t="n">
        <f aca="true">RAND()*$M$4</f>
        <v>29.6828151309515</v>
      </c>
      <c r="E322" s="0" t="n">
        <f aca="true">RAND()*$M$5</f>
        <v>7.62940638990733</v>
      </c>
      <c r="F322" s="0" t="n">
        <f aca="true">RAND()*$M$6</f>
        <v>0.309459862249353</v>
      </c>
    </row>
    <row r="323" customFormat="false" ht="15" hidden="false" customHeight="false" outlineLevel="0" collapsed="false">
      <c r="A323" s="0" t="n">
        <f aca="false">A322+10</f>
        <v>3210</v>
      </c>
      <c r="B323" s="0" t="n">
        <f aca="true">180+RAND()*$M$2</f>
        <v>-122.475340485617</v>
      </c>
      <c r="C323" s="0" t="n">
        <f aca="true">30+RAND()*$M$3</f>
        <v>29.4287788431273</v>
      </c>
      <c r="D323" s="0" t="n">
        <f aca="true">RAND()*$M$4</f>
        <v>51.5301746716765</v>
      </c>
      <c r="E323" s="0" t="n">
        <f aca="true">RAND()*$M$5</f>
        <v>6.57710017832981</v>
      </c>
      <c r="F323" s="0" t="n">
        <f aca="true">RAND()*$M$6</f>
        <v>0.194339996155231</v>
      </c>
    </row>
    <row r="324" customFormat="false" ht="15" hidden="false" customHeight="false" outlineLevel="0" collapsed="false">
      <c r="A324" s="0" t="n">
        <f aca="false">A323+10</f>
        <v>3220</v>
      </c>
      <c r="B324" s="0" t="n">
        <f aca="true">180+RAND()*$M$2</f>
        <v>74.5366023481948</v>
      </c>
      <c r="C324" s="0" t="n">
        <f aca="true">30+RAND()*$M$3</f>
        <v>16.2304812357994</v>
      </c>
      <c r="D324" s="0" t="n">
        <f aca="true">RAND()*$M$4</f>
        <v>70.8701917910169</v>
      </c>
      <c r="E324" s="0" t="n">
        <f aca="true">RAND()*$M$5</f>
        <v>12.222702660683</v>
      </c>
      <c r="F324" s="0" t="n">
        <f aca="true">RAND()*$M$6</f>
        <v>0.932621824186464</v>
      </c>
    </row>
    <row r="325" customFormat="false" ht="15" hidden="false" customHeight="false" outlineLevel="0" collapsed="false">
      <c r="A325" s="0" t="n">
        <f aca="false">A324+10</f>
        <v>3230</v>
      </c>
      <c r="B325" s="0" t="n">
        <f aca="true">180+RAND()*$M$2</f>
        <v>-14.3739996435115</v>
      </c>
      <c r="C325" s="0" t="n">
        <f aca="true">30+RAND()*$M$3</f>
        <v>14.9818574461797</v>
      </c>
      <c r="D325" s="0" t="n">
        <f aca="true">RAND()*$M$4</f>
        <v>95.840331771711</v>
      </c>
      <c r="E325" s="0" t="n">
        <f aca="true">RAND()*$M$5</f>
        <v>16.4375558774982</v>
      </c>
      <c r="F325" s="0" t="n">
        <f aca="true">RAND()*$M$6</f>
        <v>0.331697346008696</v>
      </c>
    </row>
    <row r="326" customFormat="false" ht="15" hidden="false" customHeight="false" outlineLevel="0" collapsed="false">
      <c r="A326" s="0" t="n">
        <f aca="false">A325+10</f>
        <v>3240</v>
      </c>
      <c r="B326" s="0" t="n">
        <f aca="true">180+RAND()*$M$2</f>
        <v>167.252124836689</v>
      </c>
      <c r="C326" s="0" t="n">
        <f aca="true">30+RAND()*$M$3</f>
        <v>2.02928554854264</v>
      </c>
      <c r="D326" s="0" t="n">
        <f aca="true">RAND()*$M$4</f>
        <v>99.1063962867173</v>
      </c>
      <c r="E326" s="0" t="n">
        <f aca="true">RAND()*$M$5</f>
        <v>12.1551587299653</v>
      </c>
      <c r="F326" s="0" t="n">
        <f aca="true">RAND()*$M$6</f>
        <v>0.258782584283578</v>
      </c>
    </row>
    <row r="327" customFormat="false" ht="15" hidden="false" customHeight="false" outlineLevel="0" collapsed="false">
      <c r="A327" s="0" t="n">
        <f aca="false">A326+10</f>
        <v>3250</v>
      </c>
      <c r="B327" s="0" t="n">
        <f aca="true">180+RAND()*$M$2</f>
        <v>-107.793443786733</v>
      </c>
      <c r="C327" s="0" t="n">
        <f aca="true">30+RAND()*$M$3</f>
        <v>-9.80769583037573</v>
      </c>
      <c r="D327" s="0" t="n">
        <f aca="true">RAND()*$M$4</f>
        <v>38.7084768442753</v>
      </c>
      <c r="E327" s="0" t="n">
        <f aca="true">RAND()*$M$5</f>
        <v>19.5409739809005</v>
      </c>
      <c r="F327" s="0" t="n">
        <f aca="true">RAND()*$M$6</f>
        <v>0.623961060985453</v>
      </c>
    </row>
    <row r="328" customFormat="false" ht="15" hidden="false" customHeight="false" outlineLevel="0" collapsed="false">
      <c r="A328" s="0" t="n">
        <f aca="false">A327+10</f>
        <v>3260</v>
      </c>
      <c r="B328" s="0" t="n">
        <f aca="true">180+RAND()*$M$2</f>
        <v>120.242696391913</v>
      </c>
      <c r="C328" s="0" t="n">
        <f aca="true">30+RAND()*$M$3</f>
        <v>27.3390800046586</v>
      </c>
      <c r="D328" s="0" t="n">
        <f aca="true">RAND()*$M$4</f>
        <v>87.3800923475742</v>
      </c>
      <c r="E328" s="0" t="n">
        <f aca="true">RAND()*$M$5</f>
        <v>0.146340139609132</v>
      </c>
      <c r="F328" s="0" t="n">
        <f aca="true">RAND()*$M$6</f>
        <v>0.909691285519757</v>
      </c>
    </row>
    <row r="329" customFormat="false" ht="15" hidden="false" customHeight="false" outlineLevel="0" collapsed="false">
      <c r="A329" s="0" t="n">
        <f aca="false">A328+10</f>
        <v>3270</v>
      </c>
      <c r="B329" s="0" t="n">
        <f aca="true">180+RAND()*$M$2</f>
        <v>-101.903658734759</v>
      </c>
      <c r="C329" s="0" t="n">
        <f aca="true">30+RAND()*$M$3</f>
        <v>11.6076237026421</v>
      </c>
      <c r="D329" s="0" t="n">
        <f aca="true">RAND()*$M$4</f>
        <v>61.928859865016</v>
      </c>
      <c r="E329" s="0" t="n">
        <f aca="true">RAND()*$M$5</f>
        <v>4.42925638478091</v>
      </c>
      <c r="F329" s="0" t="n">
        <f aca="true">RAND()*$M$6</f>
        <v>0.257595761773073</v>
      </c>
    </row>
    <row r="330" customFormat="false" ht="15" hidden="false" customHeight="false" outlineLevel="0" collapsed="false">
      <c r="A330" s="0" t="n">
        <f aca="false">A329+10</f>
        <v>3280</v>
      </c>
      <c r="B330" s="0" t="n">
        <f aca="true">180+RAND()*$M$2</f>
        <v>-115.387806322407</v>
      </c>
      <c r="C330" s="0" t="n">
        <f aca="true">30+RAND()*$M$3</f>
        <v>-12.3156002315578</v>
      </c>
      <c r="D330" s="0" t="n">
        <f aca="true">RAND()*$M$4</f>
        <v>4.9168954402916</v>
      </c>
      <c r="E330" s="0" t="n">
        <f aca="true">RAND()*$M$5</f>
        <v>15.214661939249</v>
      </c>
      <c r="F330" s="0" t="n">
        <f aca="true">RAND()*$M$6</f>
        <v>0.827312861503208</v>
      </c>
    </row>
    <row r="331" customFormat="false" ht="15" hidden="false" customHeight="false" outlineLevel="0" collapsed="false">
      <c r="A331" s="0" t="n">
        <f aca="false">A330+10</f>
        <v>3290</v>
      </c>
      <c r="B331" s="0" t="n">
        <f aca="true">180+RAND()*$M$2</f>
        <v>-142.284447424336</v>
      </c>
      <c r="C331" s="0" t="n">
        <f aca="true">30+RAND()*$M$3</f>
        <v>-29.2612591796861</v>
      </c>
      <c r="D331" s="0" t="n">
        <f aca="true">RAND()*$M$4</f>
        <v>14.9716474847928</v>
      </c>
      <c r="E331" s="0" t="n">
        <f aca="true">RAND()*$M$5</f>
        <v>10.6387730382296</v>
      </c>
      <c r="F331" s="0" t="n">
        <f aca="true">RAND()*$M$6</f>
        <v>0.472234345340382</v>
      </c>
    </row>
    <row r="332" customFormat="false" ht="15" hidden="false" customHeight="false" outlineLevel="0" collapsed="false">
      <c r="A332" s="0" t="n">
        <f aca="false">A331+10</f>
        <v>3300</v>
      </c>
      <c r="B332" s="0" t="n">
        <f aca="true">180+RAND()*$M$2</f>
        <v>91.4519880871397</v>
      </c>
      <c r="C332" s="0" t="n">
        <f aca="true">30+RAND()*$M$3</f>
        <v>-19.5324963842509</v>
      </c>
      <c r="D332" s="0" t="n">
        <f aca="true">RAND()*$M$4</f>
        <v>18.3121391659908</v>
      </c>
      <c r="E332" s="0" t="n">
        <f aca="true">RAND()*$M$5</f>
        <v>10.518897581661</v>
      </c>
      <c r="F332" s="0" t="n">
        <f aca="true">RAND()*$M$6</f>
        <v>0.770992214759262</v>
      </c>
    </row>
    <row r="333" customFormat="false" ht="15" hidden="false" customHeight="false" outlineLevel="0" collapsed="false">
      <c r="A333" s="0" t="n">
        <f aca="false">A332+10</f>
        <v>3310</v>
      </c>
      <c r="B333" s="0" t="n">
        <f aca="true">180+RAND()*$M$2</f>
        <v>-91.9949918380401</v>
      </c>
      <c r="C333" s="0" t="n">
        <f aca="true">30+RAND()*$M$3</f>
        <v>29.7201130617468</v>
      </c>
      <c r="D333" s="0" t="n">
        <f aca="true">RAND()*$M$4</f>
        <v>47.7157250306657</v>
      </c>
      <c r="E333" s="0" t="n">
        <f aca="true">RAND()*$M$5</f>
        <v>14.565636095421</v>
      </c>
      <c r="F333" s="0" t="n">
        <f aca="true">RAND()*$M$6</f>
        <v>0.220956796767009</v>
      </c>
    </row>
    <row r="334" customFormat="false" ht="15" hidden="false" customHeight="false" outlineLevel="0" collapsed="false">
      <c r="A334" s="0" t="n">
        <f aca="false">A333+10</f>
        <v>3320</v>
      </c>
      <c r="B334" s="0" t="n">
        <f aca="true">180+RAND()*$M$2</f>
        <v>116.062452755978</v>
      </c>
      <c r="C334" s="0" t="n">
        <f aca="true">30+RAND()*$M$3</f>
        <v>8.32816874467819</v>
      </c>
      <c r="D334" s="0" t="n">
        <f aca="true">RAND()*$M$4</f>
        <v>46.8752962952224</v>
      </c>
      <c r="E334" s="0" t="n">
        <f aca="true">RAND()*$M$5</f>
        <v>15.7806448358941</v>
      </c>
      <c r="F334" s="0" t="n">
        <f aca="true">RAND()*$M$6</f>
        <v>0.965447698970578</v>
      </c>
    </row>
    <row r="335" customFormat="false" ht="15" hidden="false" customHeight="false" outlineLevel="0" collapsed="false">
      <c r="A335" s="0" t="n">
        <f aca="false">A334+10</f>
        <v>3330</v>
      </c>
      <c r="B335" s="0" t="n">
        <f aca="true">180+RAND()*$M$2</f>
        <v>93.434128126713</v>
      </c>
      <c r="C335" s="0" t="n">
        <f aca="true">30+RAND()*$M$3</f>
        <v>-17.0652798722721</v>
      </c>
      <c r="D335" s="0" t="n">
        <f aca="true">RAND()*$M$4</f>
        <v>62.1137645307397</v>
      </c>
      <c r="E335" s="0" t="n">
        <f aca="true">RAND()*$M$5</f>
        <v>17.5286237731344</v>
      </c>
      <c r="F335" s="0" t="n">
        <f aca="true">RAND()*$M$6</f>
        <v>0.413998834798681</v>
      </c>
    </row>
    <row r="336" customFormat="false" ht="15" hidden="false" customHeight="false" outlineLevel="0" collapsed="false">
      <c r="A336" s="0" t="n">
        <f aca="false">A335+10</f>
        <v>3340</v>
      </c>
      <c r="B336" s="0" t="n">
        <f aca="true">180+RAND()*$M$2</f>
        <v>83.1696988743453</v>
      </c>
      <c r="C336" s="0" t="n">
        <f aca="true">30+RAND()*$M$3</f>
        <v>-6.64469169182355</v>
      </c>
      <c r="D336" s="0" t="n">
        <f aca="true">RAND()*$M$4</f>
        <v>37.4536928647062</v>
      </c>
      <c r="E336" s="0" t="n">
        <f aca="true">RAND()*$M$5</f>
        <v>4.82283460630859</v>
      </c>
      <c r="F336" s="0" t="n">
        <f aca="true">RAND()*$M$6</f>
        <v>0.123515342946306</v>
      </c>
    </row>
    <row r="337" customFormat="false" ht="15" hidden="false" customHeight="false" outlineLevel="0" collapsed="false">
      <c r="A337" s="0" t="n">
        <f aca="false">A336+10</f>
        <v>3350</v>
      </c>
      <c r="B337" s="0" t="n">
        <f aca="true">180+RAND()*$M$2</f>
        <v>153.327655115314</v>
      </c>
      <c r="C337" s="0" t="n">
        <f aca="true">30+RAND()*$M$3</f>
        <v>-24.6944138238018</v>
      </c>
      <c r="D337" s="0" t="n">
        <f aca="true">RAND()*$M$4</f>
        <v>4.48305491203548</v>
      </c>
      <c r="E337" s="0" t="n">
        <f aca="true">RAND()*$M$5</f>
        <v>14.5742680822604</v>
      </c>
      <c r="F337" s="0" t="n">
        <f aca="true">RAND()*$M$6</f>
        <v>0.499975202562135</v>
      </c>
    </row>
    <row r="338" customFormat="false" ht="15" hidden="false" customHeight="false" outlineLevel="0" collapsed="false">
      <c r="A338" s="0" t="n">
        <f aca="false">A337+10</f>
        <v>3360</v>
      </c>
      <c r="B338" s="0" t="n">
        <f aca="true">180+RAND()*$M$2</f>
        <v>-91.0505825339607</v>
      </c>
      <c r="C338" s="0" t="n">
        <f aca="true">30+RAND()*$M$3</f>
        <v>-6.9431866090095</v>
      </c>
      <c r="D338" s="0" t="n">
        <f aca="true">RAND()*$M$4</f>
        <v>33.4727644329115</v>
      </c>
      <c r="E338" s="0" t="n">
        <f aca="true">RAND()*$M$5</f>
        <v>12.3947264844183</v>
      </c>
      <c r="F338" s="0" t="n">
        <f aca="true">RAND()*$M$6</f>
        <v>0.134744802433097</v>
      </c>
    </row>
    <row r="339" customFormat="false" ht="15" hidden="false" customHeight="false" outlineLevel="0" collapsed="false">
      <c r="A339" s="0" t="n">
        <f aca="false">A338+10</f>
        <v>3370</v>
      </c>
      <c r="B339" s="0" t="n">
        <f aca="true">180+RAND()*$M$2</f>
        <v>10.9761429413348</v>
      </c>
      <c r="C339" s="0" t="n">
        <f aca="true">30+RAND()*$M$3</f>
        <v>-6.16415084979155</v>
      </c>
      <c r="D339" s="0" t="n">
        <f aca="true">RAND()*$M$4</f>
        <v>59.4905456133942</v>
      </c>
      <c r="E339" s="0" t="n">
        <f aca="true">RAND()*$M$5</f>
        <v>18.1957393082336</v>
      </c>
      <c r="F339" s="0" t="n">
        <f aca="true">RAND()*$M$6</f>
        <v>0.283169760241535</v>
      </c>
    </row>
    <row r="340" customFormat="false" ht="15" hidden="false" customHeight="false" outlineLevel="0" collapsed="false">
      <c r="A340" s="0" t="n">
        <f aca="false">A339+10</f>
        <v>3380</v>
      </c>
      <c r="B340" s="0" t="n">
        <f aca="true">180+RAND()*$M$2</f>
        <v>78.1768890791859</v>
      </c>
      <c r="C340" s="0" t="n">
        <f aca="true">30+RAND()*$M$3</f>
        <v>-11.7307763601977</v>
      </c>
      <c r="D340" s="0" t="n">
        <f aca="true">RAND()*$M$4</f>
        <v>20.53962659859</v>
      </c>
      <c r="E340" s="0" t="n">
        <f aca="true">RAND()*$M$5</f>
        <v>11.7423817080032</v>
      </c>
      <c r="F340" s="0" t="n">
        <f aca="true">RAND()*$M$6</f>
        <v>0.511175320879311</v>
      </c>
    </row>
    <row r="341" customFormat="false" ht="15" hidden="false" customHeight="false" outlineLevel="0" collapsed="false">
      <c r="A341" s="0" t="n">
        <f aca="false">A340+10</f>
        <v>3390</v>
      </c>
      <c r="B341" s="0" t="n">
        <f aca="true">180+RAND()*$M$2</f>
        <v>-118.72185137424</v>
      </c>
      <c r="C341" s="0" t="n">
        <f aca="true">30+RAND()*$M$3</f>
        <v>25.8022556501845</v>
      </c>
      <c r="D341" s="0" t="n">
        <f aca="true">RAND()*$M$4</f>
        <v>50.996327741274</v>
      </c>
      <c r="E341" s="0" t="n">
        <f aca="true">RAND()*$M$5</f>
        <v>12.9422882509331</v>
      </c>
      <c r="F341" s="0" t="n">
        <f aca="true">RAND()*$M$6</f>
        <v>0.683685137191823</v>
      </c>
    </row>
    <row r="342" customFormat="false" ht="15" hidden="false" customHeight="false" outlineLevel="0" collapsed="false">
      <c r="A342" s="0" t="n">
        <f aca="false">A341+10</f>
        <v>3400</v>
      </c>
      <c r="B342" s="0" t="n">
        <f aca="true">180+RAND()*$M$2</f>
        <v>-55.6066751591583</v>
      </c>
      <c r="C342" s="0" t="n">
        <f aca="true">30+RAND()*$M$3</f>
        <v>28.6989207821262</v>
      </c>
      <c r="D342" s="0" t="n">
        <f aca="true">RAND()*$M$4</f>
        <v>97.2161135412998</v>
      </c>
      <c r="E342" s="0" t="n">
        <f aca="true">RAND()*$M$5</f>
        <v>19.5031736161462</v>
      </c>
      <c r="F342" s="0" t="n">
        <f aca="true">RAND()*$M$6</f>
        <v>0.197233798454362</v>
      </c>
    </row>
    <row r="343" customFormat="false" ht="15" hidden="false" customHeight="false" outlineLevel="0" collapsed="false">
      <c r="A343" s="0" t="n">
        <f aca="false">A342+10</f>
        <v>3410</v>
      </c>
      <c r="B343" s="0" t="n">
        <f aca="true">180+RAND()*$M$2</f>
        <v>-62.6042797537145</v>
      </c>
      <c r="C343" s="0" t="n">
        <f aca="true">30+RAND()*$M$3</f>
        <v>-10.3951434302929</v>
      </c>
      <c r="D343" s="0" t="n">
        <f aca="true">RAND()*$M$4</f>
        <v>21.0491409904278</v>
      </c>
      <c r="E343" s="0" t="n">
        <f aca="true">RAND()*$M$5</f>
        <v>17.1469160731896</v>
      </c>
      <c r="F343" s="0" t="n">
        <f aca="true">RAND()*$M$6</f>
        <v>0.188446098881545</v>
      </c>
    </row>
    <row r="344" customFormat="false" ht="15" hidden="false" customHeight="false" outlineLevel="0" collapsed="false">
      <c r="A344" s="0" t="n">
        <f aca="false">A343+10</f>
        <v>3420</v>
      </c>
      <c r="B344" s="0" t="n">
        <f aca="true">180+RAND()*$M$2</f>
        <v>80.6106866915798</v>
      </c>
      <c r="C344" s="0" t="n">
        <f aca="true">30+RAND()*$M$3</f>
        <v>-2.67829727844497</v>
      </c>
      <c r="D344" s="0" t="n">
        <f aca="true">RAND()*$M$4</f>
        <v>80.2578276466462</v>
      </c>
      <c r="E344" s="0" t="n">
        <f aca="true">RAND()*$M$5</f>
        <v>0.733170040570152</v>
      </c>
      <c r="F344" s="0" t="n">
        <f aca="true">RAND()*$M$6</f>
        <v>0.484169876582372</v>
      </c>
    </row>
    <row r="345" customFormat="false" ht="15" hidden="false" customHeight="false" outlineLevel="0" collapsed="false">
      <c r="A345" s="0" t="n">
        <f aca="false">A344+10</f>
        <v>3430</v>
      </c>
      <c r="B345" s="0" t="n">
        <f aca="true">180+RAND()*$M$2</f>
        <v>13.1918105317287</v>
      </c>
      <c r="C345" s="0" t="n">
        <f aca="true">30+RAND()*$M$3</f>
        <v>22.4793186971306</v>
      </c>
      <c r="D345" s="0" t="n">
        <f aca="true">RAND()*$M$4</f>
        <v>30.373278967499</v>
      </c>
      <c r="E345" s="0" t="n">
        <f aca="true">RAND()*$M$5</f>
        <v>14.6022935772954</v>
      </c>
      <c r="F345" s="0" t="n">
        <f aca="true">RAND()*$M$6</f>
        <v>0.13041738479982</v>
      </c>
    </row>
    <row r="346" customFormat="false" ht="15" hidden="false" customHeight="false" outlineLevel="0" collapsed="false">
      <c r="A346" s="0" t="n">
        <f aca="false">A345+10</f>
        <v>3440</v>
      </c>
      <c r="B346" s="0" t="n">
        <f aca="true">180+RAND()*$M$2</f>
        <v>-83.4999526417983</v>
      </c>
      <c r="C346" s="0" t="n">
        <f aca="true">30+RAND()*$M$3</f>
        <v>-26.1603813244418</v>
      </c>
      <c r="D346" s="0" t="n">
        <f aca="true">RAND()*$M$4</f>
        <v>48.4013652416332</v>
      </c>
      <c r="E346" s="0" t="n">
        <f aca="true">RAND()*$M$5</f>
        <v>8.47868129022081</v>
      </c>
      <c r="F346" s="0" t="n">
        <f aca="true">RAND()*$M$6</f>
        <v>0.873438138391324</v>
      </c>
    </row>
    <row r="347" customFormat="false" ht="15" hidden="false" customHeight="false" outlineLevel="0" collapsed="false">
      <c r="A347" s="0" t="n">
        <f aca="false">A346+10</f>
        <v>3450</v>
      </c>
      <c r="B347" s="0" t="n">
        <f aca="true">180+RAND()*$M$2</f>
        <v>48.5370704323288</v>
      </c>
      <c r="C347" s="0" t="n">
        <f aca="true">30+RAND()*$M$3</f>
        <v>11.628019290325</v>
      </c>
      <c r="D347" s="0" t="n">
        <f aca="true">RAND()*$M$4</f>
        <v>69.8932472469897</v>
      </c>
      <c r="E347" s="0" t="n">
        <f aca="true">RAND()*$M$5</f>
        <v>18.848167497239</v>
      </c>
      <c r="F347" s="0" t="n">
        <f aca="true">RAND()*$M$6</f>
        <v>0.275765728880619</v>
      </c>
    </row>
    <row r="348" customFormat="false" ht="15" hidden="false" customHeight="false" outlineLevel="0" collapsed="false">
      <c r="A348" s="0" t="n">
        <f aca="false">A347+10</f>
        <v>3460</v>
      </c>
      <c r="B348" s="0" t="n">
        <f aca="true">180+RAND()*$M$2</f>
        <v>-44.9709728798052</v>
      </c>
      <c r="C348" s="0" t="n">
        <f aca="true">30+RAND()*$M$3</f>
        <v>-11.5932092952693</v>
      </c>
      <c r="D348" s="0" t="n">
        <f aca="true">RAND()*$M$4</f>
        <v>5.02619342800214</v>
      </c>
      <c r="E348" s="0" t="n">
        <f aca="true">RAND()*$M$5</f>
        <v>12.3345831233864</v>
      </c>
      <c r="F348" s="0" t="n">
        <f aca="true">RAND()*$M$6</f>
        <v>0.456682101095018</v>
      </c>
    </row>
    <row r="349" customFormat="false" ht="15" hidden="false" customHeight="false" outlineLevel="0" collapsed="false">
      <c r="A349" s="0" t="n">
        <f aca="false">A348+10</f>
        <v>3470</v>
      </c>
      <c r="B349" s="0" t="n">
        <f aca="true">180+RAND()*$M$2</f>
        <v>123.572359542397</v>
      </c>
      <c r="C349" s="0" t="n">
        <f aca="true">30+RAND()*$M$3</f>
        <v>-13.4282818889902</v>
      </c>
      <c r="D349" s="0" t="n">
        <f aca="true">RAND()*$M$4</f>
        <v>46.6066146067058</v>
      </c>
      <c r="E349" s="0" t="n">
        <f aca="true">RAND()*$M$5</f>
        <v>7.8604096289759</v>
      </c>
      <c r="F349" s="0" t="n">
        <f aca="true">RAND()*$M$6</f>
        <v>0.745453852599464</v>
      </c>
    </row>
    <row r="350" customFormat="false" ht="15" hidden="false" customHeight="false" outlineLevel="0" collapsed="false">
      <c r="A350" s="0" t="n">
        <f aca="false">A349+10</f>
        <v>3480</v>
      </c>
      <c r="B350" s="0" t="n">
        <f aca="true">180+RAND()*$M$2</f>
        <v>-33.2431674865024</v>
      </c>
      <c r="C350" s="0" t="n">
        <f aca="true">30+RAND()*$M$3</f>
        <v>1.113350576702</v>
      </c>
      <c r="D350" s="0" t="n">
        <f aca="true">RAND()*$M$4</f>
        <v>2.51785603723702</v>
      </c>
      <c r="E350" s="0" t="n">
        <f aca="true">RAND()*$M$5</f>
        <v>14.6120915431061</v>
      </c>
      <c r="F350" s="0" t="n">
        <f aca="true">RAND()*$M$6</f>
        <v>0.728310137036588</v>
      </c>
    </row>
    <row r="351" customFormat="false" ht="15" hidden="false" customHeight="false" outlineLevel="0" collapsed="false">
      <c r="A351" s="0" t="n">
        <f aca="false">A350+10</f>
        <v>3490</v>
      </c>
      <c r="B351" s="0" t="n">
        <f aca="true">180+RAND()*$M$2</f>
        <v>-145.825135060975</v>
      </c>
      <c r="C351" s="0" t="n">
        <f aca="true">30+RAND()*$M$3</f>
        <v>-13.2334513779145</v>
      </c>
      <c r="D351" s="0" t="n">
        <f aca="true">RAND()*$M$4</f>
        <v>2.13893248324176</v>
      </c>
      <c r="E351" s="0" t="n">
        <f aca="true">RAND()*$M$5</f>
        <v>11.828357700016</v>
      </c>
      <c r="F351" s="0" t="n">
        <f aca="true">RAND()*$M$6</f>
        <v>0.753831425248192</v>
      </c>
    </row>
    <row r="352" customFormat="false" ht="15" hidden="false" customHeight="false" outlineLevel="0" collapsed="false">
      <c r="A352" s="0" t="n">
        <f aca="false">A351+10</f>
        <v>3500</v>
      </c>
      <c r="B352" s="0" t="n">
        <f aca="true">180+RAND()*$M$2</f>
        <v>-145.121430198247</v>
      </c>
      <c r="C352" s="0" t="n">
        <f aca="true">30+RAND()*$M$3</f>
        <v>20.3036284268994</v>
      </c>
      <c r="D352" s="0" t="n">
        <f aca="true">RAND()*$M$4</f>
        <v>25.7244348502015</v>
      </c>
      <c r="E352" s="0" t="n">
        <f aca="true">RAND()*$M$5</f>
        <v>15.0871267216166</v>
      </c>
      <c r="F352" s="0" t="n">
        <f aca="true">RAND()*$M$6</f>
        <v>0.555844117566455</v>
      </c>
    </row>
    <row r="353" customFormat="false" ht="15" hidden="false" customHeight="false" outlineLevel="0" collapsed="false">
      <c r="A353" s="0" t="n">
        <f aca="false">A352+10</f>
        <v>3510</v>
      </c>
      <c r="B353" s="0" t="n">
        <f aca="true">180+RAND()*$M$2</f>
        <v>91.4273172335044</v>
      </c>
      <c r="C353" s="0" t="n">
        <f aca="true">30+RAND()*$M$3</f>
        <v>-17.297394238555</v>
      </c>
      <c r="D353" s="0" t="n">
        <f aca="true">RAND()*$M$4</f>
        <v>36.1553873074177</v>
      </c>
      <c r="E353" s="0" t="n">
        <f aca="true">RAND()*$M$5</f>
        <v>5.75975865829753</v>
      </c>
      <c r="F353" s="0" t="n">
        <f aca="true">RAND()*$M$6</f>
        <v>0.0506047600877411</v>
      </c>
    </row>
    <row r="354" customFormat="false" ht="15" hidden="false" customHeight="false" outlineLevel="0" collapsed="false">
      <c r="A354" s="0" t="n">
        <f aca="false">A353+10</f>
        <v>3520</v>
      </c>
      <c r="B354" s="0" t="n">
        <f aca="true">180+RAND()*$M$2</f>
        <v>-128.047539234472</v>
      </c>
      <c r="C354" s="0" t="n">
        <f aca="true">30+RAND()*$M$3</f>
        <v>11.2431078920024</v>
      </c>
      <c r="D354" s="0" t="n">
        <f aca="true">RAND()*$M$4</f>
        <v>56.6097098563195</v>
      </c>
      <c r="E354" s="0" t="n">
        <f aca="true">RAND()*$M$5</f>
        <v>11.6082480091583</v>
      </c>
      <c r="F354" s="0" t="n">
        <f aca="true">RAND()*$M$6</f>
        <v>0.179158535572635</v>
      </c>
    </row>
    <row r="355" customFormat="false" ht="15" hidden="false" customHeight="false" outlineLevel="0" collapsed="false">
      <c r="A355" s="0" t="n">
        <f aca="false">A354+10</f>
        <v>3530</v>
      </c>
      <c r="B355" s="0" t="n">
        <f aca="true">180+RAND()*$M$2</f>
        <v>-46.1451742357706</v>
      </c>
      <c r="C355" s="0" t="n">
        <f aca="true">30+RAND()*$M$3</f>
        <v>26.9068496288456</v>
      </c>
      <c r="D355" s="0" t="n">
        <f aca="true">RAND()*$M$4</f>
        <v>51.702762035387</v>
      </c>
      <c r="E355" s="0" t="n">
        <f aca="true">RAND()*$M$5</f>
        <v>14.219438192583</v>
      </c>
      <c r="F355" s="0" t="n">
        <f aca="true">RAND()*$M$6</f>
        <v>0.898750055138832</v>
      </c>
    </row>
    <row r="356" customFormat="false" ht="15" hidden="false" customHeight="false" outlineLevel="0" collapsed="false">
      <c r="A356" s="0" t="n">
        <f aca="false">A355+10</f>
        <v>3540</v>
      </c>
      <c r="B356" s="0" t="n">
        <f aca="true">180+RAND()*$M$2</f>
        <v>-44.1594397702368</v>
      </c>
      <c r="C356" s="0" t="n">
        <f aca="true">30+RAND()*$M$3</f>
        <v>2.13871987476163</v>
      </c>
      <c r="D356" s="0" t="n">
        <f aca="true">RAND()*$M$4</f>
        <v>61.2876743434591</v>
      </c>
      <c r="E356" s="0" t="n">
        <f aca="true">RAND()*$M$5</f>
        <v>8.4715454501273</v>
      </c>
      <c r="F356" s="0" t="n">
        <f aca="true">RAND()*$M$6</f>
        <v>0.860910895061762</v>
      </c>
    </row>
    <row r="357" customFormat="false" ht="15" hidden="false" customHeight="false" outlineLevel="0" collapsed="false">
      <c r="A357" s="0" t="n">
        <f aca="false">A356+10</f>
        <v>3550</v>
      </c>
      <c r="B357" s="0" t="n">
        <f aca="true">180+RAND()*$M$2</f>
        <v>118.233647979379</v>
      </c>
      <c r="C357" s="0" t="n">
        <f aca="true">30+RAND()*$M$3</f>
        <v>5.0711204201082</v>
      </c>
      <c r="D357" s="0" t="n">
        <f aca="true">RAND()*$M$4</f>
        <v>32.8346748609128</v>
      </c>
      <c r="E357" s="0" t="n">
        <f aca="true">RAND()*$M$5</f>
        <v>1.67665533342643</v>
      </c>
      <c r="F357" s="0" t="n">
        <f aca="true">RAND()*$M$6</f>
        <v>0.806828726461204</v>
      </c>
    </row>
    <row r="358" customFormat="false" ht="15" hidden="false" customHeight="false" outlineLevel="0" collapsed="false">
      <c r="A358" s="0" t="n">
        <f aca="false">A357+10</f>
        <v>3560</v>
      </c>
      <c r="B358" s="0" t="n">
        <f aca="true">180+RAND()*$M$2</f>
        <v>-18.502548253562</v>
      </c>
      <c r="C358" s="0" t="n">
        <f aca="true">30+RAND()*$M$3</f>
        <v>1.38249102430459</v>
      </c>
      <c r="D358" s="0" t="n">
        <f aca="true">RAND()*$M$4</f>
        <v>68.5094129273099</v>
      </c>
      <c r="E358" s="0" t="n">
        <f aca="true">RAND()*$M$5</f>
        <v>6.19314462239905</v>
      </c>
      <c r="F358" s="0" t="n">
        <f aca="true">RAND()*$M$6</f>
        <v>0.679081670589404</v>
      </c>
    </row>
    <row r="359" customFormat="false" ht="15" hidden="false" customHeight="false" outlineLevel="0" collapsed="false">
      <c r="A359" s="0" t="n">
        <f aca="false">A358+10</f>
        <v>3570</v>
      </c>
      <c r="B359" s="0" t="n">
        <f aca="true">180+RAND()*$M$2</f>
        <v>28.1765916258172</v>
      </c>
      <c r="C359" s="0" t="n">
        <f aca="true">30+RAND()*$M$3</f>
        <v>2.09093856640101</v>
      </c>
      <c r="D359" s="0" t="n">
        <f aca="true">RAND()*$M$4</f>
        <v>0.637282480563033</v>
      </c>
      <c r="E359" s="0" t="n">
        <f aca="true">RAND()*$M$5</f>
        <v>5.01797054965725</v>
      </c>
      <c r="F359" s="0" t="n">
        <f aca="true">RAND()*$M$6</f>
        <v>0.279436416721703</v>
      </c>
    </row>
    <row r="360" customFormat="false" ht="15" hidden="false" customHeight="false" outlineLevel="0" collapsed="false">
      <c r="A360" s="0" t="n">
        <f aca="false">A359+10</f>
        <v>3580</v>
      </c>
      <c r="B360" s="0" t="n">
        <f aca="true">180+RAND()*$M$2</f>
        <v>-14.6697397352833</v>
      </c>
      <c r="C360" s="0" t="n">
        <f aca="true">30+RAND()*$M$3</f>
        <v>-17.9168622245883</v>
      </c>
      <c r="D360" s="0" t="n">
        <f aca="true">RAND()*$M$4</f>
        <v>1.20243936590513</v>
      </c>
      <c r="E360" s="0" t="n">
        <f aca="true">RAND()*$M$5</f>
        <v>16.0526984993084</v>
      </c>
      <c r="F360" s="0" t="n">
        <f aca="true">RAND()*$M$6</f>
        <v>0.406584766022919</v>
      </c>
    </row>
    <row r="361" customFormat="false" ht="15" hidden="false" customHeight="false" outlineLevel="0" collapsed="false">
      <c r="A361" s="0" t="n">
        <f aca="false">A360+10</f>
        <v>3590</v>
      </c>
      <c r="B361" s="0" t="n">
        <f aca="true">180+RAND()*$M$2</f>
        <v>-68.8668267067876</v>
      </c>
      <c r="C361" s="0" t="n">
        <f aca="true">30+RAND()*$M$3</f>
        <v>24.8854363752306</v>
      </c>
      <c r="D361" s="0" t="n">
        <f aca="true">RAND()*$M$4</f>
        <v>83.2127659031308</v>
      </c>
      <c r="E361" s="0" t="n">
        <f aca="true">RAND()*$M$5</f>
        <v>14.2800707504002</v>
      </c>
      <c r="F361" s="0" t="n">
        <f aca="true">RAND()*$M$6</f>
        <v>0.613116106693819</v>
      </c>
    </row>
    <row r="362" customFormat="false" ht="15" hidden="false" customHeight="false" outlineLevel="0" collapsed="false">
      <c r="A362" s="0" t="n">
        <f aca="false">A361+10</f>
        <v>3600</v>
      </c>
      <c r="B362" s="0" t="n">
        <f aca="true">180+RAND()*$M$2</f>
        <v>46.4546635340312</v>
      </c>
      <c r="C362" s="0" t="n">
        <f aca="true">30+RAND()*$M$3</f>
        <v>-25.9512474495071</v>
      </c>
      <c r="D362" s="0" t="n">
        <f aca="true">RAND()*$M$4</f>
        <v>59.9381611117335</v>
      </c>
      <c r="E362" s="0" t="n">
        <f aca="true">RAND()*$M$5</f>
        <v>2.71635711460392</v>
      </c>
      <c r="F362" s="0" t="n">
        <f aca="true">RAND()*$M$6</f>
        <v>0.241565286196533</v>
      </c>
    </row>
    <row r="363" customFormat="false" ht="15" hidden="false" customHeight="false" outlineLevel="0" collapsed="false">
      <c r="A363" s="0" t="n">
        <f aca="false">A362+10</f>
        <v>3610</v>
      </c>
      <c r="B363" s="0" t="n">
        <f aca="true">180+RAND()*$M$2</f>
        <v>-163.045349626881</v>
      </c>
      <c r="C363" s="0" t="n">
        <f aca="true">30+RAND()*$M$3</f>
        <v>6.62340399147113</v>
      </c>
      <c r="D363" s="0" t="n">
        <f aca="true">RAND()*$M$4</f>
        <v>74.3703880510327</v>
      </c>
      <c r="E363" s="0" t="n">
        <f aca="true">RAND()*$M$5</f>
        <v>8.17679203144051</v>
      </c>
      <c r="F363" s="0" t="n">
        <f aca="true">RAND()*$M$6</f>
        <v>0.940288808566703</v>
      </c>
    </row>
    <row r="364" customFormat="false" ht="15" hidden="false" customHeight="false" outlineLevel="0" collapsed="false">
      <c r="A364" s="0" t="n">
        <f aca="false">A363+10</f>
        <v>3620</v>
      </c>
      <c r="B364" s="0" t="n">
        <f aca="true">180+RAND()*$M$2</f>
        <v>-141.648768151626</v>
      </c>
      <c r="C364" s="0" t="n">
        <f aca="true">30+RAND()*$M$3</f>
        <v>-16.5966359783038</v>
      </c>
      <c r="D364" s="0" t="n">
        <f aca="true">RAND()*$M$4</f>
        <v>3.9602356239243</v>
      </c>
      <c r="E364" s="0" t="n">
        <f aca="true">RAND()*$M$5</f>
        <v>19.7689843092844</v>
      </c>
      <c r="F364" s="0" t="n">
        <f aca="true">RAND()*$M$6</f>
        <v>0.95458961379137</v>
      </c>
    </row>
    <row r="365" customFormat="false" ht="15" hidden="false" customHeight="false" outlineLevel="0" collapsed="false">
      <c r="A365" s="0" t="n">
        <f aca="false">A364+10</f>
        <v>3630</v>
      </c>
      <c r="B365" s="0" t="n">
        <f aca="true">180+RAND()*$M$2</f>
        <v>-2.44379297001927</v>
      </c>
      <c r="C365" s="0" t="n">
        <f aca="true">30+RAND()*$M$3</f>
        <v>-24.4249721093541</v>
      </c>
      <c r="D365" s="0" t="n">
        <f aca="true">RAND()*$M$4</f>
        <v>58.1024488099587</v>
      </c>
      <c r="E365" s="0" t="n">
        <f aca="true">RAND()*$M$5</f>
        <v>18.8612008150392</v>
      </c>
      <c r="F365" s="0" t="n">
        <f aca="true">RAND()*$M$6</f>
        <v>0.741103651945999</v>
      </c>
    </row>
    <row r="366" customFormat="false" ht="15" hidden="false" customHeight="false" outlineLevel="0" collapsed="false">
      <c r="A366" s="0" t="n">
        <f aca="false">A365+10</f>
        <v>3640</v>
      </c>
      <c r="B366" s="0" t="n">
        <f aca="true">180+RAND()*$M$2</f>
        <v>36.1033561255605</v>
      </c>
      <c r="C366" s="0" t="n">
        <f aca="true">30+RAND()*$M$3</f>
        <v>29.2659558452567</v>
      </c>
      <c r="D366" s="0" t="n">
        <f aca="true">RAND()*$M$4</f>
        <v>23.6314022192511</v>
      </c>
      <c r="E366" s="0" t="n">
        <f aca="true">RAND()*$M$5</f>
        <v>17.7180388377301</v>
      </c>
      <c r="F366" s="0" t="n">
        <f aca="true">RAND()*$M$6</f>
        <v>0.650648898642855</v>
      </c>
    </row>
    <row r="367" customFormat="false" ht="15" hidden="false" customHeight="false" outlineLevel="0" collapsed="false">
      <c r="A367" s="0" t="n">
        <f aca="false">A366+10</f>
        <v>3650</v>
      </c>
      <c r="B367" s="0" t="n">
        <f aca="true">180+RAND()*$M$2</f>
        <v>-34.8307729407171</v>
      </c>
      <c r="C367" s="0" t="n">
        <f aca="true">30+RAND()*$M$3</f>
        <v>15.7427556955481</v>
      </c>
      <c r="D367" s="0" t="n">
        <f aca="true">RAND()*$M$4</f>
        <v>3.12971953185629</v>
      </c>
      <c r="E367" s="0" t="n">
        <f aca="true">RAND()*$M$5</f>
        <v>4.41511448479441</v>
      </c>
      <c r="F367" s="0" t="n">
        <f aca="true">RAND()*$M$6</f>
        <v>0.878502867192148</v>
      </c>
    </row>
    <row r="368" customFormat="false" ht="15" hidden="false" customHeight="false" outlineLevel="0" collapsed="false">
      <c r="A368" s="0" t="n">
        <f aca="false">A367+10</f>
        <v>3660</v>
      </c>
      <c r="B368" s="0" t="n">
        <f aca="true">180+RAND()*$M$2</f>
        <v>160.802635805459</v>
      </c>
      <c r="C368" s="0" t="n">
        <f aca="true">30+RAND()*$M$3</f>
        <v>27.8897414616807</v>
      </c>
      <c r="D368" s="0" t="n">
        <f aca="true">RAND()*$M$4</f>
        <v>60.8539268102665</v>
      </c>
      <c r="E368" s="0" t="n">
        <f aca="true">RAND()*$M$5</f>
        <v>17.7075182890283</v>
      </c>
      <c r="F368" s="0" t="n">
        <f aca="true">RAND()*$M$6</f>
        <v>0.812560349348758</v>
      </c>
    </row>
    <row r="369" customFormat="false" ht="15" hidden="false" customHeight="false" outlineLevel="0" collapsed="false">
      <c r="A369" s="0" t="n">
        <f aca="false">A368+10</f>
        <v>3670</v>
      </c>
      <c r="B369" s="0" t="n">
        <f aca="true">180+RAND()*$M$2</f>
        <v>35.042049980344</v>
      </c>
      <c r="C369" s="0" t="n">
        <f aca="true">30+RAND()*$M$3</f>
        <v>24.1058965189864</v>
      </c>
      <c r="D369" s="0" t="n">
        <f aca="true">RAND()*$M$4</f>
        <v>0.461427469610476</v>
      </c>
      <c r="E369" s="0" t="n">
        <f aca="true">RAND()*$M$5</f>
        <v>11.0980567385473</v>
      </c>
      <c r="F369" s="0" t="n">
        <f aca="true">RAND()*$M$6</f>
        <v>0.715290135993547</v>
      </c>
    </row>
    <row r="370" customFormat="false" ht="15" hidden="false" customHeight="false" outlineLevel="0" collapsed="false">
      <c r="A370" s="0" t="n">
        <f aca="false">A369+10</f>
        <v>3680</v>
      </c>
      <c r="B370" s="0" t="n">
        <f aca="true">180+RAND()*$M$2</f>
        <v>10.1250010384241</v>
      </c>
      <c r="C370" s="0" t="n">
        <f aca="true">30+RAND()*$M$3</f>
        <v>-3.21564466094492</v>
      </c>
      <c r="D370" s="0" t="n">
        <f aca="true">RAND()*$M$4</f>
        <v>29.807612544854</v>
      </c>
      <c r="E370" s="0" t="n">
        <f aca="true">RAND()*$M$5</f>
        <v>9.58778513898086</v>
      </c>
      <c r="F370" s="0" t="n">
        <f aca="true">RAND()*$M$6</f>
        <v>0.443783705875386</v>
      </c>
    </row>
    <row r="371" customFormat="false" ht="15" hidden="false" customHeight="false" outlineLevel="0" collapsed="false">
      <c r="A371" s="0" t="n">
        <f aca="false">A370+10</f>
        <v>3690</v>
      </c>
      <c r="B371" s="0" t="n">
        <f aca="true">180+RAND()*$M$2</f>
        <v>-7.77612881200682</v>
      </c>
      <c r="C371" s="0" t="n">
        <f aca="true">30+RAND()*$M$3</f>
        <v>-14.8174893772759</v>
      </c>
      <c r="D371" s="0" t="n">
        <f aca="true">RAND()*$M$4</f>
        <v>67.335631020588</v>
      </c>
      <c r="E371" s="0" t="n">
        <f aca="true">RAND()*$M$5</f>
        <v>0.659834501140417</v>
      </c>
      <c r="F371" s="0" t="n">
        <f aca="true">RAND()*$M$6</f>
        <v>0.269830120003022</v>
      </c>
    </row>
    <row r="372" customFormat="false" ht="15" hidden="false" customHeight="false" outlineLevel="0" collapsed="false">
      <c r="A372" s="0" t="n">
        <f aca="false">A371+10</f>
        <v>3700</v>
      </c>
      <c r="B372" s="0" t="n">
        <f aca="true">180+RAND()*$M$2</f>
        <v>-102.610359292061</v>
      </c>
      <c r="C372" s="0" t="n">
        <f aca="true">30+RAND()*$M$3</f>
        <v>22.2153080822593</v>
      </c>
      <c r="D372" s="0" t="n">
        <f aca="true">RAND()*$M$4</f>
        <v>95.9183070587624</v>
      </c>
      <c r="E372" s="0" t="n">
        <f aca="true">RAND()*$M$5</f>
        <v>7.80137621773155</v>
      </c>
      <c r="F372" s="0" t="n">
        <f aca="true">RAND()*$M$6</f>
        <v>0.905182267256783</v>
      </c>
    </row>
    <row r="373" customFormat="false" ht="15" hidden="false" customHeight="false" outlineLevel="0" collapsed="false">
      <c r="A373" s="0" t="n">
        <f aca="false">A372+10</f>
        <v>3710</v>
      </c>
      <c r="B373" s="0" t="n">
        <f aca="true">180+RAND()*$M$2</f>
        <v>-31.1366437571367</v>
      </c>
      <c r="C373" s="0" t="n">
        <f aca="true">30+RAND()*$M$3</f>
        <v>14.5911879905819</v>
      </c>
      <c r="D373" s="0" t="n">
        <f aca="true">RAND()*$M$4</f>
        <v>24.137523955931</v>
      </c>
      <c r="E373" s="0" t="n">
        <f aca="true">RAND()*$M$5</f>
        <v>15.7148016684055</v>
      </c>
      <c r="F373" s="0" t="n">
        <f aca="true">RAND()*$M$6</f>
        <v>0.936944414307978</v>
      </c>
    </row>
    <row r="374" customFormat="false" ht="15" hidden="false" customHeight="false" outlineLevel="0" collapsed="false">
      <c r="A374" s="0" t="n">
        <f aca="false">A373+10</f>
        <v>3720</v>
      </c>
      <c r="B374" s="0" t="n">
        <f aca="true">180+RAND()*$M$2</f>
        <v>58.8136088733676</v>
      </c>
      <c r="C374" s="0" t="n">
        <f aca="true">30+RAND()*$M$3</f>
        <v>-29.6710833327308</v>
      </c>
      <c r="D374" s="0" t="n">
        <f aca="true">RAND()*$M$4</f>
        <v>88.8774636615853</v>
      </c>
      <c r="E374" s="0" t="n">
        <f aca="true">RAND()*$M$5</f>
        <v>13.6916248050262</v>
      </c>
      <c r="F374" s="0" t="n">
        <f aca="true">RAND()*$M$6</f>
        <v>0.447700164625375</v>
      </c>
    </row>
    <row r="375" customFormat="false" ht="15" hidden="false" customHeight="false" outlineLevel="0" collapsed="false">
      <c r="A375" s="0" t="n">
        <f aca="false">A374+10</f>
        <v>3730</v>
      </c>
      <c r="B375" s="0" t="n">
        <f aca="true">180+RAND()*$M$2</f>
        <v>142.686682692826</v>
      </c>
      <c r="C375" s="0" t="n">
        <f aca="true">30+RAND()*$M$3</f>
        <v>-28.279609367544</v>
      </c>
      <c r="D375" s="0" t="n">
        <f aca="true">RAND()*$M$4</f>
        <v>39.9166867789857</v>
      </c>
      <c r="E375" s="0" t="n">
        <f aca="true">RAND()*$M$5</f>
        <v>17.2559964993707</v>
      </c>
      <c r="F375" s="0" t="n">
        <f aca="true">RAND()*$M$6</f>
        <v>0.0171376606030294</v>
      </c>
    </row>
    <row r="376" customFormat="false" ht="15" hidden="false" customHeight="false" outlineLevel="0" collapsed="false">
      <c r="A376" s="0" t="n">
        <f aca="false">A375+10</f>
        <v>3740</v>
      </c>
      <c r="B376" s="0" t="n">
        <f aca="true">180+RAND()*$M$2</f>
        <v>4.5309550406694</v>
      </c>
      <c r="C376" s="0" t="n">
        <f aca="true">30+RAND()*$M$3</f>
        <v>18.8009450327458</v>
      </c>
      <c r="D376" s="0" t="n">
        <f aca="true">RAND()*$M$4</f>
        <v>14.8552516180437</v>
      </c>
      <c r="E376" s="0" t="n">
        <f aca="true">RAND()*$M$5</f>
        <v>2.39610679679979</v>
      </c>
      <c r="F376" s="0" t="n">
        <f aca="true">RAND()*$M$6</f>
        <v>0.482471204526441</v>
      </c>
    </row>
    <row r="377" customFormat="false" ht="15" hidden="false" customHeight="false" outlineLevel="0" collapsed="false">
      <c r="A377" s="0" t="n">
        <f aca="false">A376+10</f>
        <v>3750</v>
      </c>
      <c r="B377" s="0" t="n">
        <f aca="true">180+RAND()*$M$2</f>
        <v>86.3264262549839</v>
      </c>
      <c r="C377" s="0" t="n">
        <f aca="true">30+RAND()*$M$3</f>
        <v>25.7347782722218</v>
      </c>
      <c r="D377" s="0" t="n">
        <f aca="true">RAND()*$M$4</f>
        <v>63.7001073343298</v>
      </c>
      <c r="E377" s="0" t="n">
        <f aca="true">RAND()*$M$5</f>
        <v>7.60113876056517</v>
      </c>
      <c r="F377" s="0" t="n">
        <f aca="true">RAND()*$M$6</f>
        <v>0.330939719468273</v>
      </c>
    </row>
    <row r="378" customFormat="false" ht="15" hidden="false" customHeight="false" outlineLevel="0" collapsed="false">
      <c r="A378" s="0" t="n">
        <f aca="false">A377+10</f>
        <v>3760</v>
      </c>
      <c r="B378" s="0" t="n">
        <f aca="true">180+RAND()*$M$2</f>
        <v>-111.630173748275</v>
      </c>
      <c r="C378" s="0" t="n">
        <f aca="true">30+RAND()*$M$3</f>
        <v>1.80944953707304</v>
      </c>
      <c r="D378" s="0" t="n">
        <f aca="true">RAND()*$M$4</f>
        <v>73.06044496079</v>
      </c>
      <c r="E378" s="0" t="n">
        <f aca="true">RAND()*$M$5</f>
        <v>19.260241565724</v>
      </c>
      <c r="F378" s="0" t="n">
        <f aca="true">RAND()*$M$6</f>
        <v>0.601047296961346</v>
      </c>
    </row>
    <row r="379" customFormat="false" ht="15" hidden="false" customHeight="false" outlineLevel="0" collapsed="false">
      <c r="A379" s="0" t="n">
        <f aca="false">A378+10</f>
        <v>3770</v>
      </c>
      <c r="B379" s="0" t="n">
        <f aca="true">180+RAND()*$M$2</f>
        <v>-134.313675093711</v>
      </c>
      <c r="C379" s="0" t="n">
        <f aca="true">30+RAND()*$M$3</f>
        <v>-10.6904333643333</v>
      </c>
      <c r="D379" s="0" t="n">
        <f aca="true">RAND()*$M$4</f>
        <v>83.4218195984011</v>
      </c>
      <c r="E379" s="0" t="n">
        <f aca="true">RAND()*$M$5</f>
        <v>13.9683235630311</v>
      </c>
      <c r="F379" s="0" t="n">
        <f aca="true">RAND()*$M$6</f>
        <v>0.839714200469189</v>
      </c>
    </row>
    <row r="380" customFormat="false" ht="15" hidden="false" customHeight="false" outlineLevel="0" collapsed="false">
      <c r="A380" s="0" t="n">
        <f aca="false">A379+10</f>
        <v>3780</v>
      </c>
      <c r="B380" s="0" t="n">
        <f aca="true">180+RAND()*$M$2</f>
        <v>0.144067818010143</v>
      </c>
      <c r="C380" s="0" t="n">
        <f aca="true">30+RAND()*$M$3</f>
        <v>-10.8848671363241</v>
      </c>
      <c r="D380" s="0" t="n">
        <f aca="true">RAND()*$M$4</f>
        <v>76.5001644262615</v>
      </c>
      <c r="E380" s="0" t="n">
        <f aca="true">RAND()*$M$5</f>
        <v>12.2543178845604</v>
      </c>
      <c r="F380" s="0" t="n">
        <f aca="true">RAND()*$M$6</f>
        <v>0.796163585516726</v>
      </c>
    </row>
    <row r="381" customFormat="false" ht="15" hidden="false" customHeight="false" outlineLevel="0" collapsed="false">
      <c r="A381" s="0" t="n">
        <f aca="false">A380+10</f>
        <v>3790</v>
      </c>
      <c r="B381" s="0" t="n">
        <f aca="true">180+RAND()*$M$2</f>
        <v>-151.49865101182</v>
      </c>
      <c r="C381" s="0" t="n">
        <f aca="true">30+RAND()*$M$3</f>
        <v>-22.404224764874</v>
      </c>
      <c r="D381" s="0" t="n">
        <f aca="true">RAND()*$M$4</f>
        <v>7.75723741165898</v>
      </c>
      <c r="E381" s="0" t="n">
        <f aca="true">RAND()*$M$5</f>
        <v>17.7887041399044</v>
      </c>
      <c r="F381" s="0" t="n">
        <f aca="true">RAND()*$M$6</f>
        <v>0.7182122392231</v>
      </c>
    </row>
    <row r="382" customFormat="false" ht="15" hidden="false" customHeight="false" outlineLevel="0" collapsed="false">
      <c r="A382" s="0" t="n">
        <f aca="false">A381+10</f>
        <v>3800</v>
      </c>
      <c r="B382" s="0" t="n">
        <f aca="true">180+RAND()*$M$2</f>
        <v>166.593977037387</v>
      </c>
      <c r="C382" s="0" t="n">
        <f aca="true">30+RAND()*$M$3</f>
        <v>8.02446035262416</v>
      </c>
      <c r="D382" s="0" t="n">
        <f aca="true">RAND()*$M$4</f>
        <v>12.5598607024334</v>
      </c>
      <c r="E382" s="0" t="n">
        <f aca="true">RAND()*$M$5</f>
        <v>15.4506839842317</v>
      </c>
      <c r="F382" s="0" t="n">
        <f aca="true">RAND()*$M$6</f>
        <v>0.880340437660929</v>
      </c>
    </row>
    <row r="383" customFormat="false" ht="15" hidden="false" customHeight="false" outlineLevel="0" collapsed="false">
      <c r="A383" s="0" t="n">
        <f aca="false">A382+10</f>
        <v>3810</v>
      </c>
      <c r="B383" s="0" t="n">
        <f aca="true">180+RAND()*$M$2</f>
        <v>-20.7392707824208</v>
      </c>
      <c r="C383" s="0" t="n">
        <f aca="true">30+RAND()*$M$3</f>
        <v>21.0026454742018</v>
      </c>
      <c r="D383" s="0" t="n">
        <f aca="true">RAND()*$M$4</f>
        <v>28.3586872778723</v>
      </c>
      <c r="E383" s="0" t="n">
        <f aca="true">RAND()*$M$5</f>
        <v>19.8301138740749</v>
      </c>
      <c r="F383" s="0" t="n">
        <f aca="true">RAND()*$M$6</f>
        <v>0.461544164529333</v>
      </c>
    </row>
    <row r="384" customFormat="false" ht="15" hidden="false" customHeight="false" outlineLevel="0" collapsed="false">
      <c r="A384" s="0" t="n">
        <f aca="false">A383+10</f>
        <v>3820</v>
      </c>
      <c r="B384" s="0" t="n">
        <f aca="true">180+RAND()*$M$2</f>
        <v>-146.43553572008</v>
      </c>
      <c r="C384" s="0" t="n">
        <f aca="true">30+RAND()*$M$3</f>
        <v>-18.9322712532331</v>
      </c>
      <c r="D384" s="0" t="n">
        <f aca="true">RAND()*$M$4</f>
        <v>84.1110596383081</v>
      </c>
      <c r="E384" s="0" t="n">
        <f aca="true">RAND()*$M$5</f>
        <v>3.0469517181648</v>
      </c>
      <c r="F384" s="0" t="n">
        <f aca="true">RAND()*$M$6</f>
        <v>0.389952307474665</v>
      </c>
    </row>
    <row r="385" customFormat="false" ht="15" hidden="false" customHeight="false" outlineLevel="0" collapsed="false">
      <c r="A385" s="0" t="n">
        <f aca="false">A384+10</f>
        <v>3830</v>
      </c>
      <c r="B385" s="0" t="n">
        <f aca="true">180+RAND()*$M$2</f>
        <v>-96.7514995534722</v>
      </c>
      <c r="C385" s="0" t="n">
        <f aca="true">30+RAND()*$M$3</f>
        <v>13.3314761427554</v>
      </c>
      <c r="D385" s="0" t="n">
        <f aca="true">RAND()*$M$4</f>
        <v>36.4442132000784</v>
      </c>
      <c r="E385" s="0" t="n">
        <f aca="true">RAND()*$M$5</f>
        <v>4.56169727459765</v>
      </c>
      <c r="F385" s="0" t="n">
        <f aca="true">RAND()*$M$6</f>
        <v>0.724507644808362</v>
      </c>
    </row>
    <row r="386" customFormat="false" ht="15" hidden="false" customHeight="false" outlineLevel="0" collapsed="false">
      <c r="A386" s="0" t="n">
        <f aca="false">A385+10</f>
        <v>3840</v>
      </c>
      <c r="B386" s="0" t="n">
        <f aca="true">180+RAND()*$M$2</f>
        <v>-136.340652466257</v>
      </c>
      <c r="C386" s="0" t="n">
        <f aca="true">30+RAND()*$M$3</f>
        <v>15.4547247029696</v>
      </c>
      <c r="D386" s="0" t="n">
        <f aca="true">RAND()*$M$4</f>
        <v>70.0783983893951</v>
      </c>
      <c r="E386" s="0" t="n">
        <f aca="true">RAND()*$M$5</f>
        <v>4.55178090537949</v>
      </c>
      <c r="F386" s="0" t="n">
        <f aca="true">RAND()*$M$6</f>
        <v>0.020121256945971</v>
      </c>
    </row>
    <row r="387" customFormat="false" ht="15" hidden="false" customHeight="false" outlineLevel="0" collapsed="false">
      <c r="A387" s="0" t="n">
        <f aca="false">A386+10</f>
        <v>3850</v>
      </c>
      <c r="B387" s="0" t="n">
        <f aca="true">180+RAND()*$M$2</f>
        <v>-112.627804381831</v>
      </c>
      <c r="C387" s="0" t="n">
        <f aca="true">30+RAND()*$M$3</f>
        <v>-8.13423882789817</v>
      </c>
      <c r="D387" s="0" t="n">
        <f aca="true">RAND()*$M$4</f>
        <v>9.89198333242456</v>
      </c>
      <c r="E387" s="0" t="n">
        <f aca="true">RAND()*$M$5</f>
        <v>9.39737997386186</v>
      </c>
      <c r="F387" s="0" t="n">
        <f aca="true">RAND()*$M$6</f>
        <v>0.207904034182621</v>
      </c>
    </row>
    <row r="388" customFormat="false" ht="15" hidden="false" customHeight="false" outlineLevel="0" collapsed="false">
      <c r="A388" s="0" t="n">
        <f aca="false">A387+10</f>
        <v>3860</v>
      </c>
      <c r="B388" s="0" t="n">
        <f aca="true">180+RAND()*$M$2</f>
        <v>-161.605155265009</v>
      </c>
      <c r="C388" s="0" t="n">
        <f aca="true">30+RAND()*$M$3</f>
        <v>12.6768309373507</v>
      </c>
      <c r="D388" s="0" t="n">
        <f aca="true">RAND()*$M$4</f>
        <v>27.1330089632738</v>
      </c>
      <c r="E388" s="0" t="n">
        <f aca="true">RAND()*$M$5</f>
        <v>3.87312397906585</v>
      </c>
      <c r="F388" s="0" t="n">
        <f aca="true">RAND()*$M$6</f>
        <v>0.669141263454606</v>
      </c>
    </row>
    <row r="389" customFormat="false" ht="15" hidden="false" customHeight="false" outlineLevel="0" collapsed="false">
      <c r="A389" s="0" t="n">
        <f aca="false">A388+10</f>
        <v>3870</v>
      </c>
      <c r="B389" s="0" t="n">
        <f aca="true">180+RAND()*$M$2</f>
        <v>-15.8220281996747</v>
      </c>
      <c r="C389" s="0" t="n">
        <f aca="true">30+RAND()*$M$3</f>
        <v>-21.788232987058</v>
      </c>
      <c r="D389" s="0" t="n">
        <f aca="true">RAND()*$M$4</f>
        <v>37.4864877511163</v>
      </c>
      <c r="E389" s="0" t="n">
        <f aca="true">RAND()*$M$5</f>
        <v>12.182455632612</v>
      </c>
      <c r="F389" s="0" t="n">
        <f aca="true">RAND()*$M$6</f>
        <v>0.20506676484534</v>
      </c>
    </row>
    <row r="390" customFormat="false" ht="15" hidden="false" customHeight="false" outlineLevel="0" collapsed="false">
      <c r="A390" s="0" t="n">
        <f aca="false">A389+10</f>
        <v>3880</v>
      </c>
      <c r="B390" s="0" t="n">
        <f aca="true">180+RAND()*$M$2</f>
        <v>78.5880990418029</v>
      </c>
      <c r="C390" s="0" t="n">
        <f aca="true">30+RAND()*$M$3</f>
        <v>16.0344371962642</v>
      </c>
      <c r="D390" s="0" t="n">
        <f aca="true">RAND()*$M$4</f>
        <v>3.80708535882979</v>
      </c>
      <c r="E390" s="0" t="n">
        <f aca="true">RAND()*$M$5</f>
        <v>8.77170499267719</v>
      </c>
      <c r="F390" s="0" t="n">
        <f aca="true">RAND()*$M$6</f>
        <v>0.617708296983514</v>
      </c>
    </row>
    <row r="391" customFormat="false" ht="15" hidden="false" customHeight="false" outlineLevel="0" collapsed="false">
      <c r="A391" s="0" t="n">
        <f aca="false">A390+10</f>
        <v>3890</v>
      </c>
      <c r="B391" s="0" t="n">
        <f aca="true">180+RAND()*$M$2</f>
        <v>44.2395992060688</v>
      </c>
      <c r="C391" s="0" t="n">
        <f aca="true">30+RAND()*$M$3</f>
        <v>13.7265010620467</v>
      </c>
      <c r="D391" s="0" t="n">
        <f aca="true">RAND()*$M$4</f>
        <v>88.879721198768</v>
      </c>
      <c r="E391" s="0" t="n">
        <f aca="true">RAND()*$M$5</f>
        <v>2.88330508015422</v>
      </c>
      <c r="F391" s="0" t="n">
        <f aca="true">RAND()*$M$6</f>
        <v>0.518417512897871</v>
      </c>
    </row>
    <row r="392" customFormat="false" ht="15" hidden="false" customHeight="false" outlineLevel="0" collapsed="false">
      <c r="A392" s="0" t="n">
        <f aca="false">A391+10</f>
        <v>3900</v>
      </c>
      <c r="B392" s="0" t="n">
        <f aca="true">180+RAND()*$M$2</f>
        <v>-142.517995805617</v>
      </c>
      <c r="C392" s="0" t="n">
        <f aca="true">30+RAND()*$M$3</f>
        <v>-15.2972177511879</v>
      </c>
      <c r="D392" s="0" t="n">
        <f aca="true">RAND()*$M$4</f>
        <v>86.3742253320947</v>
      </c>
      <c r="E392" s="0" t="n">
        <f aca="true">RAND()*$M$5</f>
        <v>0.371899692892331</v>
      </c>
      <c r="F392" s="0" t="n">
        <f aca="true">RAND()*$M$6</f>
        <v>0.00968794471036029</v>
      </c>
    </row>
    <row r="393" customFormat="false" ht="15" hidden="false" customHeight="false" outlineLevel="0" collapsed="false">
      <c r="A393" s="0" t="n">
        <f aca="false">A392+10</f>
        <v>3910</v>
      </c>
      <c r="B393" s="0" t="n">
        <f aca="true">180+RAND()*$M$2</f>
        <v>49.3256616829644</v>
      </c>
      <c r="C393" s="0" t="n">
        <f aca="true">30+RAND()*$M$3</f>
        <v>28.7356588043665</v>
      </c>
      <c r="D393" s="0" t="n">
        <f aca="true">RAND()*$M$4</f>
        <v>10.2088895345675</v>
      </c>
      <c r="E393" s="0" t="n">
        <f aca="true">RAND()*$M$5</f>
        <v>0.6512640090796</v>
      </c>
      <c r="F393" s="0" t="n">
        <f aca="true">RAND()*$M$6</f>
        <v>0.94532989835326</v>
      </c>
    </row>
    <row r="394" customFormat="false" ht="15" hidden="false" customHeight="false" outlineLevel="0" collapsed="false">
      <c r="A394" s="0" t="n">
        <f aca="false">A393+10</f>
        <v>3920</v>
      </c>
      <c r="B394" s="0" t="n">
        <f aca="true">180+RAND()*$M$2</f>
        <v>-28.615047842199</v>
      </c>
      <c r="C394" s="0" t="n">
        <f aca="true">30+RAND()*$M$3</f>
        <v>-29.3945729297259</v>
      </c>
      <c r="D394" s="0" t="n">
        <f aca="true">RAND()*$M$4</f>
        <v>74.4502679169984</v>
      </c>
      <c r="E394" s="0" t="n">
        <f aca="true">RAND()*$M$5</f>
        <v>13.591609353138</v>
      </c>
      <c r="F394" s="0" t="n">
        <f aca="true">RAND()*$M$6</f>
        <v>0.64696553932959</v>
      </c>
    </row>
    <row r="395" customFormat="false" ht="15" hidden="false" customHeight="false" outlineLevel="0" collapsed="false">
      <c r="A395" s="0" t="n">
        <f aca="false">A394+10</f>
        <v>3930</v>
      </c>
      <c r="B395" s="0" t="n">
        <f aca="true">180+RAND()*$M$2</f>
        <v>-13.8280973509084</v>
      </c>
      <c r="C395" s="0" t="n">
        <f aca="true">30+RAND()*$M$3</f>
        <v>-10.8241617945593</v>
      </c>
      <c r="D395" s="0" t="n">
        <f aca="true">RAND()*$M$4</f>
        <v>81.6376935740076</v>
      </c>
      <c r="E395" s="0" t="n">
        <f aca="true">RAND()*$M$5</f>
        <v>19.0768462601455</v>
      </c>
      <c r="F395" s="0" t="n">
        <f aca="true">RAND()*$M$6</f>
        <v>0.862819980806341</v>
      </c>
    </row>
    <row r="396" customFormat="false" ht="15" hidden="false" customHeight="false" outlineLevel="0" collapsed="false">
      <c r="A396" s="0" t="n">
        <f aca="false">A395+10</f>
        <v>3940</v>
      </c>
      <c r="B396" s="0" t="n">
        <f aca="true">180+RAND()*$M$2</f>
        <v>-145.618158475123</v>
      </c>
      <c r="C396" s="0" t="n">
        <f aca="true">30+RAND()*$M$3</f>
        <v>-23.6364072597584</v>
      </c>
      <c r="D396" s="0" t="n">
        <f aca="true">RAND()*$M$4</f>
        <v>59.2071869459275</v>
      </c>
      <c r="E396" s="0" t="n">
        <f aca="true">RAND()*$M$5</f>
        <v>1.09529625773785</v>
      </c>
      <c r="F396" s="0" t="n">
        <f aca="true">RAND()*$M$6</f>
        <v>0.159149135064049</v>
      </c>
    </row>
    <row r="397" customFormat="false" ht="15" hidden="false" customHeight="false" outlineLevel="0" collapsed="false">
      <c r="A397" s="0" t="n">
        <f aca="false">A396+10</f>
        <v>3950</v>
      </c>
      <c r="B397" s="0" t="n">
        <f aca="true">180+RAND()*$M$2</f>
        <v>-60.8266326351298</v>
      </c>
      <c r="C397" s="0" t="n">
        <f aca="true">30+RAND()*$M$3</f>
        <v>23.3304602701366</v>
      </c>
      <c r="D397" s="0" t="n">
        <f aca="true">RAND()*$M$4</f>
        <v>1.79518779547477</v>
      </c>
      <c r="E397" s="0" t="n">
        <f aca="true">RAND()*$M$5</f>
        <v>14.9356882365111</v>
      </c>
      <c r="F397" s="0" t="n">
        <f aca="true">RAND()*$M$6</f>
        <v>0.447906702062664</v>
      </c>
    </row>
    <row r="398" customFormat="false" ht="15" hidden="false" customHeight="false" outlineLevel="0" collapsed="false">
      <c r="A398" s="0" t="n">
        <f aca="false">A397+10</f>
        <v>3960</v>
      </c>
      <c r="B398" s="0" t="n">
        <f aca="true">180+RAND()*$M$2</f>
        <v>-24.6090490143383</v>
      </c>
      <c r="C398" s="0" t="n">
        <f aca="true">30+RAND()*$M$3</f>
        <v>3.21598293465188</v>
      </c>
      <c r="D398" s="0" t="n">
        <f aca="true">RAND()*$M$4</f>
        <v>5.11471545274696</v>
      </c>
      <c r="E398" s="0" t="n">
        <f aca="true">RAND()*$M$5</f>
        <v>7.49734049295036</v>
      </c>
      <c r="F398" s="0" t="n">
        <f aca="true">RAND()*$M$6</f>
        <v>0.823376032388519</v>
      </c>
    </row>
    <row r="399" customFormat="false" ht="15" hidden="false" customHeight="false" outlineLevel="0" collapsed="false">
      <c r="A399" s="0" t="n">
        <f aca="false">A398+10</f>
        <v>3970</v>
      </c>
      <c r="B399" s="0" t="n">
        <f aca="true">180+RAND()*$M$2</f>
        <v>80.2812132512054</v>
      </c>
      <c r="C399" s="0" t="n">
        <f aca="true">30+RAND()*$M$3</f>
        <v>15.9816036820964</v>
      </c>
      <c r="D399" s="0" t="n">
        <f aca="true">RAND()*$M$4</f>
        <v>55.0398699680532</v>
      </c>
      <c r="E399" s="0" t="n">
        <f aca="true">RAND()*$M$5</f>
        <v>5.51334014014871</v>
      </c>
      <c r="F399" s="0" t="n">
        <f aca="true">RAND()*$M$6</f>
        <v>0.607847690637021</v>
      </c>
    </row>
    <row r="400" customFormat="false" ht="15" hidden="false" customHeight="false" outlineLevel="0" collapsed="false">
      <c r="A400" s="0" t="n">
        <f aca="false">A399+10</f>
        <v>3980</v>
      </c>
      <c r="B400" s="0" t="n">
        <f aca="true">180+RAND()*$M$2</f>
        <v>-0.298805057667806</v>
      </c>
      <c r="C400" s="0" t="n">
        <f aca="true">30+RAND()*$M$3</f>
        <v>23.5140894795163</v>
      </c>
      <c r="D400" s="0" t="n">
        <f aca="true">RAND()*$M$4</f>
        <v>34.8983651096921</v>
      </c>
      <c r="E400" s="0" t="n">
        <f aca="true">RAND()*$M$5</f>
        <v>13.6543073278757</v>
      </c>
      <c r="F400" s="0" t="n">
        <f aca="true">RAND()*$M$6</f>
        <v>0.11965554246961</v>
      </c>
    </row>
    <row r="401" customFormat="false" ht="15" hidden="false" customHeight="false" outlineLevel="0" collapsed="false">
      <c r="A401" s="0" t="n">
        <f aca="false">A400+10</f>
        <v>3990</v>
      </c>
      <c r="B401" s="0" t="n">
        <f aca="true">180+RAND()*$M$2</f>
        <v>-24.5648701359715</v>
      </c>
      <c r="C401" s="0" t="n">
        <f aca="true">30+RAND()*$M$3</f>
        <v>1.68490423219017</v>
      </c>
      <c r="D401" s="0" t="n">
        <f aca="true">RAND()*$M$4</f>
        <v>42.1190437552674</v>
      </c>
      <c r="E401" s="0" t="n">
        <f aca="true">RAND()*$M$5</f>
        <v>6.41234466552579</v>
      </c>
      <c r="F401" s="0" t="n">
        <f aca="true">RAND()*$M$6</f>
        <v>0.715382176818836</v>
      </c>
    </row>
    <row r="402" customFormat="false" ht="15" hidden="false" customHeight="false" outlineLevel="0" collapsed="false">
      <c r="A402" s="0" t="n">
        <f aca="false">A401+10</f>
        <v>4000</v>
      </c>
      <c r="B402" s="0" t="n">
        <f aca="true">180+RAND()*$M$2</f>
        <v>149.31187608442</v>
      </c>
      <c r="C402" s="0" t="n">
        <f aca="true">30+RAND()*$M$3</f>
        <v>22.6827996079904</v>
      </c>
      <c r="D402" s="0" t="n">
        <f aca="true">RAND()*$M$4</f>
        <v>16.5248732398135</v>
      </c>
      <c r="E402" s="0" t="n">
        <f aca="true">RAND()*$M$5</f>
        <v>8.29585175999829</v>
      </c>
      <c r="F402" s="0" t="n">
        <f aca="true">RAND()*$M$6</f>
        <v>0.453140322186848</v>
      </c>
    </row>
    <row r="403" customFormat="false" ht="15" hidden="false" customHeight="false" outlineLevel="0" collapsed="false">
      <c r="A403" s="0" t="n">
        <f aca="false">A402+10</f>
        <v>4010</v>
      </c>
      <c r="B403" s="0" t="n">
        <f aca="true">180+RAND()*$M$2</f>
        <v>96.2474354001641</v>
      </c>
      <c r="C403" s="0" t="n">
        <f aca="true">30+RAND()*$M$3</f>
        <v>-11.3690757899452</v>
      </c>
      <c r="D403" s="0" t="n">
        <f aca="true">RAND()*$M$4</f>
        <v>78.9855342411999</v>
      </c>
      <c r="E403" s="0" t="n">
        <f aca="true">RAND()*$M$5</f>
        <v>13.6956049702501</v>
      </c>
      <c r="F403" s="0" t="n">
        <f aca="true">RAND()*$M$6</f>
        <v>0.468974208842492</v>
      </c>
    </row>
    <row r="404" customFormat="false" ht="15" hidden="false" customHeight="false" outlineLevel="0" collapsed="false">
      <c r="A404" s="0" t="n">
        <f aca="false">A403+10</f>
        <v>4020</v>
      </c>
      <c r="B404" s="0" t="n">
        <f aca="true">180+RAND()*$M$2</f>
        <v>64.0777180177875</v>
      </c>
      <c r="C404" s="0" t="n">
        <f aca="true">30+RAND()*$M$3</f>
        <v>22.63058991428</v>
      </c>
      <c r="D404" s="0" t="n">
        <f aca="true">RAND()*$M$4</f>
        <v>57.1859645582024</v>
      </c>
      <c r="E404" s="0" t="n">
        <f aca="true">RAND()*$M$5</f>
        <v>7.47815550348662</v>
      </c>
      <c r="F404" s="0" t="n">
        <f aca="true">RAND()*$M$6</f>
        <v>0.382557190216775</v>
      </c>
    </row>
    <row r="405" customFormat="false" ht="15" hidden="false" customHeight="false" outlineLevel="0" collapsed="false">
      <c r="A405" s="0" t="n">
        <f aca="false">A404+10</f>
        <v>4030</v>
      </c>
      <c r="B405" s="0" t="n">
        <f aca="true">180+RAND()*$M$2</f>
        <v>145.897956744242</v>
      </c>
      <c r="C405" s="0" t="n">
        <f aca="true">30+RAND()*$M$3</f>
        <v>3.37779923230766</v>
      </c>
      <c r="D405" s="0" t="n">
        <f aca="true">RAND()*$M$4</f>
        <v>29.6873922346713</v>
      </c>
      <c r="E405" s="0" t="n">
        <f aca="true">RAND()*$M$5</f>
        <v>12.274548569883</v>
      </c>
      <c r="F405" s="0" t="n">
        <f aca="true">RAND()*$M$6</f>
        <v>0.892067660425669</v>
      </c>
    </row>
    <row r="406" customFormat="false" ht="15" hidden="false" customHeight="false" outlineLevel="0" collapsed="false">
      <c r="A406" s="0" t="n">
        <f aca="false">A405+10</f>
        <v>4040</v>
      </c>
      <c r="B406" s="0" t="n">
        <f aca="true">180+RAND()*$M$2</f>
        <v>147.8038473488</v>
      </c>
      <c r="C406" s="0" t="n">
        <f aca="true">30+RAND()*$M$3</f>
        <v>22.8234994611734</v>
      </c>
      <c r="D406" s="0" t="n">
        <f aca="true">RAND()*$M$4</f>
        <v>50.3760674674426</v>
      </c>
      <c r="E406" s="0" t="n">
        <f aca="true">RAND()*$M$5</f>
        <v>15.8171732850379</v>
      </c>
      <c r="F406" s="0" t="n">
        <f aca="true">RAND()*$M$6</f>
        <v>0.333056545265776</v>
      </c>
    </row>
    <row r="407" customFormat="false" ht="15" hidden="false" customHeight="false" outlineLevel="0" collapsed="false">
      <c r="A407" s="0" t="n">
        <f aca="false">A406+10</f>
        <v>4050</v>
      </c>
      <c r="B407" s="0" t="n">
        <f aca="true">180+RAND()*$M$2</f>
        <v>-160.985593933237</v>
      </c>
      <c r="C407" s="0" t="n">
        <f aca="true">30+RAND()*$M$3</f>
        <v>12.2782123434876</v>
      </c>
      <c r="D407" s="0" t="n">
        <f aca="true">RAND()*$M$4</f>
        <v>80.6376230997874</v>
      </c>
      <c r="E407" s="0" t="n">
        <f aca="true">RAND()*$M$5</f>
        <v>15.0417763885802</v>
      </c>
      <c r="F407" s="0" t="n">
        <f aca="true">RAND()*$M$6</f>
        <v>0.641378909990563</v>
      </c>
    </row>
    <row r="408" customFormat="false" ht="15" hidden="false" customHeight="false" outlineLevel="0" collapsed="false">
      <c r="A408" s="0" t="n">
        <f aca="false">A407+10</f>
        <v>4060</v>
      </c>
      <c r="B408" s="0" t="n">
        <f aca="true">180+RAND()*$M$2</f>
        <v>-94.8129878190825</v>
      </c>
      <c r="C408" s="0" t="n">
        <f aca="true">30+RAND()*$M$3</f>
        <v>18.5423223898196</v>
      </c>
      <c r="D408" s="0" t="n">
        <f aca="true">RAND()*$M$4</f>
        <v>16.8633854206814</v>
      </c>
      <c r="E408" s="0" t="n">
        <f aca="true">RAND()*$M$5</f>
        <v>6.02961251372185</v>
      </c>
      <c r="F408" s="0" t="n">
        <f aca="true">RAND()*$M$6</f>
        <v>0.212894484710021</v>
      </c>
    </row>
    <row r="409" customFormat="false" ht="15" hidden="false" customHeight="false" outlineLevel="0" collapsed="false">
      <c r="A409" s="0" t="n">
        <f aca="false">A408+10</f>
        <v>4070</v>
      </c>
      <c r="B409" s="0" t="n">
        <f aca="true">180+RAND()*$M$2</f>
        <v>-116.893661204986</v>
      </c>
      <c r="C409" s="0" t="n">
        <f aca="true">30+RAND()*$M$3</f>
        <v>2.36689137667793</v>
      </c>
      <c r="D409" s="0" t="n">
        <f aca="true">RAND()*$M$4</f>
        <v>84.8707438578157</v>
      </c>
      <c r="E409" s="0" t="n">
        <f aca="true">RAND()*$M$5</f>
        <v>12.4098745644265</v>
      </c>
      <c r="F409" s="0" t="n">
        <f aca="true">RAND()*$M$6</f>
        <v>0.648488061310698</v>
      </c>
    </row>
    <row r="410" customFormat="false" ht="15" hidden="false" customHeight="false" outlineLevel="0" collapsed="false">
      <c r="A410" s="0" t="n">
        <f aca="false">A409+10</f>
        <v>4080</v>
      </c>
      <c r="B410" s="0" t="n">
        <f aca="true">180+RAND()*$M$2</f>
        <v>67.4801985438418</v>
      </c>
      <c r="C410" s="0" t="n">
        <f aca="true">30+RAND()*$M$3</f>
        <v>-24.2716950266997</v>
      </c>
      <c r="D410" s="0" t="n">
        <f aca="true">RAND()*$M$4</f>
        <v>80.6476974183646</v>
      </c>
      <c r="E410" s="0" t="n">
        <f aca="true">RAND()*$M$5</f>
        <v>11.0776865726495</v>
      </c>
      <c r="F410" s="0" t="n">
        <f aca="true">RAND()*$M$6</f>
        <v>0.0183423800986803</v>
      </c>
    </row>
    <row r="411" customFormat="false" ht="15" hidden="false" customHeight="false" outlineLevel="0" collapsed="false">
      <c r="A411" s="0" t="n">
        <f aca="false">A410+10</f>
        <v>4090</v>
      </c>
      <c r="B411" s="0" t="n">
        <f aca="true">180+RAND()*$M$2</f>
        <v>38.3957775481091</v>
      </c>
      <c r="C411" s="0" t="n">
        <f aca="true">30+RAND()*$M$3</f>
        <v>5.94907285394335</v>
      </c>
      <c r="D411" s="0" t="n">
        <f aca="true">RAND()*$M$4</f>
        <v>32.6645541113236</v>
      </c>
      <c r="E411" s="0" t="n">
        <f aca="true">RAND()*$M$5</f>
        <v>15.3032236536782</v>
      </c>
      <c r="F411" s="0" t="n">
        <f aca="true">RAND()*$M$6</f>
        <v>0.47976616520467</v>
      </c>
    </row>
    <row r="412" customFormat="false" ht="15" hidden="false" customHeight="false" outlineLevel="0" collapsed="false">
      <c r="A412" s="0" t="n">
        <f aca="false">A411+10</f>
        <v>4100</v>
      </c>
      <c r="B412" s="0" t="n">
        <f aca="true">180+RAND()*$M$2</f>
        <v>-79.0108963459495</v>
      </c>
      <c r="C412" s="0" t="n">
        <f aca="true">30+RAND()*$M$3</f>
        <v>10.8982483731083</v>
      </c>
      <c r="D412" s="0" t="n">
        <f aca="true">RAND()*$M$4</f>
        <v>81.0717969011672</v>
      </c>
      <c r="E412" s="0" t="n">
        <f aca="true">RAND()*$M$5</f>
        <v>0.0754157713570084</v>
      </c>
      <c r="F412" s="0" t="n">
        <f aca="true">RAND()*$M$6</f>
        <v>0.65940709358393</v>
      </c>
    </row>
    <row r="413" customFormat="false" ht="15" hidden="false" customHeight="false" outlineLevel="0" collapsed="false">
      <c r="A413" s="0" t="n">
        <f aca="false">A412+10</f>
        <v>4110</v>
      </c>
      <c r="B413" s="0" t="n">
        <f aca="true">180+RAND()*$M$2</f>
        <v>20.1787293713037</v>
      </c>
      <c r="C413" s="0" t="n">
        <f aca="true">30+RAND()*$M$3</f>
        <v>11.9135160389141</v>
      </c>
      <c r="D413" s="0" t="n">
        <f aca="true">RAND()*$M$4</f>
        <v>46.839919567566</v>
      </c>
      <c r="E413" s="0" t="n">
        <f aca="true">RAND()*$M$5</f>
        <v>7.63711199238798</v>
      </c>
      <c r="F413" s="0" t="n">
        <f aca="true">RAND()*$M$6</f>
        <v>0.0170873713323127</v>
      </c>
    </row>
    <row r="414" customFormat="false" ht="15" hidden="false" customHeight="false" outlineLevel="0" collapsed="false">
      <c r="A414" s="0" t="n">
        <f aca="false">A413+10</f>
        <v>4120</v>
      </c>
      <c r="B414" s="0" t="n">
        <f aca="true">180+RAND()*$M$2</f>
        <v>-33.2999064753481</v>
      </c>
      <c r="C414" s="0" t="n">
        <f aca="true">30+RAND()*$M$3</f>
        <v>29.7571971012594</v>
      </c>
      <c r="D414" s="0" t="n">
        <f aca="true">RAND()*$M$4</f>
        <v>31.9674444941022</v>
      </c>
      <c r="E414" s="0" t="n">
        <f aca="true">RAND()*$M$5</f>
        <v>16.7258062780638</v>
      </c>
      <c r="F414" s="0" t="n">
        <f aca="true">RAND()*$M$6</f>
        <v>0.303092315721853</v>
      </c>
    </row>
    <row r="415" customFormat="false" ht="15" hidden="false" customHeight="false" outlineLevel="0" collapsed="false">
      <c r="A415" s="0" t="n">
        <f aca="false">A414+10</f>
        <v>4130</v>
      </c>
      <c r="B415" s="0" t="n">
        <f aca="true">180+RAND()*$M$2</f>
        <v>144.614868926636</v>
      </c>
      <c r="C415" s="0" t="n">
        <f aca="true">30+RAND()*$M$3</f>
        <v>-20.2625442238196</v>
      </c>
      <c r="D415" s="0" t="n">
        <f aca="true">RAND()*$M$4</f>
        <v>20.6838392504166</v>
      </c>
      <c r="E415" s="0" t="n">
        <f aca="true">RAND()*$M$5</f>
        <v>4.68137860360158</v>
      </c>
      <c r="F415" s="0" t="n">
        <f aca="true">RAND()*$M$6</f>
        <v>0.137703800890698</v>
      </c>
    </row>
    <row r="416" customFormat="false" ht="15" hidden="false" customHeight="false" outlineLevel="0" collapsed="false">
      <c r="A416" s="0" t="n">
        <f aca="false">A415+10</f>
        <v>4140</v>
      </c>
      <c r="B416" s="0" t="n">
        <f aca="true">180+RAND()*$M$2</f>
        <v>160.03995856244</v>
      </c>
      <c r="C416" s="0" t="n">
        <f aca="true">30+RAND()*$M$3</f>
        <v>24.4900792191888</v>
      </c>
      <c r="D416" s="0" t="n">
        <f aca="true">RAND()*$M$4</f>
        <v>21.2476487999101</v>
      </c>
      <c r="E416" s="0" t="n">
        <f aca="true">RAND()*$M$5</f>
        <v>4.67906832468559</v>
      </c>
      <c r="F416" s="0" t="n">
        <f aca="true">RAND()*$M$6</f>
        <v>0.120326184100008</v>
      </c>
    </row>
    <row r="417" customFormat="false" ht="15" hidden="false" customHeight="false" outlineLevel="0" collapsed="false">
      <c r="A417" s="0" t="n">
        <f aca="false">A416+10</f>
        <v>4150</v>
      </c>
      <c r="B417" s="0" t="n">
        <f aca="true">180+RAND()*$M$2</f>
        <v>6.19379448544026</v>
      </c>
      <c r="C417" s="0" t="n">
        <f aca="true">30+RAND()*$M$3</f>
        <v>2.92015433622777</v>
      </c>
      <c r="D417" s="0" t="n">
        <f aca="true">RAND()*$M$4</f>
        <v>11.6255619406342</v>
      </c>
      <c r="E417" s="0" t="n">
        <f aca="true">RAND()*$M$5</f>
        <v>4.89703224397088</v>
      </c>
      <c r="F417" s="0" t="n">
        <f aca="true">RAND()*$M$6</f>
        <v>0.57425887991989</v>
      </c>
    </row>
    <row r="418" customFormat="false" ht="15" hidden="false" customHeight="false" outlineLevel="0" collapsed="false">
      <c r="A418" s="0" t="n">
        <f aca="false">A417+10</f>
        <v>4160</v>
      </c>
      <c r="B418" s="0" t="n">
        <f aca="true">180+RAND()*$M$2</f>
        <v>-76.1203239403429</v>
      </c>
      <c r="C418" s="0" t="n">
        <f aca="true">30+RAND()*$M$3</f>
        <v>-1.19230527085464</v>
      </c>
      <c r="D418" s="0" t="n">
        <f aca="true">RAND()*$M$4</f>
        <v>61.0417447862796</v>
      </c>
      <c r="E418" s="0" t="n">
        <f aca="true">RAND()*$M$5</f>
        <v>18.4486279055684</v>
      </c>
      <c r="F418" s="0" t="n">
        <f aca="true">RAND()*$M$6</f>
        <v>0.645263380819608</v>
      </c>
    </row>
    <row r="419" customFormat="false" ht="15" hidden="false" customHeight="false" outlineLevel="0" collapsed="false">
      <c r="A419" s="0" t="n">
        <f aca="false">A418+10</f>
        <v>4170</v>
      </c>
      <c r="B419" s="0" t="n">
        <f aca="true">180+RAND()*$M$2</f>
        <v>-105.58960993628</v>
      </c>
      <c r="C419" s="0" t="n">
        <f aca="true">30+RAND()*$M$3</f>
        <v>-10.3078577911164</v>
      </c>
      <c r="D419" s="0" t="n">
        <f aca="true">RAND()*$M$4</f>
        <v>51.1817490644184</v>
      </c>
      <c r="E419" s="0" t="n">
        <f aca="true">RAND()*$M$5</f>
        <v>18.1172412936779</v>
      </c>
      <c r="F419" s="0" t="n">
        <f aca="true">RAND()*$M$6</f>
        <v>0.647000421160182</v>
      </c>
    </row>
    <row r="420" customFormat="false" ht="15" hidden="false" customHeight="false" outlineLevel="0" collapsed="false">
      <c r="A420" s="0" t="n">
        <f aca="false">A419+10</f>
        <v>4180</v>
      </c>
      <c r="B420" s="0" t="n">
        <f aca="true">180+RAND()*$M$2</f>
        <v>-37.4577109419587</v>
      </c>
      <c r="C420" s="0" t="n">
        <f aca="true">30+RAND()*$M$3</f>
        <v>14.1175485243836</v>
      </c>
      <c r="D420" s="0" t="n">
        <f aca="true">RAND()*$M$4</f>
        <v>61.8013931228116</v>
      </c>
      <c r="E420" s="0" t="n">
        <f aca="true">RAND()*$M$5</f>
        <v>16.5892510092186</v>
      </c>
      <c r="F420" s="0" t="n">
        <f aca="true">RAND()*$M$6</f>
        <v>0.768666505014556</v>
      </c>
    </row>
    <row r="421" customFormat="false" ht="15" hidden="false" customHeight="false" outlineLevel="0" collapsed="false">
      <c r="A421" s="0" t="n">
        <f aca="false">A420+10</f>
        <v>4190</v>
      </c>
      <c r="B421" s="0" t="n">
        <f aca="true">180+RAND()*$M$2</f>
        <v>-28.9801936127717</v>
      </c>
      <c r="C421" s="0" t="n">
        <f aca="true">30+RAND()*$M$3</f>
        <v>7.60424322557748</v>
      </c>
      <c r="D421" s="0" t="n">
        <f aca="true">RAND()*$M$4</f>
        <v>87.2256902445882</v>
      </c>
      <c r="E421" s="0" t="n">
        <f aca="true">RAND()*$M$5</f>
        <v>3.70301735951539</v>
      </c>
      <c r="F421" s="0" t="n">
        <f aca="true">RAND()*$M$6</f>
        <v>0.635591805319609</v>
      </c>
    </row>
    <row r="422" customFormat="false" ht="15" hidden="false" customHeight="false" outlineLevel="0" collapsed="false">
      <c r="A422" s="0" t="n">
        <f aca="false">A421+10</f>
        <v>4200</v>
      </c>
      <c r="B422" s="0" t="n">
        <f aca="true">180+RAND()*$M$2</f>
        <v>170.321437031834</v>
      </c>
      <c r="C422" s="0" t="n">
        <f aca="true">30+RAND()*$M$3</f>
        <v>12.8097248065735</v>
      </c>
      <c r="D422" s="0" t="n">
        <f aca="true">RAND()*$M$4</f>
        <v>74.7355279862842</v>
      </c>
      <c r="E422" s="0" t="n">
        <f aca="true">RAND()*$M$5</f>
        <v>12.4168280028701</v>
      </c>
      <c r="F422" s="0" t="n">
        <f aca="true">RAND()*$M$6</f>
        <v>0.435604498657185</v>
      </c>
    </row>
    <row r="423" customFormat="false" ht="15" hidden="false" customHeight="false" outlineLevel="0" collapsed="false">
      <c r="A423" s="0" t="n">
        <f aca="false">A422+10</f>
        <v>4210</v>
      </c>
      <c r="B423" s="0" t="n">
        <f aca="true">180+RAND()*$M$2</f>
        <v>-149.506770366457</v>
      </c>
      <c r="C423" s="0" t="n">
        <f aca="true">30+RAND()*$M$3</f>
        <v>-28.4231592741748</v>
      </c>
      <c r="D423" s="0" t="n">
        <f aca="true">RAND()*$M$4</f>
        <v>0.279880574292986</v>
      </c>
      <c r="E423" s="0" t="n">
        <f aca="true">RAND()*$M$5</f>
        <v>5.26176780317069</v>
      </c>
      <c r="F423" s="0" t="n">
        <f aca="true">RAND()*$M$6</f>
        <v>0.738249630442458</v>
      </c>
    </row>
    <row r="424" customFormat="false" ht="15" hidden="false" customHeight="false" outlineLevel="0" collapsed="false">
      <c r="A424" s="0" t="n">
        <f aca="false">A423+10</f>
        <v>4220</v>
      </c>
      <c r="B424" s="0" t="n">
        <f aca="true">180+RAND()*$M$2</f>
        <v>-27.5644538626958</v>
      </c>
      <c r="C424" s="0" t="n">
        <f aca="true">30+RAND()*$M$3</f>
        <v>8.63272344988465</v>
      </c>
      <c r="D424" s="0" t="n">
        <f aca="true">RAND()*$M$4</f>
        <v>97.5345481350847</v>
      </c>
      <c r="E424" s="0" t="n">
        <f aca="true">RAND()*$M$5</f>
        <v>14.4635618644637</v>
      </c>
      <c r="F424" s="0" t="n">
        <f aca="true">RAND()*$M$6</f>
        <v>0.0207489335721758</v>
      </c>
    </row>
    <row r="425" customFormat="false" ht="15" hidden="false" customHeight="false" outlineLevel="0" collapsed="false">
      <c r="A425" s="0" t="n">
        <f aca="false">A424+10</f>
        <v>4230</v>
      </c>
      <c r="B425" s="0" t="n">
        <f aca="true">180+RAND()*$M$2</f>
        <v>147.296263796928</v>
      </c>
      <c r="C425" s="0" t="n">
        <f aca="true">30+RAND()*$M$3</f>
        <v>-7.47525974674994</v>
      </c>
      <c r="D425" s="0" t="n">
        <f aca="true">RAND()*$M$4</f>
        <v>62.2561203033286</v>
      </c>
      <c r="E425" s="0" t="n">
        <f aca="true">RAND()*$M$5</f>
        <v>14.353325347555</v>
      </c>
      <c r="F425" s="0" t="n">
        <f aca="true">RAND()*$M$6</f>
        <v>0.96429732993761</v>
      </c>
    </row>
    <row r="426" customFormat="false" ht="15" hidden="false" customHeight="false" outlineLevel="0" collapsed="false">
      <c r="A426" s="0" t="n">
        <f aca="false">A425+10</f>
        <v>4240</v>
      </c>
      <c r="B426" s="0" t="n">
        <f aca="true">180+RAND()*$M$2</f>
        <v>110.041704928274</v>
      </c>
      <c r="C426" s="0" t="n">
        <f aca="true">30+RAND()*$M$3</f>
        <v>-29.6761369642159</v>
      </c>
      <c r="D426" s="0" t="n">
        <f aca="true">RAND()*$M$4</f>
        <v>21.4997322977775</v>
      </c>
      <c r="E426" s="0" t="n">
        <f aca="true">RAND()*$M$5</f>
        <v>1.98576112107074</v>
      </c>
      <c r="F426" s="0" t="n">
        <f aca="true">RAND()*$M$6</f>
        <v>0.730257941445212</v>
      </c>
    </row>
    <row r="427" customFormat="false" ht="15" hidden="false" customHeight="false" outlineLevel="0" collapsed="false">
      <c r="A427" s="0" t="n">
        <f aca="false">A426+10</f>
        <v>4250</v>
      </c>
      <c r="B427" s="0" t="n">
        <f aca="true">180+RAND()*$M$2</f>
        <v>82.8778628806305</v>
      </c>
      <c r="C427" s="0" t="n">
        <f aca="true">30+RAND()*$M$3</f>
        <v>-5.44160914959043</v>
      </c>
      <c r="D427" s="0" t="n">
        <f aca="true">RAND()*$M$4</f>
        <v>67.934456351918</v>
      </c>
      <c r="E427" s="0" t="n">
        <f aca="true">RAND()*$M$5</f>
        <v>8.19903398579243</v>
      </c>
      <c r="F427" s="0" t="n">
        <f aca="true">RAND()*$M$6</f>
        <v>0.582976040068124</v>
      </c>
    </row>
    <row r="428" customFormat="false" ht="15" hidden="false" customHeight="false" outlineLevel="0" collapsed="false">
      <c r="A428" s="0" t="n">
        <f aca="false">A427+10</f>
        <v>4260</v>
      </c>
      <c r="B428" s="0" t="n">
        <f aca="true">180+RAND()*$M$2</f>
        <v>110.509351127432</v>
      </c>
      <c r="C428" s="0" t="n">
        <f aca="true">30+RAND()*$M$3</f>
        <v>-15.5692758883905</v>
      </c>
      <c r="D428" s="0" t="n">
        <f aca="true">RAND()*$M$4</f>
        <v>50.5152538196079</v>
      </c>
      <c r="E428" s="0" t="n">
        <f aca="true">RAND()*$M$5</f>
        <v>7.08799987363581</v>
      </c>
      <c r="F428" s="0" t="n">
        <f aca="true">RAND()*$M$6</f>
        <v>0.199624622452003</v>
      </c>
    </row>
    <row r="429" customFormat="false" ht="15" hidden="false" customHeight="false" outlineLevel="0" collapsed="false">
      <c r="A429" s="0" t="n">
        <f aca="false">A428+10</f>
        <v>4270</v>
      </c>
      <c r="B429" s="0" t="n">
        <f aca="true">180+RAND()*$M$2</f>
        <v>158.729394713198</v>
      </c>
      <c r="C429" s="0" t="n">
        <f aca="true">30+RAND()*$M$3</f>
        <v>20.8207064447649</v>
      </c>
      <c r="D429" s="0" t="n">
        <f aca="true">RAND()*$M$4</f>
        <v>47.2006790272024</v>
      </c>
      <c r="E429" s="0" t="n">
        <f aca="true">RAND()*$M$5</f>
        <v>15.5436070020176</v>
      </c>
      <c r="F429" s="0" t="n">
        <f aca="true">RAND()*$M$6</f>
        <v>0.076740175228195</v>
      </c>
    </row>
    <row r="430" customFormat="false" ht="15" hidden="false" customHeight="false" outlineLevel="0" collapsed="false">
      <c r="A430" s="0" t="n">
        <f aca="false">A429+10</f>
        <v>4280</v>
      </c>
      <c r="B430" s="0" t="n">
        <f aca="true">180+RAND()*$M$2</f>
        <v>-7.39323415612887</v>
      </c>
      <c r="C430" s="0" t="n">
        <f aca="true">30+RAND()*$M$3</f>
        <v>-15.160015416772</v>
      </c>
      <c r="D430" s="0" t="n">
        <f aca="true">RAND()*$M$4</f>
        <v>15.5068388676095</v>
      </c>
      <c r="E430" s="0" t="n">
        <f aca="true">RAND()*$M$5</f>
        <v>1.55780490267502</v>
      </c>
      <c r="F430" s="0" t="n">
        <f aca="true">RAND()*$M$6</f>
        <v>0.115040816842357</v>
      </c>
    </row>
    <row r="431" customFormat="false" ht="15" hidden="false" customHeight="false" outlineLevel="0" collapsed="false">
      <c r="A431" s="0" t="n">
        <f aca="false">A430+10</f>
        <v>4290</v>
      </c>
      <c r="B431" s="0" t="n">
        <f aca="true">180+RAND()*$M$2</f>
        <v>-131.771529201482</v>
      </c>
      <c r="C431" s="0" t="n">
        <f aca="true">30+RAND()*$M$3</f>
        <v>-22.7851225341786</v>
      </c>
      <c r="D431" s="0" t="n">
        <f aca="true">RAND()*$M$4</f>
        <v>78.5165720097126</v>
      </c>
      <c r="E431" s="0" t="n">
        <f aca="true">RAND()*$M$5</f>
        <v>10.1870262911275</v>
      </c>
      <c r="F431" s="0" t="n">
        <f aca="true">RAND()*$M$6</f>
        <v>0.766104685712094</v>
      </c>
    </row>
    <row r="432" customFormat="false" ht="15" hidden="false" customHeight="false" outlineLevel="0" collapsed="false">
      <c r="A432" s="0" t="n">
        <f aca="false">A431+10</f>
        <v>4300</v>
      </c>
      <c r="B432" s="0" t="n">
        <f aca="true">180+RAND()*$M$2</f>
        <v>47.4107159571588</v>
      </c>
      <c r="C432" s="0" t="n">
        <f aca="true">30+RAND()*$M$3</f>
        <v>3.5726526818302</v>
      </c>
      <c r="D432" s="0" t="n">
        <f aca="true">RAND()*$M$4</f>
        <v>37.0312762382808</v>
      </c>
      <c r="E432" s="0" t="n">
        <f aca="true">RAND()*$M$5</f>
        <v>6.15831231567841</v>
      </c>
      <c r="F432" s="0" t="n">
        <f aca="true">RAND()*$M$6</f>
        <v>0.862481042926047</v>
      </c>
    </row>
    <row r="433" customFormat="false" ht="15" hidden="false" customHeight="false" outlineLevel="0" collapsed="false">
      <c r="A433" s="0" t="n">
        <f aca="false">A432+10</f>
        <v>4310</v>
      </c>
      <c r="B433" s="0" t="n">
        <f aca="true">180+RAND()*$M$2</f>
        <v>122.101837260173</v>
      </c>
      <c r="C433" s="0" t="n">
        <f aca="true">30+RAND()*$M$3</f>
        <v>19.0023251736141</v>
      </c>
      <c r="D433" s="0" t="n">
        <f aca="true">RAND()*$M$4</f>
        <v>44.7758274976249</v>
      </c>
      <c r="E433" s="0" t="n">
        <f aca="true">RAND()*$M$5</f>
        <v>6.39969610886055</v>
      </c>
      <c r="F433" s="0" t="n">
        <f aca="true">RAND()*$M$6</f>
        <v>0.344831241297309</v>
      </c>
    </row>
    <row r="434" customFormat="false" ht="15" hidden="false" customHeight="false" outlineLevel="0" collapsed="false">
      <c r="A434" s="0" t="n">
        <f aca="false">A433+10</f>
        <v>4320</v>
      </c>
      <c r="B434" s="0" t="n">
        <f aca="true">180+RAND()*$M$2</f>
        <v>-23.4462412631636</v>
      </c>
      <c r="C434" s="0" t="n">
        <f aca="true">30+RAND()*$M$3</f>
        <v>19.92821099117</v>
      </c>
      <c r="D434" s="0" t="n">
        <f aca="true">RAND()*$M$4</f>
        <v>73.1967063096761</v>
      </c>
      <c r="E434" s="0" t="n">
        <f aca="true">RAND()*$M$5</f>
        <v>7.73384540147364</v>
      </c>
      <c r="F434" s="0" t="n">
        <f aca="true">RAND()*$M$6</f>
        <v>0.262965612960733</v>
      </c>
    </row>
    <row r="435" customFormat="false" ht="15" hidden="false" customHeight="false" outlineLevel="0" collapsed="false">
      <c r="A435" s="0" t="n">
        <f aca="false">A434+10</f>
        <v>4330</v>
      </c>
      <c r="B435" s="0" t="n">
        <f aca="true">180+RAND()*$M$2</f>
        <v>40.7392549178516</v>
      </c>
      <c r="C435" s="0" t="n">
        <f aca="true">30+RAND()*$M$3</f>
        <v>4.48451203800755</v>
      </c>
      <c r="D435" s="0" t="n">
        <f aca="true">RAND()*$M$4</f>
        <v>77.2113016193952</v>
      </c>
      <c r="E435" s="0" t="n">
        <f aca="true">RAND()*$M$5</f>
        <v>7.47163841763121</v>
      </c>
      <c r="F435" s="0" t="n">
        <f aca="true">RAND()*$M$6</f>
        <v>0.208094721584149</v>
      </c>
    </row>
    <row r="436" customFormat="false" ht="15" hidden="false" customHeight="false" outlineLevel="0" collapsed="false">
      <c r="A436" s="0" t="n">
        <f aca="false">A435+10</f>
        <v>4340</v>
      </c>
      <c r="B436" s="0" t="n">
        <f aca="true">180+RAND()*$M$2</f>
        <v>-84.4774425088417</v>
      </c>
      <c r="C436" s="0" t="n">
        <f aca="true">30+RAND()*$M$3</f>
        <v>25.9994641554714</v>
      </c>
      <c r="D436" s="0" t="n">
        <f aca="true">RAND()*$M$4</f>
        <v>20.6953819878419</v>
      </c>
      <c r="E436" s="0" t="n">
        <f aca="true">RAND()*$M$5</f>
        <v>0.158370406103352</v>
      </c>
      <c r="F436" s="0" t="n">
        <f aca="true">RAND()*$M$6</f>
        <v>0.673440609309359</v>
      </c>
    </row>
    <row r="437" customFormat="false" ht="15" hidden="false" customHeight="false" outlineLevel="0" collapsed="false">
      <c r="A437" s="0" t="n">
        <f aca="false">A436+10</f>
        <v>4350</v>
      </c>
      <c r="B437" s="0" t="n">
        <f aca="true">180+RAND()*$M$2</f>
        <v>42.7613041634074</v>
      </c>
      <c r="C437" s="0" t="n">
        <f aca="true">30+RAND()*$M$3</f>
        <v>11.8960611745171</v>
      </c>
      <c r="D437" s="0" t="n">
        <f aca="true">RAND()*$M$4</f>
        <v>11.8965205866484</v>
      </c>
      <c r="E437" s="0" t="n">
        <f aca="true">RAND()*$M$5</f>
        <v>0.245162197569653</v>
      </c>
      <c r="F437" s="0" t="n">
        <f aca="true">RAND()*$M$6</f>
        <v>0.161190989489437</v>
      </c>
    </row>
    <row r="438" customFormat="false" ht="15" hidden="false" customHeight="false" outlineLevel="0" collapsed="false">
      <c r="A438" s="0" t="n">
        <f aca="false">A437+10</f>
        <v>4360</v>
      </c>
      <c r="B438" s="0" t="n">
        <f aca="true">180+RAND()*$M$2</f>
        <v>-80.8664710377278</v>
      </c>
      <c r="C438" s="0" t="n">
        <f aca="true">30+RAND()*$M$3</f>
        <v>3.97129633584821</v>
      </c>
      <c r="D438" s="0" t="n">
        <f aca="true">RAND()*$M$4</f>
        <v>99.8269446964706</v>
      </c>
      <c r="E438" s="0" t="n">
        <f aca="true">RAND()*$M$5</f>
        <v>6.33255325962883</v>
      </c>
      <c r="F438" s="0" t="n">
        <f aca="true">RAND()*$M$6</f>
        <v>0.860132660732609</v>
      </c>
    </row>
    <row r="439" customFormat="false" ht="15" hidden="false" customHeight="false" outlineLevel="0" collapsed="false">
      <c r="A439" s="0" t="n">
        <f aca="false">A438+10</f>
        <v>4370</v>
      </c>
      <c r="B439" s="0" t="n">
        <f aca="true">180+RAND()*$M$2</f>
        <v>-169.243205686282</v>
      </c>
      <c r="C439" s="0" t="n">
        <f aca="true">30+RAND()*$M$3</f>
        <v>20.0248988983302</v>
      </c>
      <c r="D439" s="0" t="n">
        <f aca="true">RAND()*$M$4</f>
        <v>55.0682283527571</v>
      </c>
      <c r="E439" s="0" t="n">
        <f aca="true">RAND()*$M$5</f>
        <v>8.02408482548121</v>
      </c>
      <c r="F439" s="0" t="n">
        <f aca="true">RAND()*$M$6</f>
        <v>0.845246936112155</v>
      </c>
    </row>
    <row r="440" customFormat="false" ht="15" hidden="false" customHeight="false" outlineLevel="0" collapsed="false">
      <c r="A440" s="0" t="n">
        <f aca="false">A439+10</f>
        <v>4380</v>
      </c>
      <c r="B440" s="0" t="n">
        <f aca="true">180+RAND()*$M$2</f>
        <v>73.9082249924647</v>
      </c>
      <c r="C440" s="0" t="n">
        <f aca="true">30+RAND()*$M$3</f>
        <v>-13.2319478496795</v>
      </c>
      <c r="D440" s="0" t="n">
        <f aca="true">RAND()*$M$4</f>
        <v>86.7194104019389</v>
      </c>
      <c r="E440" s="0" t="n">
        <f aca="true">RAND()*$M$5</f>
        <v>17.7213408569753</v>
      </c>
      <c r="F440" s="0" t="n">
        <f aca="true">RAND()*$M$6</f>
        <v>0.558200277293112</v>
      </c>
    </row>
    <row r="441" customFormat="false" ht="15" hidden="false" customHeight="false" outlineLevel="0" collapsed="false">
      <c r="A441" s="0" t="n">
        <f aca="false">A440+10</f>
        <v>4390</v>
      </c>
      <c r="B441" s="0" t="n">
        <f aca="true">180+RAND()*$M$2</f>
        <v>153.379948687442</v>
      </c>
      <c r="C441" s="0" t="n">
        <f aca="true">30+RAND()*$M$3</f>
        <v>-26.1087055501734</v>
      </c>
      <c r="D441" s="0" t="n">
        <f aca="true">RAND()*$M$4</f>
        <v>57.2703873600595</v>
      </c>
      <c r="E441" s="0" t="n">
        <f aca="true">RAND()*$M$5</f>
        <v>17.9380332042347</v>
      </c>
      <c r="F441" s="0" t="n">
        <f aca="true">RAND()*$M$6</f>
        <v>0.722338465077053</v>
      </c>
    </row>
    <row r="442" customFormat="false" ht="15" hidden="false" customHeight="false" outlineLevel="0" collapsed="false">
      <c r="A442" s="0" t="n">
        <f aca="false">A441+10</f>
        <v>4400</v>
      </c>
      <c r="B442" s="0" t="n">
        <f aca="true">180+RAND()*$M$2</f>
        <v>43.5819114140848</v>
      </c>
      <c r="C442" s="0" t="n">
        <f aca="true">30+RAND()*$M$3</f>
        <v>-20.7491864953582</v>
      </c>
      <c r="D442" s="0" t="n">
        <f aca="true">RAND()*$M$4</f>
        <v>8.26935918621161</v>
      </c>
      <c r="E442" s="0" t="n">
        <f aca="true">RAND()*$M$5</f>
        <v>1.42690793697449</v>
      </c>
      <c r="F442" s="0" t="n">
        <f aca="true">RAND()*$M$6</f>
        <v>0.0204111097530832</v>
      </c>
    </row>
    <row r="443" customFormat="false" ht="15" hidden="false" customHeight="false" outlineLevel="0" collapsed="false">
      <c r="A443" s="0" t="n">
        <f aca="false">A442+10</f>
        <v>4410</v>
      </c>
      <c r="B443" s="0" t="n">
        <f aca="true">180+RAND()*$M$2</f>
        <v>80.6266144445515</v>
      </c>
      <c r="C443" s="0" t="n">
        <f aca="true">30+RAND()*$M$3</f>
        <v>-27.0451404019816</v>
      </c>
      <c r="D443" s="0" t="n">
        <f aca="true">RAND()*$M$4</f>
        <v>54.3001517149778</v>
      </c>
      <c r="E443" s="0" t="n">
        <f aca="true">RAND()*$M$5</f>
        <v>13.2764533480951</v>
      </c>
      <c r="F443" s="0" t="n">
        <f aca="true">RAND()*$M$6</f>
        <v>0.140167616987685</v>
      </c>
    </row>
    <row r="444" customFormat="false" ht="15" hidden="false" customHeight="false" outlineLevel="0" collapsed="false">
      <c r="A444" s="0" t="n">
        <f aca="false">A443+10</f>
        <v>4420</v>
      </c>
      <c r="B444" s="0" t="n">
        <f aca="true">180+RAND()*$M$2</f>
        <v>-7.00482800687232</v>
      </c>
      <c r="C444" s="0" t="n">
        <f aca="true">30+RAND()*$M$3</f>
        <v>15.2844743257294</v>
      </c>
      <c r="D444" s="0" t="n">
        <f aca="true">RAND()*$M$4</f>
        <v>54.9448706698007</v>
      </c>
      <c r="E444" s="0" t="n">
        <f aca="true">RAND()*$M$5</f>
        <v>6.95733519308126</v>
      </c>
      <c r="F444" s="0" t="n">
        <f aca="true">RAND()*$M$6</f>
        <v>0.0933148276398137</v>
      </c>
    </row>
    <row r="445" customFormat="false" ht="15" hidden="false" customHeight="false" outlineLevel="0" collapsed="false">
      <c r="A445" s="0" t="n">
        <f aca="false">A444+10</f>
        <v>4430</v>
      </c>
      <c r="B445" s="0" t="n">
        <f aca="true">180+RAND()*$M$2</f>
        <v>-124.334382824187</v>
      </c>
      <c r="C445" s="0" t="n">
        <f aca="true">30+RAND()*$M$3</f>
        <v>8.57273259040954</v>
      </c>
      <c r="D445" s="0" t="n">
        <f aca="true">RAND()*$M$4</f>
        <v>48.719152287242</v>
      </c>
      <c r="E445" s="0" t="n">
        <f aca="true">RAND()*$M$5</f>
        <v>9.17934746510275</v>
      </c>
      <c r="F445" s="0" t="n">
        <f aca="true">RAND()*$M$6</f>
        <v>0.470585921650965</v>
      </c>
    </row>
    <row r="446" customFormat="false" ht="15" hidden="false" customHeight="false" outlineLevel="0" collapsed="false">
      <c r="A446" s="0" t="n">
        <f aca="false">A445+10</f>
        <v>4440</v>
      </c>
      <c r="B446" s="0" t="n">
        <f aca="true">180+RAND()*$M$2</f>
        <v>38.2059498764145</v>
      </c>
      <c r="C446" s="0" t="n">
        <f aca="true">30+RAND()*$M$3</f>
        <v>-19.1804827915688</v>
      </c>
      <c r="D446" s="0" t="n">
        <f aca="true">RAND()*$M$4</f>
        <v>42.5320092956125</v>
      </c>
      <c r="E446" s="0" t="n">
        <f aca="true">RAND()*$M$5</f>
        <v>8.67270965401344</v>
      </c>
      <c r="F446" s="0" t="n">
        <f aca="true">RAND()*$M$6</f>
        <v>0.121329459033889</v>
      </c>
    </row>
    <row r="447" customFormat="false" ht="15" hidden="false" customHeight="false" outlineLevel="0" collapsed="false">
      <c r="A447" s="0" t="n">
        <f aca="false">A446+10</f>
        <v>4450</v>
      </c>
      <c r="B447" s="0" t="n">
        <f aca="true">180+RAND()*$M$2</f>
        <v>67.2695890614979</v>
      </c>
      <c r="C447" s="0" t="n">
        <f aca="true">30+RAND()*$M$3</f>
        <v>-3.65070721099343</v>
      </c>
      <c r="D447" s="0" t="n">
        <f aca="true">RAND()*$M$4</f>
        <v>34.726170991927</v>
      </c>
      <c r="E447" s="0" t="n">
        <f aca="true">RAND()*$M$5</f>
        <v>15.7740500802598</v>
      </c>
      <c r="F447" s="0" t="n">
        <f aca="true">RAND()*$M$6</f>
        <v>0.958433285864986</v>
      </c>
    </row>
    <row r="448" customFormat="false" ht="15" hidden="false" customHeight="false" outlineLevel="0" collapsed="false">
      <c r="A448" s="0" t="n">
        <f aca="false">A447+10</f>
        <v>4460</v>
      </c>
      <c r="B448" s="0" t="n">
        <f aca="true">180+RAND()*$M$2</f>
        <v>-26.8990286723396</v>
      </c>
      <c r="C448" s="0" t="n">
        <f aca="true">30+RAND()*$M$3</f>
        <v>-7.98293784092202</v>
      </c>
      <c r="D448" s="0" t="n">
        <f aca="true">RAND()*$M$4</f>
        <v>85.0380782149642</v>
      </c>
      <c r="E448" s="0" t="n">
        <f aca="true">RAND()*$M$5</f>
        <v>16.1482825343228</v>
      </c>
      <c r="F448" s="0" t="n">
        <f aca="true">RAND()*$M$6</f>
        <v>0.420464532993361</v>
      </c>
    </row>
    <row r="449" customFormat="false" ht="15" hidden="false" customHeight="false" outlineLevel="0" collapsed="false">
      <c r="A449" s="0" t="n">
        <f aca="false">A448+10</f>
        <v>4470</v>
      </c>
      <c r="B449" s="0" t="n">
        <f aca="true">180+RAND()*$M$2</f>
        <v>123.403172492109</v>
      </c>
      <c r="C449" s="0" t="n">
        <f aca="true">30+RAND()*$M$3</f>
        <v>5.53610050192157</v>
      </c>
      <c r="D449" s="0" t="n">
        <f aca="true">RAND()*$M$4</f>
        <v>63.6616703938535</v>
      </c>
      <c r="E449" s="0" t="n">
        <f aca="true">RAND()*$M$5</f>
        <v>7.54801954098289</v>
      </c>
      <c r="F449" s="0" t="n">
        <f aca="true">RAND()*$M$6</f>
        <v>0.915080714138639</v>
      </c>
    </row>
    <row r="450" customFormat="false" ht="15" hidden="false" customHeight="false" outlineLevel="0" collapsed="false">
      <c r="A450" s="0" t="n">
        <f aca="false">A449+10</f>
        <v>4480</v>
      </c>
      <c r="B450" s="0" t="n">
        <f aca="true">180+RAND()*$M$2</f>
        <v>58.0169982618821</v>
      </c>
      <c r="C450" s="0" t="n">
        <f aca="true">30+RAND()*$M$3</f>
        <v>28.9889627625524</v>
      </c>
      <c r="D450" s="0" t="n">
        <f aca="true">RAND()*$M$4</f>
        <v>42.111720916265</v>
      </c>
      <c r="E450" s="0" t="n">
        <f aca="true">RAND()*$M$5</f>
        <v>7.09021292718764</v>
      </c>
      <c r="F450" s="0" t="n">
        <f aca="true">RAND()*$M$6</f>
        <v>0.45136051153594</v>
      </c>
    </row>
    <row r="451" customFormat="false" ht="15" hidden="false" customHeight="false" outlineLevel="0" collapsed="false">
      <c r="A451" s="0" t="n">
        <f aca="false">A450+10</f>
        <v>4490</v>
      </c>
      <c r="B451" s="0" t="n">
        <f aca="true">180+RAND()*$M$2</f>
        <v>-166.308812298406</v>
      </c>
      <c r="C451" s="0" t="n">
        <f aca="true">30+RAND()*$M$3</f>
        <v>20.2885022972713</v>
      </c>
      <c r="D451" s="0" t="n">
        <f aca="true">RAND()*$M$4</f>
        <v>82.3741064097597</v>
      </c>
      <c r="E451" s="0" t="n">
        <f aca="true">RAND()*$M$5</f>
        <v>7.32621840076188</v>
      </c>
      <c r="F451" s="0" t="n">
        <f aca="true">RAND()*$M$6</f>
        <v>0.823284098062752</v>
      </c>
    </row>
    <row r="452" customFormat="false" ht="15" hidden="false" customHeight="false" outlineLevel="0" collapsed="false">
      <c r="A452" s="0" t="n">
        <f aca="false">A451+10</f>
        <v>4500</v>
      </c>
      <c r="B452" s="0" t="n">
        <f aca="true">180+RAND()*$M$2</f>
        <v>1.41356722368826</v>
      </c>
      <c r="C452" s="0" t="n">
        <f aca="true">30+RAND()*$M$3</f>
        <v>-4.20189208912829</v>
      </c>
      <c r="D452" s="0" t="n">
        <f aca="true">RAND()*$M$4</f>
        <v>89.4486672463107</v>
      </c>
      <c r="E452" s="0" t="n">
        <f aca="true">RAND()*$M$5</f>
        <v>17.7630072597015</v>
      </c>
      <c r="F452" s="0" t="n">
        <f aca="true">RAND()*$M$6</f>
        <v>0.619676884022383</v>
      </c>
    </row>
    <row r="453" customFormat="false" ht="15" hidden="false" customHeight="false" outlineLevel="0" collapsed="false">
      <c r="A453" s="0" t="n">
        <f aca="false">A452+10</f>
        <v>4510</v>
      </c>
      <c r="B453" s="0" t="n">
        <f aca="true">180+RAND()*$M$2</f>
        <v>120.400862527902</v>
      </c>
      <c r="C453" s="0" t="n">
        <f aca="true">30+RAND()*$M$3</f>
        <v>19.2675868208889</v>
      </c>
      <c r="D453" s="0" t="n">
        <f aca="true">RAND()*$M$4</f>
        <v>68.5622985638062</v>
      </c>
      <c r="E453" s="0" t="n">
        <f aca="true">RAND()*$M$5</f>
        <v>2.66227777838376</v>
      </c>
      <c r="F453" s="0" t="n">
        <f aca="true">RAND()*$M$6</f>
        <v>0.237820858108279</v>
      </c>
    </row>
    <row r="454" customFormat="false" ht="15" hidden="false" customHeight="false" outlineLevel="0" collapsed="false">
      <c r="A454" s="0" t="n">
        <f aca="false">A453+10</f>
        <v>4520</v>
      </c>
      <c r="B454" s="0" t="n">
        <f aca="true">180+RAND()*$M$2</f>
        <v>59.6861370256265</v>
      </c>
      <c r="C454" s="0" t="n">
        <f aca="true">30+RAND()*$M$3</f>
        <v>-11.464760291627</v>
      </c>
      <c r="D454" s="0" t="n">
        <f aca="true">RAND()*$M$4</f>
        <v>17.922212831813</v>
      </c>
      <c r="E454" s="0" t="n">
        <f aca="true">RAND()*$M$5</f>
        <v>16.1682022855137</v>
      </c>
      <c r="F454" s="0" t="n">
        <f aca="true">RAND()*$M$6</f>
        <v>0.705681221671176</v>
      </c>
    </row>
    <row r="455" customFormat="false" ht="15" hidden="false" customHeight="false" outlineLevel="0" collapsed="false">
      <c r="A455" s="0" t="n">
        <f aca="false">A454+10</f>
        <v>4530</v>
      </c>
      <c r="B455" s="0" t="n">
        <f aca="true">180+RAND()*$M$2</f>
        <v>147.082830699747</v>
      </c>
      <c r="C455" s="0" t="n">
        <f aca="true">30+RAND()*$M$3</f>
        <v>-11.1475921549024</v>
      </c>
      <c r="D455" s="0" t="n">
        <f aca="true">RAND()*$M$4</f>
        <v>48.1502566985438</v>
      </c>
      <c r="E455" s="0" t="n">
        <f aca="true">RAND()*$M$5</f>
        <v>7.13626921618736</v>
      </c>
      <c r="F455" s="0" t="n">
        <f aca="true">RAND()*$M$6</f>
        <v>0.145746929249006</v>
      </c>
    </row>
    <row r="456" customFormat="false" ht="15" hidden="false" customHeight="false" outlineLevel="0" collapsed="false">
      <c r="A456" s="0" t="n">
        <f aca="false">A455+10</f>
        <v>4540</v>
      </c>
      <c r="B456" s="0" t="n">
        <f aca="true">180+RAND()*$M$2</f>
        <v>172.637578859996</v>
      </c>
      <c r="C456" s="0" t="n">
        <f aca="true">30+RAND()*$M$3</f>
        <v>-0.930185904988555</v>
      </c>
      <c r="D456" s="0" t="n">
        <f aca="true">RAND()*$M$4</f>
        <v>80.3371446864778</v>
      </c>
      <c r="E456" s="0" t="n">
        <f aca="true">RAND()*$M$5</f>
        <v>8.603222281362</v>
      </c>
      <c r="F456" s="0" t="n">
        <f aca="true">RAND()*$M$6</f>
        <v>0.596415289438118</v>
      </c>
    </row>
    <row r="457" customFormat="false" ht="15" hidden="false" customHeight="false" outlineLevel="0" collapsed="false">
      <c r="A457" s="0" t="n">
        <f aca="false">A456+10</f>
        <v>4550</v>
      </c>
      <c r="B457" s="0" t="n">
        <f aca="true">180+RAND()*$M$2</f>
        <v>-10.2066901467626</v>
      </c>
      <c r="C457" s="0" t="n">
        <f aca="true">30+RAND()*$M$3</f>
        <v>24.299741031089</v>
      </c>
      <c r="D457" s="0" t="n">
        <f aca="true">RAND()*$M$4</f>
        <v>84.932157482769</v>
      </c>
      <c r="E457" s="0" t="n">
        <f aca="true">RAND()*$M$5</f>
        <v>1.41466421318536</v>
      </c>
      <c r="F457" s="0" t="n">
        <f aca="true">RAND()*$M$6</f>
        <v>0.82186211359395</v>
      </c>
    </row>
    <row r="458" customFormat="false" ht="15" hidden="false" customHeight="false" outlineLevel="0" collapsed="false">
      <c r="A458" s="0" t="n">
        <f aca="false">A457+10</f>
        <v>4560</v>
      </c>
      <c r="B458" s="0" t="n">
        <f aca="true">180+RAND()*$M$2</f>
        <v>62.3149010719099</v>
      </c>
      <c r="C458" s="0" t="n">
        <f aca="true">30+RAND()*$M$3</f>
        <v>-27.1164449365008</v>
      </c>
      <c r="D458" s="0" t="n">
        <f aca="true">RAND()*$M$4</f>
        <v>43.7087645947127</v>
      </c>
      <c r="E458" s="0" t="n">
        <f aca="true">RAND()*$M$5</f>
        <v>12.3967647193936</v>
      </c>
      <c r="F458" s="0" t="n">
        <f aca="true">RAND()*$M$6</f>
        <v>0.771916175369825</v>
      </c>
    </row>
    <row r="459" customFormat="false" ht="15" hidden="false" customHeight="false" outlineLevel="0" collapsed="false">
      <c r="A459" s="0" t="n">
        <f aca="false">A458+10</f>
        <v>4570</v>
      </c>
      <c r="B459" s="0" t="n">
        <f aca="true">180+RAND()*$M$2</f>
        <v>-99.2618131911737</v>
      </c>
      <c r="C459" s="0" t="n">
        <f aca="true">30+RAND()*$M$3</f>
        <v>15.510135417237</v>
      </c>
      <c r="D459" s="0" t="n">
        <f aca="true">RAND()*$M$4</f>
        <v>70.1293600023749</v>
      </c>
      <c r="E459" s="0" t="n">
        <f aca="true">RAND()*$M$5</f>
        <v>10.4542026300211</v>
      </c>
      <c r="F459" s="0" t="n">
        <f aca="true">RAND()*$M$6</f>
        <v>0.120794977941344</v>
      </c>
    </row>
    <row r="460" customFormat="false" ht="15" hidden="false" customHeight="false" outlineLevel="0" collapsed="false">
      <c r="A460" s="0" t="n">
        <f aca="false">A459+10</f>
        <v>4580</v>
      </c>
      <c r="B460" s="0" t="n">
        <f aca="true">180+RAND()*$M$2</f>
        <v>135.868271998326</v>
      </c>
      <c r="C460" s="0" t="n">
        <f aca="true">30+RAND()*$M$3</f>
        <v>-21.7541722641495</v>
      </c>
      <c r="D460" s="0" t="n">
        <f aca="true">RAND()*$M$4</f>
        <v>31.8849340533795</v>
      </c>
      <c r="E460" s="0" t="n">
        <f aca="true">RAND()*$M$5</f>
        <v>2.76667160824444</v>
      </c>
      <c r="F460" s="0" t="n">
        <f aca="true">RAND()*$M$6</f>
        <v>0.950308746672562</v>
      </c>
    </row>
    <row r="461" customFormat="false" ht="15" hidden="false" customHeight="false" outlineLevel="0" collapsed="false">
      <c r="A461" s="0" t="n">
        <f aca="false">A460+10</f>
        <v>4590</v>
      </c>
      <c r="B461" s="0" t="n">
        <f aca="true">180+RAND()*$M$2</f>
        <v>-12.0801133973684</v>
      </c>
      <c r="C461" s="0" t="n">
        <f aca="true">30+RAND()*$M$3</f>
        <v>29.3094236685768</v>
      </c>
      <c r="D461" s="0" t="n">
        <f aca="true">RAND()*$M$4</f>
        <v>75.6951838046904</v>
      </c>
      <c r="E461" s="0" t="n">
        <f aca="true">RAND()*$M$5</f>
        <v>9.33821425291005</v>
      </c>
      <c r="F461" s="0" t="n">
        <f aca="true">RAND()*$M$6</f>
        <v>0.675323074613206</v>
      </c>
    </row>
    <row r="462" customFormat="false" ht="15" hidden="false" customHeight="false" outlineLevel="0" collapsed="false">
      <c r="A462" s="0" t="n">
        <f aca="false">A461+10</f>
        <v>4600</v>
      </c>
      <c r="B462" s="0" t="n">
        <f aca="true">180+RAND()*$M$2</f>
        <v>-47.6145209781466</v>
      </c>
      <c r="C462" s="0" t="n">
        <f aca="true">30+RAND()*$M$3</f>
        <v>-3.70263937975192</v>
      </c>
      <c r="D462" s="0" t="n">
        <f aca="true">RAND()*$M$4</f>
        <v>10.2264447721689</v>
      </c>
      <c r="E462" s="0" t="n">
        <f aca="true">RAND()*$M$5</f>
        <v>4.35684952950704</v>
      </c>
      <c r="F462" s="0" t="n">
        <f aca="true">RAND()*$M$6</f>
        <v>0.575749827177144</v>
      </c>
    </row>
    <row r="463" customFormat="false" ht="15" hidden="false" customHeight="false" outlineLevel="0" collapsed="false">
      <c r="A463" s="0" t="n">
        <f aca="false">A462+10</f>
        <v>4610</v>
      </c>
      <c r="B463" s="0" t="n">
        <f aca="true">180+RAND()*$M$2</f>
        <v>-84.0670637806694</v>
      </c>
      <c r="C463" s="0" t="n">
        <f aca="true">30+RAND()*$M$3</f>
        <v>17.1800720245464</v>
      </c>
      <c r="D463" s="0" t="n">
        <f aca="true">RAND()*$M$4</f>
        <v>74.2980899559908</v>
      </c>
      <c r="E463" s="0" t="n">
        <f aca="true">RAND()*$M$5</f>
        <v>18.2592283893582</v>
      </c>
      <c r="F463" s="0" t="n">
        <f aca="true">RAND()*$M$6</f>
        <v>0.972964004811254</v>
      </c>
    </row>
    <row r="464" customFormat="false" ht="15" hidden="false" customHeight="false" outlineLevel="0" collapsed="false">
      <c r="A464" s="0" t="n">
        <f aca="false">A463+10</f>
        <v>4620</v>
      </c>
      <c r="B464" s="0" t="n">
        <f aca="true">180+RAND()*$M$2</f>
        <v>-20.8376422591596</v>
      </c>
      <c r="C464" s="0" t="n">
        <f aca="true">30+RAND()*$M$3</f>
        <v>9.68693757559377</v>
      </c>
      <c r="D464" s="0" t="n">
        <f aca="true">RAND()*$M$4</f>
        <v>32.0958891978204</v>
      </c>
      <c r="E464" s="0" t="n">
        <f aca="true">RAND()*$M$5</f>
        <v>8.80660044680474</v>
      </c>
      <c r="F464" s="0" t="n">
        <f aca="true">RAND()*$M$6</f>
        <v>0.26489069656709</v>
      </c>
    </row>
    <row r="465" customFormat="false" ht="15" hidden="false" customHeight="false" outlineLevel="0" collapsed="false">
      <c r="A465" s="0" t="n">
        <f aca="false">A464+10</f>
        <v>4630</v>
      </c>
      <c r="B465" s="0" t="n">
        <f aca="true">180+RAND()*$M$2</f>
        <v>142.629300859768</v>
      </c>
      <c r="C465" s="0" t="n">
        <f aca="true">30+RAND()*$M$3</f>
        <v>-24.1514566463086</v>
      </c>
      <c r="D465" s="0" t="n">
        <f aca="true">RAND()*$M$4</f>
        <v>10.1194663123935</v>
      </c>
      <c r="E465" s="0" t="n">
        <f aca="true">RAND()*$M$5</f>
        <v>12.908815898442</v>
      </c>
      <c r="F465" s="0" t="n">
        <f aca="true">RAND()*$M$6</f>
        <v>0.159912521303475</v>
      </c>
    </row>
    <row r="466" customFormat="false" ht="15" hidden="false" customHeight="false" outlineLevel="0" collapsed="false">
      <c r="A466" s="0" t="n">
        <f aca="false">A465+10</f>
        <v>4640</v>
      </c>
      <c r="B466" s="0" t="n">
        <f aca="true">180+RAND()*$M$2</f>
        <v>-24.6223586852014</v>
      </c>
      <c r="C466" s="0" t="n">
        <f aca="true">30+RAND()*$M$3</f>
        <v>20.2098035273821</v>
      </c>
      <c r="D466" s="0" t="n">
        <f aca="true">RAND()*$M$4</f>
        <v>94.8451317532793</v>
      </c>
      <c r="E466" s="0" t="n">
        <f aca="true">RAND()*$M$5</f>
        <v>4.78178773413316</v>
      </c>
      <c r="F466" s="0" t="n">
        <f aca="true">RAND()*$M$6</f>
        <v>0.96687423322904</v>
      </c>
    </row>
    <row r="467" customFormat="false" ht="15" hidden="false" customHeight="false" outlineLevel="0" collapsed="false">
      <c r="A467" s="0" t="n">
        <f aca="false">A466+10</f>
        <v>4650</v>
      </c>
      <c r="B467" s="0" t="n">
        <f aca="true">180+RAND()*$M$2</f>
        <v>-34.7824795559802</v>
      </c>
      <c r="C467" s="0" t="n">
        <f aca="true">30+RAND()*$M$3</f>
        <v>12.1631743878048</v>
      </c>
      <c r="D467" s="0" t="n">
        <f aca="true">RAND()*$M$4</f>
        <v>25.8600579650038</v>
      </c>
      <c r="E467" s="0" t="n">
        <f aca="true">RAND()*$M$5</f>
        <v>8.65480070921509</v>
      </c>
      <c r="F467" s="0" t="n">
        <f aca="true">RAND()*$M$6</f>
        <v>0.411792975646215</v>
      </c>
    </row>
    <row r="468" customFormat="false" ht="15" hidden="false" customHeight="false" outlineLevel="0" collapsed="false">
      <c r="A468" s="0" t="n">
        <f aca="false">A467+10</f>
        <v>4660</v>
      </c>
      <c r="B468" s="0" t="n">
        <f aca="true">180+RAND()*$M$2</f>
        <v>-72.4257987561696</v>
      </c>
      <c r="C468" s="0" t="n">
        <f aca="true">30+RAND()*$M$3</f>
        <v>10.5296298925618</v>
      </c>
      <c r="D468" s="0" t="n">
        <f aca="true">RAND()*$M$4</f>
        <v>96.8413425751366</v>
      </c>
      <c r="E468" s="0" t="n">
        <f aca="true">RAND()*$M$5</f>
        <v>16.0093251158595</v>
      </c>
      <c r="F468" s="0" t="n">
        <f aca="true">RAND()*$M$6</f>
        <v>0.797644842674362</v>
      </c>
    </row>
    <row r="469" customFormat="false" ht="15" hidden="false" customHeight="false" outlineLevel="0" collapsed="false">
      <c r="A469" s="0" t="n">
        <f aca="false">A468+10</f>
        <v>4670</v>
      </c>
      <c r="B469" s="0" t="n">
        <f aca="true">180+RAND()*$M$2</f>
        <v>70.216177953795</v>
      </c>
      <c r="C469" s="0" t="n">
        <f aca="true">30+RAND()*$M$3</f>
        <v>11.0393609770397</v>
      </c>
      <c r="D469" s="0" t="n">
        <f aca="true">RAND()*$M$4</f>
        <v>24.6351271702635</v>
      </c>
      <c r="E469" s="0" t="n">
        <f aca="true">RAND()*$M$5</f>
        <v>15.2715117045567</v>
      </c>
      <c r="F469" s="0" t="n">
        <f aca="true">RAND()*$M$6</f>
        <v>0.348546102109577</v>
      </c>
    </row>
    <row r="470" customFormat="false" ht="15" hidden="false" customHeight="false" outlineLevel="0" collapsed="false">
      <c r="A470" s="0" t="n">
        <f aca="false">A469+10</f>
        <v>4680</v>
      </c>
      <c r="B470" s="0" t="n">
        <f aca="true">180+RAND()*$M$2</f>
        <v>126.808852397184</v>
      </c>
      <c r="C470" s="0" t="n">
        <f aca="true">30+RAND()*$M$3</f>
        <v>-11.9649972898156</v>
      </c>
      <c r="D470" s="0" t="n">
        <f aca="true">RAND()*$M$4</f>
        <v>56.4308323099149</v>
      </c>
      <c r="E470" s="0" t="n">
        <f aca="true">RAND()*$M$5</f>
        <v>6.61257515752362</v>
      </c>
      <c r="F470" s="0" t="n">
        <f aca="true">RAND()*$M$6</f>
        <v>0.659161659677304</v>
      </c>
    </row>
    <row r="471" customFormat="false" ht="15" hidden="false" customHeight="false" outlineLevel="0" collapsed="false">
      <c r="A471" s="0" t="n">
        <f aca="false">A470+10</f>
        <v>4690</v>
      </c>
      <c r="B471" s="0" t="n">
        <f aca="true">180+RAND()*$M$2</f>
        <v>-19.9272036451033</v>
      </c>
      <c r="C471" s="0" t="n">
        <f aca="true">30+RAND()*$M$3</f>
        <v>16.9078330765107</v>
      </c>
      <c r="D471" s="0" t="n">
        <f aca="true">RAND()*$M$4</f>
        <v>52.2896527870875</v>
      </c>
      <c r="E471" s="0" t="n">
        <f aca="true">RAND()*$M$5</f>
        <v>7.27768077209429</v>
      </c>
      <c r="F471" s="0" t="n">
        <f aca="true">RAND()*$M$6</f>
        <v>0.133456322582599</v>
      </c>
    </row>
    <row r="472" customFormat="false" ht="15" hidden="false" customHeight="false" outlineLevel="0" collapsed="false">
      <c r="A472" s="0" t="n">
        <f aca="false">A471+10</f>
        <v>4700</v>
      </c>
      <c r="B472" s="0" t="n">
        <f aca="true">180+RAND()*$M$2</f>
        <v>-120.556911490936</v>
      </c>
      <c r="C472" s="0" t="n">
        <f aca="true">30+RAND()*$M$3</f>
        <v>5.56417504625783</v>
      </c>
      <c r="D472" s="0" t="n">
        <f aca="true">RAND()*$M$4</f>
        <v>54.9628464503234</v>
      </c>
      <c r="E472" s="0" t="n">
        <f aca="true">RAND()*$M$5</f>
        <v>3.04825022597554</v>
      </c>
      <c r="F472" s="0" t="n">
        <f aca="true">RAND()*$M$6</f>
        <v>0.86440683550567</v>
      </c>
    </row>
    <row r="473" customFormat="false" ht="15" hidden="false" customHeight="false" outlineLevel="0" collapsed="false">
      <c r="A473" s="0" t="n">
        <f aca="false">A472+10</f>
        <v>4710</v>
      </c>
      <c r="B473" s="0" t="n">
        <f aca="true">180+RAND()*$M$2</f>
        <v>-116.679428979213</v>
      </c>
      <c r="C473" s="0" t="n">
        <f aca="true">30+RAND()*$M$3</f>
        <v>2.87198374257068</v>
      </c>
      <c r="D473" s="0" t="n">
        <f aca="true">RAND()*$M$4</f>
        <v>30.6873869329726</v>
      </c>
      <c r="E473" s="0" t="n">
        <f aca="true">RAND()*$M$5</f>
        <v>16.1285449697416</v>
      </c>
      <c r="F473" s="0" t="n">
        <f aca="true">RAND()*$M$6</f>
        <v>0.580523018011133</v>
      </c>
    </row>
    <row r="474" customFormat="false" ht="15" hidden="false" customHeight="false" outlineLevel="0" collapsed="false">
      <c r="A474" s="0" t="n">
        <f aca="false">A473+10</f>
        <v>4720</v>
      </c>
      <c r="B474" s="0" t="n">
        <f aca="true">180+RAND()*$M$2</f>
        <v>-160.946940891201</v>
      </c>
      <c r="C474" s="0" t="n">
        <f aca="true">30+RAND()*$M$3</f>
        <v>12.706801759901</v>
      </c>
      <c r="D474" s="0" t="n">
        <f aca="true">RAND()*$M$4</f>
        <v>2.44402953700642</v>
      </c>
      <c r="E474" s="0" t="n">
        <f aca="true">RAND()*$M$5</f>
        <v>16.9910896950162</v>
      </c>
      <c r="F474" s="0" t="n">
        <f aca="true">RAND()*$M$6</f>
        <v>0.7741246334126</v>
      </c>
    </row>
    <row r="475" customFormat="false" ht="15" hidden="false" customHeight="false" outlineLevel="0" collapsed="false">
      <c r="A475" s="0" t="n">
        <f aca="false">A474+10</f>
        <v>4730</v>
      </c>
      <c r="B475" s="0" t="n">
        <f aca="true">180+RAND()*$M$2</f>
        <v>118.039325720354</v>
      </c>
      <c r="C475" s="0" t="n">
        <f aca="true">30+RAND()*$M$3</f>
        <v>8.44386801942761</v>
      </c>
      <c r="D475" s="0" t="n">
        <f aca="true">RAND()*$M$4</f>
        <v>22.1767230681446</v>
      </c>
      <c r="E475" s="0" t="n">
        <f aca="true">RAND()*$M$5</f>
        <v>14.5253377835784</v>
      </c>
      <c r="F475" s="0" t="n">
        <f aca="true">RAND()*$M$6</f>
        <v>0.864462611337669</v>
      </c>
    </row>
    <row r="476" customFormat="false" ht="15" hidden="false" customHeight="false" outlineLevel="0" collapsed="false">
      <c r="A476" s="0" t="n">
        <f aca="false">A475+10</f>
        <v>4740</v>
      </c>
      <c r="B476" s="0" t="n">
        <f aca="true">180+RAND()*$M$2</f>
        <v>-89.6983741666072</v>
      </c>
      <c r="C476" s="0" t="n">
        <f aca="true">30+RAND()*$M$3</f>
        <v>6.51127918230953</v>
      </c>
      <c r="D476" s="0" t="n">
        <f aca="true">RAND()*$M$4</f>
        <v>29.5053179658877</v>
      </c>
      <c r="E476" s="0" t="n">
        <f aca="true">RAND()*$M$5</f>
        <v>10.5839266529102</v>
      </c>
      <c r="F476" s="0" t="n">
        <f aca="true">RAND()*$M$6</f>
        <v>0.924933370021513</v>
      </c>
    </row>
    <row r="477" customFormat="false" ht="15" hidden="false" customHeight="false" outlineLevel="0" collapsed="false">
      <c r="A477" s="0" t="n">
        <f aca="false">A476+10</f>
        <v>4750</v>
      </c>
      <c r="B477" s="0" t="n">
        <f aca="true">180+RAND()*$M$2</f>
        <v>-7.46772742480323</v>
      </c>
      <c r="C477" s="0" t="n">
        <f aca="true">30+RAND()*$M$3</f>
        <v>2.71218921990354</v>
      </c>
      <c r="D477" s="0" t="n">
        <f aca="true">RAND()*$M$4</f>
        <v>37.683047094928</v>
      </c>
      <c r="E477" s="0" t="n">
        <f aca="true">RAND()*$M$5</f>
        <v>8.62827944840044</v>
      </c>
      <c r="F477" s="0" t="n">
        <f aca="true">RAND()*$M$6</f>
        <v>0.0811681607421891</v>
      </c>
    </row>
    <row r="478" customFormat="false" ht="15" hidden="false" customHeight="false" outlineLevel="0" collapsed="false">
      <c r="A478" s="0" t="n">
        <f aca="false">A477+10</f>
        <v>4760</v>
      </c>
      <c r="B478" s="0" t="n">
        <f aca="true">180+RAND()*$M$2</f>
        <v>-95.2145127341944</v>
      </c>
      <c r="C478" s="0" t="n">
        <f aca="true">30+RAND()*$M$3</f>
        <v>-12.1890137793373</v>
      </c>
      <c r="D478" s="0" t="n">
        <f aca="true">RAND()*$M$4</f>
        <v>89.6865733859213</v>
      </c>
      <c r="E478" s="0" t="n">
        <f aca="true">RAND()*$M$5</f>
        <v>5.10372649314714</v>
      </c>
      <c r="F478" s="0" t="n">
        <f aca="true">RAND()*$M$6</f>
        <v>0.25382761437662</v>
      </c>
    </row>
    <row r="479" customFormat="false" ht="15" hidden="false" customHeight="false" outlineLevel="0" collapsed="false">
      <c r="A479" s="0" t="n">
        <f aca="false">A478+10</f>
        <v>4770</v>
      </c>
      <c r="B479" s="0" t="n">
        <f aca="true">180+RAND()*$M$2</f>
        <v>-146.303967173625</v>
      </c>
      <c r="C479" s="0" t="n">
        <f aca="true">30+RAND()*$M$3</f>
        <v>-13.3062690904893</v>
      </c>
      <c r="D479" s="0" t="n">
        <f aca="true">RAND()*$M$4</f>
        <v>9.1202960877626</v>
      </c>
      <c r="E479" s="0" t="n">
        <f aca="true">RAND()*$M$5</f>
        <v>3.0723405465245</v>
      </c>
      <c r="F479" s="0" t="n">
        <f aca="true">RAND()*$M$6</f>
        <v>0.473351760050208</v>
      </c>
    </row>
    <row r="480" customFormat="false" ht="15" hidden="false" customHeight="false" outlineLevel="0" collapsed="false">
      <c r="A480" s="0" t="n">
        <f aca="false">A479+10</f>
        <v>4780</v>
      </c>
      <c r="B480" s="0" t="n">
        <f aca="true">180+RAND()*$M$2</f>
        <v>69.0086119857107</v>
      </c>
      <c r="C480" s="0" t="n">
        <f aca="true">30+RAND()*$M$3</f>
        <v>24.8406105696438</v>
      </c>
      <c r="D480" s="0" t="n">
        <f aca="true">RAND()*$M$4</f>
        <v>56.9875429695443</v>
      </c>
      <c r="E480" s="0" t="n">
        <f aca="true">RAND()*$M$5</f>
        <v>9.04355891539679</v>
      </c>
      <c r="F480" s="0" t="n">
        <f aca="true">RAND()*$M$6</f>
        <v>0.440462172665268</v>
      </c>
    </row>
    <row r="481" customFormat="false" ht="15" hidden="false" customHeight="false" outlineLevel="0" collapsed="false">
      <c r="A481" s="0" t="n">
        <f aca="false">A480+10</f>
        <v>4790</v>
      </c>
      <c r="B481" s="0" t="n">
        <f aca="true">180+RAND()*$M$2</f>
        <v>17.0022003928996</v>
      </c>
      <c r="C481" s="0" t="n">
        <f aca="true">30+RAND()*$M$3</f>
        <v>21.690818499408</v>
      </c>
      <c r="D481" s="0" t="n">
        <f aca="true">RAND()*$M$4</f>
        <v>2.29053412992565</v>
      </c>
      <c r="E481" s="0" t="n">
        <f aca="true">RAND()*$M$5</f>
        <v>0.00352177137609479</v>
      </c>
      <c r="F481" s="0" t="n">
        <f aca="true">RAND()*$M$6</f>
        <v>0.179183171556319</v>
      </c>
    </row>
    <row r="482" customFormat="false" ht="15" hidden="false" customHeight="false" outlineLevel="0" collapsed="false">
      <c r="A482" s="0" t="n">
        <f aca="false">A481+10</f>
        <v>4800</v>
      </c>
      <c r="B482" s="0" t="n">
        <f aca="true">180+RAND()*$M$2</f>
        <v>-19.3646396241185</v>
      </c>
      <c r="C482" s="0" t="n">
        <f aca="true">30+RAND()*$M$3</f>
        <v>21.6782658738926</v>
      </c>
      <c r="D482" s="0" t="n">
        <f aca="true">RAND()*$M$4</f>
        <v>28.1802989000929</v>
      </c>
      <c r="E482" s="0" t="n">
        <f aca="true">RAND()*$M$5</f>
        <v>10.3741167578357</v>
      </c>
      <c r="F482" s="0" t="n">
        <f aca="true">RAND()*$M$6</f>
        <v>0.720970487814312</v>
      </c>
    </row>
    <row r="483" customFormat="false" ht="15" hidden="false" customHeight="false" outlineLevel="0" collapsed="false">
      <c r="A483" s="0" t="n">
        <f aca="false">A482+10</f>
        <v>4810</v>
      </c>
      <c r="B483" s="0" t="n">
        <f aca="true">180+RAND()*$M$2</f>
        <v>-10.7084067182121</v>
      </c>
      <c r="C483" s="0" t="n">
        <f aca="true">30+RAND()*$M$3</f>
        <v>11.2508252222881</v>
      </c>
      <c r="D483" s="0" t="n">
        <f aca="true">RAND()*$M$4</f>
        <v>72.4677274657423</v>
      </c>
      <c r="E483" s="0" t="n">
        <f aca="true">RAND()*$M$5</f>
        <v>12.3100183518218</v>
      </c>
      <c r="F483" s="0" t="n">
        <f aca="true">RAND()*$M$6</f>
        <v>0.485841387281819</v>
      </c>
    </row>
    <row r="484" customFormat="false" ht="15" hidden="false" customHeight="false" outlineLevel="0" collapsed="false">
      <c r="A484" s="0" t="n">
        <f aca="false">A483+10</f>
        <v>4820</v>
      </c>
      <c r="B484" s="0" t="n">
        <f aca="true">180+RAND()*$M$2</f>
        <v>-18.6093829287886</v>
      </c>
      <c r="C484" s="0" t="n">
        <f aca="true">30+RAND()*$M$3</f>
        <v>20.4555063902381</v>
      </c>
      <c r="D484" s="0" t="n">
        <f aca="true">RAND()*$M$4</f>
        <v>44.7991018969653</v>
      </c>
      <c r="E484" s="0" t="n">
        <f aca="true">RAND()*$M$5</f>
        <v>9.25019605274738</v>
      </c>
      <c r="F484" s="0" t="n">
        <f aca="true">RAND()*$M$6</f>
        <v>0.941914173141262</v>
      </c>
    </row>
    <row r="485" customFormat="false" ht="15" hidden="false" customHeight="false" outlineLevel="0" collapsed="false">
      <c r="A485" s="0" t="n">
        <f aca="false">A484+10</f>
        <v>4830</v>
      </c>
      <c r="B485" s="0" t="n">
        <f aca="true">180+RAND()*$M$2</f>
        <v>1.11372960882184</v>
      </c>
      <c r="C485" s="0" t="n">
        <f aca="true">30+RAND()*$M$3</f>
        <v>-10.2522728365754</v>
      </c>
      <c r="D485" s="0" t="n">
        <f aca="true">RAND()*$M$4</f>
        <v>6.98955738840383</v>
      </c>
      <c r="E485" s="0" t="n">
        <f aca="true">RAND()*$M$5</f>
        <v>1.01212473039526</v>
      </c>
      <c r="F485" s="0" t="n">
        <f aca="true">RAND()*$M$6</f>
        <v>0.98200420184466</v>
      </c>
    </row>
    <row r="486" customFormat="false" ht="15" hidden="false" customHeight="false" outlineLevel="0" collapsed="false">
      <c r="A486" s="0" t="n">
        <f aca="false">A485+10</f>
        <v>4840</v>
      </c>
      <c r="B486" s="0" t="n">
        <f aca="true">180+RAND()*$M$2</f>
        <v>-92.3856353481337</v>
      </c>
      <c r="C486" s="0" t="n">
        <f aca="true">30+RAND()*$M$3</f>
        <v>5.78449217948797</v>
      </c>
      <c r="D486" s="0" t="n">
        <f aca="true">RAND()*$M$4</f>
        <v>24.2309785871351</v>
      </c>
      <c r="E486" s="0" t="n">
        <f aca="true">RAND()*$M$5</f>
        <v>12.7263645595805</v>
      </c>
      <c r="F486" s="0" t="n">
        <f aca="true">RAND()*$M$6</f>
        <v>0.767170008531636</v>
      </c>
    </row>
    <row r="487" customFormat="false" ht="15" hidden="false" customHeight="false" outlineLevel="0" collapsed="false">
      <c r="A487" s="0" t="n">
        <f aca="false">A486+10</f>
        <v>4850</v>
      </c>
      <c r="B487" s="0" t="n">
        <f aca="true">180+RAND()*$M$2</f>
        <v>-82.1502238420615</v>
      </c>
      <c r="C487" s="0" t="n">
        <f aca="true">30+RAND()*$M$3</f>
        <v>13.2465659445072</v>
      </c>
      <c r="D487" s="0" t="n">
        <f aca="true">RAND()*$M$4</f>
        <v>43.1491600013552</v>
      </c>
      <c r="E487" s="0" t="n">
        <f aca="true">RAND()*$M$5</f>
        <v>18.3238462255996</v>
      </c>
      <c r="F487" s="0" t="n">
        <f aca="true">RAND()*$M$6</f>
        <v>0.788450123750896</v>
      </c>
    </row>
    <row r="488" customFormat="false" ht="15" hidden="false" customHeight="false" outlineLevel="0" collapsed="false">
      <c r="A488" s="0" t="n">
        <f aca="false">A487+10</f>
        <v>4860</v>
      </c>
      <c r="B488" s="0" t="n">
        <f aca="true">180+RAND()*$M$2</f>
        <v>-4.88537262703906</v>
      </c>
      <c r="C488" s="0" t="n">
        <f aca="true">30+RAND()*$M$3</f>
        <v>2.50051969293393</v>
      </c>
      <c r="D488" s="0" t="n">
        <f aca="true">RAND()*$M$4</f>
        <v>81.7233573138327</v>
      </c>
      <c r="E488" s="0" t="n">
        <f aca="true">RAND()*$M$5</f>
        <v>11.9919129070558</v>
      </c>
      <c r="F488" s="0" t="n">
        <f aca="true">RAND()*$M$6</f>
        <v>0.408618849876728</v>
      </c>
    </row>
    <row r="489" customFormat="false" ht="15" hidden="false" customHeight="false" outlineLevel="0" collapsed="false">
      <c r="A489" s="0" t="n">
        <f aca="false">A488+10</f>
        <v>4870</v>
      </c>
      <c r="B489" s="0" t="n">
        <f aca="true">180+RAND()*$M$2</f>
        <v>134.320208865605</v>
      </c>
      <c r="C489" s="0" t="n">
        <f aca="true">30+RAND()*$M$3</f>
        <v>-13.5137493024153</v>
      </c>
      <c r="D489" s="0" t="n">
        <f aca="true">RAND()*$M$4</f>
        <v>85.1013758104977</v>
      </c>
      <c r="E489" s="0" t="n">
        <f aca="true">RAND()*$M$5</f>
        <v>3.64455952887903</v>
      </c>
      <c r="F489" s="0" t="n">
        <f aca="true">RAND()*$M$6</f>
        <v>0.55313502054275</v>
      </c>
    </row>
    <row r="490" customFormat="false" ht="15" hidden="false" customHeight="false" outlineLevel="0" collapsed="false">
      <c r="A490" s="0" t="n">
        <f aca="false">A489+10</f>
        <v>4880</v>
      </c>
      <c r="B490" s="0" t="n">
        <f aca="true">180+RAND()*$M$2</f>
        <v>114.434114433421</v>
      </c>
      <c r="C490" s="0" t="n">
        <f aca="true">30+RAND()*$M$3</f>
        <v>-13.1390427627377</v>
      </c>
      <c r="D490" s="0" t="n">
        <f aca="true">RAND()*$M$4</f>
        <v>39.3182677713817</v>
      </c>
      <c r="E490" s="0" t="n">
        <f aca="true">RAND()*$M$5</f>
        <v>19.6885586478032</v>
      </c>
      <c r="F490" s="0" t="n">
        <f aca="true">RAND()*$M$6</f>
        <v>0.542239525443692</v>
      </c>
    </row>
    <row r="491" customFormat="false" ht="15" hidden="false" customHeight="false" outlineLevel="0" collapsed="false">
      <c r="A491" s="0" t="n">
        <f aca="false">A490+10</f>
        <v>4890</v>
      </c>
      <c r="B491" s="0" t="n">
        <f aca="true">180+RAND()*$M$2</f>
        <v>92.2104754374923</v>
      </c>
      <c r="C491" s="0" t="n">
        <f aca="true">30+RAND()*$M$3</f>
        <v>-27.9106600727114</v>
      </c>
      <c r="D491" s="0" t="n">
        <f aca="true">RAND()*$M$4</f>
        <v>36.7737270294508</v>
      </c>
      <c r="E491" s="0" t="n">
        <f aca="true">RAND()*$M$5</f>
        <v>2.40709975561497</v>
      </c>
      <c r="F491" s="0" t="n">
        <f aca="true">RAND()*$M$6</f>
        <v>0.871909413423323</v>
      </c>
    </row>
    <row r="492" customFormat="false" ht="15" hidden="false" customHeight="false" outlineLevel="0" collapsed="false">
      <c r="A492" s="0" t="n">
        <f aca="false">A491+10</f>
        <v>4900</v>
      </c>
      <c r="B492" s="0" t="n">
        <f aca="true">180+RAND()*$M$2</f>
        <v>70.0018052137092</v>
      </c>
      <c r="C492" s="0" t="n">
        <f aca="true">30+RAND()*$M$3</f>
        <v>17.6570122086101</v>
      </c>
      <c r="D492" s="0" t="n">
        <f aca="true">RAND()*$M$4</f>
        <v>82.6400750221758</v>
      </c>
      <c r="E492" s="0" t="n">
        <f aca="true">RAND()*$M$5</f>
        <v>16.7911177625996</v>
      </c>
      <c r="F492" s="0" t="n">
        <f aca="true">RAND()*$M$6</f>
        <v>0.922913647455438</v>
      </c>
    </row>
    <row r="493" customFormat="false" ht="15" hidden="false" customHeight="false" outlineLevel="0" collapsed="false">
      <c r="A493" s="0" t="n">
        <f aca="false">A492+10</f>
        <v>4910</v>
      </c>
      <c r="B493" s="0" t="n">
        <f aca="true">180+RAND()*$M$2</f>
        <v>-95.1873120289762</v>
      </c>
      <c r="C493" s="0" t="n">
        <f aca="true">30+RAND()*$M$3</f>
        <v>3.42802961599147</v>
      </c>
      <c r="D493" s="0" t="n">
        <f aca="true">RAND()*$M$4</f>
        <v>3.68170778557064</v>
      </c>
      <c r="E493" s="0" t="n">
        <f aca="true">RAND()*$M$5</f>
        <v>14.3181726037361</v>
      </c>
      <c r="F493" s="0" t="n">
        <f aca="true">RAND()*$M$6</f>
        <v>0.506891316747178</v>
      </c>
    </row>
    <row r="494" customFormat="false" ht="15" hidden="false" customHeight="false" outlineLevel="0" collapsed="false">
      <c r="A494" s="0" t="n">
        <f aca="false">A493+10</f>
        <v>4920</v>
      </c>
      <c r="B494" s="0" t="n">
        <f aca="true">180+RAND()*$M$2</f>
        <v>-14.2966679969081</v>
      </c>
      <c r="C494" s="0" t="n">
        <f aca="true">30+RAND()*$M$3</f>
        <v>-0.364659956553652</v>
      </c>
      <c r="D494" s="0" t="n">
        <f aca="true">RAND()*$M$4</f>
        <v>61.1453423788438</v>
      </c>
      <c r="E494" s="0" t="n">
        <f aca="true">RAND()*$M$5</f>
        <v>15.3040591093072</v>
      </c>
      <c r="F494" s="0" t="n">
        <f aca="true">RAND()*$M$6</f>
        <v>0.799314798244182</v>
      </c>
    </row>
    <row r="495" customFormat="false" ht="15" hidden="false" customHeight="false" outlineLevel="0" collapsed="false">
      <c r="A495" s="0" t="n">
        <f aca="false">A494+10</f>
        <v>4930</v>
      </c>
      <c r="B495" s="0" t="n">
        <f aca="true">180+RAND()*$M$2</f>
        <v>134.685788065885</v>
      </c>
      <c r="C495" s="0" t="n">
        <f aca="true">30+RAND()*$M$3</f>
        <v>0.639494653067956</v>
      </c>
      <c r="D495" s="0" t="n">
        <f aca="true">RAND()*$M$4</f>
        <v>46.9403279492233</v>
      </c>
      <c r="E495" s="0" t="n">
        <f aca="true">RAND()*$M$5</f>
        <v>7.87518760664331</v>
      </c>
      <c r="F495" s="0" t="n">
        <f aca="true">RAND()*$M$6</f>
        <v>0.303854817209915</v>
      </c>
    </row>
    <row r="496" customFormat="false" ht="15" hidden="false" customHeight="false" outlineLevel="0" collapsed="false">
      <c r="A496" s="0" t="n">
        <f aca="false">A495+10</f>
        <v>4940</v>
      </c>
      <c r="B496" s="0" t="n">
        <f aca="true">180+RAND()*$M$2</f>
        <v>-24.4832986965397</v>
      </c>
      <c r="C496" s="0" t="n">
        <f aca="true">30+RAND()*$M$3</f>
        <v>15.0961206925511</v>
      </c>
      <c r="D496" s="0" t="n">
        <f aca="true">RAND()*$M$4</f>
        <v>2.60890306814243</v>
      </c>
      <c r="E496" s="0" t="n">
        <f aca="true">RAND()*$M$5</f>
        <v>12.3044213126707</v>
      </c>
      <c r="F496" s="0" t="n">
        <f aca="true">RAND()*$M$6</f>
        <v>0.621563465663676</v>
      </c>
    </row>
    <row r="497" customFormat="false" ht="15" hidden="false" customHeight="false" outlineLevel="0" collapsed="false">
      <c r="A497" s="0" t="n">
        <f aca="false">A496+10</f>
        <v>4950</v>
      </c>
      <c r="B497" s="0" t="n">
        <f aca="true">180+RAND()*$M$2</f>
        <v>-96.4729155677192</v>
      </c>
      <c r="C497" s="0" t="n">
        <f aca="true">30+RAND()*$M$3</f>
        <v>-1.06611187109978</v>
      </c>
      <c r="D497" s="0" t="n">
        <f aca="true">RAND()*$M$4</f>
        <v>36.4218245428575</v>
      </c>
      <c r="E497" s="0" t="n">
        <f aca="true">RAND()*$M$5</f>
        <v>9.07266336792363</v>
      </c>
      <c r="F497" s="0" t="n">
        <f aca="true">RAND()*$M$6</f>
        <v>0.298971837565418</v>
      </c>
    </row>
    <row r="498" customFormat="false" ht="15" hidden="false" customHeight="false" outlineLevel="0" collapsed="false">
      <c r="A498" s="0" t="n">
        <f aca="false">A497+10</f>
        <v>4960</v>
      </c>
      <c r="B498" s="0" t="n">
        <f aca="true">180+RAND()*$M$2</f>
        <v>-32.6056024660705</v>
      </c>
      <c r="C498" s="0" t="n">
        <f aca="true">30+RAND()*$M$3</f>
        <v>27.8750372429144</v>
      </c>
      <c r="D498" s="0" t="n">
        <f aca="true">RAND()*$M$4</f>
        <v>79.2929774015731</v>
      </c>
      <c r="E498" s="0" t="n">
        <f aca="true">RAND()*$M$5</f>
        <v>6.54349392279741</v>
      </c>
      <c r="F498" s="0" t="n">
        <f aca="true">RAND()*$M$6</f>
        <v>0.700683723597216</v>
      </c>
    </row>
    <row r="499" customFormat="false" ht="15" hidden="false" customHeight="false" outlineLevel="0" collapsed="false">
      <c r="A499" s="0" t="n">
        <f aca="false">A498+10</f>
        <v>4970</v>
      </c>
      <c r="B499" s="0" t="n">
        <f aca="true">180+RAND()*$M$2</f>
        <v>46.2234984605277</v>
      </c>
      <c r="C499" s="0" t="n">
        <f aca="true">30+RAND()*$M$3</f>
        <v>-20.928872022129</v>
      </c>
      <c r="D499" s="0" t="n">
        <f aca="true">RAND()*$M$4</f>
        <v>56.4845954866502</v>
      </c>
      <c r="E499" s="0" t="n">
        <f aca="true">RAND()*$M$5</f>
        <v>8.93568540139813</v>
      </c>
      <c r="F499" s="0" t="n">
        <f aca="true">RAND()*$M$6</f>
        <v>0.991699996580299</v>
      </c>
    </row>
    <row r="500" customFormat="false" ht="15" hidden="false" customHeight="false" outlineLevel="0" collapsed="false">
      <c r="A500" s="0" t="n">
        <f aca="false">A499+10</f>
        <v>4980</v>
      </c>
      <c r="B500" s="0" t="n">
        <f aca="true">180+RAND()*$M$2</f>
        <v>74.4638193725015</v>
      </c>
      <c r="C500" s="0" t="n">
        <f aca="true">30+RAND()*$M$3</f>
        <v>2.12154214821156</v>
      </c>
      <c r="D500" s="0" t="n">
        <f aca="true">RAND()*$M$4</f>
        <v>76.8008036428891</v>
      </c>
      <c r="E500" s="0" t="n">
        <f aca="true">RAND()*$M$5</f>
        <v>14.535541643691</v>
      </c>
      <c r="F500" s="0" t="n">
        <f aca="true">RAND()*$M$6</f>
        <v>0.586443721469543</v>
      </c>
    </row>
    <row r="501" customFormat="false" ht="15" hidden="false" customHeight="false" outlineLevel="0" collapsed="false">
      <c r="A501" s="0" t="n">
        <f aca="false">A500+10</f>
        <v>4990</v>
      </c>
      <c r="B501" s="0" t="n">
        <f aca="true">180+RAND()*$M$2</f>
        <v>-75.2537854593981</v>
      </c>
      <c r="C501" s="0" t="n">
        <f aca="true">30+RAND()*$M$3</f>
        <v>-11.9893913336596</v>
      </c>
      <c r="D501" s="0" t="n">
        <f aca="true">RAND()*$M$4</f>
        <v>63.0743387973097</v>
      </c>
      <c r="E501" s="0" t="n">
        <f aca="true">RAND()*$M$5</f>
        <v>2.70304695914267</v>
      </c>
      <c r="F501" s="0" t="n">
        <f aca="true">RAND()*$M$6</f>
        <v>0.164143034900245</v>
      </c>
    </row>
    <row r="502" customFormat="false" ht="15" hidden="false" customHeight="false" outlineLevel="0" collapsed="false">
      <c r="A502" s="0" t="n">
        <f aca="false">A501+10</f>
        <v>5000</v>
      </c>
      <c r="B502" s="0" t="n">
        <f aca="true">180+RAND()*$M$2</f>
        <v>-81.720037500918</v>
      </c>
      <c r="C502" s="0" t="n">
        <f aca="true">30+RAND()*$M$3</f>
        <v>11.8577803865528</v>
      </c>
      <c r="D502" s="0" t="n">
        <f aca="true">RAND()*$M$4</f>
        <v>86.0560896339802</v>
      </c>
      <c r="E502" s="0" t="n">
        <f aca="true">RAND()*$M$5</f>
        <v>2.02611000324855</v>
      </c>
      <c r="F502" s="0" t="n">
        <f aca="true">RAND()*$M$6</f>
        <v>0.357250024413338</v>
      </c>
    </row>
    <row r="503" customFormat="false" ht="15" hidden="false" customHeight="false" outlineLevel="0" collapsed="false">
      <c r="A503" s="0" t="n">
        <f aca="false">A502+10</f>
        <v>5010</v>
      </c>
      <c r="B503" s="0" t="n">
        <f aca="true">180+RAND()*$M$2</f>
        <v>-143.759163760825</v>
      </c>
      <c r="C503" s="0" t="n">
        <f aca="true">30+RAND()*$M$3</f>
        <v>6.22808791890174</v>
      </c>
      <c r="D503" s="0" t="n">
        <f aca="true">RAND()*$M$4</f>
        <v>0.72822474037934</v>
      </c>
      <c r="E503" s="0" t="n">
        <f aca="true">RAND()*$M$5</f>
        <v>8.94989023381692</v>
      </c>
      <c r="F503" s="0" t="n">
        <f aca="true">RAND()*$M$6</f>
        <v>0.928585474932487</v>
      </c>
    </row>
    <row r="504" customFormat="false" ht="15" hidden="false" customHeight="false" outlineLevel="0" collapsed="false">
      <c r="A504" s="0" t="n">
        <f aca="false">A503+10</f>
        <v>5020</v>
      </c>
      <c r="B504" s="0" t="n">
        <f aca="true">180+RAND()*$M$2</f>
        <v>-57.8448463496959</v>
      </c>
      <c r="C504" s="0" t="n">
        <f aca="true">30+RAND()*$M$3</f>
        <v>-27.8356297766839</v>
      </c>
      <c r="D504" s="0" t="n">
        <f aca="true">RAND()*$M$4</f>
        <v>37.3030843485733</v>
      </c>
      <c r="E504" s="0" t="n">
        <f aca="true">RAND()*$M$5</f>
        <v>16.4238606936089</v>
      </c>
      <c r="F504" s="0" t="n">
        <f aca="true">RAND()*$M$6</f>
        <v>0.944288677247815</v>
      </c>
    </row>
    <row r="505" customFormat="false" ht="15" hidden="false" customHeight="false" outlineLevel="0" collapsed="false">
      <c r="A505" s="0" t="n">
        <f aca="false">A504+10</f>
        <v>5030</v>
      </c>
      <c r="B505" s="0" t="n">
        <f aca="true">180+RAND()*$M$2</f>
        <v>-67.6247366439227</v>
      </c>
      <c r="C505" s="0" t="n">
        <f aca="true">30+RAND()*$M$3</f>
        <v>12.9939306790346</v>
      </c>
      <c r="D505" s="0" t="n">
        <f aca="true">RAND()*$M$4</f>
        <v>82.427835511476</v>
      </c>
      <c r="E505" s="0" t="n">
        <f aca="true">RAND()*$M$5</f>
        <v>18.2000405846787</v>
      </c>
      <c r="F505" s="0" t="n">
        <f aca="true">RAND()*$M$6</f>
        <v>0.644409954396087</v>
      </c>
    </row>
    <row r="506" customFormat="false" ht="15" hidden="false" customHeight="false" outlineLevel="0" collapsed="false">
      <c r="A506" s="0" t="n">
        <f aca="false">A505+10</f>
        <v>5040</v>
      </c>
      <c r="B506" s="0" t="n">
        <f aca="true">180+RAND()*$M$2</f>
        <v>38.0277582574543</v>
      </c>
      <c r="C506" s="0" t="n">
        <f aca="true">30+RAND()*$M$3</f>
        <v>-17.6260184398873</v>
      </c>
      <c r="D506" s="0" t="n">
        <f aca="true">RAND()*$M$4</f>
        <v>47.1739216790837</v>
      </c>
      <c r="E506" s="0" t="n">
        <f aca="true">RAND()*$M$5</f>
        <v>5.85704836659938</v>
      </c>
      <c r="F506" s="0" t="n">
        <f aca="true">RAND()*$M$6</f>
        <v>0.0573116525498177</v>
      </c>
    </row>
    <row r="507" customFormat="false" ht="15" hidden="false" customHeight="false" outlineLevel="0" collapsed="false">
      <c r="A507" s="0" t="n">
        <f aca="false">A506+10</f>
        <v>5050</v>
      </c>
      <c r="B507" s="0" t="n">
        <f aca="true">180+RAND()*$M$2</f>
        <v>-148.024469106661</v>
      </c>
      <c r="C507" s="0" t="n">
        <f aca="true">30+RAND()*$M$3</f>
        <v>-8.67822109700377</v>
      </c>
      <c r="D507" s="0" t="n">
        <f aca="true">RAND()*$M$4</f>
        <v>69.5288361796582</v>
      </c>
      <c r="E507" s="0" t="n">
        <f aca="true">RAND()*$M$5</f>
        <v>19.2210238527871</v>
      </c>
      <c r="F507" s="0" t="n">
        <f aca="true">RAND()*$M$6</f>
        <v>0.97664199022662</v>
      </c>
    </row>
    <row r="508" customFormat="false" ht="15" hidden="false" customHeight="false" outlineLevel="0" collapsed="false">
      <c r="A508" s="0" t="n">
        <f aca="false">A507+10</f>
        <v>5060</v>
      </c>
      <c r="B508" s="0" t="n">
        <f aca="true">180+RAND()*$M$2</f>
        <v>-32.2215543451435</v>
      </c>
      <c r="C508" s="0" t="n">
        <f aca="true">30+RAND()*$M$3</f>
        <v>29.174556759768</v>
      </c>
      <c r="D508" s="0" t="n">
        <f aca="true">RAND()*$M$4</f>
        <v>12.4920848902551</v>
      </c>
      <c r="E508" s="0" t="n">
        <f aca="true">RAND()*$M$5</f>
        <v>4.11692878810795</v>
      </c>
      <c r="F508" s="0" t="n">
        <f aca="true">RAND()*$M$6</f>
        <v>0.734850323937535</v>
      </c>
    </row>
    <row r="509" customFormat="false" ht="15" hidden="false" customHeight="false" outlineLevel="0" collapsed="false">
      <c r="A509" s="0" t="n">
        <f aca="false">A508+10</f>
        <v>5070</v>
      </c>
      <c r="B509" s="0" t="n">
        <f aca="true">180+RAND()*$M$2</f>
        <v>121.288337926279</v>
      </c>
      <c r="C509" s="0" t="n">
        <f aca="true">30+RAND()*$M$3</f>
        <v>14.7778976082147</v>
      </c>
      <c r="D509" s="0" t="n">
        <f aca="true">RAND()*$M$4</f>
        <v>12.9317106799046</v>
      </c>
      <c r="E509" s="0" t="n">
        <f aca="true">RAND()*$M$5</f>
        <v>14.9039292469648</v>
      </c>
      <c r="F509" s="0" t="n">
        <f aca="true">RAND()*$M$6</f>
        <v>0.997495575782084</v>
      </c>
    </row>
    <row r="510" customFormat="false" ht="15" hidden="false" customHeight="false" outlineLevel="0" collapsed="false">
      <c r="A510" s="0" t="n">
        <f aca="false">A509+10</f>
        <v>5080</v>
      </c>
      <c r="B510" s="0" t="n">
        <f aca="true">180+RAND()*$M$2</f>
        <v>-88.0044890231152</v>
      </c>
      <c r="C510" s="0" t="n">
        <f aca="true">30+RAND()*$M$3</f>
        <v>12.9586961967299</v>
      </c>
      <c r="D510" s="0" t="n">
        <f aca="true">RAND()*$M$4</f>
        <v>3.75244990592342</v>
      </c>
      <c r="E510" s="0" t="n">
        <f aca="true">RAND()*$M$5</f>
        <v>11.4104705244209</v>
      </c>
      <c r="F510" s="0" t="n">
        <f aca="true">RAND()*$M$6</f>
        <v>0.928670535940537</v>
      </c>
    </row>
    <row r="511" customFormat="false" ht="15" hidden="false" customHeight="false" outlineLevel="0" collapsed="false">
      <c r="A511" s="0" t="n">
        <f aca="false">A510+10</f>
        <v>5090</v>
      </c>
      <c r="B511" s="0" t="n">
        <f aca="true">180+RAND()*$M$2</f>
        <v>146.792677354135</v>
      </c>
      <c r="C511" s="0" t="n">
        <f aca="true">30+RAND()*$M$3</f>
        <v>27.9323122152271</v>
      </c>
      <c r="D511" s="0" t="n">
        <f aca="true">RAND()*$M$4</f>
        <v>18.6526114916087</v>
      </c>
      <c r="E511" s="0" t="n">
        <f aca="true">RAND()*$M$5</f>
        <v>17.3455746872929</v>
      </c>
      <c r="F511" s="0" t="n">
        <f aca="true">RAND()*$M$6</f>
        <v>0.844042943942241</v>
      </c>
    </row>
    <row r="512" customFormat="false" ht="15" hidden="false" customHeight="false" outlineLevel="0" collapsed="false">
      <c r="A512" s="0" t="n">
        <f aca="false">A511+10</f>
        <v>5100</v>
      </c>
      <c r="B512" s="0" t="n">
        <f aca="true">180+RAND()*$M$2</f>
        <v>-55.1883535102603</v>
      </c>
      <c r="C512" s="0" t="n">
        <f aca="true">30+RAND()*$M$3</f>
        <v>-8.42263960074001</v>
      </c>
      <c r="D512" s="0" t="n">
        <f aca="true">RAND()*$M$4</f>
        <v>79.0508753336257</v>
      </c>
      <c r="E512" s="0" t="n">
        <f aca="true">RAND()*$M$5</f>
        <v>10.3618620580705</v>
      </c>
      <c r="F512" s="0" t="n">
        <f aca="true">RAND()*$M$6</f>
        <v>0.636784593153289</v>
      </c>
    </row>
    <row r="513" customFormat="false" ht="15" hidden="false" customHeight="false" outlineLevel="0" collapsed="false">
      <c r="A513" s="0" t="n">
        <f aca="false">A512+10</f>
        <v>5110</v>
      </c>
      <c r="B513" s="0" t="n">
        <f aca="true">180+RAND()*$M$2</f>
        <v>-113.322945160491</v>
      </c>
      <c r="C513" s="0" t="n">
        <f aca="true">30+RAND()*$M$3</f>
        <v>-8.99291107340506</v>
      </c>
      <c r="D513" s="0" t="n">
        <f aca="true">RAND()*$M$4</f>
        <v>98.0831013895216</v>
      </c>
      <c r="E513" s="0" t="n">
        <f aca="true">RAND()*$M$5</f>
        <v>19.9614121848521</v>
      </c>
      <c r="F513" s="0" t="n">
        <f aca="true">RAND()*$M$6</f>
        <v>0.750696753939233</v>
      </c>
    </row>
    <row r="514" customFormat="false" ht="15" hidden="false" customHeight="false" outlineLevel="0" collapsed="false">
      <c r="A514" s="0" t="n">
        <f aca="false">A513+10</f>
        <v>5120</v>
      </c>
      <c r="B514" s="0" t="n">
        <f aca="true">180+RAND()*$M$2</f>
        <v>9.84400201324269</v>
      </c>
      <c r="C514" s="0" t="n">
        <f aca="true">30+RAND()*$M$3</f>
        <v>-10.8522488334994</v>
      </c>
      <c r="D514" s="0" t="n">
        <f aca="true">RAND()*$M$4</f>
        <v>83.1313430268151</v>
      </c>
      <c r="E514" s="0" t="n">
        <f aca="true">RAND()*$M$5</f>
        <v>17.8430224597165</v>
      </c>
      <c r="F514" s="0" t="n">
        <f aca="true">RAND()*$M$6</f>
        <v>0.607170875813679</v>
      </c>
    </row>
    <row r="515" customFormat="false" ht="15" hidden="false" customHeight="false" outlineLevel="0" collapsed="false">
      <c r="A515" s="0" t="n">
        <f aca="false">A514+10</f>
        <v>5130</v>
      </c>
      <c r="B515" s="0" t="n">
        <f aca="true">180+RAND()*$M$2</f>
        <v>-116.561248402932</v>
      </c>
      <c r="C515" s="0" t="n">
        <f aca="true">30+RAND()*$M$3</f>
        <v>17.7727835656063</v>
      </c>
      <c r="D515" s="0" t="n">
        <f aca="true">RAND()*$M$4</f>
        <v>96.7352468737725</v>
      </c>
      <c r="E515" s="0" t="n">
        <f aca="true">RAND()*$M$5</f>
        <v>11.098458976206</v>
      </c>
      <c r="F515" s="0" t="n">
        <f aca="true">RAND()*$M$6</f>
        <v>0.428746674270393</v>
      </c>
    </row>
    <row r="516" customFormat="false" ht="15" hidden="false" customHeight="false" outlineLevel="0" collapsed="false">
      <c r="A516" s="0" t="n">
        <f aca="false">A515+10</f>
        <v>5140</v>
      </c>
      <c r="B516" s="0" t="n">
        <f aca="true">180+RAND()*$M$2</f>
        <v>-156.179297302557</v>
      </c>
      <c r="C516" s="0" t="n">
        <f aca="true">30+RAND()*$M$3</f>
        <v>-9.53688203899776</v>
      </c>
      <c r="D516" s="0" t="n">
        <f aca="true">RAND()*$M$4</f>
        <v>66.964993337472</v>
      </c>
      <c r="E516" s="0" t="n">
        <f aca="true">RAND()*$M$5</f>
        <v>15.0346174826947</v>
      </c>
      <c r="F516" s="0" t="n">
        <f aca="true">RAND()*$M$6</f>
        <v>0.320893662162383</v>
      </c>
    </row>
    <row r="517" customFormat="false" ht="15" hidden="false" customHeight="false" outlineLevel="0" collapsed="false">
      <c r="A517" s="0" t="n">
        <f aca="false">A516+10</f>
        <v>5150</v>
      </c>
      <c r="B517" s="0" t="n">
        <f aca="true">180+RAND()*$M$2</f>
        <v>-141.870422664103</v>
      </c>
      <c r="C517" s="0" t="n">
        <f aca="true">30+RAND()*$M$3</f>
        <v>2.04715608721115</v>
      </c>
      <c r="D517" s="0" t="n">
        <f aca="true">RAND()*$M$4</f>
        <v>71.2668052869177</v>
      </c>
      <c r="E517" s="0" t="n">
        <f aca="true">RAND()*$M$5</f>
        <v>6.05591577330125</v>
      </c>
      <c r="F517" s="0" t="n">
        <f aca="true">RAND()*$M$6</f>
        <v>0.416570852884561</v>
      </c>
    </row>
    <row r="518" customFormat="false" ht="15" hidden="false" customHeight="false" outlineLevel="0" collapsed="false">
      <c r="A518" s="0" t="n">
        <f aca="false">A517+10</f>
        <v>5160</v>
      </c>
      <c r="B518" s="0" t="n">
        <f aca="true">180+RAND()*$M$2</f>
        <v>-115.061351702035</v>
      </c>
      <c r="C518" s="0" t="n">
        <f aca="true">30+RAND()*$M$3</f>
        <v>3.33091487610026</v>
      </c>
      <c r="D518" s="0" t="n">
        <f aca="true">RAND()*$M$4</f>
        <v>54.5875431949393</v>
      </c>
      <c r="E518" s="0" t="n">
        <f aca="true">RAND()*$M$5</f>
        <v>7.90980444976917</v>
      </c>
      <c r="F518" s="0" t="n">
        <f aca="true">RAND()*$M$6</f>
        <v>0.257812894018913</v>
      </c>
    </row>
    <row r="519" customFormat="false" ht="15" hidden="false" customHeight="false" outlineLevel="0" collapsed="false">
      <c r="A519" s="0" t="n">
        <f aca="false">A518+10</f>
        <v>5170</v>
      </c>
      <c r="B519" s="0" t="n">
        <f aca="true">180+RAND()*$M$2</f>
        <v>-171.784163540468</v>
      </c>
      <c r="C519" s="0" t="n">
        <f aca="true">30+RAND()*$M$3</f>
        <v>-20.9572729760868</v>
      </c>
      <c r="D519" s="0" t="n">
        <f aca="true">RAND()*$M$4</f>
        <v>62.0682831488385</v>
      </c>
      <c r="E519" s="0" t="n">
        <f aca="true">RAND()*$M$5</f>
        <v>19.4545160111474</v>
      </c>
      <c r="F519" s="0" t="n">
        <f aca="true">RAND()*$M$6</f>
        <v>0.259576260956418</v>
      </c>
    </row>
    <row r="520" customFormat="false" ht="15" hidden="false" customHeight="false" outlineLevel="0" collapsed="false">
      <c r="A520" s="0" t="n">
        <f aca="false">A519+10</f>
        <v>5180</v>
      </c>
      <c r="B520" s="0" t="n">
        <f aca="true">180+RAND()*$M$2</f>
        <v>-89.851458481263</v>
      </c>
      <c r="C520" s="0" t="n">
        <f aca="true">30+RAND()*$M$3</f>
        <v>5.79510115978965</v>
      </c>
      <c r="D520" s="0" t="n">
        <f aca="true">RAND()*$M$4</f>
        <v>20.6671661191682</v>
      </c>
      <c r="E520" s="0" t="n">
        <f aca="true">RAND()*$M$5</f>
        <v>13.4610998662716</v>
      </c>
      <c r="F520" s="0" t="n">
        <f aca="true">RAND()*$M$6</f>
        <v>0.317475318939651</v>
      </c>
    </row>
    <row r="521" customFormat="false" ht="15" hidden="false" customHeight="false" outlineLevel="0" collapsed="false">
      <c r="A521" s="0" t="n">
        <f aca="false">A520+10</f>
        <v>5190</v>
      </c>
      <c r="B521" s="0" t="n">
        <f aca="true">180+RAND()*$M$2</f>
        <v>-138.456584620533</v>
      </c>
      <c r="C521" s="0" t="n">
        <f aca="true">30+RAND()*$M$3</f>
        <v>0.0545742909954861</v>
      </c>
      <c r="D521" s="0" t="n">
        <f aca="true">RAND()*$M$4</f>
        <v>25.927274139799</v>
      </c>
      <c r="E521" s="0" t="n">
        <f aca="true">RAND()*$M$5</f>
        <v>13.6226448203855</v>
      </c>
      <c r="F521" s="0" t="n">
        <f aca="true">RAND()*$M$6</f>
        <v>0.942515145450217</v>
      </c>
    </row>
    <row r="522" customFormat="false" ht="15" hidden="false" customHeight="false" outlineLevel="0" collapsed="false">
      <c r="A522" s="0" t="n">
        <f aca="false">A521+10</f>
        <v>5200</v>
      </c>
      <c r="B522" s="0" t="n">
        <f aca="true">180+RAND()*$M$2</f>
        <v>94.1627473300057</v>
      </c>
      <c r="C522" s="0" t="n">
        <f aca="true">30+RAND()*$M$3</f>
        <v>-19.5557127678832</v>
      </c>
      <c r="D522" s="0" t="n">
        <f aca="true">RAND()*$M$4</f>
        <v>0.741488585115204</v>
      </c>
      <c r="E522" s="0" t="n">
        <f aca="true">RAND()*$M$5</f>
        <v>0.652136494030319</v>
      </c>
      <c r="F522" s="0" t="n">
        <f aca="true">RAND()*$M$6</f>
        <v>0.833216532580852</v>
      </c>
    </row>
    <row r="523" customFormat="false" ht="15" hidden="false" customHeight="false" outlineLevel="0" collapsed="false">
      <c r="A523" s="0" t="n">
        <f aca="false">A522+10</f>
        <v>5210</v>
      </c>
      <c r="B523" s="0" t="n">
        <f aca="true">180+RAND()*$M$2</f>
        <v>11.3487264586718</v>
      </c>
      <c r="C523" s="0" t="n">
        <f aca="true">30+RAND()*$M$3</f>
        <v>-28.8237675947497</v>
      </c>
      <c r="D523" s="0" t="n">
        <f aca="true">RAND()*$M$4</f>
        <v>52.0613046210481</v>
      </c>
      <c r="E523" s="0" t="n">
        <f aca="true">RAND()*$M$5</f>
        <v>4.00133392601303</v>
      </c>
      <c r="F523" s="0" t="n">
        <f aca="true">RAND()*$M$6</f>
        <v>0.626295490246496</v>
      </c>
    </row>
    <row r="524" customFormat="false" ht="15" hidden="false" customHeight="false" outlineLevel="0" collapsed="false">
      <c r="A524" s="0" t="n">
        <f aca="false">A523+10</f>
        <v>5220</v>
      </c>
      <c r="B524" s="0" t="n">
        <f aca="true">180+RAND()*$M$2</f>
        <v>-61.4651589711109</v>
      </c>
      <c r="C524" s="0" t="n">
        <f aca="true">30+RAND()*$M$3</f>
        <v>8.74802632211558</v>
      </c>
      <c r="D524" s="0" t="n">
        <f aca="true">RAND()*$M$4</f>
        <v>0.00170831534799729</v>
      </c>
      <c r="E524" s="0" t="n">
        <f aca="true">RAND()*$M$5</f>
        <v>11.778143601746</v>
      </c>
      <c r="F524" s="0" t="n">
        <f aca="true">RAND()*$M$6</f>
        <v>0.101852387798343</v>
      </c>
    </row>
    <row r="525" customFormat="false" ht="15" hidden="false" customHeight="false" outlineLevel="0" collapsed="false">
      <c r="A525" s="0" t="n">
        <f aca="false">A524+10</f>
        <v>5230</v>
      </c>
      <c r="B525" s="0" t="n">
        <f aca="true">180+RAND()*$M$2</f>
        <v>-49.4997030489315</v>
      </c>
      <c r="C525" s="0" t="n">
        <f aca="true">30+RAND()*$M$3</f>
        <v>23.5868362722727</v>
      </c>
      <c r="D525" s="0" t="n">
        <f aca="true">RAND()*$M$4</f>
        <v>25.0562770619069</v>
      </c>
      <c r="E525" s="0" t="n">
        <f aca="true">RAND()*$M$5</f>
        <v>7.12181296239298</v>
      </c>
      <c r="F525" s="0" t="n">
        <f aca="true">RAND()*$M$6</f>
        <v>0.309428357025573</v>
      </c>
    </row>
    <row r="526" customFormat="false" ht="15" hidden="false" customHeight="false" outlineLevel="0" collapsed="false">
      <c r="A526" s="0" t="n">
        <f aca="false">A525+10</f>
        <v>5240</v>
      </c>
      <c r="B526" s="0" t="n">
        <f aca="true">180+RAND()*$M$2</f>
        <v>121.148789632764</v>
      </c>
      <c r="C526" s="0" t="n">
        <f aca="true">30+RAND()*$M$3</f>
        <v>-22.3419500115929</v>
      </c>
      <c r="D526" s="0" t="n">
        <f aca="true">RAND()*$M$4</f>
        <v>85.2412663894983</v>
      </c>
      <c r="E526" s="0" t="n">
        <f aca="true">RAND()*$M$5</f>
        <v>5.76013325679319</v>
      </c>
      <c r="F526" s="0" t="n">
        <f aca="true">RAND()*$M$6</f>
        <v>0.182346896608349</v>
      </c>
    </row>
    <row r="527" customFormat="false" ht="15" hidden="false" customHeight="false" outlineLevel="0" collapsed="false">
      <c r="A527" s="0" t="n">
        <f aca="false">A526+10</f>
        <v>5250</v>
      </c>
      <c r="B527" s="0" t="n">
        <f aca="true">180+RAND()*$M$2</f>
        <v>159.38684273457</v>
      </c>
      <c r="C527" s="0" t="n">
        <f aca="true">30+RAND()*$M$3</f>
        <v>-9.2419349619442</v>
      </c>
      <c r="D527" s="0" t="n">
        <f aca="true">RAND()*$M$4</f>
        <v>86.0225464265949</v>
      </c>
      <c r="E527" s="0" t="n">
        <f aca="true">RAND()*$M$5</f>
        <v>6.58158026679963</v>
      </c>
      <c r="F527" s="0" t="n">
        <f aca="true">RAND()*$M$6</f>
        <v>0.127937535434739</v>
      </c>
    </row>
    <row r="528" customFormat="false" ht="15" hidden="false" customHeight="false" outlineLevel="0" collapsed="false">
      <c r="A528" s="0" t="n">
        <f aca="false">A527+10</f>
        <v>5260</v>
      </c>
      <c r="B528" s="0" t="n">
        <f aca="true">180+RAND()*$M$2</f>
        <v>86.7655276360597</v>
      </c>
      <c r="C528" s="0" t="n">
        <f aca="true">30+RAND()*$M$3</f>
        <v>-26.0768798704925</v>
      </c>
      <c r="D528" s="0" t="n">
        <f aca="true">RAND()*$M$4</f>
        <v>51.5023535918245</v>
      </c>
      <c r="E528" s="0" t="n">
        <f aca="true">RAND()*$M$5</f>
        <v>10.6036771507326</v>
      </c>
      <c r="F528" s="0" t="n">
        <f aca="true">RAND()*$M$6</f>
        <v>0.501263859408875</v>
      </c>
    </row>
    <row r="529" customFormat="false" ht="15" hidden="false" customHeight="false" outlineLevel="0" collapsed="false">
      <c r="A529" s="0" t="n">
        <f aca="false">A528+10</f>
        <v>5270</v>
      </c>
      <c r="B529" s="0" t="n">
        <f aca="true">180+RAND()*$M$2</f>
        <v>-175.887133862595</v>
      </c>
      <c r="C529" s="0" t="n">
        <f aca="true">30+RAND()*$M$3</f>
        <v>29.9970244421667</v>
      </c>
      <c r="D529" s="0" t="n">
        <f aca="true">RAND()*$M$4</f>
        <v>6.7491359036556</v>
      </c>
      <c r="E529" s="0" t="n">
        <f aca="true">RAND()*$M$5</f>
        <v>9.16176959011368</v>
      </c>
      <c r="F529" s="0" t="n">
        <f aca="true">RAND()*$M$6</f>
        <v>0.832607619840341</v>
      </c>
    </row>
    <row r="530" customFormat="false" ht="15" hidden="false" customHeight="false" outlineLevel="0" collapsed="false">
      <c r="A530" s="0" t="n">
        <f aca="false">A529+10</f>
        <v>5280</v>
      </c>
      <c r="B530" s="0" t="n">
        <f aca="true">180+RAND()*$M$2</f>
        <v>-119.700158197058</v>
      </c>
      <c r="C530" s="0" t="n">
        <f aca="true">30+RAND()*$M$3</f>
        <v>-18.9823128577001</v>
      </c>
      <c r="D530" s="0" t="n">
        <f aca="true">RAND()*$M$4</f>
        <v>29.5780354731975</v>
      </c>
      <c r="E530" s="0" t="n">
        <f aca="true">RAND()*$M$5</f>
        <v>5.414994146482</v>
      </c>
      <c r="F530" s="0" t="n">
        <f aca="true">RAND()*$M$6</f>
        <v>0.433941785172683</v>
      </c>
    </row>
    <row r="531" customFormat="false" ht="15" hidden="false" customHeight="false" outlineLevel="0" collapsed="false">
      <c r="A531" s="0" t="n">
        <f aca="false">A530+10</f>
        <v>5290</v>
      </c>
      <c r="B531" s="0" t="n">
        <f aca="true">180+RAND()*$M$2</f>
        <v>-66.017854923708</v>
      </c>
      <c r="C531" s="0" t="n">
        <f aca="true">30+RAND()*$M$3</f>
        <v>6.08236310333625</v>
      </c>
      <c r="D531" s="0" t="n">
        <f aca="true">RAND()*$M$4</f>
        <v>42.5815798198375</v>
      </c>
      <c r="E531" s="0" t="n">
        <f aca="true">RAND()*$M$5</f>
        <v>1.56692419406039</v>
      </c>
      <c r="F531" s="0" t="n">
        <f aca="true">RAND()*$M$6</f>
        <v>0.0227360597680788</v>
      </c>
    </row>
    <row r="532" customFormat="false" ht="15" hidden="false" customHeight="false" outlineLevel="0" collapsed="false">
      <c r="A532" s="0" t="n">
        <f aca="false">A531+10</f>
        <v>5300</v>
      </c>
      <c r="B532" s="0" t="n">
        <f aca="true">180+RAND()*$M$2</f>
        <v>170.652475331043</v>
      </c>
      <c r="C532" s="0" t="n">
        <f aca="true">30+RAND()*$M$3</f>
        <v>-22.9652515079037</v>
      </c>
      <c r="D532" s="0" t="n">
        <f aca="true">RAND()*$M$4</f>
        <v>21.8299576582263</v>
      </c>
      <c r="E532" s="0" t="n">
        <f aca="true">RAND()*$M$5</f>
        <v>17.6293902640338</v>
      </c>
      <c r="F532" s="0" t="n">
        <f aca="true">RAND()*$M$6</f>
        <v>0.320802240689488</v>
      </c>
    </row>
    <row r="533" customFormat="false" ht="15" hidden="false" customHeight="false" outlineLevel="0" collapsed="false">
      <c r="A533" s="0" t="n">
        <f aca="false">A532+10</f>
        <v>5310</v>
      </c>
      <c r="B533" s="0" t="n">
        <f aca="true">180+RAND()*$M$2</f>
        <v>-79.2473400886809</v>
      </c>
      <c r="C533" s="0" t="n">
        <f aca="true">30+RAND()*$M$3</f>
        <v>20.9848568551241</v>
      </c>
      <c r="D533" s="0" t="n">
        <f aca="true">RAND()*$M$4</f>
        <v>88.441649378954</v>
      </c>
      <c r="E533" s="0" t="n">
        <f aca="true">RAND()*$M$5</f>
        <v>17.3784710536557</v>
      </c>
      <c r="F533" s="0" t="n">
        <f aca="true">RAND()*$M$6</f>
        <v>0.347612405391607</v>
      </c>
    </row>
    <row r="534" customFormat="false" ht="15" hidden="false" customHeight="false" outlineLevel="0" collapsed="false">
      <c r="A534" s="0" t="n">
        <f aca="false">A533+10</f>
        <v>5320</v>
      </c>
      <c r="B534" s="0" t="n">
        <f aca="true">180+RAND()*$M$2</f>
        <v>78.7934489648027</v>
      </c>
      <c r="C534" s="0" t="n">
        <f aca="true">30+RAND()*$M$3</f>
        <v>28.0409143586629</v>
      </c>
      <c r="D534" s="0" t="n">
        <f aca="true">RAND()*$M$4</f>
        <v>78.2484983056091</v>
      </c>
      <c r="E534" s="0" t="n">
        <f aca="true">RAND()*$M$5</f>
        <v>14.6286104965577</v>
      </c>
      <c r="F534" s="0" t="n">
        <f aca="true">RAND()*$M$6</f>
        <v>0.494586855057811</v>
      </c>
    </row>
    <row r="535" customFormat="false" ht="15" hidden="false" customHeight="false" outlineLevel="0" collapsed="false">
      <c r="A535" s="0" t="n">
        <f aca="false">A534+10</f>
        <v>5330</v>
      </c>
      <c r="B535" s="0" t="n">
        <f aca="true">180+RAND()*$M$2</f>
        <v>-177.850237479506</v>
      </c>
      <c r="C535" s="0" t="n">
        <f aca="true">30+RAND()*$M$3</f>
        <v>-28.3594173158893</v>
      </c>
      <c r="D535" s="0" t="n">
        <f aca="true">RAND()*$M$4</f>
        <v>95.9469229302625</v>
      </c>
      <c r="E535" s="0" t="n">
        <f aca="true">RAND()*$M$5</f>
        <v>0.564533901324897</v>
      </c>
      <c r="F535" s="0" t="n">
        <f aca="true">RAND()*$M$6</f>
        <v>0.949920496847247</v>
      </c>
    </row>
    <row r="536" customFormat="false" ht="15" hidden="false" customHeight="false" outlineLevel="0" collapsed="false">
      <c r="A536" s="0" t="n">
        <f aca="false">A535+10</f>
        <v>5340</v>
      </c>
      <c r="B536" s="0" t="n">
        <f aca="true">180+RAND()*$M$2</f>
        <v>-98.3132870920285</v>
      </c>
      <c r="C536" s="0" t="n">
        <f aca="true">30+RAND()*$M$3</f>
        <v>-14.5645500321809</v>
      </c>
      <c r="D536" s="0" t="n">
        <f aca="true">RAND()*$M$4</f>
        <v>84.0695268315913</v>
      </c>
      <c r="E536" s="0" t="n">
        <f aca="true">RAND()*$M$5</f>
        <v>6.86925709457609</v>
      </c>
      <c r="F536" s="0" t="n">
        <f aca="true">RAND()*$M$6</f>
        <v>0.715659604552304</v>
      </c>
    </row>
    <row r="537" customFormat="false" ht="15" hidden="false" customHeight="false" outlineLevel="0" collapsed="false">
      <c r="A537" s="0" t="n">
        <f aca="false">A536+10</f>
        <v>5350</v>
      </c>
      <c r="B537" s="0" t="n">
        <f aca="true">180+RAND()*$M$2</f>
        <v>39.4829983164076</v>
      </c>
      <c r="C537" s="0" t="n">
        <f aca="true">30+RAND()*$M$3</f>
        <v>-27.3076547692644</v>
      </c>
      <c r="D537" s="0" t="n">
        <f aca="true">RAND()*$M$4</f>
        <v>75.8306132531384</v>
      </c>
      <c r="E537" s="0" t="n">
        <f aca="true">RAND()*$M$5</f>
        <v>14.1960749650376</v>
      </c>
      <c r="F537" s="0" t="n">
        <f aca="true">RAND()*$M$6</f>
        <v>0.15609858847308</v>
      </c>
    </row>
    <row r="538" customFormat="false" ht="15" hidden="false" customHeight="false" outlineLevel="0" collapsed="false">
      <c r="A538" s="0" t="n">
        <f aca="false">A537+10</f>
        <v>5360</v>
      </c>
      <c r="B538" s="0" t="n">
        <f aca="true">180+RAND()*$M$2</f>
        <v>-171.444273051092</v>
      </c>
      <c r="C538" s="0" t="n">
        <f aca="true">30+RAND()*$M$3</f>
        <v>5.59937015623746</v>
      </c>
      <c r="D538" s="0" t="n">
        <f aca="true">RAND()*$M$4</f>
        <v>36.3485512254593</v>
      </c>
      <c r="E538" s="0" t="n">
        <f aca="true">RAND()*$M$5</f>
        <v>6.91005340098886</v>
      </c>
      <c r="F538" s="0" t="n">
        <f aca="true">RAND()*$M$6</f>
        <v>0.596046042514449</v>
      </c>
    </row>
    <row r="539" customFormat="false" ht="15" hidden="false" customHeight="false" outlineLevel="0" collapsed="false">
      <c r="A539" s="0" t="n">
        <f aca="false">A538+10</f>
        <v>5370</v>
      </c>
      <c r="B539" s="0" t="n">
        <f aca="true">180+RAND()*$M$2</f>
        <v>-158.263772818718</v>
      </c>
      <c r="C539" s="0" t="n">
        <f aca="true">30+RAND()*$M$3</f>
        <v>-6.45153983942939</v>
      </c>
      <c r="D539" s="0" t="n">
        <f aca="true">RAND()*$M$4</f>
        <v>19.2770817323517</v>
      </c>
      <c r="E539" s="0" t="n">
        <f aca="true">RAND()*$M$5</f>
        <v>1.74226725315684</v>
      </c>
      <c r="F539" s="0" t="n">
        <f aca="true">RAND()*$M$6</f>
        <v>0.462874126203867</v>
      </c>
    </row>
    <row r="540" customFormat="false" ht="15" hidden="false" customHeight="false" outlineLevel="0" collapsed="false">
      <c r="A540" s="0" t="n">
        <f aca="false">A539+10</f>
        <v>5380</v>
      </c>
      <c r="B540" s="0" t="n">
        <f aca="true">180+RAND()*$M$2</f>
        <v>69.3557778740348</v>
      </c>
      <c r="C540" s="0" t="n">
        <f aca="true">30+RAND()*$M$3</f>
        <v>23.5323288184548</v>
      </c>
      <c r="D540" s="0" t="n">
        <f aca="true">RAND()*$M$4</f>
        <v>58.2250809449806</v>
      </c>
      <c r="E540" s="0" t="n">
        <f aca="true">RAND()*$M$5</f>
        <v>4.00244088439766</v>
      </c>
      <c r="F540" s="0" t="n">
        <f aca="true">RAND()*$M$6</f>
        <v>0.771061040285477</v>
      </c>
    </row>
    <row r="541" customFormat="false" ht="15" hidden="false" customHeight="false" outlineLevel="0" collapsed="false">
      <c r="A541" s="0" t="n">
        <f aca="false">A540+10</f>
        <v>5390</v>
      </c>
      <c r="B541" s="0" t="n">
        <f aca="true">180+RAND()*$M$2</f>
        <v>-117.910606092918</v>
      </c>
      <c r="C541" s="0" t="n">
        <f aca="true">30+RAND()*$M$3</f>
        <v>0.289089602865467</v>
      </c>
      <c r="D541" s="0" t="n">
        <f aca="true">RAND()*$M$4</f>
        <v>1.84722671028058</v>
      </c>
      <c r="E541" s="0" t="n">
        <f aca="true">RAND()*$M$5</f>
        <v>8.89393635105915</v>
      </c>
      <c r="F541" s="0" t="n">
        <f aca="true">RAND()*$M$6</f>
        <v>0.390431540376657</v>
      </c>
    </row>
    <row r="542" customFormat="false" ht="15" hidden="false" customHeight="false" outlineLevel="0" collapsed="false">
      <c r="A542" s="0" t="n">
        <f aca="false">A541+10</f>
        <v>5400</v>
      </c>
      <c r="B542" s="0" t="n">
        <f aca="true">180+RAND()*$M$2</f>
        <v>-108.401365524327</v>
      </c>
      <c r="C542" s="0" t="n">
        <f aca="true">30+RAND()*$M$3</f>
        <v>24.1879290920586</v>
      </c>
      <c r="D542" s="0" t="n">
        <f aca="true">RAND()*$M$4</f>
        <v>87.3643558256766</v>
      </c>
      <c r="E542" s="0" t="n">
        <f aca="true">RAND()*$M$5</f>
        <v>4.49091655207211</v>
      </c>
      <c r="F542" s="0" t="n">
        <f aca="true">RAND()*$M$6</f>
        <v>0.838494327125768</v>
      </c>
    </row>
    <row r="543" customFormat="false" ht="15" hidden="false" customHeight="false" outlineLevel="0" collapsed="false">
      <c r="A543" s="0" t="n">
        <f aca="false">A542+10</f>
        <v>5410</v>
      </c>
      <c r="B543" s="0" t="n">
        <f aca="true">180+RAND()*$M$2</f>
        <v>-24.839433348667</v>
      </c>
      <c r="C543" s="0" t="n">
        <f aca="true">30+RAND()*$M$3</f>
        <v>26.4381927842399</v>
      </c>
      <c r="D543" s="0" t="n">
        <f aca="true">RAND()*$M$4</f>
        <v>27.1430429005006</v>
      </c>
      <c r="E543" s="0" t="n">
        <f aca="true">RAND()*$M$5</f>
        <v>14.1156613886893</v>
      </c>
      <c r="F543" s="0" t="n">
        <f aca="true">RAND()*$M$6</f>
        <v>0.85376617458449</v>
      </c>
    </row>
    <row r="544" customFormat="false" ht="15" hidden="false" customHeight="false" outlineLevel="0" collapsed="false">
      <c r="A544" s="0" t="n">
        <f aca="false">A543+10</f>
        <v>5420</v>
      </c>
      <c r="B544" s="0" t="n">
        <f aca="true">180+RAND()*$M$2</f>
        <v>-131.188082215794</v>
      </c>
      <c r="C544" s="0" t="n">
        <f aca="true">30+RAND()*$M$3</f>
        <v>19.740523297815</v>
      </c>
      <c r="D544" s="0" t="n">
        <f aca="true">RAND()*$M$4</f>
        <v>83.7360833243395</v>
      </c>
      <c r="E544" s="0" t="n">
        <f aca="true">RAND()*$M$5</f>
        <v>0.298394420471945</v>
      </c>
      <c r="F544" s="0" t="n">
        <f aca="true">RAND()*$M$6</f>
        <v>0.656429227170908</v>
      </c>
    </row>
    <row r="545" customFormat="false" ht="15" hidden="false" customHeight="false" outlineLevel="0" collapsed="false">
      <c r="A545" s="0" t="n">
        <f aca="false">A544+10</f>
        <v>5430</v>
      </c>
      <c r="B545" s="0" t="n">
        <f aca="true">180+RAND()*$M$2</f>
        <v>-141.086408080937</v>
      </c>
      <c r="C545" s="0" t="n">
        <f aca="true">30+RAND()*$M$3</f>
        <v>-6.76028302230301</v>
      </c>
      <c r="D545" s="0" t="n">
        <f aca="true">RAND()*$M$4</f>
        <v>68.2609751341076</v>
      </c>
      <c r="E545" s="0" t="n">
        <f aca="true">RAND()*$M$5</f>
        <v>5.8985047511052</v>
      </c>
      <c r="F545" s="0" t="n">
        <f aca="true">RAND()*$M$6</f>
        <v>0.993160480509371</v>
      </c>
    </row>
    <row r="546" customFormat="false" ht="15" hidden="false" customHeight="false" outlineLevel="0" collapsed="false">
      <c r="A546" s="0" t="n">
        <f aca="false">A545+10</f>
        <v>5440</v>
      </c>
      <c r="B546" s="0" t="n">
        <f aca="true">180+RAND()*$M$2</f>
        <v>65.8557872704072</v>
      </c>
      <c r="C546" s="0" t="n">
        <f aca="true">30+RAND()*$M$3</f>
        <v>9.02128949931943</v>
      </c>
      <c r="D546" s="0" t="n">
        <f aca="true">RAND()*$M$4</f>
        <v>82.9704690314079</v>
      </c>
      <c r="E546" s="0" t="n">
        <f aca="true">RAND()*$M$5</f>
        <v>19.1348742521596</v>
      </c>
      <c r="F546" s="0" t="n">
        <f aca="true">RAND()*$M$6</f>
        <v>0.143500675332088</v>
      </c>
    </row>
    <row r="547" customFormat="false" ht="15" hidden="false" customHeight="false" outlineLevel="0" collapsed="false">
      <c r="A547" s="0" t="n">
        <f aca="false">A546+10</f>
        <v>5450</v>
      </c>
      <c r="B547" s="0" t="n">
        <f aca="true">180+RAND()*$M$2</f>
        <v>-76.1243627438965</v>
      </c>
      <c r="C547" s="0" t="n">
        <f aca="true">30+RAND()*$M$3</f>
        <v>-0.893167763058493</v>
      </c>
      <c r="D547" s="0" t="n">
        <f aca="true">RAND()*$M$4</f>
        <v>37.0574024896247</v>
      </c>
      <c r="E547" s="0" t="n">
        <f aca="true">RAND()*$M$5</f>
        <v>14.1950190484629</v>
      </c>
      <c r="F547" s="0" t="n">
        <f aca="true">RAND()*$M$6</f>
        <v>0.432717110453864</v>
      </c>
    </row>
    <row r="548" customFormat="false" ht="15" hidden="false" customHeight="false" outlineLevel="0" collapsed="false">
      <c r="A548" s="0" t="n">
        <f aca="false">A547+10</f>
        <v>5460</v>
      </c>
      <c r="B548" s="0" t="n">
        <f aca="true">180+RAND()*$M$2</f>
        <v>142.220740481639</v>
      </c>
      <c r="C548" s="0" t="n">
        <f aca="true">30+RAND()*$M$3</f>
        <v>17.6456388490523</v>
      </c>
      <c r="D548" s="0" t="n">
        <f aca="true">RAND()*$M$4</f>
        <v>40.3239548033639</v>
      </c>
      <c r="E548" s="0" t="n">
        <f aca="true">RAND()*$M$5</f>
        <v>14.8901439106854</v>
      </c>
      <c r="F548" s="0" t="n">
        <f aca="true">RAND()*$M$6</f>
        <v>0.0309649227360373</v>
      </c>
    </row>
    <row r="549" customFormat="false" ht="15" hidden="false" customHeight="false" outlineLevel="0" collapsed="false">
      <c r="A549" s="0" t="n">
        <f aca="false">A548+10</f>
        <v>5470</v>
      </c>
      <c r="B549" s="0" t="n">
        <f aca="true">180+RAND()*$M$2</f>
        <v>-174.53435203237</v>
      </c>
      <c r="C549" s="0" t="n">
        <f aca="true">30+RAND()*$M$3</f>
        <v>2.91814726226772</v>
      </c>
      <c r="D549" s="0" t="n">
        <f aca="true">RAND()*$M$4</f>
        <v>33.6629215464581</v>
      </c>
      <c r="E549" s="0" t="n">
        <f aca="true">RAND()*$M$5</f>
        <v>6.36507854854583</v>
      </c>
      <c r="F549" s="0" t="n">
        <f aca="true">RAND()*$M$6</f>
        <v>0.461663105693122</v>
      </c>
    </row>
    <row r="550" customFormat="false" ht="15" hidden="false" customHeight="false" outlineLevel="0" collapsed="false">
      <c r="A550" s="0" t="n">
        <f aca="false">A549+10</f>
        <v>5480</v>
      </c>
      <c r="B550" s="0" t="n">
        <f aca="true">180+RAND()*$M$2</f>
        <v>-166.797648274586</v>
      </c>
      <c r="C550" s="0" t="n">
        <f aca="true">30+RAND()*$M$3</f>
        <v>27.9631840883647</v>
      </c>
      <c r="D550" s="0" t="n">
        <f aca="true">RAND()*$M$4</f>
        <v>14.12494908991</v>
      </c>
      <c r="E550" s="0" t="n">
        <f aca="true">RAND()*$M$5</f>
        <v>5.71336152658558</v>
      </c>
      <c r="F550" s="0" t="n">
        <f aca="true">RAND()*$M$6</f>
        <v>0.996601863820331</v>
      </c>
    </row>
    <row r="551" customFormat="false" ht="15" hidden="false" customHeight="false" outlineLevel="0" collapsed="false">
      <c r="A551" s="0" t="n">
        <f aca="false">A550+10</f>
        <v>5490</v>
      </c>
      <c r="B551" s="0" t="n">
        <f aca="true">180+RAND()*$M$2</f>
        <v>-141.277386324941</v>
      </c>
      <c r="C551" s="0" t="n">
        <f aca="true">30+RAND()*$M$3</f>
        <v>3.64491410017559</v>
      </c>
      <c r="D551" s="0" t="n">
        <f aca="true">RAND()*$M$4</f>
        <v>41.2932637620836</v>
      </c>
      <c r="E551" s="0" t="n">
        <f aca="true">RAND()*$M$5</f>
        <v>8.55837676773772</v>
      </c>
      <c r="F551" s="0" t="n">
        <f aca="true">RAND()*$M$6</f>
        <v>0.262755920326933</v>
      </c>
    </row>
    <row r="552" customFormat="false" ht="15" hidden="false" customHeight="false" outlineLevel="0" collapsed="false">
      <c r="A552" s="0" t="n">
        <f aca="false">A551+10</f>
        <v>5500</v>
      </c>
      <c r="B552" s="0" t="n">
        <f aca="true">180+RAND()*$M$2</f>
        <v>-145.138859954781</v>
      </c>
      <c r="C552" s="0" t="n">
        <f aca="true">30+RAND()*$M$3</f>
        <v>-28.425105411219</v>
      </c>
      <c r="D552" s="0" t="n">
        <f aca="true">RAND()*$M$4</f>
        <v>34.1135571447287</v>
      </c>
      <c r="E552" s="0" t="n">
        <f aca="true">RAND()*$M$5</f>
        <v>12.1249999022825</v>
      </c>
      <c r="F552" s="0" t="n">
        <f aca="true">RAND()*$M$6</f>
        <v>0.337528019341033</v>
      </c>
    </row>
    <row r="553" customFormat="false" ht="15" hidden="false" customHeight="false" outlineLevel="0" collapsed="false">
      <c r="A553" s="0" t="n">
        <f aca="false">A552+10</f>
        <v>5510</v>
      </c>
      <c r="B553" s="0" t="n">
        <f aca="true">180+RAND()*$M$2</f>
        <v>9.65649708842059</v>
      </c>
      <c r="C553" s="0" t="n">
        <f aca="true">30+RAND()*$M$3</f>
        <v>-27.9024583696015</v>
      </c>
      <c r="D553" s="0" t="n">
        <f aca="true">RAND()*$M$4</f>
        <v>58.7606161825985</v>
      </c>
      <c r="E553" s="0" t="n">
        <f aca="true">RAND()*$M$5</f>
        <v>18.9432953568489</v>
      </c>
      <c r="F553" s="0" t="n">
        <f aca="true">RAND()*$M$6</f>
        <v>0.529818148191097</v>
      </c>
    </row>
    <row r="554" customFormat="false" ht="15" hidden="false" customHeight="false" outlineLevel="0" collapsed="false">
      <c r="A554" s="0" t="n">
        <f aca="false">A553+10</f>
        <v>5520</v>
      </c>
      <c r="B554" s="0" t="n">
        <f aca="true">180+RAND()*$M$2</f>
        <v>131.560913461101</v>
      </c>
      <c r="C554" s="0" t="n">
        <f aca="true">30+RAND()*$M$3</f>
        <v>-13.4087280548824</v>
      </c>
      <c r="D554" s="0" t="n">
        <f aca="true">RAND()*$M$4</f>
        <v>7.77894336243422</v>
      </c>
      <c r="E554" s="0" t="n">
        <f aca="true">RAND()*$M$5</f>
        <v>11.8558449452721</v>
      </c>
      <c r="F554" s="0" t="n">
        <f aca="true">RAND()*$M$6</f>
        <v>0.217687508223739</v>
      </c>
    </row>
    <row r="555" customFormat="false" ht="15" hidden="false" customHeight="false" outlineLevel="0" collapsed="false">
      <c r="A555" s="0" t="n">
        <f aca="false">A554+10</f>
        <v>5530</v>
      </c>
      <c r="B555" s="0" t="n">
        <f aca="true">180+RAND()*$M$2</f>
        <v>174.142297537342</v>
      </c>
      <c r="C555" s="0" t="n">
        <f aca="true">30+RAND()*$M$3</f>
        <v>15.633871436672</v>
      </c>
      <c r="D555" s="0" t="n">
        <f aca="true">RAND()*$M$4</f>
        <v>9.86673286444477</v>
      </c>
      <c r="E555" s="0" t="n">
        <f aca="true">RAND()*$M$5</f>
        <v>18.6565537721004</v>
      </c>
      <c r="F555" s="0" t="n">
        <f aca="true">RAND()*$M$6</f>
        <v>0.33011183036406</v>
      </c>
    </row>
    <row r="556" customFormat="false" ht="15" hidden="false" customHeight="false" outlineLevel="0" collapsed="false">
      <c r="A556" s="0" t="n">
        <f aca="false">A555+10</f>
        <v>5540</v>
      </c>
      <c r="B556" s="0" t="n">
        <f aca="true">180+RAND()*$M$2</f>
        <v>96.2792788245596</v>
      </c>
      <c r="C556" s="0" t="n">
        <f aca="true">30+RAND()*$M$3</f>
        <v>-16.2158411585531</v>
      </c>
      <c r="D556" s="0" t="n">
        <f aca="true">RAND()*$M$4</f>
        <v>21.1337545493917</v>
      </c>
      <c r="E556" s="0" t="n">
        <f aca="true">RAND()*$M$5</f>
        <v>8.07237191918796</v>
      </c>
      <c r="F556" s="0" t="n">
        <f aca="true">RAND()*$M$6</f>
        <v>0.874426054373298</v>
      </c>
    </row>
    <row r="557" customFormat="false" ht="15" hidden="false" customHeight="false" outlineLevel="0" collapsed="false">
      <c r="A557" s="0" t="n">
        <f aca="false">A556+10</f>
        <v>5550</v>
      </c>
      <c r="B557" s="0" t="n">
        <f aca="true">180+RAND()*$M$2</f>
        <v>-31.8124710491746</v>
      </c>
      <c r="C557" s="0" t="n">
        <f aca="true">30+RAND()*$M$3</f>
        <v>23.5263362419406</v>
      </c>
      <c r="D557" s="0" t="n">
        <f aca="true">RAND()*$M$4</f>
        <v>62.8999066812279</v>
      </c>
      <c r="E557" s="0" t="n">
        <f aca="true">RAND()*$M$5</f>
        <v>8.32892565827541</v>
      </c>
      <c r="F557" s="0" t="n">
        <f aca="true">RAND()*$M$6</f>
        <v>0.311327190180623</v>
      </c>
    </row>
    <row r="558" customFormat="false" ht="15" hidden="false" customHeight="false" outlineLevel="0" collapsed="false">
      <c r="A558" s="0" t="n">
        <f aca="false">A557+10</f>
        <v>5560</v>
      </c>
      <c r="B558" s="0" t="n">
        <f aca="true">180+RAND()*$M$2</f>
        <v>53.9563718875564</v>
      </c>
      <c r="C558" s="0" t="n">
        <f aca="true">30+RAND()*$M$3</f>
        <v>-12.3630568199329</v>
      </c>
      <c r="D558" s="0" t="n">
        <f aca="true">RAND()*$M$4</f>
        <v>55.2706482866299</v>
      </c>
      <c r="E558" s="0" t="n">
        <f aca="true">RAND()*$M$5</f>
        <v>7.3504797547604</v>
      </c>
      <c r="F558" s="0" t="n">
        <f aca="true">RAND()*$M$6</f>
        <v>0.91981726088099</v>
      </c>
    </row>
    <row r="559" customFormat="false" ht="15" hidden="false" customHeight="false" outlineLevel="0" collapsed="false">
      <c r="A559" s="0" t="n">
        <f aca="false">A558+10</f>
        <v>5570</v>
      </c>
      <c r="B559" s="0" t="n">
        <f aca="true">180+RAND()*$M$2</f>
        <v>100.360582870151</v>
      </c>
      <c r="C559" s="0" t="n">
        <f aca="true">30+RAND()*$M$3</f>
        <v>-0.0426728888250949</v>
      </c>
      <c r="D559" s="0" t="n">
        <f aca="true">RAND()*$M$4</f>
        <v>68.6552497212743</v>
      </c>
      <c r="E559" s="0" t="n">
        <f aca="true">RAND()*$M$5</f>
        <v>7.94104024933194</v>
      </c>
      <c r="F559" s="0" t="n">
        <f aca="true">RAND()*$M$6</f>
        <v>0.532154017403359</v>
      </c>
    </row>
    <row r="560" customFormat="false" ht="15" hidden="false" customHeight="false" outlineLevel="0" collapsed="false">
      <c r="A560" s="0" t="n">
        <f aca="false">A559+10</f>
        <v>5580</v>
      </c>
      <c r="B560" s="0" t="n">
        <f aca="true">180+RAND()*$M$2</f>
        <v>56.1117022799954</v>
      </c>
      <c r="C560" s="0" t="n">
        <f aca="true">30+RAND()*$M$3</f>
        <v>-0.412201702981186</v>
      </c>
      <c r="D560" s="0" t="n">
        <f aca="true">RAND()*$M$4</f>
        <v>23.4886522370719</v>
      </c>
      <c r="E560" s="0" t="n">
        <f aca="true">RAND()*$M$5</f>
        <v>13.8789342927485</v>
      </c>
      <c r="F560" s="0" t="n">
        <f aca="true">RAND()*$M$6</f>
        <v>0.684340552418081</v>
      </c>
    </row>
    <row r="561" customFormat="false" ht="15" hidden="false" customHeight="false" outlineLevel="0" collapsed="false">
      <c r="A561" s="0" t="n">
        <f aca="false">A560+10</f>
        <v>5590</v>
      </c>
      <c r="B561" s="0" t="n">
        <f aca="true">180+RAND()*$M$2</f>
        <v>22.4415742025949</v>
      </c>
      <c r="C561" s="0" t="n">
        <f aca="true">30+RAND()*$M$3</f>
        <v>2.44165249647798</v>
      </c>
      <c r="D561" s="0" t="n">
        <f aca="true">RAND()*$M$4</f>
        <v>39.0641346054235</v>
      </c>
      <c r="E561" s="0" t="n">
        <f aca="true">RAND()*$M$5</f>
        <v>7.72315736616418</v>
      </c>
      <c r="F561" s="0" t="n">
        <f aca="true">RAND()*$M$6</f>
        <v>0.622861655967213</v>
      </c>
    </row>
    <row r="562" customFormat="false" ht="15" hidden="false" customHeight="false" outlineLevel="0" collapsed="false">
      <c r="A562" s="0" t="n">
        <f aca="false">A561+10</f>
        <v>5600</v>
      </c>
      <c r="B562" s="0" t="n">
        <f aca="true">180+RAND()*$M$2</f>
        <v>-103.671834576419</v>
      </c>
      <c r="C562" s="0" t="n">
        <f aca="true">30+RAND()*$M$3</f>
        <v>26.4214067685837</v>
      </c>
      <c r="D562" s="0" t="n">
        <f aca="true">RAND()*$M$4</f>
        <v>3.79005297213809</v>
      </c>
      <c r="E562" s="0" t="n">
        <f aca="true">RAND()*$M$5</f>
        <v>12.0037976482436</v>
      </c>
      <c r="F562" s="0" t="n">
        <f aca="true">RAND()*$M$6</f>
        <v>0.41337339566972</v>
      </c>
    </row>
    <row r="563" customFormat="false" ht="15" hidden="false" customHeight="false" outlineLevel="0" collapsed="false">
      <c r="A563" s="0" t="n">
        <f aca="false">A562+10</f>
        <v>5610</v>
      </c>
      <c r="B563" s="0" t="n">
        <f aca="true">180+RAND()*$M$2</f>
        <v>93.0730006487941</v>
      </c>
      <c r="C563" s="0" t="n">
        <f aca="true">30+RAND()*$M$3</f>
        <v>26.7674639444335</v>
      </c>
      <c r="D563" s="0" t="n">
        <f aca="true">RAND()*$M$4</f>
        <v>95.2952235785205</v>
      </c>
      <c r="E563" s="0" t="n">
        <f aca="true">RAND()*$M$5</f>
        <v>15.526236793155</v>
      </c>
      <c r="F563" s="0" t="n">
        <f aca="true">RAND()*$M$6</f>
        <v>0.662840919244813</v>
      </c>
    </row>
    <row r="564" customFormat="false" ht="15" hidden="false" customHeight="false" outlineLevel="0" collapsed="false">
      <c r="A564" s="0" t="n">
        <f aca="false">A563+10</f>
        <v>5620</v>
      </c>
      <c r="B564" s="0" t="n">
        <f aca="true">180+RAND()*$M$2</f>
        <v>-131.009533770295</v>
      </c>
      <c r="C564" s="0" t="n">
        <f aca="true">30+RAND()*$M$3</f>
        <v>-7.93968805994781</v>
      </c>
      <c r="D564" s="0" t="n">
        <f aca="true">RAND()*$M$4</f>
        <v>35.4620311217218</v>
      </c>
      <c r="E564" s="0" t="n">
        <f aca="true">RAND()*$M$5</f>
        <v>19.4812285338221</v>
      </c>
      <c r="F564" s="0" t="n">
        <f aca="true">RAND()*$M$6</f>
        <v>0.372134043687211</v>
      </c>
    </row>
    <row r="565" customFormat="false" ht="15" hidden="false" customHeight="false" outlineLevel="0" collapsed="false">
      <c r="A565" s="0" t="n">
        <f aca="false">A564+10</f>
        <v>5630</v>
      </c>
      <c r="B565" s="0" t="n">
        <f aca="true">180+RAND()*$M$2</f>
        <v>-164.414576122119</v>
      </c>
      <c r="C565" s="0" t="n">
        <f aca="true">30+RAND()*$M$3</f>
        <v>4.17772168986063</v>
      </c>
      <c r="D565" s="0" t="n">
        <f aca="true">RAND()*$M$4</f>
        <v>86.2126742021747</v>
      </c>
      <c r="E565" s="0" t="n">
        <f aca="true">RAND()*$M$5</f>
        <v>5.94312104100231</v>
      </c>
      <c r="F565" s="0" t="n">
        <f aca="true">RAND()*$M$6</f>
        <v>0.148373517038116</v>
      </c>
    </row>
    <row r="566" customFormat="false" ht="15" hidden="false" customHeight="false" outlineLevel="0" collapsed="false">
      <c r="A566" s="0" t="n">
        <f aca="false">A565+10</f>
        <v>5640</v>
      </c>
      <c r="B566" s="0" t="n">
        <f aca="true">180+RAND()*$M$2</f>
        <v>9.28699875503034</v>
      </c>
      <c r="C566" s="0" t="n">
        <f aca="true">30+RAND()*$M$3</f>
        <v>12.6876482202206</v>
      </c>
      <c r="D566" s="0" t="n">
        <f aca="true">RAND()*$M$4</f>
        <v>82.974876007797</v>
      </c>
      <c r="E566" s="0" t="n">
        <f aca="true">RAND()*$M$5</f>
        <v>8.62625658636707</v>
      </c>
      <c r="F566" s="0" t="n">
        <f aca="true">RAND()*$M$6</f>
        <v>0.494759962286916</v>
      </c>
    </row>
    <row r="567" customFormat="false" ht="15" hidden="false" customHeight="false" outlineLevel="0" collapsed="false">
      <c r="A567" s="0" t="n">
        <f aca="false">A566+10</f>
        <v>5650</v>
      </c>
      <c r="B567" s="0" t="n">
        <f aca="true">180+RAND()*$M$2</f>
        <v>-130.713341385678</v>
      </c>
      <c r="C567" s="0" t="n">
        <f aca="true">30+RAND()*$M$3</f>
        <v>17.8405591702351</v>
      </c>
      <c r="D567" s="0" t="n">
        <f aca="true">RAND()*$M$4</f>
        <v>32.7882992527157</v>
      </c>
      <c r="E567" s="0" t="n">
        <f aca="true">RAND()*$M$5</f>
        <v>6.67324182720123</v>
      </c>
      <c r="F567" s="0" t="n">
        <f aca="true">RAND()*$M$6</f>
        <v>0.218950680516809</v>
      </c>
    </row>
    <row r="568" customFormat="false" ht="15" hidden="false" customHeight="false" outlineLevel="0" collapsed="false">
      <c r="A568" s="0" t="n">
        <f aca="false">A567+10</f>
        <v>5660</v>
      </c>
      <c r="B568" s="0" t="n">
        <f aca="true">180+RAND()*$M$2</f>
        <v>3.70822192855022</v>
      </c>
      <c r="C568" s="0" t="n">
        <f aca="true">30+RAND()*$M$3</f>
        <v>5.69847828715442</v>
      </c>
      <c r="D568" s="0" t="n">
        <f aca="true">RAND()*$M$4</f>
        <v>36.7155616181094</v>
      </c>
      <c r="E568" s="0" t="n">
        <f aca="true">RAND()*$M$5</f>
        <v>15.5757331248816</v>
      </c>
      <c r="F568" s="0" t="n">
        <f aca="true">RAND()*$M$6</f>
        <v>0.203078384221306</v>
      </c>
    </row>
    <row r="569" customFormat="false" ht="15" hidden="false" customHeight="false" outlineLevel="0" collapsed="false">
      <c r="A569" s="0" t="n">
        <f aca="false">A568+10</f>
        <v>5670</v>
      </c>
      <c r="B569" s="0" t="n">
        <f aca="true">180+RAND()*$M$2</f>
        <v>-143.757907178595</v>
      </c>
      <c r="C569" s="0" t="n">
        <f aca="true">30+RAND()*$M$3</f>
        <v>-27.3753215937435</v>
      </c>
      <c r="D569" s="0" t="n">
        <f aca="true">RAND()*$M$4</f>
        <v>37.6561560546984</v>
      </c>
      <c r="E569" s="0" t="n">
        <f aca="true">RAND()*$M$5</f>
        <v>4.5255415848544</v>
      </c>
      <c r="F569" s="0" t="n">
        <f aca="true">RAND()*$M$6</f>
        <v>0.551804710534444</v>
      </c>
    </row>
    <row r="570" customFormat="false" ht="15" hidden="false" customHeight="false" outlineLevel="0" collapsed="false">
      <c r="A570" s="0" t="n">
        <f aca="false">A569+10</f>
        <v>5680</v>
      </c>
      <c r="B570" s="0" t="n">
        <f aca="true">180+RAND()*$M$2</f>
        <v>164.007682027246</v>
      </c>
      <c r="C570" s="0" t="n">
        <f aca="true">30+RAND()*$M$3</f>
        <v>-23.1988418881007</v>
      </c>
      <c r="D570" s="0" t="n">
        <f aca="true">RAND()*$M$4</f>
        <v>35.4476780078197</v>
      </c>
      <c r="E570" s="0" t="n">
        <f aca="true">RAND()*$M$5</f>
        <v>16.4002520468433</v>
      </c>
      <c r="F570" s="0" t="n">
        <f aca="true">RAND()*$M$6</f>
        <v>0.458933562775592</v>
      </c>
    </row>
    <row r="571" customFormat="false" ht="15" hidden="false" customHeight="false" outlineLevel="0" collapsed="false">
      <c r="A571" s="0" t="n">
        <f aca="false">A570+10</f>
        <v>5690</v>
      </c>
      <c r="B571" s="0" t="n">
        <f aca="true">180+RAND()*$M$2</f>
        <v>113.379875913173</v>
      </c>
      <c r="C571" s="0" t="n">
        <f aca="true">30+RAND()*$M$3</f>
        <v>-17.1751747566243</v>
      </c>
      <c r="D571" s="0" t="n">
        <f aca="true">RAND()*$M$4</f>
        <v>46.8248166083851</v>
      </c>
      <c r="E571" s="0" t="n">
        <f aca="true">RAND()*$M$5</f>
        <v>8.03001489479343</v>
      </c>
      <c r="F571" s="0" t="n">
        <f aca="true">RAND()*$M$6</f>
        <v>0.660826597213231</v>
      </c>
    </row>
    <row r="572" customFormat="false" ht="15" hidden="false" customHeight="false" outlineLevel="0" collapsed="false">
      <c r="A572" s="0" t="n">
        <f aca="false">A571+10</f>
        <v>5700</v>
      </c>
      <c r="B572" s="0" t="n">
        <f aca="true">180+RAND()*$M$2</f>
        <v>26.8260355724699</v>
      </c>
      <c r="C572" s="0" t="n">
        <f aca="true">30+RAND()*$M$3</f>
        <v>23.9756927278065</v>
      </c>
      <c r="D572" s="0" t="n">
        <f aca="true">RAND()*$M$4</f>
        <v>28.0980899598217</v>
      </c>
      <c r="E572" s="0" t="n">
        <f aca="true">RAND()*$M$5</f>
        <v>4.49802549348401</v>
      </c>
      <c r="F572" s="0" t="n">
        <f aca="true">RAND()*$M$6</f>
        <v>0.95255449213172</v>
      </c>
    </row>
    <row r="573" customFormat="false" ht="15" hidden="false" customHeight="false" outlineLevel="0" collapsed="false">
      <c r="A573" s="0" t="n">
        <f aca="false">A572+10</f>
        <v>5710</v>
      </c>
      <c r="B573" s="0" t="n">
        <f aca="true">180+RAND()*$M$2</f>
        <v>73.1003289080511</v>
      </c>
      <c r="C573" s="0" t="n">
        <f aca="true">30+RAND()*$M$3</f>
        <v>17.2636813429035</v>
      </c>
      <c r="D573" s="0" t="n">
        <f aca="true">RAND()*$M$4</f>
        <v>40.2555563827448</v>
      </c>
      <c r="E573" s="0" t="n">
        <f aca="true">RAND()*$M$5</f>
        <v>7.86735511277654</v>
      </c>
      <c r="F573" s="0" t="n">
        <f aca="true">RAND()*$M$6</f>
        <v>0.725177833611688</v>
      </c>
    </row>
    <row r="574" customFormat="false" ht="15" hidden="false" customHeight="false" outlineLevel="0" collapsed="false">
      <c r="A574" s="0" t="n">
        <f aca="false">A573+10</f>
        <v>5720</v>
      </c>
      <c r="B574" s="0" t="n">
        <f aca="true">180+RAND()*$M$2</f>
        <v>-159.416422168625</v>
      </c>
      <c r="C574" s="0" t="n">
        <f aca="true">30+RAND()*$M$3</f>
        <v>-24.2322096312628</v>
      </c>
      <c r="D574" s="0" t="n">
        <f aca="true">RAND()*$M$4</f>
        <v>39.7174435262392</v>
      </c>
      <c r="E574" s="0" t="n">
        <f aca="true">RAND()*$M$5</f>
        <v>8.00309168822145</v>
      </c>
      <c r="F574" s="0" t="n">
        <f aca="true">RAND()*$M$6</f>
        <v>0.444461813975204</v>
      </c>
    </row>
    <row r="575" customFormat="false" ht="15" hidden="false" customHeight="false" outlineLevel="0" collapsed="false">
      <c r="A575" s="0" t="n">
        <f aca="false">A574+10</f>
        <v>5730</v>
      </c>
      <c r="B575" s="0" t="n">
        <f aca="true">180+RAND()*$M$2</f>
        <v>177.387293159647</v>
      </c>
      <c r="C575" s="0" t="n">
        <f aca="true">30+RAND()*$M$3</f>
        <v>3.69412526272063</v>
      </c>
      <c r="D575" s="0" t="n">
        <f aca="true">RAND()*$M$4</f>
        <v>12.5304996392702</v>
      </c>
      <c r="E575" s="0" t="n">
        <f aca="true">RAND()*$M$5</f>
        <v>0.457757133052294</v>
      </c>
      <c r="F575" s="0" t="n">
        <f aca="true">RAND()*$M$6</f>
        <v>0.921092374995632</v>
      </c>
    </row>
    <row r="576" customFormat="false" ht="15" hidden="false" customHeight="false" outlineLevel="0" collapsed="false">
      <c r="A576" s="0" t="n">
        <f aca="false">A575+10</f>
        <v>5740</v>
      </c>
      <c r="B576" s="0" t="n">
        <f aca="true">180+RAND()*$M$2</f>
        <v>-62.2717817695595</v>
      </c>
      <c r="C576" s="0" t="n">
        <f aca="true">30+RAND()*$M$3</f>
        <v>24.0596335282211</v>
      </c>
      <c r="D576" s="0" t="n">
        <f aca="true">RAND()*$M$4</f>
        <v>47.6205091858987</v>
      </c>
      <c r="E576" s="0" t="n">
        <f aca="true">RAND()*$M$5</f>
        <v>17.4644671870124</v>
      </c>
      <c r="F576" s="0" t="n">
        <f aca="true">RAND()*$M$6</f>
        <v>0.333449136772185</v>
      </c>
    </row>
    <row r="577" customFormat="false" ht="15" hidden="false" customHeight="false" outlineLevel="0" collapsed="false">
      <c r="A577" s="0" t="n">
        <f aca="false">A576+10</f>
        <v>5750</v>
      </c>
      <c r="B577" s="0" t="n">
        <f aca="true">180+RAND()*$M$2</f>
        <v>152.648556514077</v>
      </c>
      <c r="C577" s="0" t="n">
        <f aca="true">30+RAND()*$M$3</f>
        <v>-4.56942724444092</v>
      </c>
      <c r="D577" s="0" t="n">
        <f aca="true">RAND()*$M$4</f>
        <v>92.8308192225409</v>
      </c>
      <c r="E577" s="0" t="n">
        <f aca="true">RAND()*$M$5</f>
        <v>15.6287807596544</v>
      </c>
      <c r="F577" s="0" t="n">
        <f aca="true">RAND()*$M$6</f>
        <v>0.301525846132726</v>
      </c>
    </row>
    <row r="578" customFormat="false" ht="15" hidden="false" customHeight="false" outlineLevel="0" collapsed="false">
      <c r="A578" s="0" t="n">
        <f aca="false">A577+10</f>
        <v>5760</v>
      </c>
      <c r="B578" s="0" t="n">
        <f aca="true">180+RAND()*$M$2</f>
        <v>-101.697095605714</v>
      </c>
      <c r="C578" s="0" t="n">
        <f aca="true">30+RAND()*$M$3</f>
        <v>-24.9486808555503</v>
      </c>
      <c r="D578" s="0" t="n">
        <f aca="true">RAND()*$M$4</f>
        <v>40.4043399565013</v>
      </c>
      <c r="E578" s="0" t="n">
        <f aca="true">RAND()*$M$5</f>
        <v>4.57722368506938</v>
      </c>
      <c r="F578" s="0" t="n">
        <f aca="true">RAND()*$M$6</f>
        <v>0.693827491101421</v>
      </c>
    </row>
    <row r="579" customFormat="false" ht="15" hidden="false" customHeight="false" outlineLevel="0" collapsed="false">
      <c r="A579" s="0" t="n">
        <f aca="false">A578+10</f>
        <v>5770</v>
      </c>
      <c r="B579" s="0" t="n">
        <f aca="true">180+RAND()*$M$2</f>
        <v>-13.1908947415469</v>
      </c>
      <c r="C579" s="0" t="n">
        <f aca="true">30+RAND()*$M$3</f>
        <v>23.4821689878911</v>
      </c>
      <c r="D579" s="0" t="n">
        <f aca="true">RAND()*$M$4</f>
        <v>48.9698146137396</v>
      </c>
      <c r="E579" s="0" t="n">
        <f aca="true">RAND()*$M$5</f>
        <v>0.884761496010191</v>
      </c>
      <c r="F579" s="0" t="n">
        <f aca="true">RAND()*$M$6</f>
        <v>0.106291542444796</v>
      </c>
    </row>
    <row r="580" customFormat="false" ht="15" hidden="false" customHeight="false" outlineLevel="0" collapsed="false">
      <c r="A580" s="0" t="n">
        <f aca="false">A579+10</f>
        <v>5780</v>
      </c>
      <c r="B580" s="0" t="n">
        <f aca="true">180+RAND()*$M$2</f>
        <v>71.7748235431264</v>
      </c>
      <c r="C580" s="0" t="n">
        <f aca="true">30+RAND()*$M$3</f>
        <v>-5.66581956364722</v>
      </c>
      <c r="D580" s="0" t="n">
        <f aca="true">RAND()*$M$4</f>
        <v>59.2126266162207</v>
      </c>
      <c r="E580" s="0" t="n">
        <f aca="true">RAND()*$M$5</f>
        <v>0.966223486480153</v>
      </c>
      <c r="F580" s="0" t="n">
        <f aca="true">RAND()*$M$6</f>
        <v>0.400071974317796</v>
      </c>
    </row>
    <row r="581" customFormat="false" ht="15" hidden="false" customHeight="false" outlineLevel="0" collapsed="false">
      <c r="A581" s="0" t="n">
        <f aca="false">A580+10</f>
        <v>5790</v>
      </c>
      <c r="B581" s="0" t="n">
        <f aca="true">180+RAND()*$M$2</f>
        <v>-123.337936636053</v>
      </c>
      <c r="C581" s="0" t="n">
        <f aca="true">30+RAND()*$M$3</f>
        <v>-7.83768344222015</v>
      </c>
      <c r="D581" s="0" t="n">
        <f aca="true">RAND()*$M$4</f>
        <v>56.8107120218659</v>
      </c>
      <c r="E581" s="0" t="n">
        <f aca="true">RAND()*$M$5</f>
        <v>10.6000473511589</v>
      </c>
      <c r="F581" s="0" t="n">
        <f aca="true">RAND()*$M$6</f>
        <v>0.732834699596861</v>
      </c>
    </row>
    <row r="582" customFormat="false" ht="15" hidden="false" customHeight="false" outlineLevel="0" collapsed="false">
      <c r="A582" s="0" t="n">
        <f aca="false">A581+10</f>
        <v>5800</v>
      </c>
      <c r="B582" s="0" t="n">
        <f aca="true">180+RAND()*$M$2</f>
        <v>-94.4672688831829</v>
      </c>
      <c r="C582" s="0" t="n">
        <f aca="true">30+RAND()*$M$3</f>
        <v>11.8501647188315</v>
      </c>
      <c r="D582" s="0" t="n">
        <f aca="true">RAND()*$M$4</f>
        <v>3.79855083244872</v>
      </c>
      <c r="E582" s="0" t="n">
        <f aca="true">RAND()*$M$5</f>
        <v>14.7696011502191</v>
      </c>
      <c r="F582" s="0" t="n">
        <f aca="true">RAND()*$M$6</f>
        <v>0.159703614634719</v>
      </c>
    </row>
    <row r="583" customFormat="false" ht="15" hidden="false" customHeight="false" outlineLevel="0" collapsed="false">
      <c r="A583" s="0" t="n">
        <f aca="false">A582+10</f>
        <v>5810</v>
      </c>
      <c r="B583" s="0" t="n">
        <f aca="true">180+RAND()*$M$2</f>
        <v>71.5442839433166</v>
      </c>
      <c r="C583" s="0" t="n">
        <f aca="true">30+RAND()*$M$3</f>
        <v>21.6696772712138</v>
      </c>
      <c r="D583" s="0" t="n">
        <f aca="true">RAND()*$M$4</f>
        <v>51.3247143759152</v>
      </c>
      <c r="E583" s="0" t="n">
        <f aca="true">RAND()*$M$5</f>
        <v>5.53533650259983</v>
      </c>
      <c r="F583" s="0" t="n">
        <f aca="true">RAND()*$M$6</f>
        <v>0.092701077823649</v>
      </c>
    </row>
    <row r="584" customFormat="false" ht="15" hidden="false" customHeight="false" outlineLevel="0" collapsed="false">
      <c r="A584" s="0" t="n">
        <f aca="false">A583+10</f>
        <v>5820</v>
      </c>
      <c r="B584" s="0" t="n">
        <f aca="true">180+RAND()*$M$2</f>
        <v>-51.0330751340266</v>
      </c>
      <c r="C584" s="0" t="n">
        <f aca="true">30+RAND()*$M$3</f>
        <v>-4.53698854958639</v>
      </c>
      <c r="D584" s="0" t="n">
        <f aca="true">RAND()*$M$4</f>
        <v>65.6069938564764</v>
      </c>
      <c r="E584" s="0" t="n">
        <f aca="true">RAND()*$M$5</f>
        <v>11.1393511731482</v>
      </c>
      <c r="F584" s="0" t="n">
        <f aca="true">RAND()*$M$6</f>
        <v>0.580032212712332</v>
      </c>
    </row>
    <row r="585" customFormat="false" ht="15" hidden="false" customHeight="false" outlineLevel="0" collapsed="false">
      <c r="A585" s="0" t="n">
        <f aca="false">A584+10</f>
        <v>5830</v>
      </c>
      <c r="B585" s="0" t="n">
        <f aca="true">180+RAND()*$M$2</f>
        <v>-105.325563453483</v>
      </c>
      <c r="C585" s="0" t="n">
        <f aca="true">30+RAND()*$M$3</f>
        <v>-17.7059729902042</v>
      </c>
      <c r="D585" s="0" t="n">
        <f aca="true">RAND()*$M$4</f>
        <v>10.491072084685</v>
      </c>
      <c r="E585" s="0" t="n">
        <f aca="true">RAND()*$M$5</f>
        <v>4.03948831200187</v>
      </c>
      <c r="F585" s="0" t="n">
        <f aca="true">RAND()*$M$6</f>
        <v>0.31864408308195</v>
      </c>
    </row>
    <row r="586" customFormat="false" ht="15" hidden="false" customHeight="false" outlineLevel="0" collapsed="false">
      <c r="A586" s="0" t="n">
        <f aca="false">A585+10</f>
        <v>5840</v>
      </c>
      <c r="B586" s="0" t="n">
        <f aca="true">180+RAND()*$M$2</f>
        <v>-171.39020815578</v>
      </c>
      <c r="C586" s="0" t="n">
        <f aca="true">30+RAND()*$M$3</f>
        <v>-25.7334175793648</v>
      </c>
      <c r="D586" s="0" t="n">
        <f aca="true">RAND()*$M$4</f>
        <v>6.74494700187182</v>
      </c>
      <c r="E586" s="0" t="n">
        <f aca="true">RAND()*$M$5</f>
        <v>5.80274038926755</v>
      </c>
      <c r="F586" s="0" t="n">
        <f aca="true">RAND()*$M$6</f>
        <v>0.380816928131773</v>
      </c>
    </row>
    <row r="587" customFormat="false" ht="15" hidden="false" customHeight="false" outlineLevel="0" collapsed="false">
      <c r="A587" s="0" t="n">
        <f aca="false">A586+10</f>
        <v>5850</v>
      </c>
      <c r="B587" s="0" t="n">
        <f aca="true">180+RAND()*$M$2</f>
        <v>38.3166609592976</v>
      </c>
      <c r="C587" s="0" t="n">
        <f aca="true">30+RAND()*$M$3</f>
        <v>-18.3082470262838</v>
      </c>
      <c r="D587" s="0" t="n">
        <f aca="true">RAND()*$M$4</f>
        <v>12.5221327777477</v>
      </c>
      <c r="E587" s="0" t="n">
        <f aca="true">RAND()*$M$5</f>
        <v>12.7699097260513</v>
      </c>
      <c r="F587" s="0" t="n">
        <f aca="true">RAND()*$M$6</f>
        <v>0.815586037237086</v>
      </c>
    </row>
    <row r="588" customFormat="false" ht="15" hidden="false" customHeight="false" outlineLevel="0" collapsed="false">
      <c r="A588" s="0" t="n">
        <f aca="false">A587+10</f>
        <v>5860</v>
      </c>
      <c r="B588" s="0" t="n">
        <f aca="true">180+RAND()*$M$2</f>
        <v>161.65977711577</v>
      </c>
      <c r="C588" s="0" t="n">
        <f aca="true">30+RAND()*$M$3</f>
        <v>-17.8434400252423</v>
      </c>
      <c r="D588" s="0" t="n">
        <f aca="true">RAND()*$M$4</f>
        <v>16.0660084778513</v>
      </c>
      <c r="E588" s="0" t="n">
        <f aca="true">RAND()*$M$5</f>
        <v>5.59852568019505</v>
      </c>
      <c r="F588" s="0" t="n">
        <f aca="true">RAND()*$M$6</f>
        <v>0.958907511242637</v>
      </c>
    </row>
    <row r="589" customFormat="false" ht="15" hidden="false" customHeight="false" outlineLevel="0" collapsed="false">
      <c r="A589" s="0" t="n">
        <f aca="false">A588+10</f>
        <v>5870</v>
      </c>
      <c r="B589" s="0" t="n">
        <f aca="true">180+RAND()*$M$2</f>
        <v>58.0475180889607</v>
      </c>
      <c r="C589" s="0" t="n">
        <f aca="true">30+RAND()*$M$3</f>
        <v>-18.8246846013826</v>
      </c>
      <c r="D589" s="0" t="n">
        <f aca="true">RAND()*$M$4</f>
        <v>73.4099509956479</v>
      </c>
      <c r="E589" s="0" t="n">
        <f aca="true">RAND()*$M$5</f>
        <v>10.0562071423381</v>
      </c>
      <c r="F589" s="0" t="n">
        <f aca="true">RAND()*$M$6</f>
        <v>0.30416492628753</v>
      </c>
    </row>
    <row r="590" customFormat="false" ht="15" hidden="false" customHeight="false" outlineLevel="0" collapsed="false">
      <c r="A590" s="0" t="n">
        <f aca="false">A589+10</f>
        <v>5880</v>
      </c>
      <c r="B590" s="0" t="n">
        <f aca="true">180+RAND()*$M$2</f>
        <v>-174.02196999951</v>
      </c>
      <c r="C590" s="0" t="n">
        <f aca="true">30+RAND()*$M$3</f>
        <v>26.7525674617563</v>
      </c>
      <c r="D590" s="0" t="n">
        <f aca="true">RAND()*$M$4</f>
        <v>53.5061965698971</v>
      </c>
      <c r="E590" s="0" t="n">
        <f aca="true">RAND()*$M$5</f>
        <v>17.6184722965459</v>
      </c>
      <c r="F590" s="0" t="n">
        <f aca="true">RAND()*$M$6</f>
        <v>0.990147503819038</v>
      </c>
    </row>
    <row r="591" customFormat="false" ht="15" hidden="false" customHeight="false" outlineLevel="0" collapsed="false">
      <c r="A591" s="0" t="n">
        <f aca="false">A590+10</f>
        <v>5890</v>
      </c>
      <c r="B591" s="0" t="n">
        <f aca="true">180+RAND()*$M$2</f>
        <v>-105.281256904645</v>
      </c>
      <c r="C591" s="0" t="n">
        <f aca="true">30+RAND()*$M$3</f>
        <v>-5.37166073128209</v>
      </c>
      <c r="D591" s="0" t="n">
        <f aca="true">RAND()*$M$4</f>
        <v>63.5413102887739</v>
      </c>
      <c r="E591" s="0" t="n">
        <f aca="true">RAND()*$M$5</f>
        <v>11.6087437795589</v>
      </c>
      <c r="F591" s="0" t="n">
        <f aca="true">RAND()*$M$6</f>
        <v>0.421118098178856</v>
      </c>
    </row>
    <row r="592" customFormat="false" ht="15" hidden="false" customHeight="false" outlineLevel="0" collapsed="false">
      <c r="A592" s="0" t="n">
        <f aca="false">A591+10</f>
        <v>5900</v>
      </c>
      <c r="B592" s="0" t="n">
        <f aca="true">180+RAND()*$M$2</f>
        <v>102.556385793902</v>
      </c>
      <c r="C592" s="0" t="n">
        <f aca="true">30+RAND()*$M$3</f>
        <v>-24.1169232547232</v>
      </c>
      <c r="D592" s="0" t="n">
        <f aca="true">RAND()*$M$4</f>
        <v>79.9333075190468</v>
      </c>
      <c r="E592" s="0" t="n">
        <f aca="true">RAND()*$M$5</f>
        <v>3.86388800198802</v>
      </c>
      <c r="F592" s="0" t="n">
        <f aca="true">RAND()*$M$6</f>
        <v>0.123031298162606</v>
      </c>
    </row>
    <row r="593" customFormat="false" ht="15" hidden="false" customHeight="false" outlineLevel="0" collapsed="false">
      <c r="A593" s="0" t="n">
        <f aca="false">A592+10</f>
        <v>5910</v>
      </c>
      <c r="B593" s="0" t="n">
        <f aca="true">180+RAND()*$M$2</f>
        <v>-3.08143836759214</v>
      </c>
      <c r="C593" s="0" t="n">
        <f aca="true">30+RAND()*$M$3</f>
        <v>-6.30444237435884</v>
      </c>
      <c r="D593" s="0" t="n">
        <f aca="true">RAND()*$M$4</f>
        <v>77.366499692649</v>
      </c>
      <c r="E593" s="0" t="n">
        <f aca="true">RAND()*$M$5</f>
        <v>12.4604129901475</v>
      </c>
      <c r="F593" s="0" t="n">
        <f aca="true">RAND()*$M$6</f>
        <v>0.265087819973341</v>
      </c>
    </row>
    <row r="594" customFormat="false" ht="15" hidden="false" customHeight="false" outlineLevel="0" collapsed="false">
      <c r="A594" s="0" t="n">
        <f aca="false">A593+10</f>
        <v>5920</v>
      </c>
      <c r="B594" s="0" t="n">
        <f aca="true">180+RAND()*$M$2</f>
        <v>11.0846850513543</v>
      </c>
      <c r="C594" s="0" t="n">
        <f aca="true">30+RAND()*$M$3</f>
        <v>-10.1899493077713</v>
      </c>
      <c r="D594" s="0" t="n">
        <f aca="true">RAND()*$M$4</f>
        <v>64.1858238564767</v>
      </c>
      <c r="E594" s="0" t="n">
        <f aca="true">RAND()*$M$5</f>
        <v>16.0439544052624</v>
      </c>
      <c r="F594" s="0" t="n">
        <f aca="true">RAND()*$M$6</f>
        <v>0.974463858869078</v>
      </c>
    </row>
    <row r="595" customFormat="false" ht="15" hidden="false" customHeight="false" outlineLevel="0" collapsed="false">
      <c r="A595" s="0" t="n">
        <f aca="false">A594+10</f>
        <v>5930</v>
      </c>
      <c r="B595" s="0" t="n">
        <f aca="true">180+RAND()*$M$2</f>
        <v>152.608844049361</v>
      </c>
      <c r="C595" s="0" t="n">
        <f aca="true">30+RAND()*$M$3</f>
        <v>-3.8711514054517</v>
      </c>
      <c r="D595" s="0" t="n">
        <f aca="true">RAND()*$M$4</f>
        <v>79.741504587454</v>
      </c>
      <c r="E595" s="0" t="n">
        <f aca="true">RAND()*$M$5</f>
        <v>14.9440915913152</v>
      </c>
      <c r="F595" s="0" t="n">
        <f aca="true">RAND()*$M$6</f>
        <v>0.0648073811538498</v>
      </c>
    </row>
    <row r="596" customFormat="false" ht="15" hidden="false" customHeight="false" outlineLevel="0" collapsed="false">
      <c r="A596" s="0" t="n">
        <f aca="false">A595+10</f>
        <v>5940</v>
      </c>
      <c r="B596" s="0" t="n">
        <f aca="true">180+RAND()*$M$2</f>
        <v>-15.719692850577</v>
      </c>
      <c r="C596" s="0" t="n">
        <f aca="true">30+RAND()*$M$3</f>
        <v>-24.0349565109443</v>
      </c>
      <c r="D596" s="0" t="n">
        <f aca="true">RAND()*$M$4</f>
        <v>81.9693110902067</v>
      </c>
      <c r="E596" s="0" t="n">
        <f aca="true">RAND()*$M$5</f>
        <v>19.9379144441103</v>
      </c>
      <c r="F596" s="0" t="n">
        <f aca="true">RAND()*$M$6</f>
        <v>0.681421166623719</v>
      </c>
    </row>
    <row r="597" customFormat="false" ht="15" hidden="false" customHeight="false" outlineLevel="0" collapsed="false">
      <c r="A597" s="0" t="n">
        <f aca="false">A596+10</f>
        <v>5950</v>
      </c>
      <c r="B597" s="0" t="n">
        <f aca="true">180+RAND()*$M$2</f>
        <v>-148.225853811673</v>
      </c>
      <c r="C597" s="0" t="n">
        <f aca="true">30+RAND()*$M$3</f>
        <v>-12.0538416411648</v>
      </c>
      <c r="D597" s="0" t="n">
        <f aca="true">RAND()*$M$4</f>
        <v>46.6089865210486</v>
      </c>
      <c r="E597" s="0" t="n">
        <f aca="true">RAND()*$M$5</f>
        <v>0.958926187907993</v>
      </c>
      <c r="F597" s="0" t="n">
        <f aca="true">RAND()*$M$6</f>
        <v>0.411282469776136</v>
      </c>
    </row>
    <row r="598" customFormat="false" ht="15" hidden="false" customHeight="false" outlineLevel="0" collapsed="false">
      <c r="A598" s="0" t="n">
        <f aca="false">A597+10</f>
        <v>5960</v>
      </c>
      <c r="B598" s="0" t="n">
        <f aca="true">180+RAND()*$M$2</f>
        <v>103.043577203373</v>
      </c>
      <c r="C598" s="0" t="n">
        <f aca="true">30+RAND()*$M$3</f>
        <v>-20.0138008399086</v>
      </c>
      <c r="D598" s="0" t="n">
        <f aca="true">RAND()*$M$4</f>
        <v>9.38998632862785</v>
      </c>
      <c r="E598" s="0" t="n">
        <f aca="true">RAND()*$M$5</f>
        <v>11.4092848142598</v>
      </c>
      <c r="F598" s="0" t="n">
        <f aca="true">RAND()*$M$6</f>
        <v>0.00182244971946034</v>
      </c>
    </row>
    <row r="599" customFormat="false" ht="15" hidden="false" customHeight="false" outlineLevel="0" collapsed="false">
      <c r="A599" s="0" t="n">
        <f aca="false">A598+10</f>
        <v>5970</v>
      </c>
      <c r="B599" s="0" t="n">
        <f aca="true">180+RAND()*$M$2</f>
        <v>145.440874262137</v>
      </c>
      <c r="C599" s="0" t="n">
        <f aca="true">30+RAND()*$M$3</f>
        <v>26.3046937359686</v>
      </c>
      <c r="D599" s="0" t="n">
        <f aca="true">RAND()*$M$4</f>
        <v>9.90453332837735</v>
      </c>
      <c r="E599" s="0" t="n">
        <f aca="true">RAND()*$M$5</f>
        <v>14.0550673861852</v>
      </c>
      <c r="F599" s="0" t="n">
        <f aca="true">RAND()*$M$6</f>
        <v>0.576460733856582</v>
      </c>
    </row>
    <row r="600" customFormat="false" ht="15" hidden="false" customHeight="false" outlineLevel="0" collapsed="false">
      <c r="A600" s="0" t="n">
        <f aca="false">A599+10</f>
        <v>5980</v>
      </c>
      <c r="B600" s="0" t="n">
        <f aca="true">180+RAND()*$M$2</f>
        <v>72.2638959748178</v>
      </c>
      <c r="C600" s="0" t="n">
        <f aca="true">30+RAND()*$M$3</f>
        <v>7.80814260576732</v>
      </c>
      <c r="D600" s="0" t="n">
        <f aca="true">RAND()*$M$4</f>
        <v>75.0497366866418</v>
      </c>
      <c r="E600" s="0" t="n">
        <f aca="true">RAND()*$M$5</f>
        <v>16.6285079139617</v>
      </c>
      <c r="F600" s="0" t="n">
        <f aca="true">RAND()*$M$6</f>
        <v>0.914269614519322</v>
      </c>
    </row>
    <row r="601" customFormat="false" ht="15" hidden="false" customHeight="false" outlineLevel="0" collapsed="false">
      <c r="A601" s="0" t="n">
        <f aca="false">A600+10</f>
        <v>5990</v>
      </c>
      <c r="B601" s="0" t="n">
        <f aca="true">180+RAND()*$M$2</f>
        <v>46.5670352798006</v>
      </c>
      <c r="C601" s="0" t="n">
        <f aca="true">30+RAND()*$M$3</f>
        <v>1.64737899811129</v>
      </c>
      <c r="D601" s="0" t="n">
        <f aca="true">RAND()*$M$4</f>
        <v>82.9066303284389</v>
      </c>
      <c r="E601" s="0" t="n">
        <f aca="true">RAND()*$M$5</f>
        <v>1.25195714253395</v>
      </c>
      <c r="F601" s="0" t="n">
        <f aca="true">RAND()*$M$6</f>
        <v>0.974158259631209</v>
      </c>
    </row>
    <row r="602" customFormat="false" ht="15" hidden="false" customHeight="false" outlineLevel="0" collapsed="false">
      <c r="A602" s="0" t="n">
        <f aca="false">A601+10</f>
        <v>6000</v>
      </c>
      <c r="B602" s="0" t="n">
        <f aca="true">180+RAND()*$M$2</f>
        <v>-16.698137806985</v>
      </c>
      <c r="C602" s="0" t="n">
        <f aca="true">30+RAND()*$M$3</f>
        <v>24.5354690631929</v>
      </c>
      <c r="D602" s="0" t="n">
        <f aca="true">RAND()*$M$4</f>
        <v>35.9492417319973</v>
      </c>
      <c r="E602" s="0" t="n">
        <f aca="true">RAND()*$M$5</f>
        <v>16.8756156673537</v>
      </c>
      <c r="F602" s="0" t="n">
        <f aca="true">RAND()*$M$6</f>
        <v>0.127894474181727</v>
      </c>
    </row>
    <row r="603" customFormat="false" ht="15" hidden="false" customHeight="false" outlineLevel="0" collapsed="false">
      <c r="A603" s="0" t="n">
        <f aca="false">A602+10</f>
        <v>6010</v>
      </c>
      <c r="B603" s="0" t="n">
        <f aca="true">180+RAND()*$M$2</f>
        <v>-160.876208229707</v>
      </c>
      <c r="C603" s="0" t="n">
        <f aca="true">30+RAND()*$M$3</f>
        <v>-9.23799311698605</v>
      </c>
      <c r="D603" s="0" t="n">
        <f aca="true">RAND()*$M$4</f>
        <v>79.7357863944448</v>
      </c>
      <c r="E603" s="0" t="n">
        <f aca="true">RAND()*$M$5</f>
        <v>11.9520486190274</v>
      </c>
      <c r="F603" s="0" t="n">
        <f aca="true">RAND()*$M$6</f>
        <v>0.816380304555393</v>
      </c>
    </row>
    <row r="604" customFormat="false" ht="15" hidden="false" customHeight="false" outlineLevel="0" collapsed="false">
      <c r="A604" s="0" t="n">
        <f aca="false">A603+10</f>
        <v>6020</v>
      </c>
      <c r="B604" s="0" t="n">
        <f aca="true">180+RAND()*$M$2</f>
        <v>-56.6112676532193</v>
      </c>
      <c r="C604" s="0" t="n">
        <f aca="true">30+RAND()*$M$3</f>
        <v>18.2100003773091</v>
      </c>
      <c r="D604" s="0" t="n">
        <f aca="true">RAND()*$M$4</f>
        <v>27.8321501382027</v>
      </c>
      <c r="E604" s="0" t="n">
        <f aca="true">RAND()*$M$5</f>
        <v>19.7636707403996</v>
      </c>
      <c r="F604" s="0" t="n">
        <f aca="true">RAND()*$M$6</f>
        <v>0.321534552979804</v>
      </c>
    </row>
    <row r="605" customFormat="false" ht="15" hidden="false" customHeight="false" outlineLevel="0" collapsed="false">
      <c r="A605" s="0" t="n">
        <f aca="false">A604+10</f>
        <v>6030</v>
      </c>
      <c r="B605" s="0" t="n">
        <f aca="true">180+RAND()*$M$2</f>
        <v>-163.333907529413</v>
      </c>
      <c r="C605" s="0" t="n">
        <f aca="true">30+RAND()*$M$3</f>
        <v>17.528588294875</v>
      </c>
      <c r="D605" s="0" t="n">
        <f aca="true">RAND()*$M$4</f>
        <v>19.648428758708</v>
      </c>
      <c r="E605" s="0" t="n">
        <f aca="true">RAND()*$M$5</f>
        <v>0.281392223897613</v>
      </c>
      <c r="F605" s="0" t="n">
        <f aca="true">RAND()*$M$6</f>
        <v>0.683209311920896</v>
      </c>
    </row>
    <row r="606" customFormat="false" ht="15" hidden="false" customHeight="false" outlineLevel="0" collapsed="false">
      <c r="A606" s="0" t="n">
        <f aca="false">A605+10</f>
        <v>6040</v>
      </c>
      <c r="B606" s="0" t="n">
        <f aca="true">180+RAND()*$M$2</f>
        <v>43.8962063397819</v>
      </c>
      <c r="C606" s="0" t="n">
        <f aca="true">30+RAND()*$M$3</f>
        <v>7.51473289300064</v>
      </c>
      <c r="D606" s="0" t="n">
        <f aca="true">RAND()*$M$4</f>
        <v>86.7935806981325</v>
      </c>
      <c r="E606" s="0" t="n">
        <f aca="true">RAND()*$M$5</f>
        <v>18.6947701986136</v>
      </c>
      <c r="F606" s="0" t="n">
        <f aca="true">RAND()*$M$6</f>
        <v>0.383940453242936</v>
      </c>
    </row>
    <row r="607" customFormat="false" ht="15" hidden="false" customHeight="false" outlineLevel="0" collapsed="false">
      <c r="A607" s="0" t="n">
        <f aca="false">A606+10</f>
        <v>6050</v>
      </c>
      <c r="B607" s="0" t="n">
        <f aca="true">180+RAND()*$M$2</f>
        <v>-23.6943118831752</v>
      </c>
      <c r="C607" s="0" t="n">
        <f aca="true">30+RAND()*$M$3</f>
        <v>-25.4716816250126</v>
      </c>
      <c r="D607" s="0" t="n">
        <f aca="true">RAND()*$M$4</f>
        <v>14.1579893616455</v>
      </c>
      <c r="E607" s="0" t="n">
        <f aca="true">RAND()*$M$5</f>
        <v>17.7900178914826</v>
      </c>
      <c r="F607" s="0" t="n">
        <f aca="true">RAND()*$M$6</f>
        <v>0.420993000656458</v>
      </c>
    </row>
    <row r="608" customFormat="false" ht="15" hidden="false" customHeight="false" outlineLevel="0" collapsed="false">
      <c r="A608" s="0" t="n">
        <f aca="false">A607+10</f>
        <v>6060</v>
      </c>
      <c r="B608" s="0" t="n">
        <f aca="true">180+RAND()*$M$2</f>
        <v>92.3971611294782</v>
      </c>
      <c r="C608" s="0" t="n">
        <f aca="true">30+RAND()*$M$3</f>
        <v>10.6347872732246</v>
      </c>
      <c r="D608" s="0" t="n">
        <f aca="true">RAND()*$M$4</f>
        <v>17.513096957596</v>
      </c>
      <c r="E608" s="0" t="n">
        <f aca="true">RAND()*$M$5</f>
        <v>16.6098034646878</v>
      </c>
      <c r="F608" s="0" t="n">
        <f aca="true">RAND()*$M$6</f>
        <v>0.884201160133016</v>
      </c>
    </row>
    <row r="609" customFormat="false" ht="15" hidden="false" customHeight="false" outlineLevel="0" collapsed="false">
      <c r="A609" s="0" t="n">
        <f aca="false">A608+10</f>
        <v>6070</v>
      </c>
      <c r="B609" s="0" t="n">
        <f aca="true">180+RAND()*$M$2</f>
        <v>-86.6709084825912</v>
      </c>
      <c r="C609" s="0" t="n">
        <f aca="true">30+RAND()*$M$3</f>
        <v>24.5200369504248</v>
      </c>
      <c r="D609" s="0" t="n">
        <f aca="true">RAND()*$M$4</f>
        <v>59.0250372282939</v>
      </c>
      <c r="E609" s="0" t="n">
        <f aca="true">RAND()*$M$5</f>
        <v>6.93400562675706</v>
      </c>
      <c r="F609" s="0" t="n">
        <f aca="true">RAND()*$M$6</f>
        <v>0.188410877940087</v>
      </c>
    </row>
    <row r="610" customFormat="false" ht="15" hidden="false" customHeight="false" outlineLevel="0" collapsed="false">
      <c r="A610" s="0" t="n">
        <f aca="false">A609+10</f>
        <v>6080</v>
      </c>
      <c r="B610" s="0" t="n">
        <f aca="true">180+RAND()*$M$2</f>
        <v>-1.76931979071566</v>
      </c>
      <c r="C610" s="0" t="n">
        <f aca="true">30+RAND()*$M$3</f>
        <v>-1.64119477592455</v>
      </c>
      <c r="D610" s="0" t="n">
        <f aca="true">RAND()*$M$4</f>
        <v>87.9617343201273</v>
      </c>
      <c r="E610" s="0" t="n">
        <f aca="true">RAND()*$M$5</f>
        <v>2.65649888914795</v>
      </c>
      <c r="F610" s="0" t="n">
        <f aca="true">RAND()*$M$6</f>
        <v>0.575975320253989</v>
      </c>
    </row>
    <row r="611" customFormat="false" ht="15" hidden="false" customHeight="false" outlineLevel="0" collapsed="false">
      <c r="A611" s="0" t="n">
        <f aca="false">A610+10</f>
        <v>6090</v>
      </c>
      <c r="B611" s="0" t="n">
        <f aca="true">180+RAND()*$M$2</f>
        <v>157.258666317744</v>
      </c>
      <c r="C611" s="0" t="n">
        <f aca="true">30+RAND()*$M$3</f>
        <v>-0.571205670472704</v>
      </c>
      <c r="D611" s="0" t="n">
        <f aca="true">RAND()*$M$4</f>
        <v>58.4835930343543</v>
      </c>
      <c r="E611" s="0" t="n">
        <f aca="true">RAND()*$M$5</f>
        <v>14.5859624974043</v>
      </c>
      <c r="F611" s="0" t="n">
        <f aca="true">RAND()*$M$6</f>
        <v>0.337174739730179</v>
      </c>
    </row>
    <row r="612" customFormat="false" ht="15" hidden="false" customHeight="false" outlineLevel="0" collapsed="false">
      <c r="A612" s="0" t="n">
        <f aca="false">A611+10</f>
        <v>6100</v>
      </c>
      <c r="B612" s="0" t="n">
        <f aca="true">180+RAND()*$M$2</f>
        <v>-83.4034812382201</v>
      </c>
      <c r="C612" s="0" t="n">
        <f aca="true">30+RAND()*$M$3</f>
        <v>14.0434539501158</v>
      </c>
      <c r="D612" s="0" t="n">
        <f aca="true">RAND()*$M$4</f>
        <v>51.8426136314746</v>
      </c>
      <c r="E612" s="0" t="n">
        <f aca="true">RAND()*$M$5</f>
        <v>6.84594145122724</v>
      </c>
      <c r="F612" s="0" t="n">
        <f aca="true">RAND()*$M$6</f>
        <v>0.137931316775849</v>
      </c>
    </row>
    <row r="613" customFormat="false" ht="15" hidden="false" customHeight="false" outlineLevel="0" collapsed="false">
      <c r="A613" s="0" t="n">
        <f aca="false">A612+10</f>
        <v>6110</v>
      </c>
      <c r="B613" s="0" t="n">
        <f aca="true">180+RAND()*$M$2</f>
        <v>-32.6179940144231</v>
      </c>
      <c r="C613" s="0" t="n">
        <f aca="true">30+RAND()*$M$3</f>
        <v>-3.78878958734075</v>
      </c>
      <c r="D613" s="0" t="n">
        <f aca="true">RAND()*$M$4</f>
        <v>29.4892916080875</v>
      </c>
      <c r="E613" s="0" t="n">
        <f aca="true">RAND()*$M$5</f>
        <v>5.10774034034704</v>
      </c>
      <c r="F613" s="0" t="n">
        <f aca="true">RAND()*$M$6</f>
        <v>0.0308503534161459</v>
      </c>
    </row>
    <row r="614" customFormat="false" ht="15" hidden="false" customHeight="false" outlineLevel="0" collapsed="false">
      <c r="A614" s="0" t="n">
        <f aca="false">A613+10</f>
        <v>6120</v>
      </c>
      <c r="B614" s="0" t="n">
        <f aca="true">180+RAND()*$M$2</f>
        <v>-170.322708960802</v>
      </c>
      <c r="C614" s="0" t="n">
        <f aca="true">30+RAND()*$M$3</f>
        <v>10.085227615113</v>
      </c>
      <c r="D614" s="0" t="n">
        <f aca="true">RAND()*$M$4</f>
        <v>55.5164930419288</v>
      </c>
      <c r="E614" s="0" t="n">
        <f aca="true">RAND()*$M$5</f>
        <v>8.71408054994196</v>
      </c>
      <c r="F614" s="0" t="n">
        <f aca="true">RAND()*$M$6</f>
        <v>0.725603651931689</v>
      </c>
    </row>
    <row r="615" customFormat="false" ht="15" hidden="false" customHeight="false" outlineLevel="0" collapsed="false">
      <c r="A615" s="0" t="n">
        <f aca="false">A614+10</f>
        <v>6130</v>
      </c>
      <c r="B615" s="0" t="n">
        <f aca="true">180+RAND()*$M$2</f>
        <v>177.197651580571</v>
      </c>
      <c r="C615" s="0" t="n">
        <f aca="true">30+RAND()*$M$3</f>
        <v>7.91311048541227</v>
      </c>
      <c r="D615" s="0" t="n">
        <f aca="true">RAND()*$M$4</f>
        <v>49.5813054575439</v>
      </c>
      <c r="E615" s="0" t="n">
        <f aca="true">RAND()*$M$5</f>
        <v>5.02864958598054</v>
      </c>
      <c r="F615" s="0" t="n">
        <f aca="true">RAND()*$M$6</f>
        <v>0.799914121132465</v>
      </c>
    </row>
    <row r="616" customFormat="false" ht="15" hidden="false" customHeight="false" outlineLevel="0" collapsed="false">
      <c r="A616" s="0" t="n">
        <f aca="false">A615+10</f>
        <v>6140</v>
      </c>
      <c r="B616" s="0" t="n">
        <f aca="true">180+RAND()*$M$2</f>
        <v>129.762666143369</v>
      </c>
      <c r="C616" s="0" t="n">
        <f aca="true">30+RAND()*$M$3</f>
        <v>13.3887652345906</v>
      </c>
      <c r="D616" s="0" t="n">
        <f aca="true">RAND()*$M$4</f>
        <v>4.82335171449041</v>
      </c>
      <c r="E616" s="0" t="n">
        <f aca="true">RAND()*$M$5</f>
        <v>14.895956821546</v>
      </c>
      <c r="F616" s="0" t="n">
        <f aca="true">RAND()*$M$6</f>
        <v>0.857254087361399</v>
      </c>
    </row>
    <row r="617" customFormat="false" ht="15" hidden="false" customHeight="false" outlineLevel="0" collapsed="false">
      <c r="A617" s="0" t="n">
        <f aca="false">A616+10</f>
        <v>6150</v>
      </c>
      <c r="B617" s="0" t="n">
        <f aca="true">180+RAND()*$M$2</f>
        <v>-159.724779867872</v>
      </c>
      <c r="C617" s="0" t="n">
        <f aca="true">30+RAND()*$M$3</f>
        <v>23.9857603892462</v>
      </c>
      <c r="D617" s="0" t="n">
        <f aca="true">RAND()*$M$4</f>
        <v>48.7899698803091</v>
      </c>
      <c r="E617" s="0" t="n">
        <f aca="true">RAND()*$M$5</f>
        <v>18.8446108981367</v>
      </c>
      <c r="F617" s="0" t="n">
        <f aca="true">RAND()*$M$6</f>
        <v>0.377102664813147</v>
      </c>
    </row>
    <row r="618" customFormat="false" ht="15" hidden="false" customHeight="false" outlineLevel="0" collapsed="false">
      <c r="A618" s="0" t="n">
        <f aca="false">A617+10</f>
        <v>6160</v>
      </c>
      <c r="B618" s="0" t="n">
        <f aca="true">180+RAND()*$M$2</f>
        <v>79.7887542263966</v>
      </c>
      <c r="C618" s="0" t="n">
        <f aca="true">30+RAND()*$M$3</f>
        <v>28.0006311287643</v>
      </c>
      <c r="D618" s="0" t="n">
        <f aca="true">RAND()*$M$4</f>
        <v>6.2162382110646</v>
      </c>
      <c r="E618" s="0" t="n">
        <f aca="true">RAND()*$M$5</f>
        <v>3.77250839027822</v>
      </c>
      <c r="F618" s="0" t="n">
        <f aca="true">RAND()*$M$6</f>
        <v>0.410122813171295</v>
      </c>
    </row>
    <row r="619" customFormat="false" ht="15" hidden="false" customHeight="false" outlineLevel="0" collapsed="false">
      <c r="A619" s="0" t="n">
        <f aca="false">A618+10</f>
        <v>6170</v>
      </c>
      <c r="B619" s="0" t="n">
        <f aca="true">180+RAND()*$M$2</f>
        <v>148.533598580217</v>
      </c>
      <c r="C619" s="0" t="n">
        <f aca="true">30+RAND()*$M$3</f>
        <v>12.7475028308258</v>
      </c>
      <c r="D619" s="0" t="n">
        <f aca="true">RAND()*$M$4</f>
        <v>23.1736576265932</v>
      </c>
      <c r="E619" s="0" t="n">
        <f aca="true">RAND()*$M$5</f>
        <v>15.6361108776966</v>
      </c>
      <c r="F619" s="0" t="n">
        <f aca="true">RAND()*$M$6</f>
        <v>0.318684406055587</v>
      </c>
    </row>
    <row r="620" customFormat="false" ht="15" hidden="false" customHeight="false" outlineLevel="0" collapsed="false">
      <c r="A620" s="0" t="n">
        <f aca="false">A619+10</f>
        <v>6180</v>
      </c>
      <c r="B620" s="0" t="n">
        <f aca="true">180+RAND()*$M$2</f>
        <v>8.45225378582254</v>
      </c>
      <c r="C620" s="0" t="n">
        <f aca="true">30+RAND()*$M$3</f>
        <v>28.4533727010372</v>
      </c>
      <c r="D620" s="0" t="n">
        <f aca="true">RAND()*$M$4</f>
        <v>7.74052016313025</v>
      </c>
      <c r="E620" s="0" t="n">
        <f aca="true">RAND()*$M$5</f>
        <v>13.5630904813695</v>
      </c>
      <c r="F620" s="0" t="n">
        <f aca="true">RAND()*$M$6</f>
        <v>0.87627073878132</v>
      </c>
    </row>
    <row r="621" customFormat="false" ht="15" hidden="false" customHeight="false" outlineLevel="0" collapsed="false">
      <c r="A621" s="0" t="n">
        <f aca="false">A620+10</f>
        <v>6190</v>
      </c>
      <c r="B621" s="0" t="n">
        <f aca="true">180+RAND()*$M$2</f>
        <v>142.180162455532</v>
      </c>
      <c r="C621" s="0" t="n">
        <f aca="true">30+RAND()*$M$3</f>
        <v>11.4423636457359</v>
      </c>
      <c r="D621" s="0" t="n">
        <f aca="true">RAND()*$M$4</f>
        <v>65.4819128163488</v>
      </c>
      <c r="E621" s="0" t="n">
        <f aca="true">RAND()*$M$5</f>
        <v>0.708691746446382</v>
      </c>
      <c r="F621" s="0" t="n">
        <f aca="true">RAND()*$M$6</f>
        <v>0.597431361851433</v>
      </c>
    </row>
    <row r="622" customFormat="false" ht="15" hidden="false" customHeight="false" outlineLevel="0" collapsed="false">
      <c r="A622" s="0" t="n">
        <f aca="false">A621+10</f>
        <v>6200</v>
      </c>
      <c r="B622" s="0" t="n">
        <f aca="true">180+RAND()*$M$2</f>
        <v>-100.29137390888</v>
      </c>
      <c r="C622" s="0" t="n">
        <f aca="true">30+RAND()*$M$3</f>
        <v>21.5723984831784</v>
      </c>
      <c r="D622" s="0" t="n">
        <f aca="true">RAND()*$M$4</f>
        <v>0.603902629692433</v>
      </c>
      <c r="E622" s="0" t="n">
        <f aca="true">RAND()*$M$5</f>
        <v>3.91536260114167</v>
      </c>
      <c r="F622" s="0" t="n">
        <f aca="true">RAND()*$M$6</f>
        <v>0.619201777277133</v>
      </c>
    </row>
    <row r="623" customFormat="false" ht="15" hidden="false" customHeight="false" outlineLevel="0" collapsed="false">
      <c r="A623" s="0" t="n">
        <f aca="false">A622+10</f>
        <v>6210</v>
      </c>
      <c r="B623" s="0" t="n">
        <f aca="true">180+RAND()*$M$2</f>
        <v>83.3713066081333</v>
      </c>
      <c r="C623" s="0" t="n">
        <f aca="true">30+RAND()*$M$3</f>
        <v>27.6912300853148</v>
      </c>
      <c r="D623" s="0" t="n">
        <f aca="true">RAND()*$M$4</f>
        <v>52.9419140134561</v>
      </c>
      <c r="E623" s="0" t="n">
        <f aca="true">RAND()*$M$5</f>
        <v>8.42045180758931</v>
      </c>
      <c r="F623" s="0" t="n">
        <f aca="true">RAND()*$M$6</f>
        <v>0.0206324472833046</v>
      </c>
    </row>
    <row r="624" customFormat="false" ht="15" hidden="false" customHeight="false" outlineLevel="0" collapsed="false">
      <c r="A624" s="0" t="n">
        <f aca="false">A623+10</f>
        <v>6220</v>
      </c>
      <c r="B624" s="0" t="n">
        <f aca="true">180+RAND()*$M$2</f>
        <v>130.593386764021</v>
      </c>
      <c r="C624" s="0" t="n">
        <f aca="true">30+RAND()*$M$3</f>
        <v>-26.6225039174399</v>
      </c>
      <c r="D624" s="0" t="n">
        <f aca="true">RAND()*$M$4</f>
        <v>75.5836976019498</v>
      </c>
      <c r="E624" s="0" t="n">
        <f aca="true">RAND()*$M$5</f>
        <v>2.23985692742564</v>
      </c>
      <c r="F624" s="0" t="n">
        <f aca="true">RAND()*$M$6</f>
        <v>0.0587187156344126</v>
      </c>
    </row>
    <row r="625" customFormat="false" ht="15" hidden="false" customHeight="false" outlineLevel="0" collapsed="false">
      <c r="A625" s="0" t="n">
        <f aca="false">A624+10</f>
        <v>6230</v>
      </c>
      <c r="B625" s="0" t="n">
        <f aca="true">180+RAND()*$M$2</f>
        <v>116.936955506397</v>
      </c>
      <c r="C625" s="0" t="n">
        <f aca="true">30+RAND()*$M$3</f>
        <v>-8.70628911590254</v>
      </c>
      <c r="D625" s="0" t="n">
        <f aca="true">RAND()*$M$4</f>
        <v>48.0534634351418</v>
      </c>
      <c r="E625" s="0" t="n">
        <f aca="true">RAND()*$M$5</f>
        <v>14.1895557822804</v>
      </c>
      <c r="F625" s="0" t="n">
        <f aca="true">RAND()*$M$6</f>
        <v>0.325122853073158</v>
      </c>
    </row>
    <row r="626" customFormat="false" ht="15" hidden="false" customHeight="false" outlineLevel="0" collapsed="false">
      <c r="A626" s="0" t="n">
        <f aca="false">A625+10</f>
        <v>6240</v>
      </c>
      <c r="B626" s="0" t="n">
        <f aca="true">180+RAND()*$M$2</f>
        <v>-99.1920749290555</v>
      </c>
      <c r="C626" s="0" t="n">
        <f aca="true">30+RAND()*$M$3</f>
        <v>-2.68849560263752</v>
      </c>
      <c r="D626" s="0" t="n">
        <f aca="true">RAND()*$M$4</f>
        <v>23.1473068750235</v>
      </c>
      <c r="E626" s="0" t="n">
        <f aca="true">RAND()*$M$5</f>
        <v>12.0418021508447</v>
      </c>
      <c r="F626" s="0" t="n">
        <f aca="true">RAND()*$M$6</f>
        <v>0.519609700996982</v>
      </c>
    </row>
    <row r="627" customFormat="false" ht="15" hidden="false" customHeight="false" outlineLevel="0" collapsed="false">
      <c r="A627" s="0" t="n">
        <f aca="false">A626+10</f>
        <v>6250</v>
      </c>
      <c r="B627" s="0" t="n">
        <f aca="true">180+RAND()*$M$2</f>
        <v>138.054789688748</v>
      </c>
      <c r="C627" s="0" t="n">
        <f aca="true">30+RAND()*$M$3</f>
        <v>-18.6810146409502</v>
      </c>
      <c r="D627" s="0" t="n">
        <f aca="true">RAND()*$M$4</f>
        <v>73.7093940948826</v>
      </c>
      <c r="E627" s="0" t="n">
        <f aca="true">RAND()*$M$5</f>
        <v>11.3936974664249</v>
      </c>
      <c r="F627" s="0" t="n">
        <f aca="true">RAND()*$M$6</f>
        <v>0.428305344660855</v>
      </c>
    </row>
    <row r="628" customFormat="false" ht="15" hidden="false" customHeight="false" outlineLevel="0" collapsed="false">
      <c r="A628" s="0" t="n">
        <f aca="false">A627+10</f>
        <v>6260</v>
      </c>
      <c r="B628" s="0" t="n">
        <f aca="true">180+RAND()*$M$2</f>
        <v>14.9485727981423</v>
      </c>
      <c r="C628" s="0" t="n">
        <f aca="true">30+RAND()*$M$3</f>
        <v>13.490970065331</v>
      </c>
      <c r="D628" s="0" t="n">
        <f aca="true">RAND()*$M$4</f>
        <v>3.46099573117179</v>
      </c>
      <c r="E628" s="0" t="n">
        <f aca="true">RAND()*$M$5</f>
        <v>0.759279750557816</v>
      </c>
      <c r="F628" s="0" t="n">
        <f aca="true">RAND()*$M$6</f>
        <v>0.191207993141169</v>
      </c>
    </row>
    <row r="629" customFormat="false" ht="15" hidden="false" customHeight="false" outlineLevel="0" collapsed="false">
      <c r="A629" s="0" t="n">
        <f aca="false">A628+10</f>
        <v>6270</v>
      </c>
      <c r="B629" s="0" t="n">
        <f aca="true">180+RAND()*$M$2</f>
        <v>-177.108802462389</v>
      </c>
      <c r="C629" s="0" t="n">
        <f aca="true">30+RAND()*$M$3</f>
        <v>16.5423030271395</v>
      </c>
      <c r="D629" s="0" t="n">
        <f aca="true">RAND()*$M$4</f>
        <v>57.6728059452607</v>
      </c>
      <c r="E629" s="0" t="n">
        <f aca="true">RAND()*$M$5</f>
        <v>5.20885336140796</v>
      </c>
      <c r="F629" s="0" t="n">
        <f aca="true">RAND()*$M$6</f>
        <v>0.904528504323152</v>
      </c>
    </row>
    <row r="630" customFormat="false" ht="15" hidden="false" customHeight="false" outlineLevel="0" collapsed="false">
      <c r="A630" s="0" t="n">
        <f aca="false">A629+10</f>
        <v>6280</v>
      </c>
      <c r="B630" s="0" t="n">
        <f aca="true">180+RAND()*$M$2</f>
        <v>133.039460051097</v>
      </c>
      <c r="C630" s="0" t="n">
        <f aca="true">30+RAND()*$M$3</f>
        <v>-19.9248625095003</v>
      </c>
      <c r="D630" s="0" t="n">
        <f aca="true">RAND()*$M$4</f>
        <v>76.1294360138032</v>
      </c>
      <c r="E630" s="0" t="n">
        <f aca="true">RAND()*$M$5</f>
        <v>12.0743017237638</v>
      </c>
      <c r="F630" s="0" t="n">
        <f aca="true">RAND()*$M$6</f>
        <v>0.647299724963722</v>
      </c>
    </row>
    <row r="631" customFormat="false" ht="15" hidden="false" customHeight="false" outlineLevel="0" collapsed="false">
      <c r="A631" s="0" t="n">
        <f aca="false">A630+10</f>
        <v>6290</v>
      </c>
      <c r="B631" s="0" t="n">
        <f aca="true">180+RAND()*$M$2</f>
        <v>-174.132462957598</v>
      </c>
      <c r="C631" s="0" t="n">
        <f aca="true">30+RAND()*$M$3</f>
        <v>-5.45035025239061</v>
      </c>
      <c r="D631" s="0" t="n">
        <f aca="true">RAND()*$M$4</f>
        <v>2.17459646344574</v>
      </c>
      <c r="E631" s="0" t="n">
        <f aca="true">RAND()*$M$5</f>
        <v>18.8031451557658</v>
      </c>
      <c r="F631" s="0" t="n">
        <f aca="true">RAND()*$M$6</f>
        <v>0.282096356089921</v>
      </c>
    </row>
    <row r="632" customFormat="false" ht="15" hidden="false" customHeight="false" outlineLevel="0" collapsed="false">
      <c r="A632" s="0" t="n">
        <f aca="false">A631+10</f>
        <v>6300</v>
      </c>
      <c r="B632" s="0" t="n">
        <f aca="true">180+RAND()*$M$2</f>
        <v>133.200000528706</v>
      </c>
      <c r="C632" s="0" t="n">
        <f aca="true">30+RAND()*$M$3</f>
        <v>1.96065899383191</v>
      </c>
      <c r="D632" s="0" t="n">
        <f aca="true">RAND()*$M$4</f>
        <v>25.7686431869359</v>
      </c>
      <c r="E632" s="0" t="n">
        <f aca="true">RAND()*$M$5</f>
        <v>8.83829107251901</v>
      </c>
      <c r="F632" s="0" t="n">
        <f aca="true">RAND()*$M$6</f>
        <v>0.661781634930473</v>
      </c>
    </row>
    <row r="633" customFormat="false" ht="15" hidden="false" customHeight="false" outlineLevel="0" collapsed="false">
      <c r="A633" s="0" t="n">
        <f aca="false">A632+10</f>
        <v>6310</v>
      </c>
      <c r="B633" s="0" t="n">
        <f aca="true">180+RAND()*$M$2</f>
        <v>80.5031694762747</v>
      </c>
      <c r="C633" s="0" t="n">
        <f aca="true">30+RAND()*$M$3</f>
        <v>-24.1516448606472</v>
      </c>
      <c r="D633" s="0" t="n">
        <f aca="true">RAND()*$M$4</f>
        <v>8.28948653268868</v>
      </c>
      <c r="E633" s="0" t="n">
        <f aca="true">RAND()*$M$5</f>
        <v>9.31049281057614</v>
      </c>
      <c r="F633" s="0" t="n">
        <f aca="true">RAND()*$M$6</f>
        <v>0.0749744830425257</v>
      </c>
    </row>
    <row r="634" customFormat="false" ht="15" hidden="false" customHeight="false" outlineLevel="0" collapsed="false">
      <c r="A634" s="0" t="n">
        <f aca="false">A633+10</f>
        <v>6320</v>
      </c>
      <c r="B634" s="0" t="n">
        <f aca="true">180+RAND()*$M$2</f>
        <v>164.576046472929</v>
      </c>
      <c r="C634" s="0" t="n">
        <f aca="true">30+RAND()*$M$3</f>
        <v>-15.9879418694334</v>
      </c>
      <c r="D634" s="0" t="n">
        <f aca="true">RAND()*$M$4</f>
        <v>80.0854179641059</v>
      </c>
      <c r="E634" s="0" t="n">
        <f aca="true">RAND()*$M$5</f>
        <v>13.359381053887</v>
      </c>
      <c r="F634" s="0" t="n">
        <f aca="true">RAND()*$M$6</f>
        <v>0.356310331181465</v>
      </c>
    </row>
    <row r="635" customFormat="false" ht="15" hidden="false" customHeight="false" outlineLevel="0" collapsed="false">
      <c r="A635" s="0" t="n">
        <f aca="false">A634+10</f>
        <v>6330</v>
      </c>
      <c r="B635" s="0" t="n">
        <f aca="true">180+RAND()*$M$2</f>
        <v>11.8062821732681</v>
      </c>
      <c r="C635" s="0" t="n">
        <f aca="true">30+RAND()*$M$3</f>
        <v>-5.1836392191975</v>
      </c>
      <c r="D635" s="0" t="n">
        <f aca="true">RAND()*$M$4</f>
        <v>89.1519994325136</v>
      </c>
      <c r="E635" s="0" t="n">
        <f aca="true">RAND()*$M$5</f>
        <v>14.4177774609971</v>
      </c>
      <c r="F635" s="0" t="n">
        <f aca="true">RAND()*$M$6</f>
        <v>0.560920055641973</v>
      </c>
    </row>
    <row r="636" customFormat="false" ht="15" hidden="false" customHeight="false" outlineLevel="0" collapsed="false">
      <c r="A636" s="0" t="n">
        <f aca="false">A635+10</f>
        <v>6340</v>
      </c>
      <c r="B636" s="0" t="n">
        <f aca="true">180+RAND()*$M$2</f>
        <v>173.220766062556</v>
      </c>
      <c r="C636" s="0" t="n">
        <f aca="true">30+RAND()*$M$3</f>
        <v>1.82819445480364</v>
      </c>
      <c r="D636" s="0" t="n">
        <f aca="true">RAND()*$M$4</f>
        <v>56.865047070813</v>
      </c>
      <c r="E636" s="0" t="n">
        <f aca="true">RAND()*$M$5</f>
        <v>5.11521442241917</v>
      </c>
      <c r="F636" s="0" t="n">
        <f aca="true">RAND()*$M$6</f>
        <v>0.976111687015262</v>
      </c>
    </row>
    <row r="637" customFormat="false" ht="15" hidden="false" customHeight="false" outlineLevel="0" collapsed="false">
      <c r="A637" s="0" t="n">
        <f aca="false">A636+10</f>
        <v>6350</v>
      </c>
      <c r="B637" s="0" t="n">
        <f aca="true">180+RAND()*$M$2</f>
        <v>88.3577658039312</v>
      </c>
      <c r="C637" s="0" t="n">
        <f aca="true">30+RAND()*$M$3</f>
        <v>-13.913511768427</v>
      </c>
      <c r="D637" s="0" t="n">
        <f aca="true">RAND()*$M$4</f>
        <v>48.4712695550525</v>
      </c>
      <c r="E637" s="0" t="n">
        <f aca="true">RAND()*$M$5</f>
        <v>14.8314073003738</v>
      </c>
      <c r="F637" s="0" t="n">
        <f aca="true">RAND()*$M$6</f>
        <v>0.596007482288465</v>
      </c>
    </row>
    <row r="638" customFormat="false" ht="15" hidden="false" customHeight="false" outlineLevel="0" collapsed="false">
      <c r="A638" s="0" t="n">
        <f aca="false">A637+10</f>
        <v>6360</v>
      </c>
      <c r="B638" s="0" t="n">
        <f aca="true">180+RAND()*$M$2</f>
        <v>-28.7923870726772</v>
      </c>
      <c r="C638" s="0" t="n">
        <f aca="true">30+RAND()*$M$3</f>
        <v>21.1515693035196</v>
      </c>
      <c r="D638" s="0" t="n">
        <f aca="true">RAND()*$M$4</f>
        <v>20.6904592883747</v>
      </c>
      <c r="E638" s="0" t="n">
        <f aca="true">RAND()*$M$5</f>
        <v>16.4211467200614</v>
      </c>
      <c r="F638" s="0" t="n">
        <f aca="true">RAND()*$M$6</f>
        <v>0.0450430649291059</v>
      </c>
    </row>
    <row r="639" customFormat="false" ht="15" hidden="false" customHeight="false" outlineLevel="0" collapsed="false">
      <c r="A639" s="0" t="n">
        <f aca="false">A638+10</f>
        <v>6370</v>
      </c>
      <c r="B639" s="0" t="n">
        <f aca="true">180+RAND()*$M$2</f>
        <v>44.4654568839815</v>
      </c>
      <c r="C639" s="0" t="n">
        <f aca="true">30+RAND()*$M$3</f>
        <v>-11.6927908384635</v>
      </c>
      <c r="D639" s="0" t="n">
        <f aca="true">RAND()*$M$4</f>
        <v>2.32381261064545</v>
      </c>
      <c r="E639" s="0" t="n">
        <f aca="true">RAND()*$M$5</f>
        <v>17.407972320682</v>
      </c>
      <c r="F639" s="0" t="n">
        <f aca="true">RAND()*$M$6</f>
        <v>0.871039281521232</v>
      </c>
    </row>
    <row r="640" customFormat="false" ht="15" hidden="false" customHeight="false" outlineLevel="0" collapsed="false">
      <c r="A640" s="0" t="n">
        <f aca="false">A639+10</f>
        <v>6380</v>
      </c>
      <c r="B640" s="0" t="n">
        <f aca="true">180+RAND()*$M$2</f>
        <v>-155.716989203098</v>
      </c>
      <c r="C640" s="0" t="n">
        <f aca="true">30+RAND()*$M$3</f>
        <v>16.4519796105714</v>
      </c>
      <c r="D640" s="0" t="n">
        <f aca="true">RAND()*$M$4</f>
        <v>43.6069967209821</v>
      </c>
      <c r="E640" s="0" t="n">
        <f aca="true">RAND()*$M$5</f>
        <v>10.9113361849724</v>
      </c>
      <c r="F640" s="0" t="n">
        <f aca="true">RAND()*$M$6</f>
        <v>0.341281326492198</v>
      </c>
    </row>
    <row r="641" customFormat="false" ht="15" hidden="false" customHeight="false" outlineLevel="0" collapsed="false">
      <c r="A641" s="0" t="n">
        <f aca="false">A640+10</f>
        <v>6390</v>
      </c>
      <c r="B641" s="0" t="n">
        <f aca="true">180+RAND()*$M$2</f>
        <v>-18.7472000444053</v>
      </c>
      <c r="C641" s="0" t="n">
        <f aca="true">30+RAND()*$M$3</f>
        <v>-14.611159036044</v>
      </c>
      <c r="D641" s="0" t="n">
        <f aca="true">RAND()*$M$4</f>
        <v>6.55883267260527</v>
      </c>
      <c r="E641" s="0" t="n">
        <f aca="true">RAND()*$M$5</f>
        <v>13.9070160371348</v>
      </c>
      <c r="F641" s="0" t="n">
        <f aca="true">RAND()*$M$6</f>
        <v>0.135641796332364</v>
      </c>
    </row>
    <row r="642" customFormat="false" ht="15" hidden="false" customHeight="false" outlineLevel="0" collapsed="false">
      <c r="A642" s="0" t="n">
        <f aca="false">A641+10</f>
        <v>6400</v>
      </c>
      <c r="B642" s="0" t="n">
        <f aca="true">180+RAND()*$M$2</f>
        <v>133.139555032394</v>
      </c>
      <c r="C642" s="0" t="n">
        <f aca="true">30+RAND()*$M$3</f>
        <v>11.5859992320035</v>
      </c>
      <c r="D642" s="0" t="n">
        <f aca="true">RAND()*$M$4</f>
        <v>89.7014197187878</v>
      </c>
      <c r="E642" s="0" t="n">
        <f aca="true">RAND()*$M$5</f>
        <v>14.6173360715567</v>
      </c>
      <c r="F642" s="0" t="n">
        <f aca="true">RAND()*$M$6</f>
        <v>0.840889390321541</v>
      </c>
    </row>
    <row r="643" customFormat="false" ht="15" hidden="false" customHeight="false" outlineLevel="0" collapsed="false">
      <c r="A643" s="0" t="n">
        <f aca="false">A642+10</f>
        <v>6410</v>
      </c>
      <c r="B643" s="0" t="n">
        <f aca="true">180+RAND()*$M$2</f>
        <v>-54.4054536445485</v>
      </c>
      <c r="C643" s="0" t="n">
        <f aca="true">30+RAND()*$M$3</f>
        <v>-26.6794779072579</v>
      </c>
      <c r="D643" s="0" t="n">
        <f aca="true">RAND()*$M$4</f>
        <v>3.83573294606932</v>
      </c>
      <c r="E643" s="0" t="n">
        <f aca="true">RAND()*$M$5</f>
        <v>13.804289421028</v>
      </c>
      <c r="F643" s="0" t="n">
        <f aca="true">RAND()*$M$6</f>
        <v>0.425102336853884</v>
      </c>
    </row>
    <row r="644" customFormat="false" ht="15" hidden="false" customHeight="false" outlineLevel="0" collapsed="false">
      <c r="A644" s="0" t="n">
        <f aca="false">A643+10</f>
        <v>6420</v>
      </c>
      <c r="B644" s="0" t="n">
        <f aca="true">180+RAND()*$M$2</f>
        <v>149.776281885752</v>
      </c>
      <c r="C644" s="0" t="n">
        <f aca="true">30+RAND()*$M$3</f>
        <v>-24.1450769581586</v>
      </c>
      <c r="D644" s="0" t="n">
        <f aca="true">RAND()*$M$4</f>
        <v>37.0327363809154</v>
      </c>
      <c r="E644" s="0" t="n">
        <f aca="true">RAND()*$M$5</f>
        <v>12.2851788661949</v>
      </c>
      <c r="F644" s="0" t="n">
        <f aca="true">RAND()*$M$6</f>
        <v>0.402700595790885</v>
      </c>
    </row>
    <row r="645" customFormat="false" ht="15" hidden="false" customHeight="false" outlineLevel="0" collapsed="false">
      <c r="A645" s="0" t="n">
        <f aca="false">A644+10</f>
        <v>6430</v>
      </c>
      <c r="B645" s="0" t="n">
        <f aca="true">180+RAND()*$M$2</f>
        <v>-105.530904604792</v>
      </c>
      <c r="C645" s="0" t="n">
        <f aca="true">30+RAND()*$M$3</f>
        <v>-24.347876222203</v>
      </c>
      <c r="D645" s="0" t="n">
        <f aca="true">RAND()*$M$4</f>
        <v>49.02997159074</v>
      </c>
      <c r="E645" s="0" t="n">
        <f aca="true">RAND()*$M$5</f>
        <v>19.7714058229583</v>
      </c>
      <c r="F645" s="0" t="n">
        <f aca="true">RAND()*$M$6</f>
        <v>0.215785411802988</v>
      </c>
    </row>
    <row r="646" customFormat="false" ht="15" hidden="false" customHeight="false" outlineLevel="0" collapsed="false">
      <c r="A646" s="0" t="n">
        <f aca="false">A645+10</f>
        <v>6440</v>
      </c>
      <c r="B646" s="0" t="n">
        <f aca="true">180+RAND()*$M$2</f>
        <v>171.959761185704</v>
      </c>
      <c r="C646" s="0" t="n">
        <f aca="true">30+RAND()*$M$3</f>
        <v>-11.0256173121396</v>
      </c>
      <c r="D646" s="0" t="n">
        <f aca="true">RAND()*$M$4</f>
        <v>81.3670547588853</v>
      </c>
      <c r="E646" s="0" t="n">
        <f aca="true">RAND()*$M$5</f>
        <v>4.33632924434373</v>
      </c>
      <c r="F646" s="0" t="n">
        <f aca="true">RAND()*$M$6</f>
        <v>0.444261468205421</v>
      </c>
    </row>
    <row r="647" customFormat="false" ht="15" hidden="false" customHeight="false" outlineLevel="0" collapsed="false">
      <c r="A647" s="0" t="n">
        <f aca="false">A646+10</f>
        <v>6450</v>
      </c>
      <c r="B647" s="0" t="n">
        <f aca="true">180+RAND()*$M$2</f>
        <v>32.7138982473182</v>
      </c>
      <c r="C647" s="0" t="n">
        <f aca="true">30+RAND()*$M$3</f>
        <v>29.1805975463844</v>
      </c>
      <c r="D647" s="0" t="n">
        <f aca="true">RAND()*$M$4</f>
        <v>52.6925770175242</v>
      </c>
      <c r="E647" s="0" t="n">
        <f aca="true">RAND()*$M$5</f>
        <v>6.96876434428753</v>
      </c>
      <c r="F647" s="0" t="n">
        <f aca="true">RAND()*$M$6</f>
        <v>0.917625956917428</v>
      </c>
    </row>
    <row r="648" customFormat="false" ht="15" hidden="false" customHeight="false" outlineLevel="0" collapsed="false">
      <c r="A648" s="0" t="n">
        <f aca="false">A647+10</f>
        <v>6460</v>
      </c>
      <c r="B648" s="0" t="n">
        <f aca="true">180+RAND()*$M$2</f>
        <v>-128.04434797033</v>
      </c>
      <c r="C648" s="0" t="n">
        <f aca="true">30+RAND()*$M$3</f>
        <v>26.2892000087682</v>
      </c>
      <c r="D648" s="0" t="n">
        <f aca="true">RAND()*$M$4</f>
        <v>57.6424895317939</v>
      </c>
      <c r="E648" s="0" t="n">
        <f aca="true">RAND()*$M$5</f>
        <v>19.1649946189368</v>
      </c>
      <c r="F648" s="0" t="n">
        <f aca="true">RAND()*$M$6</f>
        <v>0.0877119821963062</v>
      </c>
    </row>
    <row r="649" customFormat="false" ht="15" hidden="false" customHeight="false" outlineLevel="0" collapsed="false">
      <c r="A649" s="0" t="n">
        <f aca="false">A648+10</f>
        <v>6470</v>
      </c>
      <c r="B649" s="0" t="n">
        <f aca="true">180+RAND()*$M$2</f>
        <v>68.1989544259707</v>
      </c>
      <c r="C649" s="0" t="n">
        <f aca="true">30+RAND()*$M$3</f>
        <v>27.9268832241071</v>
      </c>
      <c r="D649" s="0" t="n">
        <f aca="true">RAND()*$M$4</f>
        <v>62.2960359242026</v>
      </c>
      <c r="E649" s="0" t="n">
        <f aca="true">RAND()*$M$5</f>
        <v>7.09703750506786</v>
      </c>
      <c r="F649" s="0" t="n">
        <f aca="true">RAND()*$M$6</f>
        <v>0.970363884325435</v>
      </c>
    </row>
    <row r="650" customFormat="false" ht="15" hidden="false" customHeight="false" outlineLevel="0" collapsed="false">
      <c r="A650" s="0" t="n">
        <f aca="false">A649+10</f>
        <v>6480</v>
      </c>
      <c r="B650" s="0" t="n">
        <f aca="true">180+RAND()*$M$2</f>
        <v>-14.8658802915201</v>
      </c>
      <c r="C650" s="0" t="n">
        <f aca="true">30+RAND()*$M$3</f>
        <v>-28.1927457668606</v>
      </c>
      <c r="D650" s="0" t="n">
        <f aca="true">RAND()*$M$4</f>
        <v>56.3232641421284</v>
      </c>
      <c r="E650" s="0" t="n">
        <f aca="true">RAND()*$M$5</f>
        <v>5.59328530331969</v>
      </c>
      <c r="F650" s="0" t="n">
        <f aca="true">RAND()*$M$6</f>
        <v>0.0256433180915805</v>
      </c>
    </row>
    <row r="651" customFormat="false" ht="15" hidden="false" customHeight="false" outlineLevel="0" collapsed="false">
      <c r="A651" s="0" t="n">
        <f aca="false">A650+10</f>
        <v>6490</v>
      </c>
      <c r="B651" s="0" t="n">
        <f aca="true">180+RAND()*$M$2</f>
        <v>96.0457407304881</v>
      </c>
      <c r="C651" s="0" t="n">
        <f aca="true">30+RAND()*$M$3</f>
        <v>-13.468594906226</v>
      </c>
      <c r="D651" s="0" t="n">
        <f aca="true">RAND()*$M$4</f>
        <v>58.8108749174873</v>
      </c>
      <c r="E651" s="0" t="n">
        <f aca="true">RAND()*$M$5</f>
        <v>2.34375900060968</v>
      </c>
      <c r="F651" s="0" t="n">
        <f aca="true">RAND()*$M$6</f>
        <v>0.500003247595</v>
      </c>
    </row>
    <row r="652" customFormat="false" ht="15" hidden="false" customHeight="false" outlineLevel="0" collapsed="false">
      <c r="A652" s="0" t="n">
        <f aca="false">A651+10</f>
        <v>6500</v>
      </c>
      <c r="B652" s="0" t="n">
        <f aca="true">180+RAND()*$M$2</f>
        <v>-77.4066078645337</v>
      </c>
      <c r="C652" s="0" t="n">
        <f aca="true">30+RAND()*$M$3</f>
        <v>4.22462455591683</v>
      </c>
      <c r="D652" s="0" t="n">
        <f aca="true">RAND()*$M$4</f>
        <v>53.6629272400547</v>
      </c>
      <c r="E652" s="0" t="n">
        <f aca="true">RAND()*$M$5</f>
        <v>16.3609041138165</v>
      </c>
      <c r="F652" s="0" t="n">
        <f aca="true">RAND()*$M$6</f>
        <v>0.722471243001483</v>
      </c>
    </row>
    <row r="653" customFormat="false" ht="15" hidden="false" customHeight="false" outlineLevel="0" collapsed="false">
      <c r="A653" s="0" t="n">
        <f aca="false">A652+10</f>
        <v>6510</v>
      </c>
      <c r="B653" s="0" t="n">
        <f aca="true">180+RAND()*$M$2</f>
        <v>-88.970329152615</v>
      </c>
      <c r="C653" s="0" t="n">
        <f aca="true">30+RAND()*$M$3</f>
        <v>-26.5623498616276</v>
      </c>
      <c r="D653" s="0" t="n">
        <f aca="true">RAND()*$M$4</f>
        <v>63.0045560401933</v>
      </c>
      <c r="E653" s="0" t="n">
        <f aca="true">RAND()*$M$5</f>
        <v>1.82386064089977</v>
      </c>
      <c r="F653" s="0" t="n">
        <f aca="true">RAND()*$M$6</f>
        <v>0.963749178249937</v>
      </c>
    </row>
    <row r="654" customFormat="false" ht="15" hidden="false" customHeight="false" outlineLevel="0" collapsed="false">
      <c r="A654" s="0" t="n">
        <f aca="false">A653+10</f>
        <v>6520</v>
      </c>
      <c r="B654" s="0" t="n">
        <f aca="true">180+RAND()*$M$2</f>
        <v>-79.3629889323394</v>
      </c>
      <c r="C654" s="0" t="n">
        <f aca="true">30+RAND()*$M$3</f>
        <v>21.4395075807774</v>
      </c>
      <c r="D654" s="0" t="n">
        <f aca="true">RAND()*$M$4</f>
        <v>7.07028359013447</v>
      </c>
      <c r="E654" s="0" t="n">
        <f aca="true">RAND()*$M$5</f>
        <v>17.3667343805668</v>
      </c>
      <c r="F654" s="0" t="n">
        <f aca="true">RAND()*$M$6</f>
        <v>0.814190605644068</v>
      </c>
    </row>
    <row r="655" customFormat="false" ht="15" hidden="false" customHeight="false" outlineLevel="0" collapsed="false">
      <c r="A655" s="0" t="n">
        <f aca="false">A654+10</f>
        <v>6530</v>
      </c>
      <c r="B655" s="0" t="n">
        <f aca="true">180+RAND()*$M$2</f>
        <v>52.0042057965118</v>
      </c>
      <c r="C655" s="0" t="n">
        <f aca="true">30+RAND()*$M$3</f>
        <v>28.9844595116378</v>
      </c>
      <c r="D655" s="0" t="n">
        <f aca="true">RAND()*$M$4</f>
        <v>54.8405777156748</v>
      </c>
      <c r="E655" s="0" t="n">
        <f aca="true">RAND()*$M$5</f>
        <v>14.2076289003442</v>
      </c>
      <c r="F655" s="0" t="n">
        <f aca="true">RAND()*$M$6</f>
        <v>0.963369122664397</v>
      </c>
    </row>
    <row r="656" customFormat="false" ht="15" hidden="false" customHeight="false" outlineLevel="0" collapsed="false">
      <c r="A656" s="0" t="n">
        <f aca="false">A655+10</f>
        <v>6540</v>
      </c>
      <c r="B656" s="0" t="n">
        <f aca="true">180+RAND()*$M$2</f>
        <v>-144.585619548112</v>
      </c>
      <c r="C656" s="0" t="n">
        <f aca="true">30+RAND()*$M$3</f>
        <v>15.1352831877674</v>
      </c>
      <c r="D656" s="0" t="n">
        <f aca="true">RAND()*$M$4</f>
        <v>6.84200676301882</v>
      </c>
      <c r="E656" s="0" t="n">
        <f aca="true">RAND()*$M$5</f>
        <v>9.73121178251589</v>
      </c>
      <c r="F656" s="0" t="n">
        <f aca="true">RAND()*$M$6</f>
        <v>0.00486372362053775</v>
      </c>
    </row>
    <row r="657" customFormat="false" ht="15" hidden="false" customHeight="false" outlineLevel="0" collapsed="false">
      <c r="A657" s="0" t="n">
        <f aca="false">A656+10</f>
        <v>6550</v>
      </c>
      <c r="B657" s="0" t="n">
        <f aca="true">180+RAND()*$M$2</f>
        <v>-127.659258185033</v>
      </c>
      <c r="C657" s="0" t="n">
        <f aca="true">30+RAND()*$M$3</f>
        <v>11.8846194311677</v>
      </c>
      <c r="D657" s="0" t="n">
        <f aca="true">RAND()*$M$4</f>
        <v>63.3659791430589</v>
      </c>
      <c r="E657" s="0" t="n">
        <f aca="true">RAND()*$M$5</f>
        <v>16.9607119375199</v>
      </c>
      <c r="F657" s="0" t="n">
        <f aca="true">RAND()*$M$6</f>
        <v>0.791206082173502</v>
      </c>
    </row>
    <row r="658" customFormat="false" ht="15" hidden="false" customHeight="false" outlineLevel="0" collapsed="false">
      <c r="A658" s="0" t="n">
        <f aca="false">A657+10</f>
        <v>6560</v>
      </c>
      <c r="B658" s="0" t="n">
        <f aca="true">180+RAND()*$M$2</f>
        <v>-47.7745076493683</v>
      </c>
      <c r="C658" s="0" t="n">
        <f aca="true">30+RAND()*$M$3</f>
        <v>-8.35931445184875</v>
      </c>
      <c r="D658" s="0" t="n">
        <f aca="true">RAND()*$M$4</f>
        <v>80.0408289415933</v>
      </c>
      <c r="E658" s="0" t="n">
        <f aca="true">RAND()*$M$5</f>
        <v>1.16103959274304</v>
      </c>
      <c r="F658" s="0" t="n">
        <f aca="true">RAND()*$M$6</f>
        <v>0.0284661401189928</v>
      </c>
    </row>
    <row r="659" customFormat="false" ht="15" hidden="false" customHeight="false" outlineLevel="0" collapsed="false">
      <c r="A659" s="0" t="n">
        <f aca="false">A658+10</f>
        <v>6570</v>
      </c>
      <c r="B659" s="0" t="n">
        <f aca="true">180+RAND()*$M$2</f>
        <v>88.8934279185619</v>
      </c>
      <c r="C659" s="0" t="n">
        <f aca="true">30+RAND()*$M$3</f>
        <v>-15.0407913763637</v>
      </c>
      <c r="D659" s="0" t="n">
        <f aca="true">RAND()*$M$4</f>
        <v>83.4468209545761</v>
      </c>
      <c r="E659" s="0" t="n">
        <f aca="true">RAND()*$M$5</f>
        <v>4.75442639107414</v>
      </c>
      <c r="F659" s="0" t="n">
        <f aca="true">RAND()*$M$6</f>
        <v>0.0539251323024725</v>
      </c>
    </row>
    <row r="660" customFormat="false" ht="15" hidden="false" customHeight="false" outlineLevel="0" collapsed="false">
      <c r="A660" s="0" t="n">
        <f aca="false">A659+10</f>
        <v>6580</v>
      </c>
      <c r="B660" s="0" t="n">
        <f aca="true">180+RAND()*$M$2</f>
        <v>-46.6817583021624</v>
      </c>
      <c r="C660" s="0" t="n">
        <f aca="true">30+RAND()*$M$3</f>
        <v>18.4623166380201</v>
      </c>
      <c r="D660" s="0" t="n">
        <f aca="true">RAND()*$M$4</f>
        <v>45.6213880164347</v>
      </c>
      <c r="E660" s="0" t="n">
        <f aca="true">RAND()*$M$5</f>
        <v>18.5131819202552</v>
      </c>
      <c r="F660" s="0" t="n">
        <f aca="true">RAND()*$M$6</f>
        <v>0.559176482632494</v>
      </c>
    </row>
    <row r="661" customFormat="false" ht="15" hidden="false" customHeight="false" outlineLevel="0" collapsed="false">
      <c r="A661" s="0" t="n">
        <f aca="false">A660+10</f>
        <v>6590</v>
      </c>
      <c r="B661" s="0" t="n">
        <f aca="true">180+RAND()*$M$2</f>
        <v>-107.475614483448</v>
      </c>
      <c r="C661" s="0" t="n">
        <f aca="true">30+RAND()*$M$3</f>
        <v>17.8738444869904</v>
      </c>
      <c r="D661" s="0" t="n">
        <f aca="true">RAND()*$M$4</f>
        <v>66.4490360200371</v>
      </c>
      <c r="E661" s="0" t="n">
        <f aca="true">RAND()*$M$5</f>
        <v>1.00368641498796</v>
      </c>
      <c r="F661" s="0" t="n">
        <f aca="true">RAND()*$M$6</f>
        <v>0.703855526747174</v>
      </c>
    </row>
    <row r="662" customFormat="false" ht="15" hidden="false" customHeight="false" outlineLevel="0" collapsed="false">
      <c r="A662" s="0" t="n">
        <f aca="false">A661+10</f>
        <v>6600</v>
      </c>
      <c r="B662" s="0" t="n">
        <f aca="true">180+RAND()*$M$2</f>
        <v>-156.356113240118</v>
      </c>
      <c r="C662" s="0" t="n">
        <f aca="true">30+RAND()*$M$3</f>
        <v>-16.8184300569746</v>
      </c>
      <c r="D662" s="0" t="n">
        <f aca="true">RAND()*$M$4</f>
        <v>1.22963959951626</v>
      </c>
      <c r="E662" s="0" t="n">
        <f aca="true">RAND()*$M$5</f>
        <v>16.8492716430133</v>
      </c>
      <c r="F662" s="0" t="n">
        <f aca="true">RAND()*$M$6</f>
        <v>0.922998935119338</v>
      </c>
    </row>
    <row r="663" customFormat="false" ht="15" hidden="false" customHeight="false" outlineLevel="0" collapsed="false">
      <c r="A663" s="0" t="n">
        <f aca="false">A662+10</f>
        <v>6610</v>
      </c>
      <c r="B663" s="0" t="n">
        <f aca="true">180+RAND()*$M$2</f>
        <v>-168.229003839394</v>
      </c>
      <c r="C663" s="0" t="n">
        <f aca="true">30+RAND()*$M$3</f>
        <v>-15.8497530240122</v>
      </c>
      <c r="D663" s="0" t="n">
        <f aca="true">RAND()*$M$4</f>
        <v>90.6800300714427</v>
      </c>
      <c r="E663" s="0" t="n">
        <f aca="true">RAND()*$M$5</f>
        <v>0.804931393252285</v>
      </c>
      <c r="F663" s="0" t="n">
        <f aca="true">RAND()*$M$6</f>
        <v>0.153689627588791</v>
      </c>
    </row>
    <row r="664" customFormat="false" ht="15" hidden="false" customHeight="false" outlineLevel="0" collapsed="false">
      <c r="A664" s="0" t="n">
        <f aca="false">A663+10</f>
        <v>6620</v>
      </c>
      <c r="B664" s="0" t="n">
        <f aca="true">180+RAND()*$M$2</f>
        <v>75.3354339521757</v>
      </c>
      <c r="C664" s="0" t="n">
        <f aca="true">30+RAND()*$M$3</f>
        <v>2.8917652175647</v>
      </c>
      <c r="D664" s="0" t="n">
        <f aca="true">RAND()*$M$4</f>
        <v>74.3008726353988</v>
      </c>
      <c r="E664" s="0" t="n">
        <f aca="true">RAND()*$M$5</f>
        <v>0.39849794290047</v>
      </c>
      <c r="F664" s="0" t="n">
        <f aca="true">RAND()*$M$6</f>
        <v>0.515302107000092</v>
      </c>
    </row>
    <row r="665" customFormat="false" ht="15" hidden="false" customHeight="false" outlineLevel="0" collapsed="false">
      <c r="A665" s="0" t="n">
        <f aca="false">A664+10</f>
        <v>6630</v>
      </c>
      <c r="B665" s="0" t="n">
        <f aca="true">180+RAND()*$M$2</f>
        <v>48.1696325495931</v>
      </c>
      <c r="C665" s="0" t="n">
        <f aca="true">30+RAND()*$M$3</f>
        <v>5.32095033415444</v>
      </c>
      <c r="D665" s="0" t="n">
        <f aca="true">RAND()*$M$4</f>
        <v>25.2929756502331</v>
      </c>
      <c r="E665" s="0" t="n">
        <f aca="true">RAND()*$M$5</f>
        <v>19.809515714338</v>
      </c>
      <c r="F665" s="0" t="n">
        <f aca="true">RAND()*$M$6</f>
        <v>0.290833126935453</v>
      </c>
    </row>
    <row r="666" customFormat="false" ht="15" hidden="false" customHeight="false" outlineLevel="0" collapsed="false">
      <c r="A666" s="0" t="n">
        <f aca="false">A665+10</f>
        <v>6640</v>
      </c>
      <c r="B666" s="0" t="n">
        <f aca="true">180+RAND()*$M$2</f>
        <v>64.6207033477796</v>
      </c>
      <c r="C666" s="0" t="n">
        <f aca="true">30+RAND()*$M$3</f>
        <v>23.2126914415676</v>
      </c>
      <c r="D666" s="0" t="n">
        <f aca="true">RAND()*$M$4</f>
        <v>71.076714777073</v>
      </c>
      <c r="E666" s="0" t="n">
        <f aca="true">RAND()*$M$5</f>
        <v>16.7203791685249</v>
      </c>
      <c r="F666" s="0" t="n">
        <f aca="true">RAND()*$M$6</f>
        <v>0.307067591548705</v>
      </c>
    </row>
    <row r="667" customFormat="false" ht="15" hidden="false" customHeight="false" outlineLevel="0" collapsed="false">
      <c r="A667" s="0" t="n">
        <f aca="false">A666+10</f>
        <v>6650</v>
      </c>
      <c r="B667" s="0" t="n">
        <f aca="true">180+RAND()*$M$2</f>
        <v>72.252450413713</v>
      </c>
      <c r="C667" s="0" t="n">
        <f aca="true">30+RAND()*$M$3</f>
        <v>-9.01938235639308</v>
      </c>
      <c r="D667" s="0" t="n">
        <f aca="true">RAND()*$M$4</f>
        <v>68.2400667637606</v>
      </c>
      <c r="E667" s="0" t="n">
        <f aca="true">RAND()*$M$5</f>
        <v>9.3133084506502</v>
      </c>
      <c r="F667" s="0" t="n">
        <f aca="true">RAND()*$M$6</f>
        <v>0.831495334171546</v>
      </c>
    </row>
    <row r="668" customFormat="false" ht="15" hidden="false" customHeight="false" outlineLevel="0" collapsed="false">
      <c r="A668" s="0" t="n">
        <f aca="false">A667+10</f>
        <v>6660</v>
      </c>
      <c r="B668" s="0" t="n">
        <f aca="true">180+RAND()*$M$2</f>
        <v>-94.9838999274274</v>
      </c>
      <c r="C668" s="0" t="n">
        <f aca="true">30+RAND()*$M$3</f>
        <v>10.9758221986086</v>
      </c>
      <c r="D668" s="0" t="n">
        <f aca="true">RAND()*$M$4</f>
        <v>67.4201882125232</v>
      </c>
      <c r="E668" s="0" t="n">
        <f aca="true">RAND()*$M$5</f>
        <v>15.0979891788188</v>
      </c>
      <c r="F668" s="0" t="n">
        <f aca="true">RAND()*$M$6</f>
        <v>0.398642475595201</v>
      </c>
    </row>
    <row r="669" customFormat="false" ht="15" hidden="false" customHeight="false" outlineLevel="0" collapsed="false">
      <c r="A669" s="0" t="n">
        <f aca="false">A668+10</f>
        <v>6670</v>
      </c>
      <c r="B669" s="0" t="n">
        <f aca="true">180+RAND()*$M$2</f>
        <v>106.594481214063</v>
      </c>
      <c r="C669" s="0" t="n">
        <f aca="true">30+RAND()*$M$3</f>
        <v>-10.290426013919</v>
      </c>
      <c r="D669" s="0" t="n">
        <f aca="true">RAND()*$M$4</f>
        <v>57.7659361817618</v>
      </c>
      <c r="E669" s="0" t="n">
        <f aca="true">RAND()*$M$5</f>
        <v>18.9914735369653</v>
      </c>
      <c r="F669" s="0" t="n">
        <f aca="true">RAND()*$M$6</f>
        <v>0.968018010631985</v>
      </c>
    </row>
    <row r="670" customFormat="false" ht="15" hidden="false" customHeight="false" outlineLevel="0" collapsed="false">
      <c r="A670" s="0" t="n">
        <f aca="false">A669+10</f>
        <v>6680</v>
      </c>
      <c r="B670" s="0" t="n">
        <f aca="true">180+RAND()*$M$2</f>
        <v>86.0228151532484</v>
      </c>
      <c r="C670" s="0" t="n">
        <f aca="true">30+RAND()*$M$3</f>
        <v>-4.16352116794529</v>
      </c>
      <c r="D670" s="0" t="n">
        <f aca="true">RAND()*$M$4</f>
        <v>1.54545421319217</v>
      </c>
      <c r="E670" s="0" t="n">
        <f aca="true">RAND()*$M$5</f>
        <v>0.595474572933522</v>
      </c>
      <c r="F670" s="0" t="n">
        <f aca="true">RAND()*$M$6</f>
        <v>0.112260062368422</v>
      </c>
    </row>
    <row r="671" customFormat="false" ht="15" hidden="false" customHeight="false" outlineLevel="0" collapsed="false">
      <c r="A671" s="0" t="n">
        <f aca="false">A670+10</f>
        <v>6690</v>
      </c>
      <c r="B671" s="0" t="n">
        <f aca="true">180+RAND()*$M$2</f>
        <v>0.339817885542288</v>
      </c>
      <c r="C671" s="0" t="n">
        <f aca="true">30+RAND()*$M$3</f>
        <v>8.59652577890972</v>
      </c>
      <c r="D671" s="0" t="n">
        <f aca="true">RAND()*$M$4</f>
        <v>91.1166165531506</v>
      </c>
      <c r="E671" s="0" t="n">
        <f aca="true">RAND()*$M$5</f>
        <v>18.7620114961824</v>
      </c>
      <c r="F671" s="0" t="n">
        <f aca="true">RAND()*$M$6</f>
        <v>0.63784534178682</v>
      </c>
    </row>
    <row r="672" customFormat="false" ht="15" hidden="false" customHeight="false" outlineLevel="0" collapsed="false">
      <c r="A672" s="0" t="n">
        <f aca="false">A671+10</f>
        <v>6700</v>
      </c>
      <c r="B672" s="0" t="n">
        <f aca="true">180+RAND()*$M$2</f>
        <v>8.52723996594423</v>
      </c>
      <c r="C672" s="0" t="n">
        <f aca="true">30+RAND()*$M$3</f>
        <v>21.8840463090972</v>
      </c>
      <c r="D672" s="0" t="n">
        <f aca="true">RAND()*$M$4</f>
        <v>7.81201117770547</v>
      </c>
      <c r="E672" s="0" t="n">
        <f aca="true">RAND()*$M$5</f>
        <v>2.32776528810041</v>
      </c>
      <c r="F672" s="0" t="n">
        <f aca="true">RAND()*$M$6</f>
        <v>0.587288066494722</v>
      </c>
    </row>
    <row r="673" customFormat="false" ht="15" hidden="false" customHeight="false" outlineLevel="0" collapsed="false">
      <c r="A673" s="0" t="n">
        <f aca="false">A672+10</f>
        <v>6710</v>
      </c>
      <c r="B673" s="0" t="n">
        <f aca="true">180+RAND()*$M$2</f>
        <v>-4.64079640183897</v>
      </c>
      <c r="C673" s="0" t="n">
        <f aca="true">30+RAND()*$M$3</f>
        <v>15.488449193335</v>
      </c>
      <c r="D673" s="0" t="n">
        <f aca="true">RAND()*$M$4</f>
        <v>48.1414628676204</v>
      </c>
      <c r="E673" s="0" t="n">
        <f aca="true">RAND()*$M$5</f>
        <v>2.11699071393943</v>
      </c>
      <c r="F673" s="0" t="n">
        <f aca="true">RAND()*$M$6</f>
        <v>0.202654341787471</v>
      </c>
    </row>
    <row r="674" customFormat="false" ht="15" hidden="false" customHeight="false" outlineLevel="0" collapsed="false">
      <c r="A674" s="0" t="n">
        <f aca="false">A673+10</f>
        <v>6720</v>
      </c>
      <c r="B674" s="0" t="n">
        <f aca="true">180+RAND()*$M$2</f>
        <v>-54.7065648237575</v>
      </c>
      <c r="C674" s="0" t="n">
        <f aca="true">30+RAND()*$M$3</f>
        <v>5.38755617860731</v>
      </c>
      <c r="D674" s="0" t="n">
        <f aca="true">RAND()*$M$4</f>
        <v>24.3083933195436</v>
      </c>
      <c r="E674" s="0" t="n">
        <f aca="true">RAND()*$M$5</f>
        <v>2.67641567294829</v>
      </c>
      <c r="F674" s="0" t="n">
        <f aca="true">RAND()*$M$6</f>
        <v>0.471586023205311</v>
      </c>
    </row>
    <row r="675" customFormat="false" ht="15" hidden="false" customHeight="false" outlineLevel="0" collapsed="false">
      <c r="A675" s="0" t="n">
        <f aca="false">A674+10</f>
        <v>6730</v>
      </c>
      <c r="B675" s="0" t="n">
        <f aca="true">180+RAND()*$M$2</f>
        <v>7.68954753732581</v>
      </c>
      <c r="C675" s="0" t="n">
        <f aca="true">30+RAND()*$M$3</f>
        <v>13.6526377696383</v>
      </c>
      <c r="D675" s="0" t="n">
        <f aca="true">RAND()*$M$4</f>
        <v>62.6073569132791</v>
      </c>
      <c r="E675" s="0" t="n">
        <f aca="true">RAND()*$M$5</f>
        <v>0.00538879031759755</v>
      </c>
      <c r="F675" s="0" t="n">
        <f aca="true">RAND()*$M$6</f>
        <v>0.687617820821353</v>
      </c>
    </row>
    <row r="676" customFormat="false" ht="15" hidden="false" customHeight="false" outlineLevel="0" collapsed="false">
      <c r="A676" s="0" t="n">
        <f aca="false">A675+10</f>
        <v>6740</v>
      </c>
      <c r="B676" s="0" t="n">
        <f aca="true">180+RAND()*$M$2</f>
        <v>95.8195930211792</v>
      </c>
      <c r="C676" s="0" t="n">
        <f aca="true">30+RAND()*$M$3</f>
        <v>-19.036420588775</v>
      </c>
      <c r="D676" s="0" t="n">
        <f aca="true">RAND()*$M$4</f>
        <v>93.4863993875715</v>
      </c>
      <c r="E676" s="0" t="n">
        <f aca="true">RAND()*$M$5</f>
        <v>1.74294577348288</v>
      </c>
      <c r="F676" s="0" t="n">
        <f aca="true">RAND()*$M$6</f>
        <v>0.404844207753251</v>
      </c>
    </row>
    <row r="677" customFormat="false" ht="15" hidden="false" customHeight="false" outlineLevel="0" collapsed="false">
      <c r="A677" s="0" t="n">
        <f aca="false">A676+10</f>
        <v>6750</v>
      </c>
      <c r="B677" s="0" t="n">
        <f aca="true">180+RAND()*$M$2</f>
        <v>15.6960317044779</v>
      </c>
      <c r="C677" s="0" t="n">
        <f aca="true">30+RAND()*$M$3</f>
        <v>-21.7658451377683</v>
      </c>
      <c r="D677" s="0" t="n">
        <f aca="true">RAND()*$M$4</f>
        <v>53.7350287477455</v>
      </c>
      <c r="E677" s="0" t="n">
        <f aca="true">RAND()*$M$5</f>
        <v>6.64845968509228</v>
      </c>
      <c r="F677" s="0" t="n">
        <f aca="true">RAND()*$M$6</f>
        <v>0.756189753411785</v>
      </c>
    </row>
    <row r="678" customFormat="false" ht="15" hidden="false" customHeight="false" outlineLevel="0" collapsed="false">
      <c r="A678" s="0" t="n">
        <f aca="false">A677+10</f>
        <v>6760</v>
      </c>
      <c r="B678" s="0" t="n">
        <f aca="true">180+RAND()*$M$2</f>
        <v>-100.265262637374</v>
      </c>
      <c r="C678" s="0" t="n">
        <f aca="true">30+RAND()*$M$3</f>
        <v>-2.58460692542542</v>
      </c>
      <c r="D678" s="0" t="n">
        <f aca="true">RAND()*$M$4</f>
        <v>5.5689670459486</v>
      </c>
      <c r="E678" s="0" t="n">
        <f aca="true">RAND()*$M$5</f>
        <v>17.8180523115486</v>
      </c>
      <c r="F678" s="0" t="n">
        <f aca="true">RAND()*$M$6</f>
        <v>0.121098664173947</v>
      </c>
    </row>
    <row r="679" customFormat="false" ht="15" hidden="false" customHeight="false" outlineLevel="0" collapsed="false">
      <c r="A679" s="0" t="n">
        <f aca="false">A678+10</f>
        <v>6770</v>
      </c>
      <c r="B679" s="0" t="n">
        <f aca="true">180+RAND()*$M$2</f>
        <v>-46.6326474723859</v>
      </c>
      <c r="C679" s="0" t="n">
        <f aca="true">30+RAND()*$M$3</f>
        <v>25.2380770761637</v>
      </c>
      <c r="D679" s="0" t="n">
        <f aca="true">RAND()*$M$4</f>
        <v>87.1289174957173</v>
      </c>
      <c r="E679" s="0" t="n">
        <f aca="true">RAND()*$M$5</f>
        <v>11.4882617310082</v>
      </c>
      <c r="F679" s="0" t="n">
        <f aca="true">RAND()*$M$6</f>
        <v>0.031652934202228</v>
      </c>
    </row>
    <row r="680" customFormat="false" ht="15" hidden="false" customHeight="false" outlineLevel="0" collapsed="false">
      <c r="A680" s="0" t="n">
        <f aca="false">A679+10</f>
        <v>6780</v>
      </c>
      <c r="B680" s="0" t="n">
        <f aca="true">180+RAND()*$M$2</f>
        <v>20.3126531648296</v>
      </c>
      <c r="C680" s="0" t="n">
        <f aca="true">30+RAND()*$M$3</f>
        <v>-9.33723447549792</v>
      </c>
      <c r="D680" s="0" t="n">
        <f aca="true">RAND()*$M$4</f>
        <v>18.3337829584078</v>
      </c>
      <c r="E680" s="0" t="n">
        <f aca="true">RAND()*$M$5</f>
        <v>1.63617370069348</v>
      </c>
      <c r="F680" s="0" t="n">
        <f aca="true">RAND()*$M$6</f>
        <v>0.534815829419311</v>
      </c>
    </row>
    <row r="681" customFormat="false" ht="15" hidden="false" customHeight="false" outlineLevel="0" collapsed="false">
      <c r="A681" s="0" t="n">
        <f aca="false">A680+10</f>
        <v>6790</v>
      </c>
      <c r="B681" s="0" t="n">
        <f aca="true">180+RAND()*$M$2</f>
        <v>-127.673160807422</v>
      </c>
      <c r="C681" s="0" t="n">
        <f aca="true">30+RAND()*$M$3</f>
        <v>-13.5078725073923</v>
      </c>
      <c r="D681" s="0" t="n">
        <f aca="true">RAND()*$M$4</f>
        <v>6.93144552857344</v>
      </c>
      <c r="E681" s="0" t="n">
        <f aca="true">RAND()*$M$5</f>
        <v>5.5693930076477</v>
      </c>
      <c r="F681" s="0" t="n">
        <f aca="true">RAND()*$M$6</f>
        <v>0.544643711666967</v>
      </c>
    </row>
    <row r="682" customFormat="false" ht="15" hidden="false" customHeight="false" outlineLevel="0" collapsed="false">
      <c r="A682" s="0" t="n">
        <f aca="false">A681+10</f>
        <v>6800</v>
      </c>
      <c r="B682" s="0" t="n">
        <f aca="true">180+RAND()*$M$2</f>
        <v>-81.1768233680512</v>
      </c>
      <c r="C682" s="0" t="n">
        <f aca="true">30+RAND()*$M$3</f>
        <v>-0.168297506302753</v>
      </c>
      <c r="D682" s="0" t="n">
        <f aca="true">RAND()*$M$4</f>
        <v>34.0652364440006</v>
      </c>
      <c r="E682" s="0" t="n">
        <f aca="true">RAND()*$M$5</f>
        <v>2.77653538782397</v>
      </c>
      <c r="F682" s="0" t="n">
        <f aca="true">RAND()*$M$6</f>
        <v>0.81864436984566</v>
      </c>
    </row>
    <row r="683" customFormat="false" ht="15" hidden="false" customHeight="false" outlineLevel="0" collapsed="false">
      <c r="A683" s="0" t="n">
        <f aca="false">A682+10</f>
        <v>6810</v>
      </c>
      <c r="B683" s="0" t="n">
        <f aca="true">180+RAND()*$M$2</f>
        <v>-111.015172388325</v>
      </c>
      <c r="C683" s="0" t="n">
        <f aca="true">30+RAND()*$M$3</f>
        <v>21.1572303134724</v>
      </c>
      <c r="D683" s="0" t="n">
        <f aca="true">RAND()*$M$4</f>
        <v>82.2770555155676</v>
      </c>
      <c r="E683" s="0" t="n">
        <f aca="true">RAND()*$M$5</f>
        <v>4.49239288477015</v>
      </c>
      <c r="F683" s="0" t="n">
        <f aca="true">RAND()*$M$6</f>
        <v>0.57752857792976</v>
      </c>
    </row>
    <row r="684" customFormat="false" ht="15" hidden="false" customHeight="false" outlineLevel="0" collapsed="false">
      <c r="A684" s="0" t="n">
        <f aca="false">A683+10</f>
        <v>6820</v>
      </c>
      <c r="B684" s="0" t="n">
        <f aca="true">180+RAND()*$M$2</f>
        <v>146.001281339815</v>
      </c>
      <c r="C684" s="0" t="n">
        <f aca="true">30+RAND()*$M$3</f>
        <v>8.40616659902186</v>
      </c>
      <c r="D684" s="0" t="n">
        <f aca="true">RAND()*$M$4</f>
        <v>44.5268413757215</v>
      </c>
      <c r="E684" s="0" t="n">
        <f aca="true">RAND()*$M$5</f>
        <v>10.5999213420849</v>
      </c>
      <c r="F684" s="0" t="n">
        <f aca="true">RAND()*$M$6</f>
        <v>0.117901417734637</v>
      </c>
    </row>
    <row r="685" customFormat="false" ht="15" hidden="false" customHeight="false" outlineLevel="0" collapsed="false">
      <c r="A685" s="0" t="n">
        <f aca="false">A684+10</f>
        <v>6830</v>
      </c>
      <c r="B685" s="0" t="n">
        <f aca="true">180+RAND()*$M$2</f>
        <v>90.0588098365995</v>
      </c>
      <c r="C685" s="0" t="n">
        <f aca="true">30+RAND()*$M$3</f>
        <v>16.8971286931544</v>
      </c>
      <c r="D685" s="0" t="n">
        <f aca="true">RAND()*$M$4</f>
        <v>85.3917226459416</v>
      </c>
      <c r="E685" s="0" t="n">
        <f aca="true">RAND()*$M$5</f>
        <v>10.617072550696</v>
      </c>
      <c r="F685" s="0" t="n">
        <f aca="true">RAND()*$M$6</f>
        <v>0.761081851070781</v>
      </c>
    </row>
    <row r="686" customFormat="false" ht="15" hidden="false" customHeight="false" outlineLevel="0" collapsed="false">
      <c r="A686" s="0" t="n">
        <f aca="false">A685+10</f>
        <v>6840</v>
      </c>
      <c r="B686" s="0" t="n">
        <f aca="true">180+RAND()*$M$2</f>
        <v>-49.8404127444333</v>
      </c>
      <c r="C686" s="0" t="n">
        <f aca="true">30+RAND()*$M$3</f>
        <v>-14.2103289782344</v>
      </c>
      <c r="D686" s="0" t="n">
        <f aca="true">RAND()*$M$4</f>
        <v>96.0017151523112</v>
      </c>
      <c r="E686" s="0" t="n">
        <f aca="true">RAND()*$M$5</f>
        <v>10.9907194816899</v>
      </c>
      <c r="F686" s="0" t="n">
        <f aca="true">RAND()*$M$6</f>
        <v>0.511340816413109</v>
      </c>
    </row>
    <row r="687" customFormat="false" ht="15" hidden="false" customHeight="false" outlineLevel="0" collapsed="false">
      <c r="A687" s="0" t="n">
        <f aca="false">A686+10</f>
        <v>6850</v>
      </c>
      <c r="B687" s="0" t="n">
        <f aca="true">180+RAND()*$M$2</f>
        <v>-80.975570937154</v>
      </c>
      <c r="C687" s="0" t="n">
        <f aca="true">30+RAND()*$M$3</f>
        <v>12.3153547770187</v>
      </c>
      <c r="D687" s="0" t="n">
        <f aca="true">RAND()*$M$4</f>
        <v>4.86560068678581</v>
      </c>
      <c r="E687" s="0" t="n">
        <f aca="true">RAND()*$M$5</f>
        <v>10.9621329813971</v>
      </c>
      <c r="F687" s="0" t="n">
        <f aca="true">RAND()*$M$6</f>
        <v>0.757837387100103</v>
      </c>
    </row>
    <row r="688" customFormat="false" ht="15" hidden="false" customHeight="false" outlineLevel="0" collapsed="false">
      <c r="A688" s="0" t="n">
        <f aca="false">A687+10</f>
        <v>6860</v>
      </c>
      <c r="B688" s="0" t="n">
        <f aca="true">180+RAND()*$M$2</f>
        <v>56.660205401222</v>
      </c>
      <c r="C688" s="0" t="n">
        <f aca="true">30+RAND()*$M$3</f>
        <v>11.8445251491048</v>
      </c>
      <c r="D688" s="0" t="n">
        <f aca="true">RAND()*$M$4</f>
        <v>45.4506047941113</v>
      </c>
      <c r="E688" s="0" t="n">
        <f aca="true">RAND()*$M$5</f>
        <v>12.5784581431109</v>
      </c>
      <c r="F688" s="0" t="n">
        <f aca="true">RAND()*$M$6</f>
        <v>0.311382067581824</v>
      </c>
    </row>
    <row r="689" customFormat="false" ht="15" hidden="false" customHeight="false" outlineLevel="0" collapsed="false">
      <c r="A689" s="0" t="n">
        <f aca="false">A688+10</f>
        <v>6870</v>
      </c>
      <c r="B689" s="0" t="n">
        <f aca="true">180+RAND()*$M$2</f>
        <v>-89.8214289341676</v>
      </c>
      <c r="C689" s="0" t="n">
        <f aca="true">30+RAND()*$M$3</f>
        <v>25.0596393863039</v>
      </c>
      <c r="D689" s="0" t="n">
        <f aca="true">RAND()*$M$4</f>
        <v>82.3236613718418</v>
      </c>
      <c r="E689" s="0" t="n">
        <f aca="true">RAND()*$M$5</f>
        <v>19.0189014333617</v>
      </c>
      <c r="F689" s="0" t="n">
        <f aca="true">RAND()*$M$6</f>
        <v>0.623871145420675</v>
      </c>
    </row>
    <row r="690" customFormat="false" ht="15" hidden="false" customHeight="false" outlineLevel="0" collapsed="false">
      <c r="A690" s="0" t="n">
        <f aca="false">A689+10</f>
        <v>6880</v>
      </c>
      <c r="B690" s="0" t="n">
        <f aca="true">180+RAND()*$M$2</f>
        <v>26.5610145444294</v>
      </c>
      <c r="C690" s="0" t="n">
        <f aca="true">30+RAND()*$M$3</f>
        <v>4.39770796145245</v>
      </c>
      <c r="D690" s="0" t="n">
        <f aca="true">RAND()*$M$4</f>
        <v>4.52555720580507</v>
      </c>
      <c r="E690" s="0" t="n">
        <f aca="true">RAND()*$M$5</f>
        <v>7.52544503603743</v>
      </c>
      <c r="F690" s="0" t="n">
        <f aca="true">RAND()*$M$6</f>
        <v>0.478444785053796</v>
      </c>
    </row>
    <row r="691" customFormat="false" ht="15" hidden="false" customHeight="false" outlineLevel="0" collapsed="false">
      <c r="A691" s="0" t="n">
        <f aca="false">A690+10</f>
        <v>6890</v>
      </c>
      <c r="B691" s="0" t="n">
        <f aca="true">180+RAND()*$M$2</f>
        <v>-31.7566652373783</v>
      </c>
      <c r="C691" s="0" t="n">
        <f aca="true">30+RAND()*$M$3</f>
        <v>17.5762186605627</v>
      </c>
      <c r="D691" s="0" t="n">
        <f aca="true">RAND()*$M$4</f>
        <v>65.7713910339646</v>
      </c>
      <c r="E691" s="0" t="n">
        <f aca="true">RAND()*$M$5</f>
        <v>6.27324949175536</v>
      </c>
      <c r="F691" s="0" t="n">
        <f aca="true">RAND()*$M$6</f>
        <v>0.321390699799777</v>
      </c>
    </row>
    <row r="692" customFormat="false" ht="15" hidden="false" customHeight="false" outlineLevel="0" collapsed="false">
      <c r="A692" s="0" t="n">
        <f aca="false">A691+10</f>
        <v>6900</v>
      </c>
      <c r="B692" s="0" t="n">
        <f aca="true">180+RAND()*$M$2</f>
        <v>-135.291830535142</v>
      </c>
      <c r="C692" s="0" t="n">
        <f aca="true">30+RAND()*$M$3</f>
        <v>13.795968486147</v>
      </c>
      <c r="D692" s="0" t="n">
        <f aca="true">RAND()*$M$4</f>
        <v>2.77871256724158</v>
      </c>
      <c r="E692" s="0" t="n">
        <f aca="true">RAND()*$M$5</f>
        <v>4.05080589711641</v>
      </c>
      <c r="F692" s="0" t="n">
        <f aca="true">RAND()*$M$6</f>
        <v>0.354613956090685</v>
      </c>
    </row>
    <row r="693" customFormat="false" ht="15" hidden="false" customHeight="false" outlineLevel="0" collapsed="false">
      <c r="A693" s="0" t="n">
        <f aca="false">A692+10</f>
        <v>6910</v>
      </c>
      <c r="B693" s="0" t="n">
        <f aca="true">180+RAND()*$M$2</f>
        <v>-31.5577575885894</v>
      </c>
      <c r="C693" s="0" t="n">
        <f aca="true">30+RAND()*$M$3</f>
        <v>22.6707388976405</v>
      </c>
      <c r="D693" s="0" t="n">
        <f aca="true">RAND()*$M$4</f>
        <v>61.1754439158512</v>
      </c>
      <c r="E693" s="0" t="n">
        <f aca="true">RAND()*$M$5</f>
        <v>9.52801594133567</v>
      </c>
      <c r="F693" s="0" t="n">
        <f aca="true">RAND()*$M$6</f>
        <v>0.169055555592223</v>
      </c>
    </row>
    <row r="694" customFormat="false" ht="15" hidden="false" customHeight="false" outlineLevel="0" collapsed="false">
      <c r="A694" s="0" t="n">
        <f aca="false">A693+10</f>
        <v>6920</v>
      </c>
      <c r="B694" s="0" t="n">
        <f aca="true">180+RAND()*$M$2</f>
        <v>54.3933983733447</v>
      </c>
      <c r="C694" s="0" t="n">
        <f aca="true">30+RAND()*$M$3</f>
        <v>-7.90170316925972</v>
      </c>
      <c r="D694" s="0" t="n">
        <f aca="true">RAND()*$M$4</f>
        <v>53.8790293882667</v>
      </c>
      <c r="E694" s="0" t="n">
        <f aca="true">RAND()*$M$5</f>
        <v>6.22048091368539</v>
      </c>
      <c r="F694" s="0" t="n">
        <f aca="true">RAND()*$M$6</f>
        <v>0.784498734964055</v>
      </c>
    </row>
    <row r="695" customFormat="false" ht="15" hidden="false" customHeight="false" outlineLevel="0" collapsed="false">
      <c r="A695" s="0" t="n">
        <f aca="false">A694+10</f>
        <v>6930</v>
      </c>
      <c r="B695" s="0" t="n">
        <f aca="true">180+RAND()*$M$2</f>
        <v>-134.886349762744</v>
      </c>
      <c r="C695" s="0" t="n">
        <f aca="true">30+RAND()*$M$3</f>
        <v>16.9298836415127</v>
      </c>
      <c r="D695" s="0" t="n">
        <f aca="true">RAND()*$M$4</f>
        <v>5.50472708737848</v>
      </c>
      <c r="E695" s="0" t="n">
        <f aca="true">RAND()*$M$5</f>
        <v>11.1381028047283</v>
      </c>
      <c r="F695" s="0" t="n">
        <f aca="true">RAND()*$M$6</f>
        <v>0.615577352014011</v>
      </c>
    </row>
    <row r="696" customFormat="false" ht="15" hidden="false" customHeight="false" outlineLevel="0" collapsed="false">
      <c r="A696" s="0" t="n">
        <f aca="false">A695+10</f>
        <v>6940</v>
      </c>
      <c r="B696" s="0" t="n">
        <f aca="true">180+RAND()*$M$2</f>
        <v>122.123970875474</v>
      </c>
      <c r="C696" s="0" t="n">
        <f aca="true">30+RAND()*$M$3</f>
        <v>-1.43899102863225</v>
      </c>
      <c r="D696" s="0" t="n">
        <f aca="true">RAND()*$M$4</f>
        <v>86.2093329943946</v>
      </c>
      <c r="E696" s="0" t="n">
        <f aca="true">RAND()*$M$5</f>
        <v>16.3331388760046</v>
      </c>
      <c r="F696" s="0" t="n">
        <f aca="true">RAND()*$M$6</f>
        <v>0.990837210736563</v>
      </c>
    </row>
    <row r="697" customFormat="false" ht="15" hidden="false" customHeight="false" outlineLevel="0" collapsed="false">
      <c r="A697" s="0" t="n">
        <f aca="false">A696+10</f>
        <v>6950</v>
      </c>
      <c r="B697" s="0" t="n">
        <f aca="true">180+RAND()*$M$2</f>
        <v>32.4199241253955</v>
      </c>
      <c r="C697" s="0" t="n">
        <f aca="true">30+RAND()*$M$3</f>
        <v>15.0388333253127</v>
      </c>
      <c r="D697" s="0" t="n">
        <f aca="true">RAND()*$M$4</f>
        <v>56.4419007345706</v>
      </c>
      <c r="E697" s="0" t="n">
        <f aca="true">RAND()*$M$5</f>
        <v>18.1131046389592</v>
      </c>
      <c r="F697" s="0" t="n">
        <f aca="true">RAND()*$M$6</f>
        <v>0.987544701743772</v>
      </c>
    </row>
    <row r="698" customFormat="false" ht="15" hidden="false" customHeight="false" outlineLevel="0" collapsed="false">
      <c r="A698" s="0" t="n">
        <f aca="false">A697+10</f>
        <v>6960</v>
      </c>
      <c r="B698" s="0" t="n">
        <f aca="true">180+RAND()*$M$2</f>
        <v>-159.621008247206</v>
      </c>
      <c r="C698" s="0" t="n">
        <f aca="true">30+RAND()*$M$3</f>
        <v>15.9685635095022</v>
      </c>
      <c r="D698" s="0" t="n">
        <f aca="true">RAND()*$M$4</f>
        <v>17.6833046485185</v>
      </c>
      <c r="E698" s="0" t="n">
        <f aca="true">RAND()*$M$5</f>
        <v>13.477304862242</v>
      </c>
      <c r="F698" s="0" t="n">
        <f aca="true">RAND()*$M$6</f>
        <v>0.625771552319134</v>
      </c>
    </row>
    <row r="699" customFormat="false" ht="15" hidden="false" customHeight="false" outlineLevel="0" collapsed="false">
      <c r="A699" s="0" t="n">
        <f aca="false">A698+10</f>
        <v>6970</v>
      </c>
      <c r="B699" s="0" t="n">
        <f aca="true">180+RAND()*$M$2</f>
        <v>-153.126845110257</v>
      </c>
      <c r="C699" s="0" t="n">
        <f aca="true">30+RAND()*$M$3</f>
        <v>-2.48917916168853</v>
      </c>
      <c r="D699" s="0" t="n">
        <f aca="true">RAND()*$M$4</f>
        <v>2.84156453815805</v>
      </c>
      <c r="E699" s="0" t="n">
        <f aca="true">RAND()*$M$5</f>
        <v>12.6571275682004</v>
      </c>
      <c r="F699" s="0" t="n">
        <f aca="true">RAND()*$M$6</f>
        <v>0.534894585966243</v>
      </c>
    </row>
    <row r="700" customFormat="false" ht="15" hidden="false" customHeight="false" outlineLevel="0" collapsed="false">
      <c r="A700" s="0" t="n">
        <f aca="false">A699+10</f>
        <v>6980</v>
      </c>
      <c r="B700" s="0" t="n">
        <f aca="true">180+RAND()*$M$2</f>
        <v>122.059456699244</v>
      </c>
      <c r="C700" s="0" t="n">
        <f aca="true">30+RAND()*$M$3</f>
        <v>10.5647366859309</v>
      </c>
      <c r="D700" s="0" t="n">
        <f aca="true">RAND()*$M$4</f>
        <v>77.7915464440174</v>
      </c>
      <c r="E700" s="0" t="n">
        <f aca="true">RAND()*$M$5</f>
        <v>10.1077686707195</v>
      </c>
      <c r="F700" s="0" t="n">
        <f aca="true">RAND()*$M$6</f>
        <v>0.899925618696861</v>
      </c>
    </row>
    <row r="701" customFormat="false" ht="15" hidden="false" customHeight="false" outlineLevel="0" collapsed="false">
      <c r="A701" s="0" t="n">
        <f aca="false">A700+10</f>
        <v>6990</v>
      </c>
      <c r="B701" s="0" t="n">
        <f aca="true">180+RAND()*$M$2</f>
        <v>-89.2267713065037</v>
      </c>
      <c r="C701" s="0" t="n">
        <f aca="true">30+RAND()*$M$3</f>
        <v>-22.8987879113059</v>
      </c>
      <c r="D701" s="0" t="n">
        <f aca="true">RAND()*$M$4</f>
        <v>90.7370381041021</v>
      </c>
      <c r="E701" s="0" t="n">
        <f aca="true">RAND()*$M$5</f>
        <v>14.9699931620936</v>
      </c>
      <c r="F701" s="0" t="n">
        <f aca="true">RAND()*$M$6</f>
        <v>0.177772104405041</v>
      </c>
    </row>
    <row r="702" customFormat="false" ht="15" hidden="false" customHeight="false" outlineLevel="0" collapsed="false">
      <c r="A702" s="0" t="n">
        <f aca="false">A701+10</f>
        <v>7000</v>
      </c>
      <c r="B702" s="0" t="n">
        <f aca="true">180+RAND()*$M$2</f>
        <v>-94.3591398747019</v>
      </c>
      <c r="C702" s="0" t="n">
        <f aca="true">30+RAND()*$M$3</f>
        <v>1.56568222908226</v>
      </c>
      <c r="D702" s="0" t="n">
        <f aca="true">RAND()*$M$4</f>
        <v>89.3223047724511</v>
      </c>
      <c r="E702" s="0" t="n">
        <f aca="true">RAND()*$M$5</f>
        <v>10.8791461855049</v>
      </c>
      <c r="F702" s="0" t="n">
        <f aca="true">RAND()*$M$6</f>
        <v>0.957960860049925</v>
      </c>
    </row>
    <row r="703" customFormat="false" ht="15" hidden="false" customHeight="false" outlineLevel="0" collapsed="false">
      <c r="A703" s="0" t="n">
        <f aca="false">A702+10</f>
        <v>7010</v>
      </c>
      <c r="B703" s="0" t="n">
        <f aca="true">180+RAND()*$M$2</f>
        <v>56.8183922074944</v>
      </c>
      <c r="C703" s="0" t="n">
        <f aca="true">30+RAND()*$M$3</f>
        <v>13.3121149489014</v>
      </c>
      <c r="D703" s="0" t="n">
        <f aca="true">RAND()*$M$4</f>
        <v>78.1351868676856</v>
      </c>
      <c r="E703" s="0" t="n">
        <f aca="true">RAND()*$M$5</f>
        <v>1.74901865990455</v>
      </c>
      <c r="F703" s="0" t="n">
        <f aca="true">RAND()*$M$6</f>
        <v>0.571670015675041</v>
      </c>
    </row>
    <row r="704" customFormat="false" ht="15" hidden="false" customHeight="false" outlineLevel="0" collapsed="false">
      <c r="A704" s="0" t="n">
        <f aca="false">A703+10</f>
        <v>7020</v>
      </c>
      <c r="B704" s="0" t="n">
        <f aca="true">180+RAND()*$M$2</f>
        <v>137.599135222876</v>
      </c>
      <c r="C704" s="0" t="n">
        <f aca="true">30+RAND()*$M$3</f>
        <v>-25.4412829506455</v>
      </c>
      <c r="D704" s="0" t="n">
        <f aca="true">RAND()*$M$4</f>
        <v>66.2705851681941</v>
      </c>
      <c r="E704" s="0" t="n">
        <f aca="true">RAND()*$M$5</f>
        <v>13.5895119565065</v>
      </c>
      <c r="F704" s="0" t="n">
        <f aca="true">RAND()*$M$6</f>
        <v>0.0241700642690888</v>
      </c>
    </row>
    <row r="705" customFormat="false" ht="15" hidden="false" customHeight="false" outlineLevel="0" collapsed="false">
      <c r="A705" s="0" t="n">
        <f aca="false">A704+10</f>
        <v>7030</v>
      </c>
      <c r="B705" s="0" t="n">
        <f aca="true">180+RAND()*$M$2</f>
        <v>14.8872115309541</v>
      </c>
      <c r="C705" s="0" t="n">
        <f aca="true">30+RAND()*$M$3</f>
        <v>4.71283181191164</v>
      </c>
      <c r="D705" s="0" t="n">
        <f aca="true">RAND()*$M$4</f>
        <v>9.92917390323557</v>
      </c>
      <c r="E705" s="0" t="n">
        <f aca="true">RAND()*$M$5</f>
        <v>9.87215112688315</v>
      </c>
      <c r="F705" s="0" t="n">
        <f aca="true">RAND()*$M$6</f>
        <v>0.00509889319219232</v>
      </c>
    </row>
    <row r="706" customFormat="false" ht="15" hidden="false" customHeight="false" outlineLevel="0" collapsed="false">
      <c r="A706" s="0" t="n">
        <f aca="false">A705+10</f>
        <v>7040</v>
      </c>
      <c r="B706" s="0" t="n">
        <f aca="true">180+RAND()*$M$2</f>
        <v>-167.293869272713</v>
      </c>
      <c r="C706" s="0" t="n">
        <f aca="true">30+RAND()*$M$3</f>
        <v>23.8376347973665</v>
      </c>
      <c r="D706" s="0" t="n">
        <f aca="true">RAND()*$M$4</f>
        <v>8.09204858358416</v>
      </c>
      <c r="E706" s="0" t="n">
        <f aca="true">RAND()*$M$5</f>
        <v>14.5805743983715</v>
      </c>
      <c r="F706" s="0" t="n">
        <f aca="true">RAND()*$M$6</f>
        <v>0.989642407010492</v>
      </c>
    </row>
    <row r="707" customFormat="false" ht="15" hidden="false" customHeight="false" outlineLevel="0" collapsed="false">
      <c r="A707" s="0" t="n">
        <f aca="false">A706+10</f>
        <v>7050</v>
      </c>
      <c r="B707" s="0" t="n">
        <f aca="true">180+RAND()*$M$2</f>
        <v>5.69429928387348</v>
      </c>
      <c r="C707" s="0" t="n">
        <f aca="true">30+RAND()*$M$3</f>
        <v>-14.2761699512518</v>
      </c>
      <c r="D707" s="0" t="n">
        <f aca="true">RAND()*$M$4</f>
        <v>41.6616220730898</v>
      </c>
      <c r="E707" s="0" t="n">
        <f aca="true">RAND()*$M$5</f>
        <v>10.9942924986117</v>
      </c>
      <c r="F707" s="0" t="n">
        <f aca="true">RAND()*$M$6</f>
        <v>0.545878177687266</v>
      </c>
    </row>
    <row r="708" customFormat="false" ht="15" hidden="false" customHeight="false" outlineLevel="0" collapsed="false">
      <c r="A708" s="0" t="n">
        <f aca="false">A707+10</f>
        <v>7060</v>
      </c>
      <c r="B708" s="0" t="n">
        <f aca="true">180+RAND()*$M$2</f>
        <v>101.187457128969</v>
      </c>
      <c r="C708" s="0" t="n">
        <f aca="true">30+RAND()*$M$3</f>
        <v>-27.9575065913318</v>
      </c>
      <c r="D708" s="0" t="n">
        <f aca="true">RAND()*$M$4</f>
        <v>57.2451802305932</v>
      </c>
      <c r="E708" s="0" t="n">
        <f aca="true">RAND()*$M$5</f>
        <v>13.9586102507197</v>
      </c>
      <c r="F708" s="0" t="n">
        <f aca="true">RAND()*$M$6</f>
        <v>0.475720626914853</v>
      </c>
    </row>
    <row r="709" customFormat="false" ht="15" hidden="false" customHeight="false" outlineLevel="0" collapsed="false">
      <c r="A709" s="0" t="n">
        <f aca="false">A708+10</f>
        <v>7070</v>
      </c>
      <c r="B709" s="0" t="n">
        <f aca="true">180+RAND()*$M$2</f>
        <v>12.5574318805712</v>
      </c>
      <c r="C709" s="0" t="n">
        <f aca="true">30+RAND()*$M$3</f>
        <v>11.3430365555339</v>
      </c>
      <c r="D709" s="0" t="n">
        <f aca="true">RAND()*$M$4</f>
        <v>32.3853261592915</v>
      </c>
      <c r="E709" s="0" t="n">
        <f aca="true">RAND()*$M$5</f>
        <v>6.19926832968523</v>
      </c>
      <c r="F709" s="0" t="n">
        <f aca="true">RAND()*$M$6</f>
        <v>0.188765095746616</v>
      </c>
    </row>
    <row r="710" customFormat="false" ht="15" hidden="false" customHeight="false" outlineLevel="0" collapsed="false">
      <c r="A710" s="0" t="n">
        <f aca="false">A709+10</f>
        <v>7080</v>
      </c>
      <c r="B710" s="0" t="n">
        <f aca="true">180+RAND()*$M$2</f>
        <v>-112.47940521673</v>
      </c>
      <c r="C710" s="0" t="n">
        <f aca="true">30+RAND()*$M$3</f>
        <v>18.4485745895314</v>
      </c>
      <c r="D710" s="0" t="n">
        <f aca="true">RAND()*$M$4</f>
        <v>43.7324537498388</v>
      </c>
      <c r="E710" s="0" t="n">
        <f aca="true">RAND()*$M$5</f>
        <v>16.7860703162011</v>
      </c>
      <c r="F710" s="0" t="n">
        <f aca="true">RAND()*$M$6</f>
        <v>0.482244190270966</v>
      </c>
    </row>
    <row r="711" customFormat="false" ht="15" hidden="false" customHeight="false" outlineLevel="0" collapsed="false">
      <c r="A711" s="0" t="n">
        <f aca="false">A710+10</f>
        <v>7090</v>
      </c>
      <c r="B711" s="0" t="n">
        <f aca="true">180+RAND()*$M$2</f>
        <v>140.682113862939</v>
      </c>
      <c r="C711" s="0" t="n">
        <f aca="true">30+RAND()*$M$3</f>
        <v>-25.9812332835685</v>
      </c>
      <c r="D711" s="0" t="n">
        <f aca="true">RAND()*$M$4</f>
        <v>33.415417020271</v>
      </c>
      <c r="E711" s="0" t="n">
        <f aca="true">RAND()*$M$5</f>
        <v>15.9684256169572</v>
      </c>
      <c r="F711" s="0" t="n">
        <f aca="true">RAND()*$M$6</f>
        <v>0.66231104562704</v>
      </c>
    </row>
    <row r="712" customFormat="false" ht="15" hidden="false" customHeight="false" outlineLevel="0" collapsed="false">
      <c r="A712" s="0" t="n">
        <f aca="false">A711+10</f>
        <v>7100</v>
      </c>
      <c r="B712" s="0" t="n">
        <f aca="true">180+RAND()*$M$2</f>
        <v>154.732571420085</v>
      </c>
      <c r="C712" s="0" t="n">
        <f aca="true">30+RAND()*$M$3</f>
        <v>-15.0877232011043</v>
      </c>
      <c r="D712" s="0" t="n">
        <f aca="true">RAND()*$M$4</f>
        <v>0.670908803559932</v>
      </c>
      <c r="E712" s="0" t="n">
        <f aca="true">RAND()*$M$5</f>
        <v>17.3546830087381</v>
      </c>
      <c r="F712" s="0" t="n">
        <f aca="true">RAND()*$M$6</f>
        <v>0.25612668885193</v>
      </c>
    </row>
    <row r="713" customFormat="false" ht="15" hidden="false" customHeight="false" outlineLevel="0" collapsed="false">
      <c r="A713" s="0" t="n">
        <f aca="false">A712+10</f>
        <v>7110</v>
      </c>
      <c r="B713" s="0" t="n">
        <f aca="true">180+RAND()*$M$2</f>
        <v>132.768262428462</v>
      </c>
      <c r="C713" s="0" t="n">
        <f aca="true">30+RAND()*$M$3</f>
        <v>22.0513720435454</v>
      </c>
      <c r="D713" s="0" t="n">
        <f aca="true">RAND()*$M$4</f>
        <v>12.6063542779071</v>
      </c>
      <c r="E713" s="0" t="n">
        <f aca="true">RAND()*$M$5</f>
        <v>5.87333299587945</v>
      </c>
      <c r="F713" s="0" t="n">
        <f aca="true">RAND()*$M$6</f>
        <v>0.646909534051595</v>
      </c>
    </row>
    <row r="714" customFormat="false" ht="15" hidden="false" customHeight="false" outlineLevel="0" collapsed="false">
      <c r="A714" s="0" t="n">
        <f aca="false">A713+10</f>
        <v>7120</v>
      </c>
      <c r="B714" s="0" t="n">
        <f aca="true">180+RAND()*$M$2</f>
        <v>-157.808382390645</v>
      </c>
      <c r="C714" s="0" t="n">
        <f aca="true">30+RAND()*$M$3</f>
        <v>-16.0012236204715</v>
      </c>
      <c r="D714" s="0" t="n">
        <f aca="true">RAND()*$M$4</f>
        <v>61.0512816015348</v>
      </c>
      <c r="E714" s="0" t="n">
        <f aca="true">RAND()*$M$5</f>
        <v>12.9273224413103</v>
      </c>
      <c r="F714" s="0" t="n">
        <f aca="true">RAND()*$M$6</f>
        <v>0.321014126652035</v>
      </c>
    </row>
    <row r="715" customFormat="false" ht="15" hidden="false" customHeight="false" outlineLevel="0" collapsed="false">
      <c r="A715" s="0" t="n">
        <f aca="false">A714+10</f>
        <v>7130</v>
      </c>
      <c r="B715" s="0" t="n">
        <f aca="true">180+RAND()*$M$2</f>
        <v>-147.513709955927</v>
      </c>
      <c r="C715" s="0" t="n">
        <f aca="true">30+RAND()*$M$3</f>
        <v>4.73730192867599</v>
      </c>
      <c r="D715" s="0" t="n">
        <f aca="true">RAND()*$M$4</f>
        <v>83.1143823017982</v>
      </c>
      <c r="E715" s="0" t="n">
        <f aca="true">RAND()*$M$5</f>
        <v>11.1884854658914</v>
      </c>
      <c r="F715" s="0" t="n">
        <f aca="true">RAND()*$M$6</f>
        <v>0.900399580637408</v>
      </c>
    </row>
    <row r="716" customFormat="false" ht="15" hidden="false" customHeight="false" outlineLevel="0" collapsed="false">
      <c r="A716" s="0" t="n">
        <f aca="false">A715+10</f>
        <v>7140</v>
      </c>
      <c r="B716" s="0" t="n">
        <f aca="true">180+RAND()*$M$2</f>
        <v>26.0404855163657</v>
      </c>
      <c r="C716" s="0" t="n">
        <f aca="true">30+RAND()*$M$3</f>
        <v>-2.55833450106654</v>
      </c>
      <c r="D716" s="0" t="n">
        <f aca="true">RAND()*$M$4</f>
        <v>18.9134919790799</v>
      </c>
      <c r="E716" s="0" t="n">
        <f aca="true">RAND()*$M$5</f>
        <v>2.62039323273437</v>
      </c>
      <c r="F716" s="0" t="n">
        <f aca="true">RAND()*$M$6</f>
        <v>0.59059640493092</v>
      </c>
    </row>
    <row r="717" customFormat="false" ht="15" hidden="false" customHeight="false" outlineLevel="0" collapsed="false">
      <c r="A717" s="0" t="n">
        <f aca="false">A716+10</f>
        <v>7150</v>
      </c>
      <c r="B717" s="0" t="n">
        <f aca="true">180+RAND()*$M$2</f>
        <v>6.54351406680163</v>
      </c>
      <c r="C717" s="0" t="n">
        <f aca="true">30+RAND()*$M$3</f>
        <v>16.79957977629</v>
      </c>
      <c r="D717" s="0" t="n">
        <f aca="true">RAND()*$M$4</f>
        <v>6.42705566349826</v>
      </c>
      <c r="E717" s="0" t="n">
        <f aca="true">RAND()*$M$5</f>
        <v>7.01786879111463</v>
      </c>
      <c r="F717" s="0" t="n">
        <f aca="true">RAND()*$M$6</f>
        <v>0.494084620139168</v>
      </c>
    </row>
    <row r="718" customFormat="false" ht="15" hidden="false" customHeight="false" outlineLevel="0" collapsed="false">
      <c r="A718" s="0" t="n">
        <f aca="false">A717+10</f>
        <v>7160</v>
      </c>
      <c r="B718" s="0" t="n">
        <f aca="true">180+RAND()*$M$2</f>
        <v>-28.4158506102674</v>
      </c>
      <c r="C718" s="0" t="n">
        <f aca="true">30+RAND()*$M$3</f>
        <v>-8.1615158630919</v>
      </c>
      <c r="D718" s="0" t="n">
        <f aca="true">RAND()*$M$4</f>
        <v>13.854285761826</v>
      </c>
      <c r="E718" s="0" t="n">
        <f aca="true">RAND()*$M$5</f>
        <v>3.58457643500931</v>
      </c>
      <c r="F718" s="0" t="n">
        <f aca="true">RAND()*$M$6</f>
        <v>0.554718868813505</v>
      </c>
    </row>
    <row r="719" customFormat="false" ht="15" hidden="false" customHeight="false" outlineLevel="0" collapsed="false">
      <c r="A719" s="0" t="n">
        <f aca="false">A718+10</f>
        <v>7170</v>
      </c>
      <c r="B719" s="0" t="n">
        <f aca="true">180+RAND()*$M$2</f>
        <v>-141.739105377155</v>
      </c>
      <c r="C719" s="0" t="n">
        <f aca="true">30+RAND()*$M$3</f>
        <v>-15.077864980896</v>
      </c>
      <c r="D719" s="0" t="n">
        <f aca="true">RAND()*$M$4</f>
        <v>47.4915435831009</v>
      </c>
      <c r="E719" s="0" t="n">
        <f aca="true">RAND()*$M$5</f>
        <v>5.76828846474519</v>
      </c>
      <c r="F719" s="0" t="n">
        <f aca="true">RAND()*$M$6</f>
        <v>0.793482957014969</v>
      </c>
    </row>
    <row r="720" customFormat="false" ht="15" hidden="false" customHeight="false" outlineLevel="0" collapsed="false">
      <c r="A720" s="0" t="n">
        <f aca="false">A719+10</f>
        <v>7180</v>
      </c>
      <c r="B720" s="0" t="n">
        <f aca="true">180+RAND()*$M$2</f>
        <v>46.8336900888646</v>
      </c>
      <c r="C720" s="0" t="n">
        <f aca="true">30+RAND()*$M$3</f>
        <v>14.9280377477592</v>
      </c>
      <c r="D720" s="0" t="n">
        <f aca="true">RAND()*$M$4</f>
        <v>95.6742889323069</v>
      </c>
      <c r="E720" s="0" t="n">
        <f aca="true">RAND()*$M$5</f>
        <v>10.5223087132543</v>
      </c>
      <c r="F720" s="0" t="n">
        <f aca="true">RAND()*$M$6</f>
        <v>0.676509019559888</v>
      </c>
    </row>
    <row r="721" customFormat="false" ht="15" hidden="false" customHeight="false" outlineLevel="0" collapsed="false">
      <c r="A721" s="0" t="n">
        <f aca="false">A720+10</f>
        <v>7190</v>
      </c>
      <c r="B721" s="0" t="n">
        <f aca="true">180+RAND()*$M$2</f>
        <v>111.54951188783</v>
      </c>
      <c r="C721" s="0" t="n">
        <f aca="true">30+RAND()*$M$3</f>
        <v>24.1195019392375</v>
      </c>
      <c r="D721" s="0" t="n">
        <f aca="true">RAND()*$M$4</f>
        <v>95.3485249861225</v>
      </c>
      <c r="E721" s="0" t="n">
        <f aca="true">RAND()*$M$5</f>
        <v>5.82586573186203</v>
      </c>
      <c r="F721" s="0" t="n">
        <f aca="true">RAND()*$M$6</f>
        <v>0.465115342908566</v>
      </c>
    </row>
    <row r="722" customFormat="false" ht="15" hidden="false" customHeight="false" outlineLevel="0" collapsed="false">
      <c r="A722" s="0" t="n">
        <f aca="false">A721+10</f>
        <v>7200</v>
      </c>
      <c r="B722" s="0" t="n">
        <f aca="true">180+RAND()*$M$2</f>
        <v>-121.962698871813</v>
      </c>
      <c r="C722" s="0" t="n">
        <f aca="true">30+RAND()*$M$3</f>
        <v>17.7708555855616</v>
      </c>
      <c r="D722" s="0" t="n">
        <f aca="true">RAND()*$M$4</f>
        <v>23.6483218891862</v>
      </c>
      <c r="E722" s="0" t="n">
        <f aca="true">RAND()*$M$5</f>
        <v>7.66890069136076</v>
      </c>
      <c r="F722" s="0" t="n">
        <f aca="true">RAND()*$M$6</f>
        <v>0.314226560789958</v>
      </c>
    </row>
    <row r="723" customFormat="false" ht="15" hidden="false" customHeight="false" outlineLevel="0" collapsed="false">
      <c r="A723" s="0" t="n">
        <f aca="false">A722+10</f>
        <v>7210</v>
      </c>
      <c r="B723" s="0" t="n">
        <f aca="true">180+RAND()*$M$2</f>
        <v>-47.8999600180733</v>
      </c>
      <c r="C723" s="0" t="n">
        <f aca="true">30+RAND()*$M$3</f>
        <v>18.5817441985605</v>
      </c>
      <c r="D723" s="0" t="n">
        <f aca="true">RAND()*$M$4</f>
        <v>48.8951603791859</v>
      </c>
      <c r="E723" s="0" t="n">
        <f aca="true">RAND()*$M$5</f>
        <v>6.35421854854832</v>
      </c>
      <c r="F723" s="0" t="n">
        <f aca="true">RAND()*$M$6</f>
        <v>0.882811841087396</v>
      </c>
    </row>
    <row r="724" customFormat="false" ht="15" hidden="false" customHeight="false" outlineLevel="0" collapsed="false">
      <c r="A724" s="0" t="n">
        <f aca="false">A723+10</f>
        <v>7220</v>
      </c>
      <c r="B724" s="0" t="n">
        <f aca="true">180+RAND()*$M$2</f>
        <v>127.694647689697</v>
      </c>
      <c r="C724" s="0" t="n">
        <f aca="true">30+RAND()*$M$3</f>
        <v>-25.4816039436499</v>
      </c>
      <c r="D724" s="0" t="n">
        <f aca="true">RAND()*$M$4</f>
        <v>10.1895384186148</v>
      </c>
      <c r="E724" s="0" t="n">
        <f aca="true">RAND()*$M$5</f>
        <v>13.2439580538564</v>
      </c>
      <c r="F724" s="0" t="n">
        <f aca="true">RAND()*$M$6</f>
        <v>0.442654896299688</v>
      </c>
    </row>
    <row r="725" customFormat="false" ht="15" hidden="false" customHeight="false" outlineLevel="0" collapsed="false">
      <c r="A725" s="0" t="n">
        <f aca="false">A724+10</f>
        <v>7230</v>
      </c>
      <c r="B725" s="0" t="n">
        <f aca="true">180+RAND()*$M$2</f>
        <v>154.963534036369</v>
      </c>
      <c r="C725" s="0" t="n">
        <f aca="true">30+RAND()*$M$3</f>
        <v>25.3532395787155</v>
      </c>
      <c r="D725" s="0" t="n">
        <f aca="true">RAND()*$M$4</f>
        <v>69.7125525696158</v>
      </c>
      <c r="E725" s="0" t="n">
        <f aca="true">RAND()*$M$5</f>
        <v>17.401275131972</v>
      </c>
      <c r="F725" s="0" t="n">
        <f aca="true">RAND()*$M$6</f>
        <v>0.944327936964657</v>
      </c>
    </row>
    <row r="726" customFormat="false" ht="15" hidden="false" customHeight="false" outlineLevel="0" collapsed="false">
      <c r="A726" s="0" t="n">
        <f aca="false">A725+10</f>
        <v>7240</v>
      </c>
      <c r="B726" s="0" t="n">
        <f aca="true">180+RAND()*$M$2</f>
        <v>-32.7637052231401</v>
      </c>
      <c r="C726" s="0" t="n">
        <f aca="true">30+RAND()*$M$3</f>
        <v>24.8224009582543</v>
      </c>
      <c r="D726" s="0" t="n">
        <f aca="true">RAND()*$M$4</f>
        <v>28.3439438832136</v>
      </c>
      <c r="E726" s="0" t="n">
        <f aca="true">RAND()*$M$5</f>
        <v>14.7154154178218</v>
      </c>
      <c r="F726" s="0" t="n">
        <f aca="true">RAND()*$M$6</f>
        <v>0.399469782096575</v>
      </c>
    </row>
    <row r="727" customFormat="false" ht="15" hidden="false" customHeight="false" outlineLevel="0" collapsed="false">
      <c r="A727" s="0" t="n">
        <f aca="false">A726+10</f>
        <v>7250</v>
      </c>
      <c r="B727" s="0" t="n">
        <f aca="true">180+RAND()*$M$2</f>
        <v>-163.365705266654</v>
      </c>
      <c r="C727" s="0" t="n">
        <f aca="true">30+RAND()*$M$3</f>
        <v>22.0557562856555</v>
      </c>
      <c r="D727" s="0" t="n">
        <f aca="true">RAND()*$M$4</f>
        <v>61.3106811365615</v>
      </c>
      <c r="E727" s="0" t="n">
        <f aca="true">RAND()*$M$5</f>
        <v>15.6751448685353</v>
      </c>
      <c r="F727" s="0" t="n">
        <f aca="true">RAND()*$M$6</f>
        <v>0.681237330247497</v>
      </c>
    </row>
    <row r="728" customFormat="false" ht="15" hidden="false" customHeight="false" outlineLevel="0" collapsed="false">
      <c r="A728" s="0" t="n">
        <f aca="false">A727+10</f>
        <v>7260</v>
      </c>
      <c r="B728" s="0" t="n">
        <f aca="true">180+RAND()*$M$2</f>
        <v>-39.8720561053258</v>
      </c>
      <c r="C728" s="0" t="n">
        <f aca="true">30+RAND()*$M$3</f>
        <v>6.7829454777831</v>
      </c>
      <c r="D728" s="0" t="n">
        <f aca="true">RAND()*$M$4</f>
        <v>66.8879759801499</v>
      </c>
      <c r="E728" s="0" t="n">
        <f aca="true">RAND()*$M$5</f>
        <v>11.6594143957765</v>
      </c>
      <c r="F728" s="0" t="n">
        <f aca="true">RAND()*$M$6</f>
        <v>0.754809358786983</v>
      </c>
    </row>
    <row r="729" customFormat="false" ht="15" hidden="false" customHeight="false" outlineLevel="0" collapsed="false">
      <c r="A729" s="0" t="n">
        <f aca="false">A728+10</f>
        <v>7270</v>
      </c>
      <c r="B729" s="0" t="n">
        <f aca="true">180+RAND()*$M$2</f>
        <v>-40.06197147615</v>
      </c>
      <c r="C729" s="0" t="n">
        <f aca="true">30+RAND()*$M$3</f>
        <v>-12.4171425000236</v>
      </c>
      <c r="D729" s="0" t="n">
        <f aca="true">RAND()*$M$4</f>
        <v>66.4279317554523</v>
      </c>
      <c r="E729" s="0" t="n">
        <f aca="true">RAND()*$M$5</f>
        <v>14.5408104975159</v>
      </c>
      <c r="F729" s="0" t="n">
        <f aca="true">RAND()*$M$6</f>
        <v>0.396583120203125</v>
      </c>
    </row>
    <row r="730" customFormat="false" ht="15" hidden="false" customHeight="false" outlineLevel="0" collapsed="false">
      <c r="A730" s="0" t="n">
        <f aca="false">A729+10</f>
        <v>7280</v>
      </c>
      <c r="B730" s="0" t="n">
        <f aca="true">180+RAND()*$M$2</f>
        <v>-51.608964956883</v>
      </c>
      <c r="C730" s="0" t="n">
        <f aca="true">30+RAND()*$M$3</f>
        <v>5.02270437920588</v>
      </c>
      <c r="D730" s="0" t="n">
        <f aca="true">RAND()*$M$4</f>
        <v>2.00080477849175</v>
      </c>
      <c r="E730" s="0" t="n">
        <f aca="true">RAND()*$M$5</f>
        <v>19.1225750799014</v>
      </c>
      <c r="F730" s="0" t="n">
        <f aca="true">RAND()*$M$6</f>
        <v>0.0718172838169284</v>
      </c>
    </row>
    <row r="731" customFormat="false" ht="15" hidden="false" customHeight="false" outlineLevel="0" collapsed="false">
      <c r="A731" s="0" t="n">
        <f aca="false">A730+10</f>
        <v>7290</v>
      </c>
      <c r="B731" s="0" t="n">
        <f aca="true">180+RAND()*$M$2</f>
        <v>152.488668852907</v>
      </c>
      <c r="C731" s="0" t="n">
        <f aca="true">30+RAND()*$M$3</f>
        <v>-10.5211461477289</v>
      </c>
      <c r="D731" s="0" t="n">
        <f aca="true">RAND()*$M$4</f>
        <v>27.4467236857172</v>
      </c>
      <c r="E731" s="0" t="n">
        <f aca="true">RAND()*$M$5</f>
        <v>12.4764307184068</v>
      </c>
      <c r="F731" s="0" t="n">
        <f aca="true">RAND()*$M$6</f>
        <v>0.55891305990054</v>
      </c>
    </row>
    <row r="732" customFormat="false" ht="15" hidden="false" customHeight="false" outlineLevel="0" collapsed="false">
      <c r="A732" s="0" t="n">
        <f aca="false">A731+10</f>
        <v>7300</v>
      </c>
      <c r="B732" s="0" t="n">
        <f aca="true">180+RAND()*$M$2</f>
        <v>-15.5071714632585</v>
      </c>
      <c r="C732" s="0" t="n">
        <f aca="true">30+RAND()*$M$3</f>
        <v>0.374981141586265</v>
      </c>
      <c r="D732" s="0" t="n">
        <f aca="true">RAND()*$M$4</f>
        <v>49.3537603614175</v>
      </c>
      <c r="E732" s="0" t="n">
        <f aca="true">RAND()*$M$5</f>
        <v>11.6215890078216</v>
      </c>
      <c r="F732" s="0" t="n">
        <f aca="true">RAND()*$M$6</f>
        <v>0.363870782185169</v>
      </c>
    </row>
    <row r="733" customFormat="false" ht="15" hidden="false" customHeight="false" outlineLevel="0" collapsed="false">
      <c r="A733" s="0" t="n">
        <f aca="false">A732+10</f>
        <v>7310</v>
      </c>
      <c r="B733" s="0" t="n">
        <f aca="true">180+RAND()*$M$2</f>
        <v>-74.2200184395348</v>
      </c>
      <c r="C733" s="0" t="n">
        <f aca="true">30+RAND()*$M$3</f>
        <v>-9.02983405181835</v>
      </c>
      <c r="D733" s="0" t="n">
        <f aca="true">RAND()*$M$4</f>
        <v>92.2126472882875</v>
      </c>
      <c r="E733" s="0" t="n">
        <f aca="true">RAND()*$M$5</f>
        <v>18.4244353504015</v>
      </c>
      <c r="F733" s="0" t="n">
        <f aca="true">RAND()*$M$6</f>
        <v>0.726770105540768</v>
      </c>
    </row>
    <row r="734" customFormat="false" ht="15" hidden="false" customHeight="false" outlineLevel="0" collapsed="false">
      <c r="A734" s="0" t="n">
        <f aca="false">A733+10</f>
        <v>7320</v>
      </c>
      <c r="B734" s="0" t="n">
        <f aca="true">180+RAND()*$M$2</f>
        <v>-78.8623310311077</v>
      </c>
      <c r="C734" s="0" t="n">
        <f aca="true">30+RAND()*$M$3</f>
        <v>17.3963101274217</v>
      </c>
      <c r="D734" s="0" t="n">
        <f aca="true">RAND()*$M$4</f>
        <v>11.4795274229646</v>
      </c>
      <c r="E734" s="0" t="n">
        <f aca="true">RAND()*$M$5</f>
        <v>19.0248447209361</v>
      </c>
      <c r="F734" s="0" t="n">
        <f aca="true">RAND()*$M$6</f>
        <v>0.390815602683446</v>
      </c>
    </row>
    <row r="735" customFormat="false" ht="15" hidden="false" customHeight="false" outlineLevel="0" collapsed="false">
      <c r="A735" s="0" t="n">
        <f aca="false">A734+10</f>
        <v>7330</v>
      </c>
      <c r="B735" s="0" t="n">
        <f aca="true">180+RAND()*$M$2</f>
        <v>173.533594242862</v>
      </c>
      <c r="C735" s="0" t="n">
        <f aca="true">30+RAND()*$M$3</f>
        <v>-1.59918938720808</v>
      </c>
      <c r="D735" s="0" t="n">
        <f aca="true">RAND()*$M$4</f>
        <v>0.193393153206588</v>
      </c>
      <c r="E735" s="0" t="n">
        <f aca="true">RAND()*$M$5</f>
        <v>19.7543169705608</v>
      </c>
      <c r="F735" s="0" t="n">
        <f aca="true">RAND()*$M$6</f>
        <v>0.56179713088934</v>
      </c>
    </row>
    <row r="736" customFormat="false" ht="15" hidden="false" customHeight="false" outlineLevel="0" collapsed="false">
      <c r="A736" s="0" t="n">
        <f aca="false">A735+10</f>
        <v>7340</v>
      </c>
      <c r="B736" s="0" t="n">
        <f aca="true">180+RAND()*$M$2</f>
        <v>-27.8949509072885</v>
      </c>
      <c r="C736" s="0" t="n">
        <f aca="true">30+RAND()*$M$3</f>
        <v>-19.7690711182524</v>
      </c>
      <c r="D736" s="0" t="n">
        <f aca="true">RAND()*$M$4</f>
        <v>74.1085554173206</v>
      </c>
      <c r="E736" s="0" t="n">
        <f aca="true">RAND()*$M$5</f>
        <v>13.5699395718981</v>
      </c>
      <c r="F736" s="0" t="n">
        <f aca="true">RAND()*$M$6</f>
        <v>0.186908618365816</v>
      </c>
    </row>
    <row r="737" customFormat="false" ht="15" hidden="false" customHeight="false" outlineLevel="0" collapsed="false">
      <c r="A737" s="0" t="n">
        <f aca="false">A736+10</f>
        <v>7350</v>
      </c>
      <c r="B737" s="0" t="n">
        <f aca="true">180+RAND()*$M$2</f>
        <v>-73.824316232074</v>
      </c>
      <c r="C737" s="0" t="n">
        <f aca="true">30+RAND()*$M$3</f>
        <v>-18.1063350839159</v>
      </c>
      <c r="D737" s="0" t="n">
        <f aca="true">RAND()*$M$4</f>
        <v>14.3485451512403</v>
      </c>
      <c r="E737" s="0" t="n">
        <f aca="true">RAND()*$M$5</f>
        <v>16.9202664878592</v>
      </c>
      <c r="F737" s="0" t="n">
        <f aca="true">RAND()*$M$6</f>
        <v>0.836597301418536</v>
      </c>
    </row>
    <row r="738" customFormat="false" ht="15" hidden="false" customHeight="false" outlineLevel="0" collapsed="false">
      <c r="A738" s="0" t="n">
        <f aca="false">A737+10</f>
        <v>7360</v>
      </c>
      <c r="B738" s="0" t="n">
        <f aca="true">180+RAND()*$M$2</f>
        <v>-68.2804484655869</v>
      </c>
      <c r="C738" s="0" t="n">
        <f aca="true">30+RAND()*$M$3</f>
        <v>9.8044520399238</v>
      </c>
      <c r="D738" s="0" t="n">
        <f aca="true">RAND()*$M$4</f>
        <v>23.9367932498651</v>
      </c>
      <c r="E738" s="0" t="n">
        <f aca="true">RAND()*$M$5</f>
        <v>7.63098462720443</v>
      </c>
      <c r="F738" s="0" t="n">
        <f aca="true">RAND()*$M$6</f>
        <v>0.529414532115359</v>
      </c>
    </row>
    <row r="739" customFormat="false" ht="15" hidden="false" customHeight="false" outlineLevel="0" collapsed="false">
      <c r="A739" s="0" t="n">
        <f aca="false">A738+10</f>
        <v>7370</v>
      </c>
      <c r="B739" s="0" t="n">
        <f aca="true">180+RAND()*$M$2</f>
        <v>150.04382901151</v>
      </c>
      <c r="C739" s="0" t="n">
        <f aca="true">30+RAND()*$M$3</f>
        <v>-14.8427702562688</v>
      </c>
      <c r="D739" s="0" t="n">
        <f aca="true">RAND()*$M$4</f>
        <v>16.2764084817412</v>
      </c>
      <c r="E739" s="0" t="n">
        <f aca="true">RAND()*$M$5</f>
        <v>0.0977561427387109</v>
      </c>
      <c r="F739" s="0" t="n">
        <f aca="true">RAND()*$M$6</f>
        <v>0.50384643353089</v>
      </c>
    </row>
    <row r="740" customFormat="false" ht="15" hidden="false" customHeight="false" outlineLevel="0" collapsed="false">
      <c r="A740" s="0" t="n">
        <f aca="false">A739+10</f>
        <v>7380</v>
      </c>
      <c r="B740" s="0" t="n">
        <f aca="true">180+RAND()*$M$2</f>
        <v>-85.46666293421</v>
      </c>
      <c r="C740" s="0" t="n">
        <f aca="true">30+RAND()*$M$3</f>
        <v>15.5218831847562</v>
      </c>
      <c r="D740" s="0" t="n">
        <f aca="true">RAND()*$M$4</f>
        <v>46.3506452287969</v>
      </c>
      <c r="E740" s="0" t="n">
        <f aca="true">RAND()*$M$5</f>
        <v>9.0055542317166</v>
      </c>
      <c r="F740" s="0" t="n">
        <f aca="true">RAND()*$M$6</f>
        <v>0.0120590107945973</v>
      </c>
    </row>
    <row r="741" customFormat="false" ht="15" hidden="false" customHeight="false" outlineLevel="0" collapsed="false">
      <c r="A741" s="0" t="n">
        <f aca="false">A740+10</f>
        <v>7390</v>
      </c>
      <c r="B741" s="0" t="n">
        <f aca="true">180+RAND()*$M$2</f>
        <v>63.6182094466926</v>
      </c>
      <c r="C741" s="0" t="n">
        <f aca="true">30+RAND()*$M$3</f>
        <v>-25.7182771451006</v>
      </c>
      <c r="D741" s="0" t="n">
        <f aca="true">RAND()*$M$4</f>
        <v>98.3429562260572</v>
      </c>
      <c r="E741" s="0" t="n">
        <f aca="true">RAND()*$M$5</f>
        <v>3.72431582506102</v>
      </c>
      <c r="F741" s="0" t="n">
        <f aca="true">RAND()*$M$6</f>
        <v>0.248773067605515</v>
      </c>
    </row>
    <row r="742" customFormat="false" ht="15" hidden="false" customHeight="false" outlineLevel="0" collapsed="false">
      <c r="A742" s="0" t="n">
        <f aca="false">A741+10</f>
        <v>7400</v>
      </c>
      <c r="B742" s="0" t="n">
        <f aca="true">180+RAND()*$M$2</f>
        <v>134.139784327626</v>
      </c>
      <c r="C742" s="0" t="n">
        <f aca="true">30+RAND()*$M$3</f>
        <v>27.0612109885951</v>
      </c>
      <c r="D742" s="0" t="n">
        <f aca="true">RAND()*$M$4</f>
        <v>63.860567157688</v>
      </c>
      <c r="E742" s="0" t="n">
        <f aca="true">RAND()*$M$5</f>
        <v>8.15576109692055</v>
      </c>
      <c r="F742" s="0" t="n">
        <f aca="true">RAND()*$M$6</f>
        <v>0.786646143130181</v>
      </c>
    </row>
    <row r="743" customFormat="false" ht="15" hidden="false" customHeight="false" outlineLevel="0" collapsed="false">
      <c r="A743" s="0" t="n">
        <f aca="false">A742+10</f>
        <v>7410</v>
      </c>
      <c r="B743" s="0" t="n">
        <f aca="true">180+RAND()*$M$2</f>
        <v>135.342796082708</v>
      </c>
      <c r="C743" s="0" t="n">
        <f aca="true">30+RAND()*$M$3</f>
        <v>22.7595005199944</v>
      </c>
      <c r="D743" s="0" t="n">
        <f aca="true">RAND()*$M$4</f>
        <v>23.4146980407658</v>
      </c>
      <c r="E743" s="0" t="n">
        <f aca="true">RAND()*$M$5</f>
        <v>16.0267719388153</v>
      </c>
      <c r="F743" s="0" t="n">
        <f aca="true">RAND()*$M$6</f>
        <v>0.377949455666236</v>
      </c>
    </row>
    <row r="744" customFormat="false" ht="15" hidden="false" customHeight="false" outlineLevel="0" collapsed="false">
      <c r="A744" s="0" t="n">
        <f aca="false">A743+10</f>
        <v>7420</v>
      </c>
      <c r="B744" s="0" t="n">
        <f aca="true">180+RAND()*$M$2</f>
        <v>-73.2479023653081</v>
      </c>
      <c r="C744" s="0" t="n">
        <f aca="true">30+RAND()*$M$3</f>
        <v>28.6266514685105</v>
      </c>
      <c r="D744" s="0" t="n">
        <f aca="true">RAND()*$M$4</f>
        <v>71.7568616841689</v>
      </c>
      <c r="E744" s="0" t="n">
        <f aca="true">RAND()*$M$5</f>
        <v>18.21081830059</v>
      </c>
      <c r="F744" s="0" t="n">
        <f aca="true">RAND()*$M$6</f>
        <v>0.0396521317730722</v>
      </c>
    </row>
    <row r="745" customFormat="false" ht="15" hidden="false" customHeight="false" outlineLevel="0" collapsed="false">
      <c r="A745" s="0" t="n">
        <f aca="false">A744+10</f>
        <v>7430</v>
      </c>
      <c r="B745" s="0" t="n">
        <f aca="true">180+RAND()*$M$2</f>
        <v>-52.433635773928</v>
      </c>
      <c r="C745" s="0" t="n">
        <f aca="true">30+RAND()*$M$3</f>
        <v>0.340445243971679</v>
      </c>
      <c r="D745" s="0" t="n">
        <f aca="true">RAND()*$M$4</f>
        <v>76.3325036471889</v>
      </c>
      <c r="E745" s="0" t="n">
        <f aca="true">RAND()*$M$5</f>
        <v>0.860510331389822</v>
      </c>
      <c r="F745" s="0" t="n">
        <f aca="true">RAND()*$M$6</f>
        <v>0.997821668052766</v>
      </c>
    </row>
    <row r="746" customFormat="false" ht="15" hidden="false" customHeight="false" outlineLevel="0" collapsed="false">
      <c r="A746" s="0" t="n">
        <f aca="false">A745+10</f>
        <v>7440</v>
      </c>
      <c r="B746" s="0" t="n">
        <f aca="true">180+RAND()*$M$2</f>
        <v>142.599441583718</v>
      </c>
      <c r="C746" s="0" t="n">
        <f aca="true">30+RAND()*$M$3</f>
        <v>-10.0072847331507</v>
      </c>
      <c r="D746" s="0" t="n">
        <f aca="true">RAND()*$M$4</f>
        <v>89.9681760919228</v>
      </c>
      <c r="E746" s="0" t="n">
        <f aca="true">RAND()*$M$5</f>
        <v>4.65869744679341</v>
      </c>
      <c r="F746" s="0" t="n">
        <f aca="true">RAND()*$M$6</f>
        <v>0.573906046083676</v>
      </c>
    </row>
    <row r="747" customFormat="false" ht="15" hidden="false" customHeight="false" outlineLevel="0" collapsed="false">
      <c r="A747" s="0" t="n">
        <f aca="false">A746+10</f>
        <v>7450</v>
      </c>
      <c r="B747" s="0" t="n">
        <f aca="true">180+RAND()*$M$2</f>
        <v>168.902885990796</v>
      </c>
      <c r="C747" s="0" t="n">
        <f aca="true">30+RAND()*$M$3</f>
        <v>1.34254773086076</v>
      </c>
      <c r="D747" s="0" t="n">
        <f aca="true">RAND()*$M$4</f>
        <v>72.1931815909047</v>
      </c>
      <c r="E747" s="0" t="n">
        <f aca="true">RAND()*$M$5</f>
        <v>17.0706828736312</v>
      </c>
      <c r="F747" s="0" t="n">
        <f aca="true">RAND()*$M$6</f>
        <v>0.229163507457402</v>
      </c>
    </row>
    <row r="748" customFormat="false" ht="15" hidden="false" customHeight="false" outlineLevel="0" collapsed="false">
      <c r="A748" s="0" t="n">
        <f aca="false">A747+10</f>
        <v>7460</v>
      </c>
      <c r="B748" s="0" t="n">
        <f aca="true">180+RAND()*$M$2</f>
        <v>-132.269777961742</v>
      </c>
      <c r="C748" s="0" t="n">
        <f aca="true">30+RAND()*$M$3</f>
        <v>9.77038364513724</v>
      </c>
      <c r="D748" s="0" t="n">
        <f aca="true">RAND()*$M$4</f>
        <v>71.1364430988493</v>
      </c>
      <c r="E748" s="0" t="n">
        <f aca="true">RAND()*$M$5</f>
        <v>3.88254276151426</v>
      </c>
      <c r="F748" s="0" t="n">
        <f aca="true">RAND()*$M$6</f>
        <v>0.254133007535112</v>
      </c>
    </row>
    <row r="749" customFormat="false" ht="15" hidden="false" customHeight="false" outlineLevel="0" collapsed="false">
      <c r="A749" s="0" t="n">
        <f aca="false">A748+10</f>
        <v>7470</v>
      </c>
      <c r="B749" s="0" t="n">
        <f aca="true">180+RAND()*$M$2</f>
        <v>25.7945695992531</v>
      </c>
      <c r="C749" s="0" t="n">
        <f aca="true">30+RAND()*$M$3</f>
        <v>-26.5109762440305</v>
      </c>
      <c r="D749" s="0" t="n">
        <f aca="true">RAND()*$M$4</f>
        <v>47.8479799122273</v>
      </c>
      <c r="E749" s="0" t="n">
        <f aca="true">RAND()*$M$5</f>
        <v>6.61834423111497</v>
      </c>
      <c r="F749" s="0" t="n">
        <f aca="true">RAND()*$M$6</f>
        <v>0.155836241337051</v>
      </c>
    </row>
    <row r="750" customFormat="false" ht="15" hidden="false" customHeight="false" outlineLevel="0" collapsed="false">
      <c r="A750" s="0" t="n">
        <f aca="false">A749+10</f>
        <v>7480</v>
      </c>
      <c r="B750" s="0" t="n">
        <f aca="true">180+RAND()*$M$2</f>
        <v>162.000281166744</v>
      </c>
      <c r="C750" s="0" t="n">
        <f aca="true">30+RAND()*$M$3</f>
        <v>-22.2272900225448</v>
      </c>
      <c r="D750" s="0" t="n">
        <f aca="true">RAND()*$M$4</f>
        <v>67.5221306156447</v>
      </c>
      <c r="E750" s="0" t="n">
        <f aca="true">RAND()*$M$5</f>
        <v>7.15247189184623</v>
      </c>
      <c r="F750" s="0" t="n">
        <f aca="true">RAND()*$M$6</f>
        <v>0.999575658184334</v>
      </c>
    </row>
    <row r="751" customFormat="false" ht="15" hidden="false" customHeight="false" outlineLevel="0" collapsed="false">
      <c r="A751" s="0" t="n">
        <f aca="false">A750+10</f>
        <v>7490</v>
      </c>
      <c r="B751" s="0" t="n">
        <f aca="true">180+RAND()*$M$2</f>
        <v>140.849611519372</v>
      </c>
      <c r="C751" s="0" t="n">
        <f aca="true">30+RAND()*$M$3</f>
        <v>21.7877183025268</v>
      </c>
      <c r="D751" s="0" t="n">
        <f aca="true">RAND()*$M$4</f>
        <v>69.6879235851922</v>
      </c>
      <c r="E751" s="0" t="n">
        <f aca="true">RAND()*$M$5</f>
        <v>4.36076616371039</v>
      </c>
      <c r="F751" s="0" t="n">
        <f aca="true">RAND()*$M$6</f>
        <v>0.400492414034536</v>
      </c>
    </row>
    <row r="752" customFormat="false" ht="15" hidden="false" customHeight="false" outlineLevel="0" collapsed="false">
      <c r="A752" s="0" t="n">
        <f aca="false">A751+10</f>
        <v>7500</v>
      </c>
      <c r="B752" s="0" t="n">
        <f aca="true">180+RAND()*$M$2</f>
        <v>160.430634889171</v>
      </c>
      <c r="C752" s="0" t="n">
        <f aca="true">30+RAND()*$M$3</f>
        <v>-2.05838520421688</v>
      </c>
      <c r="D752" s="0" t="n">
        <f aca="true">RAND()*$M$4</f>
        <v>59.5222987876833</v>
      </c>
      <c r="E752" s="0" t="n">
        <f aca="true">RAND()*$M$5</f>
        <v>0.525530209766997</v>
      </c>
      <c r="F752" s="0" t="n">
        <f aca="true">RAND()*$M$6</f>
        <v>0.6829073840294</v>
      </c>
    </row>
    <row r="753" customFormat="false" ht="15" hidden="false" customHeight="false" outlineLevel="0" collapsed="false">
      <c r="A753" s="0" t="n">
        <f aca="false">A752+10</f>
        <v>7510</v>
      </c>
      <c r="B753" s="0" t="n">
        <f aca="true">180+RAND()*$M$2</f>
        <v>-28.0431683864999</v>
      </c>
      <c r="C753" s="0" t="n">
        <f aca="true">30+RAND()*$M$3</f>
        <v>-15.4377812172719</v>
      </c>
      <c r="D753" s="0" t="n">
        <f aca="true">RAND()*$M$4</f>
        <v>80.4405925699523</v>
      </c>
      <c r="E753" s="0" t="n">
        <f aca="true">RAND()*$M$5</f>
        <v>18.4259626542424</v>
      </c>
      <c r="F753" s="0" t="n">
        <f aca="true">RAND()*$M$6</f>
        <v>0.0666943646283517</v>
      </c>
    </row>
    <row r="754" customFormat="false" ht="15" hidden="false" customHeight="false" outlineLevel="0" collapsed="false">
      <c r="A754" s="0" t="n">
        <f aca="false">A753+10</f>
        <v>7520</v>
      </c>
      <c r="B754" s="0" t="n">
        <f aca="true">180+RAND()*$M$2</f>
        <v>68.9090900960753</v>
      </c>
      <c r="C754" s="0" t="n">
        <f aca="true">30+RAND()*$M$3</f>
        <v>12.8765125195854</v>
      </c>
      <c r="D754" s="0" t="n">
        <f aca="true">RAND()*$M$4</f>
        <v>36.8555531354445</v>
      </c>
      <c r="E754" s="0" t="n">
        <f aca="true">RAND()*$M$5</f>
        <v>7.40080744203925</v>
      </c>
      <c r="F754" s="0" t="n">
        <f aca="true">RAND()*$M$6</f>
        <v>0.481979664092111</v>
      </c>
    </row>
    <row r="755" customFormat="false" ht="15" hidden="false" customHeight="false" outlineLevel="0" collapsed="false">
      <c r="A755" s="0" t="n">
        <f aca="false">A754+10</f>
        <v>7530</v>
      </c>
      <c r="B755" s="0" t="n">
        <f aca="true">180+RAND()*$M$2</f>
        <v>-72.2028845162757</v>
      </c>
      <c r="C755" s="0" t="n">
        <f aca="true">30+RAND()*$M$3</f>
        <v>-13.2872032785588</v>
      </c>
      <c r="D755" s="0" t="n">
        <f aca="true">RAND()*$M$4</f>
        <v>32.6534026196188</v>
      </c>
      <c r="E755" s="0" t="n">
        <f aca="true">RAND()*$M$5</f>
        <v>2.94215895227716</v>
      </c>
      <c r="F755" s="0" t="n">
        <f aca="true">RAND()*$M$6</f>
        <v>0.99563650778045</v>
      </c>
    </row>
    <row r="756" customFormat="false" ht="15" hidden="false" customHeight="false" outlineLevel="0" collapsed="false">
      <c r="A756" s="0" t="n">
        <f aca="false">A755+10</f>
        <v>7540</v>
      </c>
      <c r="B756" s="0" t="n">
        <f aca="true">180+RAND()*$M$2</f>
        <v>-55.7440891047037</v>
      </c>
      <c r="C756" s="0" t="n">
        <f aca="true">30+RAND()*$M$3</f>
        <v>25.3276011058165</v>
      </c>
      <c r="D756" s="0" t="n">
        <f aca="true">RAND()*$M$4</f>
        <v>17.0100888203599</v>
      </c>
      <c r="E756" s="0" t="n">
        <f aca="true">RAND()*$M$5</f>
        <v>0.0975633989620767</v>
      </c>
      <c r="F756" s="0" t="n">
        <f aca="true">RAND()*$M$6</f>
        <v>0.214550991826278</v>
      </c>
    </row>
    <row r="757" customFormat="false" ht="15" hidden="false" customHeight="false" outlineLevel="0" collapsed="false">
      <c r="A757" s="0" t="n">
        <f aca="false">A756+10</f>
        <v>7550</v>
      </c>
      <c r="B757" s="0" t="n">
        <f aca="true">180+RAND()*$M$2</f>
        <v>-153.773028930272</v>
      </c>
      <c r="C757" s="0" t="n">
        <f aca="true">30+RAND()*$M$3</f>
        <v>-21.3902802982108</v>
      </c>
      <c r="D757" s="0" t="n">
        <f aca="true">RAND()*$M$4</f>
        <v>93.6133467873807</v>
      </c>
      <c r="E757" s="0" t="n">
        <f aca="true">RAND()*$M$5</f>
        <v>7.7422938618702</v>
      </c>
      <c r="F757" s="0" t="n">
        <f aca="true">RAND()*$M$6</f>
        <v>0.935198520479999</v>
      </c>
    </row>
    <row r="758" customFormat="false" ht="15" hidden="false" customHeight="false" outlineLevel="0" collapsed="false">
      <c r="A758" s="0" t="n">
        <f aca="false">A757+10</f>
        <v>7560</v>
      </c>
      <c r="B758" s="0" t="n">
        <f aca="true">180+RAND()*$M$2</f>
        <v>-28.8484686059763</v>
      </c>
      <c r="C758" s="0" t="n">
        <f aca="true">30+RAND()*$M$3</f>
        <v>24.8016305335082</v>
      </c>
      <c r="D758" s="0" t="n">
        <f aca="true">RAND()*$M$4</f>
        <v>15.0387505257563</v>
      </c>
      <c r="E758" s="0" t="n">
        <f aca="true">RAND()*$M$5</f>
        <v>14.9415011786927</v>
      </c>
      <c r="F758" s="0" t="n">
        <f aca="true">RAND()*$M$6</f>
        <v>0.753147783758314</v>
      </c>
    </row>
    <row r="759" customFormat="false" ht="15" hidden="false" customHeight="false" outlineLevel="0" collapsed="false">
      <c r="A759" s="0" t="n">
        <f aca="false">A758+10</f>
        <v>7570</v>
      </c>
      <c r="B759" s="0" t="n">
        <f aca="true">180+RAND()*$M$2</f>
        <v>93.2523020912056</v>
      </c>
      <c r="C759" s="0" t="n">
        <f aca="true">30+RAND()*$M$3</f>
        <v>-2.08184433490582</v>
      </c>
      <c r="D759" s="0" t="n">
        <f aca="true">RAND()*$M$4</f>
        <v>1.21367799750231</v>
      </c>
      <c r="E759" s="0" t="n">
        <f aca="true">RAND()*$M$5</f>
        <v>3.79014215956946</v>
      </c>
      <c r="F759" s="0" t="n">
        <f aca="true">RAND()*$M$6</f>
        <v>0.614447792865003</v>
      </c>
    </row>
    <row r="760" customFormat="false" ht="15" hidden="false" customHeight="false" outlineLevel="0" collapsed="false">
      <c r="A760" s="0" t="n">
        <f aca="false">A759+10</f>
        <v>7580</v>
      </c>
      <c r="B760" s="0" t="n">
        <f aca="true">180+RAND()*$M$2</f>
        <v>-160.418168274918</v>
      </c>
      <c r="C760" s="0" t="n">
        <f aca="true">30+RAND()*$M$3</f>
        <v>-6.90678148899924</v>
      </c>
      <c r="D760" s="0" t="n">
        <f aca="true">RAND()*$M$4</f>
        <v>79.2833971309812</v>
      </c>
      <c r="E760" s="0" t="n">
        <f aca="true">RAND()*$M$5</f>
        <v>10.8797324364489</v>
      </c>
      <c r="F760" s="0" t="n">
        <f aca="true">RAND()*$M$6</f>
        <v>0.127487040536447</v>
      </c>
    </row>
    <row r="761" customFormat="false" ht="15" hidden="false" customHeight="false" outlineLevel="0" collapsed="false">
      <c r="A761" s="0" t="n">
        <f aca="false">A760+10</f>
        <v>7590</v>
      </c>
      <c r="B761" s="0" t="n">
        <f aca="true">180+RAND()*$M$2</f>
        <v>45.5580545227295</v>
      </c>
      <c r="C761" s="0" t="n">
        <f aca="true">30+RAND()*$M$3</f>
        <v>-29.2774034430537</v>
      </c>
      <c r="D761" s="0" t="n">
        <f aca="true">RAND()*$M$4</f>
        <v>23.0764612219474</v>
      </c>
      <c r="E761" s="0" t="n">
        <f aca="true">RAND()*$M$5</f>
        <v>13.9307032967694</v>
      </c>
      <c r="F761" s="0" t="n">
        <f aca="true">RAND()*$M$6</f>
        <v>0.305588289877158</v>
      </c>
    </row>
    <row r="762" customFormat="false" ht="15" hidden="false" customHeight="false" outlineLevel="0" collapsed="false">
      <c r="A762" s="0" t="n">
        <f aca="false">A761+10</f>
        <v>7600</v>
      </c>
      <c r="B762" s="0" t="n">
        <f aca="true">180+RAND()*$M$2</f>
        <v>169.265811278255</v>
      </c>
      <c r="C762" s="0" t="n">
        <f aca="true">30+RAND()*$M$3</f>
        <v>0.110096834679645</v>
      </c>
      <c r="D762" s="0" t="n">
        <f aca="true">RAND()*$M$4</f>
        <v>86.3510328467703</v>
      </c>
      <c r="E762" s="0" t="n">
        <f aca="true">RAND()*$M$5</f>
        <v>2.77441423247178</v>
      </c>
      <c r="F762" s="0" t="n">
        <f aca="true">RAND()*$M$6</f>
        <v>0.260756424526274</v>
      </c>
    </row>
    <row r="763" customFormat="false" ht="15" hidden="false" customHeight="false" outlineLevel="0" collapsed="false">
      <c r="A763" s="0" t="n">
        <f aca="false">A762+10</f>
        <v>7610</v>
      </c>
      <c r="B763" s="0" t="n">
        <f aca="true">180+RAND()*$M$2</f>
        <v>115.71202784929</v>
      </c>
      <c r="C763" s="0" t="n">
        <f aca="true">30+RAND()*$M$3</f>
        <v>-3.5308893130837</v>
      </c>
      <c r="D763" s="0" t="n">
        <f aca="true">RAND()*$M$4</f>
        <v>73.744082334721</v>
      </c>
      <c r="E763" s="0" t="n">
        <f aca="true">RAND()*$M$5</f>
        <v>18.687227374651</v>
      </c>
      <c r="F763" s="0" t="n">
        <f aca="true">RAND()*$M$6</f>
        <v>0.22273496095275</v>
      </c>
    </row>
    <row r="764" customFormat="false" ht="15" hidden="false" customHeight="false" outlineLevel="0" collapsed="false">
      <c r="A764" s="0" t="n">
        <f aca="false">A763+10</f>
        <v>7620</v>
      </c>
      <c r="B764" s="0" t="n">
        <f aca="true">180+RAND()*$M$2</f>
        <v>144.667039206925</v>
      </c>
      <c r="C764" s="0" t="n">
        <f aca="true">30+RAND()*$M$3</f>
        <v>-3.38490298349239</v>
      </c>
      <c r="D764" s="0" t="n">
        <f aca="true">RAND()*$M$4</f>
        <v>95.7943901459844</v>
      </c>
      <c r="E764" s="0" t="n">
        <f aca="true">RAND()*$M$5</f>
        <v>17.6511959522238</v>
      </c>
      <c r="F764" s="0" t="n">
        <f aca="true">RAND()*$M$6</f>
        <v>0.0134624373064997</v>
      </c>
    </row>
    <row r="765" customFormat="false" ht="15" hidden="false" customHeight="false" outlineLevel="0" collapsed="false">
      <c r="A765" s="0" t="n">
        <f aca="false">A764+10</f>
        <v>7630</v>
      </c>
      <c r="B765" s="0" t="n">
        <f aca="true">180+RAND()*$M$2</f>
        <v>-124.813791846804</v>
      </c>
      <c r="C765" s="0" t="n">
        <f aca="true">30+RAND()*$M$3</f>
        <v>-9.12468542183347</v>
      </c>
      <c r="D765" s="0" t="n">
        <f aca="true">RAND()*$M$4</f>
        <v>72.0159592089782</v>
      </c>
      <c r="E765" s="0" t="n">
        <f aca="true">RAND()*$M$5</f>
        <v>17.2272687247417</v>
      </c>
      <c r="F765" s="0" t="n">
        <f aca="true">RAND()*$M$6</f>
        <v>0.737515154340473</v>
      </c>
    </row>
    <row r="766" customFormat="false" ht="15" hidden="false" customHeight="false" outlineLevel="0" collapsed="false">
      <c r="A766" s="0" t="n">
        <f aca="false">A765+10</f>
        <v>7640</v>
      </c>
      <c r="B766" s="0" t="n">
        <f aca="true">180+RAND()*$M$2</f>
        <v>5.32330426988216</v>
      </c>
      <c r="C766" s="0" t="n">
        <f aca="true">30+RAND()*$M$3</f>
        <v>2.52413598294746</v>
      </c>
      <c r="D766" s="0" t="n">
        <f aca="true">RAND()*$M$4</f>
        <v>74.1510856392455</v>
      </c>
      <c r="E766" s="0" t="n">
        <f aca="true">RAND()*$M$5</f>
        <v>8.31121729884183</v>
      </c>
      <c r="F766" s="0" t="n">
        <f aca="true">RAND()*$M$6</f>
        <v>0.026839366243112</v>
      </c>
    </row>
    <row r="767" customFormat="false" ht="15" hidden="false" customHeight="false" outlineLevel="0" collapsed="false">
      <c r="A767" s="0" t="n">
        <f aca="false">A766+10</f>
        <v>7650</v>
      </c>
      <c r="B767" s="0" t="n">
        <f aca="true">180+RAND()*$M$2</f>
        <v>42.6269569766011</v>
      </c>
      <c r="C767" s="0" t="n">
        <f aca="true">30+RAND()*$M$3</f>
        <v>15.496158279487</v>
      </c>
      <c r="D767" s="0" t="n">
        <f aca="true">RAND()*$M$4</f>
        <v>74.929994536466</v>
      </c>
      <c r="E767" s="0" t="n">
        <f aca="true">RAND()*$M$5</f>
        <v>16.9081181317594</v>
      </c>
      <c r="F767" s="0" t="n">
        <f aca="true">RAND()*$M$6</f>
        <v>0.786033958934965</v>
      </c>
    </row>
    <row r="768" customFormat="false" ht="15" hidden="false" customHeight="false" outlineLevel="0" collapsed="false">
      <c r="A768" s="0" t="n">
        <f aca="false">A767+10</f>
        <v>7660</v>
      </c>
      <c r="B768" s="0" t="n">
        <f aca="true">180+RAND()*$M$2</f>
        <v>-107.358376211888</v>
      </c>
      <c r="C768" s="0" t="n">
        <f aca="true">30+RAND()*$M$3</f>
        <v>-12.0486023647396</v>
      </c>
      <c r="D768" s="0" t="n">
        <f aca="true">RAND()*$M$4</f>
        <v>95.7367949804531</v>
      </c>
      <c r="E768" s="0" t="n">
        <f aca="true">RAND()*$M$5</f>
        <v>14.7475467163931</v>
      </c>
      <c r="F768" s="0" t="n">
        <f aca="true">RAND()*$M$6</f>
        <v>0.563467494916241</v>
      </c>
    </row>
    <row r="769" customFormat="false" ht="15" hidden="false" customHeight="false" outlineLevel="0" collapsed="false">
      <c r="A769" s="0" t="n">
        <f aca="false">A768+10</f>
        <v>7670</v>
      </c>
      <c r="B769" s="0" t="n">
        <f aca="true">180+RAND()*$M$2</f>
        <v>172.265899992267</v>
      </c>
      <c r="C769" s="0" t="n">
        <f aca="true">30+RAND()*$M$3</f>
        <v>3.77950437363217</v>
      </c>
      <c r="D769" s="0" t="n">
        <f aca="true">RAND()*$M$4</f>
        <v>85.3571159590358</v>
      </c>
      <c r="E769" s="0" t="n">
        <f aca="true">RAND()*$M$5</f>
        <v>19.4960792590314</v>
      </c>
      <c r="F769" s="0" t="n">
        <f aca="true">RAND()*$M$6</f>
        <v>0.112015159901751</v>
      </c>
    </row>
    <row r="770" customFormat="false" ht="15" hidden="false" customHeight="false" outlineLevel="0" collapsed="false">
      <c r="A770" s="0" t="n">
        <f aca="false">A769+10</f>
        <v>7680</v>
      </c>
      <c r="B770" s="0" t="n">
        <f aca="true">180+RAND()*$M$2</f>
        <v>5.82092581856597</v>
      </c>
      <c r="C770" s="0" t="n">
        <f aca="true">30+RAND()*$M$3</f>
        <v>-19.9823428667064</v>
      </c>
      <c r="D770" s="0" t="n">
        <f aca="true">RAND()*$M$4</f>
        <v>93.6864887517793</v>
      </c>
      <c r="E770" s="0" t="n">
        <f aca="true">RAND()*$M$5</f>
        <v>7.85714122466086</v>
      </c>
      <c r="F770" s="0" t="n">
        <f aca="true">RAND()*$M$6</f>
        <v>0.986007361610414</v>
      </c>
    </row>
    <row r="771" customFormat="false" ht="15" hidden="false" customHeight="false" outlineLevel="0" collapsed="false">
      <c r="A771" s="0" t="n">
        <f aca="false">A770+10</f>
        <v>7690</v>
      </c>
      <c r="B771" s="0" t="n">
        <f aca="true">180+RAND()*$M$2</f>
        <v>33.0799633161632</v>
      </c>
      <c r="C771" s="0" t="n">
        <f aca="true">30+RAND()*$M$3</f>
        <v>14.6541782455398</v>
      </c>
      <c r="D771" s="0" t="n">
        <f aca="true">RAND()*$M$4</f>
        <v>64.4612809713946</v>
      </c>
      <c r="E771" s="0" t="n">
        <f aca="true">RAND()*$M$5</f>
        <v>6.66326769358715</v>
      </c>
      <c r="F771" s="0" t="n">
        <f aca="true">RAND()*$M$6</f>
        <v>0.940230942971805</v>
      </c>
    </row>
    <row r="772" customFormat="false" ht="15" hidden="false" customHeight="false" outlineLevel="0" collapsed="false">
      <c r="A772" s="0" t="n">
        <f aca="false">A771+10</f>
        <v>7700</v>
      </c>
      <c r="B772" s="0" t="n">
        <f aca="true">180+RAND()*$M$2</f>
        <v>-31.8564701545027</v>
      </c>
      <c r="C772" s="0" t="n">
        <f aca="true">30+RAND()*$M$3</f>
        <v>27.4520105608699</v>
      </c>
      <c r="D772" s="0" t="n">
        <f aca="true">RAND()*$M$4</f>
        <v>7.70615257656664</v>
      </c>
      <c r="E772" s="0" t="n">
        <f aca="true">RAND()*$M$5</f>
        <v>9.20304337521617</v>
      </c>
      <c r="F772" s="0" t="n">
        <f aca="true">RAND()*$M$6</f>
        <v>0.444463364284671</v>
      </c>
    </row>
    <row r="773" customFormat="false" ht="15" hidden="false" customHeight="false" outlineLevel="0" collapsed="false">
      <c r="A773" s="0" t="n">
        <f aca="false">A772+10</f>
        <v>7710</v>
      </c>
      <c r="B773" s="0" t="n">
        <f aca="true">180+RAND()*$M$2</f>
        <v>91.8045056504423</v>
      </c>
      <c r="C773" s="0" t="n">
        <f aca="true">30+RAND()*$M$3</f>
        <v>-27.0620382310195</v>
      </c>
      <c r="D773" s="0" t="n">
        <f aca="true">RAND()*$M$4</f>
        <v>19.0216223789131</v>
      </c>
      <c r="E773" s="0" t="n">
        <f aca="true">RAND()*$M$5</f>
        <v>19.3106558580056</v>
      </c>
      <c r="F773" s="0" t="n">
        <f aca="true">RAND()*$M$6</f>
        <v>0.613022590105666</v>
      </c>
    </row>
    <row r="774" customFormat="false" ht="15" hidden="false" customHeight="false" outlineLevel="0" collapsed="false">
      <c r="A774" s="0" t="n">
        <f aca="false">A773+10</f>
        <v>7720</v>
      </c>
      <c r="B774" s="0" t="n">
        <f aca="true">180+RAND()*$M$2</f>
        <v>-148.087270458119</v>
      </c>
      <c r="C774" s="0" t="n">
        <f aca="true">30+RAND()*$M$3</f>
        <v>-29.5657682506931</v>
      </c>
      <c r="D774" s="0" t="n">
        <f aca="true">RAND()*$M$4</f>
        <v>74.8444232398261</v>
      </c>
      <c r="E774" s="0" t="n">
        <f aca="true">RAND()*$M$5</f>
        <v>12.9330318921606</v>
      </c>
      <c r="F774" s="0" t="n">
        <f aca="true">RAND()*$M$6</f>
        <v>0.282011922964548</v>
      </c>
    </row>
    <row r="775" customFormat="false" ht="15" hidden="false" customHeight="false" outlineLevel="0" collapsed="false">
      <c r="A775" s="0" t="n">
        <f aca="false">A774+10</f>
        <v>7730</v>
      </c>
      <c r="B775" s="0" t="n">
        <f aca="true">180+RAND()*$M$2</f>
        <v>-18.7040991606295</v>
      </c>
      <c r="C775" s="0" t="n">
        <f aca="true">30+RAND()*$M$3</f>
        <v>-9.54697505428383</v>
      </c>
      <c r="D775" s="0" t="n">
        <f aca="true">RAND()*$M$4</f>
        <v>49.7233929438674</v>
      </c>
      <c r="E775" s="0" t="n">
        <f aca="true">RAND()*$M$5</f>
        <v>1.49612680958341</v>
      </c>
      <c r="F775" s="0" t="n">
        <f aca="true">RAND()*$M$6</f>
        <v>0.502650039417323</v>
      </c>
    </row>
    <row r="776" customFormat="false" ht="15" hidden="false" customHeight="false" outlineLevel="0" collapsed="false">
      <c r="A776" s="0" t="n">
        <f aca="false">A775+10</f>
        <v>7740</v>
      </c>
      <c r="B776" s="0" t="n">
        <f aca="true">180+RAND()*$M$2</f>
        <v>-92.3361432818514</v>
      </c>
      <c r="C776" s="0" t="n">
        <f aca="true">30+RAND()*$M$3</f>
        <v>17.8945749089439</v>
      </c>
      <c r="D776" s="0" t="n">
        <f aca="true">RAND()*$M$4</f>
        <v>76.7916307687353</v>
      </c>
      <c r="E776" s="0" t="n">
        <f aca="true">RAND()*$M$5</f>
        <v>18.7104035646496</v>
      </c>
      <c r="F776" s="0" t="n">
        <f aca="true">RAND()*$M$6</f>
        <v>0.115970321325092</v>
      </c>
    </row>
    <row r="777" customFormat="false" ht="15" hidden="false" customHeight="false" outlineLevel="0" collapsed="false">
      <c r="A777" s="0" t="n">
        <f aca="false">A776+10</f>
        <v>7750</v>
      </c>
      <c r="B777" s="0" t="n">
        <f aca="true">180+RAND()*$M$2</f>
        <v>115.548782268285</v>
      </c>
      <c r="C777" s="0" t="n">
        <f aca="true">30+RAND()*$M$3</f>
        <v>25.8668883561803</v>
      </c>
      <c r="D777" s="0" t="n">
        <f aca="true">RAND()*$M$4</f>
        <v>95.9163424267976</v>
      </c>
      <c r="E777" s="0" t="n">
        <f aca="true">RAND()*$M$5</f>
        <v>7.64504883933317</v>
      </c>
      <c r="F777" s="0" t="n">
        <f aca="true">RAND()*$M$6</f>
        <v>0.495171620086389</v>
      </c>
    </row>
    <row r="778" customFormat="false" ht="15" hidden="false" customHeight="false" outlineLevel="0" collapsed="false">
      <c r="A778" s="0" t="n">
        <f aca="false">A777+10</f>
        <v>7760</v>
      </c>
      <c r="B778" s="0" t="n">
        <f aca="true">180+RAND()*$M$2</f>
        <v>-24.9915846901584</v>
      </c>
      <c r="C778" s="0" t="n">
        <f aca="true">30+RAND()*$M$3</f>
        <v>-5.79347734905067</v>
      </c>
      <c r="D778" s="0" t="n">
        <f aca="true">RAND()*$M$4</f>
        <v>16.3581278422104</v>
      </c>
      <c r="E778" s="0" t="n">
        <f aca="true">RAND()*$M$5</f>
        <v>5.63658347057712</v>
      </c>
      <c r="F778" s="0" t="n">
        <f aca="true">RAND()*$M$6</f>
        <v>0.534499382589371</v>
      </c>
    </row>
    <row r="779" customFormat="false" ht="15" hidden="false" customHeight="false" outlineLevel="0" collapsed="false">
      <c r="A779" s="0" t="n">
        <f aca="false">A778+10</f>
        <v>7770</v>
      </c>
      <c r="B779" s="0" t="n">
        <f aca="true">180+RAND()*$M$2</f>
        <v>-73.4857265707667</v>
      </c>
      <c r="C779" s="0" t="n">
        <f aca="true">30+RAND()*$M$3</f>
        <v>28.1095839596395</v>
      </c>
      <c r="D779" s="0" t="n">
        <f aca="true">RAND()*$M$4</f>
        <v>34.9791191054626</v>
      </c>
      <c r="E779" s="0" t="n">
        <f aca="true">RAND()*$M$5</f>
        <v>18.4266395805836</v>
      </c>
      <c r="F779" s="0" t="n">
        <f aca="true">RAND()*$M$6</f>
        <v>0.48932726560086</v>
      </c>
    </row>
    <row r="780" customFormat="false" ht="15" hidden="false" customHeight="false" outlineLevel="0" collapsed="false">
      <c r="A780" s="0" t="n">
        <f aca="false">A779+10</f>
        <v>7780</v>
      </c>
      <c r="B780" s="0" t="n">
        <f aca="true">180+RAND()*$M$2</f>
        <v>-20.0810455991768</v>
      </c>
      <c r="C780" s="0" t="n">
        <f aca="true">30+RAND()*$M$3</f>
        <v>-16.1826184180253</v>
      </c>
      <c r="D780" s="0" t="n">
        <f aca="true">RAND()*$M$4</f>
        <v>31.7499665290331</v>
      </c>
      <c r="E780" s="0" t="n">
        <f aca="true">RAND()*$M$5</f>
        <v>1.52627192331869</v>
      </c>
      <c r="F780" s="0" t="n">
        <f aca="true">RAND()*$M$6</f>
        <v>0.385708873448828</v>
      </c>
    </row>
    <row r="781" customFormat="false" ht="15" hidden="false" customHeight="false" outlineLevel="0" collapsed="false">
      <c r="A781" s="0" t="n">
        <f aca="false">A780+10</f>
        <v>7790</v>
      </c>
      <c r="B781" s="0" t="n">
        <f aca="true">180+RAND()*$M$2</f>
        <v>-163.528874617468</v>
      </c>
      <c r="C781" s="0" t="n">
        <f aca="true">30+RAND()*$M$3</f>
        <v>-18.7002590964341</v>
      </c>
      <c r="D781" s="0" t="n">
        <f aca="true">RAND()*$M$4</f>
        <v>60.0404719368801</v>
      </c>
      <c r="E781" s="0" t="n">
        <f aca="true">RAND()*$M$5</f>
        <v>18.8578951751767</v>
      </c>
      <c r="F781" s="0" t="n">
        <f aca="true">RAND()*$M$6</f>
        <v>0.558492352829149</v>
      </c>
    </row>
    <row r="782" customFormat="false" ht="15" hidden="false" customHeight="false" outlineLevel="0" collapsed="false">
      <c r="A782" s="0" t="n">
        <f aca="false">A781+10</f>
        <v>7800</v>
      </c>
      <c r="B782" s="0" t="n">
        <f aca="true">180+RAND()*$M$2</f>
        <v>-156.669762853402</v>
      </c>
      <c r="C782" s="0" t="n">
        <f aca="true">30+RAND()*$M$3</f>
        <v>18.9356916358589</v>
      </c>
      <c r="D782" s="0" t="n">
        <f aca="true">RAND()*$M$4</f>
        <v>25.955666132275</v>
      </c>
      <c r="E782" s="0" t="n">
        <f aca="true">RAND()*$M$5</f>
        <v>17.6079326824457</v>
      </c>
      <c r="F782" s="0" t="n">
        <f aca="true">RAND()*$M$6</f>
        <v>0.92687445831376</v>
      </c>
    </row>
    <row r="783" customFormat="false" ht="15" hidden="false" customHeight="false" outlineLevel="0" collapsed="false">
      <c r="A783" s="0" t="n">
        <f aca="false">A782+10</f>
        <v>7810</v>
      </c>
      <c r="B783" s="0" t="n">
        <f aca="true">180+RAND()*$M$2</f>
        <v>-27.176401825569</v>
      </c>
      <c r="C783" s="0" t="n">
        <f aca="true">30+RAND()*$M$3</f>
        <v>-27.6772345468367</v>
      </c>
      <c r="D783" s="0" t="n">
        <f aca="true">RAND()*$M$4</f>
        <v>12.9438971237264</v>
      </c>
      <c r="E783" s="0" t="n">
        <f aca="true">RAND()*$M$5</f>
        <v>3.69921016414489</v>
      </c>
      <c r="F783" s="0" t="n">
        <f aca="true">RAND()*$M$6</f>
        <v>0.610600311617112</v>
      </c>
    </row>
    <row r="784" customFormat="false" ht="15" hidden="false" customHeight="false" outlineLevel="0" collapsed="false">
      <c r="A784" s="0" t="n">
        <f aca="false">A783+10</f>
        <v>7820</v>
      </c>
      <c r="B784" s="0" t="n">
        <f aca="true">180+RAND()*$M$2</f>
        <v>-3.64438992273082</v>
      </c>
      <c r="C784" s="0" t="n">
        <f aca="true">30+RAND()*$M$3</f>
        <v>18.8093883126606</v>
      </c>
      <c r="D784" s="0" t="n">
        <f aca="true">RAND()*$M$4</f>
        <v>85.0059805517901</v>
      </c>
      <c r="E784" s="0" t="n">
        <f aca="true">RAND()*$M$5</f>
        <v>9.66549474361298</v>
      </c>
      <c r="F784" s="0" t="n">
        <f aca="true">RAND()*$M$6</f>
        <v>0.386550853365201</v>
      </c>
    </row>
    <row r="785" customFormat="false" ht="15" hidden="false" customHeight="false" outlineLevel="0" collapsed="false">
      <c r="A785" s="0" t="n">
        <f aca="false">A784+10</f>
        <v>7830</v>
      </c>
      <c r="B785" s="0" t="n">
        <f aca="true">180+RAND()*$M$2</f>
        <v>-155.462975802067</v>
      </c>
      <c r="C785" s="0" t="n">
        <f aca="true">30+RAND()*$M$3</f>
        <v>-0.326912749139442</v>
      </c>
      <c r="D785" s="0" t="n">
        <f aca="true">RAND()*$M$4</f>
        <v>13.9665543824244</v>
      </c>
      <c r="E785" s="0" t="n">
        <f aca="true">RAND()*$M$5</f>
        <v>14.2243374500721</v>
      </c>
      <c r="F785" s="0" t="n">
        <f aca="true">RAND()*$M$6</f>
        <v>0.522148028777926</v>
      </c>
    </row>
    <row r="786" customFormat="false" ht="15" hidden="false" customHeight="false" outlineLevel="0" collapsed="false">
      <c r="A786" s="0" t="n">
        <f aca="false">A785+10</f>
        <v>7840</v>
      </c>
      <c r="B786" s="0" t="n">
        <f aca="true">180+RAND()*$M$2</f>
        <v>124.28693927674</v>
      </c>
      <c r="C786" s="0" t="n">
        <f aca="true">30+RAND()*$M$3</f>
        <v>-11.027340661845</v>
      </c>
      <c r="D786" s="0" t="n">
        <f aca="true">RAND()*$M$4</f>
        <v>39.8034857706536</v>
      </c>
      <c r="E786" s="0" t="n">
        <f aca="true">RAND()*$M$5</f>
        <v>14.2996502957697</v>
      </c>
      <c r="F786" s="0" t="n">
        <f aca="true">RAND()*$M$6</f>
        <v>0.702486757461394</v>
      </c>
    </row>
    <row r="787" customFormat="false" ht="15" hidden="false" customHeight="false" outlineLevel="0" collapsed="false">
      <c r="A787" s="0" t="n">
        <f aca="false">A786+10</f>
        <v>7850</v>
      </c>
      <c r="B787" s="0" t="n">
        <f aca="true">180+RAND()*$M$2</f>
        <v>14.3585123298349</v>
      </c>
      <c r="C787" s="0" t="n">
        <f aca="true">30+RAND()*$M$3</f>
        <v>23.3194991733974</v>
      </c>
      <c r="D787" s="0" t="n">
        <f aca="true">RAND()*$M$4</f>
        <v>1.65172170066682</v>
      </c>
      <c r="E787" s="0" t="n">
        <f aca="true">RAND()*$M$5</f>
        <v>11.2423418244836</v>
      </c>
      <c r="F787" s="0" t="n">
        <f aca="true">RAND()*$M$6</f>
        <v>0.367892243870476</v>
      </c>
    </row>
    <row r="788" customFormat="false" ht="15" hidden="false" customHeight="false" outlineLevel="0" collapsed="false">
      <c r="A788" s="0" t="n">
        <f aca="false">A787+10</f>
        <v>7860</v>
      </c>
      <c r="B788" s="0" t="n">
        <f aca="true">180+RAND()*$M$2</f>
        <v>47.8565308976365</v>
      </c>
      <c r="C788" s="0" t="n">
        <f aca="true">30+RAND()*$M$3</f>
        <v>15.8513122269522</v>
      </c>
      <c r="D788" s="0" t="n">
        <f aca="true">RAND()*$M$4</f>
        <v>55.3643196345704</v>
      </c>
      <c r="E788" s="0" t="n">
        <f aca="true">RAND()*$M$5</f>
        <v>6.47307397293915</v>
      </c>
      <c r="F788" s="0" t="n">
        <f aca="true">RAND()*$M$6</f>
        <v>0.531007136247658</v>
      </c>
    </row>
    <row r="789" customFormat="false" ht="15" hidden="false" customHeight="false" outlineLevel="0" collapsed="false">
      <c r="A789" s="0" t="n">
        <f aca="false">A788+10</f>
        <v>7870</v>
      </c>
      <c r="B789" s="0" t="n">
        <f aca="true">180+RAND()*$M$2</f>
        <v>-92.045431794351</v>
      </c>
      <c r="C789" s="0" t="n">
        <f aca="true">30+RAND()*$M$3</f>
        <v>-3.51565524853607</v>
      </c>
      <c r="D789" s="0" t="n">
        <f aca="true">RAND()*$M$4</f>
        <v>20.7946479646844</v>
      </c>
      <c r="E789" s="0" t="n">
        <f aca="true">RAND()*$M$5</f>
        <v>14.3255304847109</v>
      </c>
      <c r="F789" s="0" t="n">
        <f aca="true">RAND()*$M$6</f>
        <v>0.8472247735068</v>
      </c>
    </row>
    <row r="790" customFormat="false" ht="15" hidden="false" customHeight="false" outlineLevel="0" collapsed="false">
      <c r="A790" s="0" t="n">
        <f aca="false">A789+10</f>
        <v>7880</v>
      </c>
      <c r="B790" s="0" t="n">
        <f aca="true">180+RAND()*$M$2</f>
        <v>19.1055331236137</v>
      </c>
      <c r="C790" s="0" t="n">
        <f aca="true">30+RAND()*$M$3</f>
        <v>23.4877126696016</v>
      </c>
      <c r="D790" s="0" t="n">
        <f aca="true">RAND()*$M$4</f>
        <v>43.6825876792007</v>
      </c>
      <c r="E790" s="0" t="n">
        <f aca="true">RAND()*$M$5</f>
        <v>16.4891293191107</v>
      </c>
      <c r="F790" s="0" t="n">
        <f aca="true">RAND()*$M$6</f>
        <v>0.908413984045742</v>
      </c>
    </row>
    <row r="791" customFormat="false" ht="15" hidden="false" customHeight="false" outlineLevel="0" collapsed="false">
      <c r="A791" s="0" t="n">
        <f aca="false">A790+10</f>
        <v>7890</v>
      </c>
      <c r="B791" s="0" t="n">
        <f aca="true">180+RAND()*$M$2</f>
        <v>-111.772494406247</v>
      </c>
      <c r="C791" s="0" t="n">
        <f aca="true">30+RAND()*$M$3</f>
        <v>-7.22528142303398</v>
      </c>
      <c r="D791" s="0" t="n">
        <f aca="true">RAND()*$M$4</f>
        <v>20.957604847076</v>
      </c>
      <c r="E791" s="0" t="n">
        <f aca="true">RAND()*$M$5</f>
        <v>19.7480760849812</v>
      </c>
      <c r="F791" s="0" t="n">
        <f aca="true">RAND()*$M$6</f>
        <v>0.00996221685081671</v>
      </c>
    </row>
    <row r="792" customFormat="false" ht="15" hidden="false" customHeight="false" outlineLevel="0" collapsed="false">
      <c r="A792" s="0" t="n">
        <f aca="false">A791+10</f>
        <v>7900</v>
      </c>
      <c r="B792" s="0" t="n">
        <f aca="true">180+RAND()*$M$2</f>
        <v>160.033542538777</v>
      </c>
      <c r="C792" s="0" t="n">
        <f aca="true">30+RAND()*$M$3</f>
        <v>24.6849329486108</v>
      </c>
      <c r="D792" s="0" t="n">
        <f aca="true">RAND()*$M$4</f>
        <v>5.395322525239</v>
      </c>
      <c r="E792" s="0" t="n">
        <f aca="true">RAND()*$M$5</f>
        <v>18.3857774447572</v>
      </c>
      <c r="F792" s="0" t="n">
        <f aca="true">RAND()*$M$6</f>
        <v>0.252276773721718</v>
      </c>
    </row>
    <row r="793" customFormat="false" ht="15" hidden="false" customHeight="false" outlineLevel="0" collapsed="false">
      <c r="A793" s="0" t="n">
        <f aca="false">A792+10</f>
        <v>7910</v>
      </c>
      <c r="B793" s="0" t="n">
        <f aca="true">180+RAND()*$M$2</f>
        <v>141.891629193701</v>
      </c>
      <c r="C793" s="0" t="n">
        <f aca="true">30+RAND()*$M$3</f>
        <v>16.0611872712013</v>
      </c>
      <c r="D793" s="0" t="n">
        <f aca="true">RAND()*$M$4</f>
        <v>0.484582312781747</v>
      </c>
      <c r="E793" s="0" t="n">
        <f aca="true">RAND()*$M$5</f>
        <v>11.9923148062187</v>
      </c>
      <c r="F793" s="0" t="n">
        <f aca="true">RAND()*$M$6</f>
        <v>0.289401673942024</v>
      </c>
    </row>
    <row r="794" customFormat="false" ht="15" hidden="false" customHeight="false" outlineLevel="0" collapsed="false">
      <c r="A794" s="0" t="n">
        <f aca="false">A793+10</f>
        <v>7920</v>
      </c>
      <c r="B794" s="0" t="n">
        <f aca="true">180+RAND()*$M$2</f>
        <v>53.5697127738952</v>
      </c>
      <c r="C794" s="0" t="n">
        <f aca="true">30+RAND()*$M$3</f>
        <v>15.6104790970905</v>
      </c>
      <c r="D794" s="0" t="n">
        <f aca="true">RAND()*$M$4</f>
        <v>67.7825299462296</v>
      </c>
      <c r="E794" s="0" t="n">
        <f aca="true">RAND()*$M$5</f>
        <v>0.0893759917504823</v>
      </c>
      <c r="F794" s="0" t="n">
        <f aca="true">RAND()*$M$6</f>
        <v>0.126493129490506</v>
      </c>
    </row>
    <row r="795" customFormat="false" ht="15" hidden="false" customHeight="false" outlineLevel="0" collapsed="false">
      <c r="A795" s="0" t="n">
        <f aca="false">A794+10</f>
        <v>7930</v>
      </c>
      <c r="B795" s="0" t="n">
        <f aca="true">180+RAND()*$M$2</f>
        <v>-145.358737545709</v>
      </c>
      <c r="C795" s="0" t="n">
        <f aca="true">30+RAND()*$M$3</f>
        <v>-13.7690873505404</v>
      </c>
      <c r="D795" s="0" t="n">
        <f aca="true">RAND()*$M$4</f>
        <v>41.5154536369545</v>
      </c>
      <c r="E795" s="0" t="n">
        <f aca="true">RAND()*$M$5</f>
        <v>12.6320920582812</v>
      </c>
      <c r="F795" s="0" t="n">
        <f aca="true">RAND()*$M$6</f>
        <v>0.0386108412406614</v>
      </c>
    </row>
    <row r="796" customFormat="false" ht="15" hidden="false" customHeight="false" outlineLevel="0" collapsed="false">
      <c r="A796" s="0" t="n">
        <f aca="false">A795+10</f>
        <v>7940</v>
      </c>
      <c r="B796" s="0" t="n">
        <f aca="true">180+RAND()*$M$2</f>
        <v>147.691411282321</v>
      </c>
      <c r="C796" s="0" t="n">
        <f aca="true">30+RAND()*$M$3</f>
        <v>20.114178635736</v>
      </c>
      <c r="D796" s="0" t="n">
        <f aca="true">RAND()*$M$4</f>
        <v>51.2590813360764</v>
      </c>
      <c r="E796" s="0" t="n">
        <f aca="true">RAND()*$M$5</f>
        <v>5.30734862499293</v>
      </c>
      <c r="F796" s="0" t="n">
        <f aca="true">RAND()*$M$6</f>
        <v>0.94300584397209</v>
      </c>
    </row>
    <row r="797" customFormat="false" ht="15" hidden="false" customHeight="false" outlineLevel="0" collapsed="false">
      <c r="A797" s="0" t="n">
        <f aca="false">A796+10</f>
        <v>7950</v>
      </c>
      <c r="B797" s="0" t="n">
        <f aca="true">180+RAND()*$M$2</f>
        <v>-156.878201361397</v>
      </c>
      <c r="C797" s="0" t="n">
        <f aca="true">30+RAND()*$M$3</f>
        <v>19.3259428728633</v>
      </c>
      <c r="D797" s="0" t="n">
        <f aca="true">RAND()*$M$4</f>
        <v>23.7556932552892</v>
      </c>
      <c r="E797" s="0" t="n">
        <f aca="true">RAND()*$M$5</f>
        <v>13.3221370280993</v>
      </c>
      <c r="F797" s="0" t="n">
        <f aca="true">RAND()*$M$6</f>
        <v>0.539996155057504</v>
      </c>
    </row>
    <row r="798" customFormat="false" ht="15" hidden="false" customHeight="false" outlineLevel="0" collapsed="false">
      <c r="A798" s="0" t="n">
        <f aca="false">A797+10</f>
        <v>7960</v>
      </c>
      <c r="B798" s="0" t="n">
        <f aca="true">180+RAND()*$M$2</f>
        <v>-152.754840505512</v>
      </c>
      <c r="C798" s="0" t="n">
        <f aca="true">30+RAND()*$M$3</f>
        <v>-21.0103652910726</v>
      </c>
      <c r="D798" s="0" t="n">
        <f aca="true">RAND()*$M$4</f>
        <v>76.3562840556579</v>
      </c>
      <c r="E798" s="0" t="n">
        <f aca="true">RAND()*$M$5</f>
        <v>0.00312152842109832</v>
      </c>
      <c r="F798" s="0" t="n">
        <f aca="true">RAND()*$M$6</f>
        <v>0.633930728669387</v>
      </c>
    </row>
    <row r="799" customFormat="false" ht="15" hidden="false" customHeight="false" outlineLevel="0" collapsed="false">
      <c r="A799" s="0" t="n">
        <f aca="false">A798+10</f>
        <v>7970</v>
      </c>
      <c r="B799" s="0" t="n">
        <f aca="true">180+RAND()*$M$2</f>
        <v>-44.5086133508227</v>
      </c>
      <c r="C799" s="0" t="n">
        <f aca="true">30+RAND()*$M$3</f>
        <v>29.8519819950677</v>
      </c>
      <c r="D799" s="0" t="n">
        <f aca="true">RAND()*$M$4</f>
        <v>4.90914850431177</v>
      </c>
      <c r="E799" s="0" t="n">
        <f aca="true">RAND()*$M$5</f>
        <v>0.343914843660973</v>
      </c>
      <c r="F799" s="0" t="n">
        <f aca="true">RAND()*$M$6</f>
        <v>0.168347328734358</v>
      </c>
    </row>
    <row r="800" customFormat="false" ht="15" hidden="false" customHeight="false" outlineLevel="0" collapsed="false">
      <c r="A800" s="0" t="n">
        <f aca="false">A799+10</f>
        <v>7980</v>
      </c>
      <c r="B800" s="0" t="n">
        <f aca="true">180+RAND()*$M$2</f>
        <v>-172.025995539229</v>
      </c>
      <c r="C800" s="0" t="n">
        <f aca="true">30+RAND()*$M$3</f>
        <v>7.2103982743559</v>
      </c>
      <c r="D800" s="0" t="n">
        <f aca="true">RAND()*$M$4</f>
        <v>8.95938389695203</v>
      </c>
      <c r="E800" s="0" t="n">
        <f aca="true">RAND()*$M$5</f>
        <v>1.10287403890424</v>
      </c>
      <c r="F800" s="0" t="n">
        <f aca="true">RAND()*$M$6</f>
        <v>0.935127232174098</v>
      </c>
    </row>
    <row r="801" customFormat="false" ht="15" hidden="false" customHeight="false" outlineLevel="0" collapsed="false">
      <c r="A801" s="0" t="n">
        <f aca="false">A800+10</f>
        <v>7990</v>
      </c>
      <c r="B801" s="0" t="n">
        <f aca="true">180+RAND()*$M$2</f>
        <v>171.104558934213</v>
      </c>
      <c r="C801" s="0" t="n">
        <f aca="true">30+RAND()*$M$3</f>
        <v>-2.57025653518765</v>
      </c>
      <c r="D801" s="0" t="n">
        <f aca="true">RAND()*$M$4</f>
        <v>0.26869330612365</v>
      </c>
      <c r="E801" s="0" t="n">
        <f aca="true">RAND()*$M$5</f>
        <v>19.2858625782869</v>
      </c>
      <c r="F801" s="0" t="n">
        <f aca="true">RAND()*$M$6</f>
        <v>0.0412962691241509</v>
      </c>
    </row>
    <row r="802" customFormat="false" ht="15" hidden="false" customHeight="false" outlineLevel="0" collapsed="false">
      <c r="A802" s="0" t="n">
        <f aca="false">A801+10</f>
        <v>8000</v>
      </c>
      <c r="B802" s="0" t="n">
        <f aca="true">180+RAND()*$M$2</f>
        <v>10.758366537555</v>
      </c>
      <c r="C802" s="0" t="n">
        <f aca="true">30+RAND()*$M$3</f>
        <v>-16.960322161995</v>
      </c>
      <c r="D802" s="0" t="n">
        <f aca="true">RAND()*$M$4</f>
        <v>45.9471985480021</v>
      </c>
      <c r="E802" s="0" t="n">
        <f aca="true">RAND()*$M$5</f>
        <v>9.62867795309144</v>
      </c>
      <c r="F802" s="0" t="n">
        <f aca="true">RAND()*$M$6</f>
        <v>0.643196953224768</v>
      </c>
    </row>
    <row r="803" customFormat="false" ht="15" hidden="false" customHeight="false" outlineLevel="0" collapsed="false">
      <c r="A803" s="0" t="n">
        <f aca="false">A802+10</f>
        <v>8010</v>
      </c>
      <c r="B803" s="0" t="n">
        <f aca="true">180+RAND()*$M$2</f>
        <v>-59.5398752544938</v>
      </c>
      <c r="C803" s="0" t="n">
        <f aca="true">30+RAND()*$M$3</f>
        <v>-27.8486559064549</v>
      </c>
      <c r="D803" s="0" t="n">
        <f aca="true">RAND()*$M$4</f>
        <v>41.5936722589014</v>
      </c>
      <c r="E803" s="0" t="n">
        <f aca="true">RAND()*$M$5</f>
        <v>8.0276592027275</v>
      </c>
      <c r="F803" s="0" t="n">
        <f aca="true">RAND()*$M$6</f>
        <v>0.487824773527625</v>
      </c>
    </row>
    <row r="804" customFormat="false" ht="15" hidden="false" customHeight="false" outlineLevel="0" collapsed="false">
      <c r="A804" s="0" t="n">
        <f aca="false">A803+10</f>
        <v>8020</v>
      </c>
      <c r="B804" s="0" t="n">
        <f aca="true">180+RAND()*$M$2</f>
        <v>-87.7724542751259</v>
      </c>
      <c r="C804" s="0" t="n">
        <f aca="true">30+RAND()*$M$3</f>
        <v>17.5992241424199</v>
      </c>
      <c r="D804" s="0" t="n">
        <f aca="true">RAND()*$M$4</f>
        <v>3.4764934503218</v>
      </c>
      <c r="E804" s="0" t="n">
        <f aca="true">RAND()*$M$5</f>
        <v>19.0693127765617</v>
      </c>
      <c r="F804" s="0" t="n">
        <f aca="true">RAND()*$M$6</f>
        <v>0.430395279526306</v>
      </c>
    </row>
    <row r="805" customFormat="false" ht="15" hidden="false" customHeight="false" outlineLevel="0" collapsed="false">
      <c r="A805" s="0" t="n">
        <f aca="false">A804+10</f>
        <v>8030</v>
      </c>
      <c r="B805" s="0" t="n">
        <f aca="true">180+RAND()*$M$2</f>
        <v>-170.446913149192</v>
      </c>
      <c r="C805" s="0" t="n">
        <f aca="true">30+RAND()*$M$3</f>
        <v>19.7300563495408</v>
      </c>
      <c r="D805" s="0" t="n">
        <f aca="true">RAND()*$M$4</f>
        <v>47.7334557062173</v>
      </c>
      <c r="E805" s="0" t="n">
        <f aca="true">RAND()*$M$5</f>
        <v>12.4437029590938</v>
      </c>
      <c r="F805" s="0" t="n">
        <f aca="true">RAND()*$M$6</f>
        <v>0.934415029001889</v>
      </c>
    </row>
    <row r="806" customFormat="false" ht="15" hidden="false" customHeight="false" outlineLevel="0" collapsed="false">
      <c r="A806" s="0" t="n">
        <f aca="false">A805+10</f>
        <v>8040</v>
      </c>
      <c r="B806" s="0" t="n">
        <f aca="true">180+RAND()*$M$2</f>
        <v>81.5190030205339</v>
      </c>
      <c r="C806" s="0" t="n">
        <f aca="true">30+RAND()*$M$3</f>
        <v>-17.6126641199003</v>
      </c>
      <c r="D806" s="0" t="n">
        <f aca="true">RAND()*$M$4</f>
        <v>55.7837590033249</v>
      </c>
      <c r="E806" s="0" t="n">
        <f aca="true">RAND()*$M$5</f>
        <v>16.1697720176633</v>
      </c>
      <c r="F806" s="0" t="n">
        <f aca="true">RAND()*$M$6</f>
        <v>0.459519034783352</v>
      </c>
    </row>
    <row r="807" customFormat="false" ht="15" hidden="false" customHeight="false" outlineLevel="0" collapsed="false">
      <c r="A807" s="0" t="n">
        <f aca="false">A806+10</f>
        <v>8050</v>
      </c>
      <c r="B807" s="0" t="n">
        <f aca="true">180+RAND()*$M$2</f>
        <v>-150.406960832714</v>
      </c>
      <c r="C807" s="0" t="n">
        <f aca="true">30+RAND()*$M$3</f>
        <v>21.0346767368007</v>
      </c>
      <c r="D807" s="0" t="n">
        <f aca="true">RAND()*$M$4</f>
        <v>2.84663493161501</v>
      </c>
      <c r="E807" s="0" t="n">
        <f aca="true">RAND()*$M$5</f>
        <v>9.5940334162561</v>
      </c>
      <c r="F807" s="0" t="n">
        <f aca="true">RAND()*$M$6</f>
        <v>0.194906731092601</v>
      </c>
    </row>
    <row r="808" customFormat="false" ht="15" hidden="false" customHeight="false" outlineLevel="0" collapsed="false">
      <c r="A808" s="0" t="n">
        <f aca="false">A807+10</f>
        <v>8060</v>
      </c>
      <c r="B808" s="0" t="n">
        <f aca="true">180+RAND()*$M$2</f>
        <v>-87.5390980547082</v>
      </c>
      <c r="C808" s="0" t="n">
        <f aca="true">30+RAND()*$M$3</f>
        <v>-11.7648772937543</v>
      </c>
      <c r="D808" s="0" t="n">
        <f aca="true">RAND()*$M$4</f>
        <v>48.5544372381865</v>
      </c>
      <c r="E808" s="0" t="n">
        <f aca="true">RAND()*$M$5</f>
        <v>15.0099075843807</v>
      </c>
      <c r="F808" s="0" t="n">
        <f aca="true">RAND()*$M$6</f>
        <v>0.0344698458836435</v>
      </c>
    </row>
    <row r="809" customFormat="false" ht="15" hidden="false" customHeight="false" outlineLevel="0" collapsed="false">
      <c r="A809" s="0" t="n">
        <f aca="false">A808+10</f>
        <v>8070</v>
      </c>
      <c r="B809" s="0" t="n">
        <f aca="true">180+RAND()*$M$2</f>
        <v>40.8722815944259</v>
      </c>
      <c r="C809" s="0" t="n">
        <f aca="true">30+RAND()*$M$3</f>
        <v>-29.2261004642767</v>
      </c>
      <c r="D809" s="0" t="n">
        <f aca="true">RAND()*$M$4</f>
        <v>53.5553853074341</v>
      </c>
      <c r="E809" s="0" t="n">
        <f aca="true">RAND()*$M$5</f>
        <v>18.3191940954985</v>
      </c>
      <c r="F809" s="0" t="n">
        <f aca="true">RAND()*$M$6</f>
        <v>0.392771415809596</v>
      </c>
    </row>
    <row r="810" customFormat="false" ht="15" hidden="false" customHeight="false" outlineLevel="0" collapsed="false">
      <c r="A810" s="0" t="n">
        <f aca="false">A809+10</f>
        <v>8080</v>
      </c>
      <c r="B810" s="0" t="n">
        <f aca="true">180+RAND()*$M$2</f>
        <v>149.74882740187</v>
      </c>
      <c r="C810" s="0" t="n">
        <f aca="true">30+RAND()*$M$3</f>
        <v>3.13921975691249</v>
      </c>
      <c r="D810" s="0" t="n">
        <f aca="true">RAND()*$M$4</f>
        <v>28.1333379447249</v>
      </c>
      <c r="E810" s="0" t="n">
        <f aca="true">RAND()*$M$5</f>
        <v>3.63075017896582</v>
      </c>
      <c r="F810" s="0" t="n">
        <f aca="true">RAND()*$M$6</f>
        <v>0.220253244614883</v>
      </c>
    </row>
    <row r="811" customFormat="false" ht="15" hidden="false" customHeight="false" outlineLevel="0" collapsed="false">
      <c r="A811" s="0" t="n">
        <f aca="false">A810+10</f>
        <v>8090</v>
      </c>
      <c r="B811" s="0" t="n">
        <f aca="true">180+RAND()*$M$2</f>
        <v>-94.5725144461653</v>
      </c>
      <c r="C811" s="0" t="n">
        <f aca="true">30+RAND()*$M$3</f>
        <v>28.2411629473831</v>
      </c>
      <c r="D811" s="0" t="n">
        <f aca="true">RAND()*$M$4</f>
        <v>27.5366179531325</v>
      </c>
      <c r="E811" s="0" t="n">
        <f aca="true">RAND()*$M$5</f>
        <v>14.4237628694827</v>
      </c>
      <c r="F811" s="0" t="n">
        <f aca="true">RAND()*$M$6</f>
        <v>0.740269426694906</v>
      </c>
    </row>
    <row r="812" customFormat="false" ht="15" hidden="false" customHeight="false" outlineLevel="0" collapsed="false">
      <c r="A812" s="0" t="n">
        <f aca="false">A811+10</f>
        <v>8100</v>
      </c>
      <c r="B812" s="0" t="n">
        <f aca="true">180+RAND()*$M$2</f>
        <v>75.4063507124964</v>
      </c>
      <c r="C812" s="0" t="n">
        <f aca="true">30+RAND()*$M$3</f>
        <v>-23.4927197712905</v>
      </c>
      <c r="D812" s="0" t="n">
        <f aca="true">RAND()*$M$4</f>
        <v>14.6074412550103</v>
      </c>
      <c r="E812" s="0" t="n">
        <f aca="true">RAND()*$M$5</f>
        <v>7.00949111299246</v>
      </c>
      <c r="F812" s="0" t="n">
        <f aca="true">RAND()*$M$6</f>
        <v>0.655058873223204</v>
      </c>
    </row>
    <row r="813" customFormat="false" ht="15" hidden="false" customHeight="false" outlineLevel="0" collapsed="false">
      <c r="A813" s="0" t="n">
        <f aca="false">A812+10</f>
        <v>8110</v>
      </c>
      <c r="B813" s="0" t="n">
        <f aca="true">180+RAND()*$M$2</f>
        <v>38.3000762524203</v>
      </c>
      <c r="C813" s="0" t="n">
        <f aca="true">30+RAND()*$M$3</f>
        <v>-17.0221190647968</v>
      </c>
      <c r="D813" s="0" t="n">
        <f aca="true">RAND()*$M$4</f>
        <v>25.945489177326</v>
      </c>
      <c r="E813" s="0" t="n">
        <f aca="true">RAND()*$M$5</f>
        <v>15.6919014706306</v>
      </c>
      <c r="F813" s="0" t="n">
        <f aca="true">RAND()*$M$6</f>
        <v>0.662437293053022</v>
      </c>
    </row>
    <row r="814" customFormat="false" ht="15" hidden="false" customHeight="false" outlineLevel="0" collapsed="false">
      <c r="A814" s="0" t="n">
        <f aca="false">A813+10</f>
        <v>8120</v>
      </c>
      <c r="B814" s="0" t="n">
        <f aca="true">180+RAND()*$M$2</f>
        <v>82.2685089046025</v>
      </c>
      <c r="C814" s="0" t="n">
        <f aca="true">30+RAND()*$M$3</f>
        <v>-2.5298818189315</v>
      </c>
      <c r="D814" s="0" t="n">
        <f aca="true">RAND()*$M$4</f>
        <v>26.6886289134018</v>
      </c>
      <c r="E814" s="0" t="n">
        <f aca="true">RAND()*$M$5</f>
        <v>15.0905839837946</v>
      </c>
      <c r="F814" s="0" t="n">
        <f aca="true">RAND()*$M$6</f>
        <v>0.759953184926624</v>
      </c>
    </row>
    <row r="815" customFormat="false" ht="15" hidden="false" customHeight="false" outlineLevel="0" collapsed="false">
      <c r="A815" s="0" t="n">
        <f aca="false">A814+10</f>
        <v>8130</v>
      </c>
      <c r="B815" s="0" t="n">
        <f aca="true">180+RAND()*$M$2</f>
        <v>-81.4751313271834</v>
      </c>
      <c r="C815" s="0" t="n">
        <f aca="true">30+RAND()*$M$3</f>
        <v>2.58176272828067</v>
      </c>
      <c r="D815" s="0" t="n">
        <f aca="true">RAND()*$M$4</f>
        <v>34.3374299541916</v>
      </c>
      <c r="E815" s="0" t="n">
        <f aca="true">RAND()*$M$5</f>
        <v>11.4040489498092</v>
      </c>
      <c r="F815" s="0" t="n">
        <f aca="true">RAND()*$M$6</f>
        <v>0.834305451077794</v>
      </c>
    </row>
    <row r="816" customFormat="false" ht="15" hidden="false" customHeight="false" outlineLevel="0" collapsed="false">
      <c r="A816" s="0" t="n">
        <f aca="false">A815+10</f>
        <v>8140</v>
      </c>
      <c r="B816" s="0" t="n">
        <f aca="true">180+RAND()*$M$2</f>
        <v>-13.4968127643947</v>
      </c>
      <c r="C816" s="0" t="n">
        <f aca="true">30+RAND()*$M$3</f>
        <v>21.72830996114</v>
      </c>
      <c r="D816" s="0" t="n">
        <f aca="true">RAND()*$M$4</f>
        <v>67.7410182892774</v>
      </c>
      <c r="E816" s="0" t="n">
        <f aca="true">RAND()*$M$5</f>
        <v>13.4943199523862</v>
      </c>
      <c r="F816" s="0" t="n">
        <f aca="true">RAND()*$M$6</f>
        <v>0.132443449699123</v>
      </c>
    </row>
    <row r="817" customFormat="false" ht="15" hidden="false" customHeight="false" outlineLevel="0" collapsed="false">
      <c r="A817" s="0" t="n">
        <f aca="false">A816+10</f>
        <v>8150</v>
      </c>
      <c r="B817" s="0" t="n">
        <f aca="true">180+RAND()*$M$2</f>
        <v>-137.051358652669</v>
      </c>
      <c r="C817" s="0" t="n">
        <f aca="true">30+RAND()*$M$3</f>
        <v>-16.3479357856775</v>
      </c>
      <c r="D817" s="0" t="n">
        <f aca="true">RAND()*$M$4</f>
        <v>49.3125207338945</v>
      </c>
      <c r="E817" s="0" t="n">
        <f aca="true">RAND()*$M$5</f>
        <v>19.8611464890653</v>
      </c>
      <c r="F817" s="0" t="n">
        <f aca="true">RAND()*$M$6</f>
        <v>0.0607893232585456</v>
      </c>
    </row>
    <row r="818" customFormat="false" ht="15" hidden="false" customHeight="false" outlineLevel="0" collapsed="false">
      <c r="A818" s="0" t="n">
        <f aca="false">A817+10</f>
        <v>8160</v>
      </c>
      <c r="B818" s="0" t="n">
        <f aca="true">180+RAND()*$M$2</f>
        <v>67.2718193861559</v>
      </c>
      <c r="C818" s="0" t="n">
        <f aca="true">30+RAND()*$M$3</f>
        <v>-22.2738026293702</v>
      </c>
      <c r="D818" s="0" t="n">
        <f aca="true">RAND()*$M$4</f>
        <v>46.250331057233</v>
      </c>
      <c r="E818" s="0" t="n">
        <f aca="true">RAND()*$M$5</f>
        <v>14.7199732275215</v>
      </c>
      <c r="F818" s="0" t="n">
        <f aca="true">RAND()*$M$6</f>
        <v>0.140247775510924</v>
      </c>
    </row>
    <row r="819" customFormat="false" ht="15" hidden="false" customHeight="false" outlineLevel="0" collapsed="false">
      <c r="A819" s="0" t="n">
        <f aca="false">A818+10</f>
        <v>8170</v>
      </c>
      <c r="B819" s="0" t="n">
        <f aca="true">180+RAND()*$M$2</f>
        <v>-91.539262425407</v>
      </c>
      <c r="C819" s="0" t="n">
        <f aca="true">30+RAND()*$M$3</f>
        <v>20.9896031291816</v>
      </c>
      <c r="D819" s="0" t="n">
        <f aca="true">RAND()*$M$4</f>
        <v>33.4473117424249</v>
      </c>
      <c r="E819" s="0" t="n">
        <f aca="true">RAND()*$M$5</f>
        <v>2.04375566140233</v>
      </c>
      <c r="F819" s="0" t="n">
        <f aca="true">RAND()*$M$6</f>
        <v>0.560168758205649</v>
      </c>
    </row>
    <row r="820" customFormat="false" ht="15" hidden="false" customHeight="false" outlineLevel="0" collapsed="false">
      <c r="A820" s="0" t="n">
        <f aca="false">A819+10</f>
        <v>8180</v>
      </c>
      <c r="B820" s="0" t="n">
        <f aca="true">180+RAND()*$M$2</f>
        <v>168.366571959038</v>
      </c>
      <c r="C820" s="0" t="n">
        <f aca="true">30+RAND()*$M$3</f>
        <v>24.5455546792347</v>
      </c>
      <c r="D820" s="0" t="n">
        <f aca="true">RAND()*$M$4</f>
        <v>33.0744940278561</v>
      </c>
      <c r="E820" s="0" t="n">
        <f aca="true">RAND()*$M$5</f>
        <v>7.56787015424622</v>
      </c>
      <c r="F820" s="0" t="n">
        <f aca="true">RAND()*$M$6</f>
        <v>0.988815778246139</v>
      </c>
    </row>
    <row r="821" customFormat="false" ht="15" hidden="false" customHeight="false" outlineLevel="0" collapsed="false">
      <c r="A821" s="0" t="n">
        <f aca="false">A820+10</f>
        <v>8190</v>
      </c>
      <c r="B821" s="0" t="n">
        <f aca="true">180+RAND()*$M$2</f>
        <v>1.58173972554764</v>
      </c>
      <c r="C821" s="0" t="n">
        <f aca="true">30+RAND()*$M$3</f>
        <v>21.5492011763397</v>
      </c>
      <c r="D821" s="0" t="n">
        <f aca="true">RAND()*$M$4</f>
        <v>77.3501282030549</v>
      </c>
      <c r="E821" s="0" t="n">
        <f aca="true">RAND()*$M$5</f>
        <v>9.88387025370612</v>
      </c>
      <c r="F821" s="0" t="n">
        <f aca="true">RAND()*$M$6</f>
        <v>0.514229986319344</v>
      </c>
    </row>
    <row r="822" customFormat="false" ht="15" hidden="false" customHeight="false" outlineLevel="0" collapsed="false">
      <c r="A822" s="0" t="n">
        <f aca="false">A821+10</f>
        <v>8200</v>
      </c>
      <c r="B822" s="0" t="n">
        <f aca="true">180+RAND()*$M$2</f>
        <v>-86.4656460606321</v>
      </c>
      <c r="C822" s="0" t="n">
        <f aca="true">30+RAND()*$M$3</f>
        <v>-6.57759793285662</v>
      </c>
      <c r="D822" s="0" t="n">
        <f aca="true">RAND()*$M$4</f>
        <v>25.4034038825287</v>
      </c>
      <c r="E822" s="0" t="n">
        <f aca="true">RAND()*$M$5</f>
        <v>6.55291328243908</v>
      </c>
      <c r="F822" s="0" t="n">
        <f aca="true">RAND()*$M$6</f>
        <v>0.958382078703798</v>
      </c>
    </row>
    <row r="823" customFormat="false" ht="15" hidden="false" customHeight="false" outlineLevel="0" collapsed="false">
      <c r="A823" s="0" t="n">
        <f aca="false">A822+10</f>
        <v>8210</v>
      </c>
      <c r="B823" s="0" t="n">
        <f aca="true">180+RAND()*$M$2</f>
        <v>-146.748683275557</v>
      </c>
      <c r="C823" s="0" t="n">
        <f aca="true">30+RAND()*$M$3</f>
        <v>26.5926674167059</v>
      </c>
      <c r="D823" s="0" t="n">
        <f aca="true">RAND()*$M$4</f>
        <v>94.8051978071972</v>
      </c>
      <c r="E823" s="0" t="n">
        <f aca="true">RAND()*$M$5</f>
        <v>7.7458892591163</v>
      </c>
      <c r="F823" s="0" t="n">
        <f aca="true">RAND()*$M$6</f>
        <v>0.82020037776494</v>
      </c>
    </row>
    <row r="824" customFormat="false" ht="15" hidden="false" customHeight="false" outlineLevel="0" collapsed="false">
      <c r="A824" s="0" t="n">
        <f aca="false">A823+10</f>
        <v>8220</v>
      </c>
      <c r="B824" s="0" t="n">
        <f aca="true">180+RAND()*$M$2</f>
        <v>109.192058776025</v>
      </c>
      <c r="C824" s="0" t="n">
        <f aca="true">30+RAND()*$M$3</f>
        <v>-3.61051211726629</v>
      </c>
      <c r="D824" s="0" t="n">
        <f aca="true">RAND()*$M$4</f>
        <v>91.2848972180321</v>
      </c>
      <c r="E824" s="0" t="n">
        <f aca="true">RAND()*$M$5</f>
        <v>8.92249807218268</v>
      </c>
      <c r="F824" s="0" t="n">
        <f aca="true">RAND()*$M$6</f>
        <v>0.112458020245817</v>
      </c>
    </row>
    <row r="825" customFormat="false" ht="15" hidden="false" customHeight="false" outlineLevel="0" collapsed="false">
      <c r="A825" s="0" t="n">
        <f aca="false">A824+10</f>
        <v>8230</v>
      </c>
      <c r="B825" s="0" t="n">
        <f aca="true">180+RAND()*$M$2</f>
        <v>76.0152087709139</v>
      </c>
      <c r="C825" s="0" t="n">
        <f aca="true">30+RAND()*$M$3</f>
        <v>28.1902675969706</v>
      </c>
      <c r="D825" s="0" t="n">
        <f aca="true">RAND()*$M$4</f>
        <v>22.2594120386047</v>
      </c>
      <c r="E825" s="0" t="n">
        <f aca="true">RAND()*$M$5</f>
        <v>14.4839448884812</v>
      </c>
      <c r="F825" s="0" t="n">
        <f aca="true">RAND()*$M$6</f>
        <v>0.0431429098114989</v>
      </c>
    </row>
    <row r="826" customFormat="false" ht="15" hidden="false" customHeight="false" outlineLevel="0" collapsed="false">
      <c r="A826" s="0" t="n">
        <f aca="false">A825+10</f>
        <v>8240</v>
      </c>
      <c r="B826" s="0" t="n">
        <f aca="true">180+RAND()*$M$2</f>
        <v>-166.305417378551</v>
      </c>
      <c r="C826" s="0" t="n">
        <f aca="true">30+RAND()*$M$3</f>
        <v>12.284501012853</v>
      </c>
      <c r="D826" s="0" t="n">
        <f aca="true">RAND()*$M$4</f>
        <v>11.537542193937</v>
      </c>
      <c r="E826" s="0" t="n">
        <f aca="true">RAND()*$M$5</f>
        <v>0.6150999754615</v>
      </c>
      <c r="F826" s="0" t="n">
        <f aca="true">RAND()*$M$6</f>
        <v>0.640810573719502</v>
      </c>
    </row>
    <row r="827" customFormat="false" ht="15" hidden="false" customHeight="false" outlineLevel="0" collapsed="false">
      <c r="A827" s="0" t="n">
        <f aca="false">A826+10</f>
        <v>8250</v>
      </c>
      <c r="B827" s="0" t="n">
        <f aca="true">180+RAND()*$M$2</f>
        <v>-22.4161492890753</v>
      </c>
      <c r="C827" s="0" t="n">
        <f aca="true">30+RAND()*$M$3</f>
        <v>-1.26999766525169</v>
      </c>
      <c r="D827" s="0" t="n">
        <f aca="true">RAND()*$M$4</f>
        <v>38.2012683404367</v>
      </c>
      <c r="E827" s="0" t="n">
        <f aca="true">RAND()*$M$5</f>
        <v>8.72819460382047</v>
      </c>
      <c r="F827" s="0" t="n">
        <f aca="true">RAND()*$M$6</f>
        <v>0.990209302494619</v>
      </c>
    </row>
    <row r="828" customFormat="false" ht="15" hidden="false" customHeight="false" outlineLevel="0" collapsed="false">
      <c r="A828" s="0" t="n">
        <f aca="false">A827+10</f>
        <v>8260</v>
      </c>
      <c r="B828" s="0" t="n">
        <f aca="true">180+RAND()*$M$2</f>
        <v>128.097578481739</v>
      </c>
      <c r="C828" s="0" t="n">
        <f aca="true">30+RAND()*$M$3</f>
        <v>-10.0722316458587</v>
      </c>
      <c r="D828" s="0" t="n">
        <f aca="true">RAND()*$M$4</f>
        <v>24.7544363918379</v>
      </c>
      <c r="E828" s="0" t="n">
        <f aca="true">RAND()*$M$5</f>
        <v>7.17032942067846</v>
      </c>
      <c r="F828" s="0" t="n">
        <f aca="true">RAND()*$M$6</f>
        <v>0.46961636187319</v>
      </c>
    </row>
    <row r="829" customFormat="false" ht="15" hidden="false" customHeight="false" outlineLevel="0" collapsed="false">
      <c r="A829" s="0" t="n">
        <f aca="false">A828+10</f>
        <v>8270</v>
      </c>
      <c r="B829" s="0" t="n">
        <f aca="true">180+RAND()*$M$2</f>
        <v>67.8897679358026</v>
      </c>
      <c r="C829" s="0" t="n">
        <f aca="true">30+RAND()*$M$3</f>
        <v>14.8331439637053</v>
      </c>
      <c r="D829" s="0" t="n">
        <f aca="true">RAND()*$M$4</f>
        <v>92.7423763246923</v>
      </c>
      <c r="E829" s="0" t="n">
        <f aca="true">RAND()*$M$5</f>
        <v>2.66071833596738</v>
      </c>
      <c r="F829" s="0" t="n">
        <f aca="true">RAND()*$M$6</f>
        <v>0.532327214978656</v>
      </c>
    </row>
    <row r="830" customFormat="false" ht="15" hidden="false" customHeight="false" outlineLevel="0" collapsed="false">
      <c r="A830" s="0" t="n">
        <f aca="false">A829+10</f>
        <v>8280</v>
      </c>
      <c r="B830" s="0" t="n">
        <f aca="true">180+RAND()*$M$2</f>
        <v>64.4148952675874</v>
      </c>
      <c r="C830" s="0" t="n">
        <f aca="true">30+RAND()*$M$3</f>
        <v>-28.3975571841146</v>
      </c>
      <c r="D830" s="0" t="n">
        <f aca="true">RAND()*$M$4</f>
        <v>95.9820165281752</v>
      </c>
      <c r="E830" s="0" t="n">
        <f aca="true">RAND()*$M$5</f>
        <v>17.3235730572449</v>
      </c>
      <c r="F830" s="0" t="n">
        <f aca="true">RAND()*$M$6</f>
        <v>0.855366782213635</v>
      </c>
    </row>
    <row r="831" customFormat="false" ht="15" hidden="false" customHeight="false" outlineLevel="0" collapsed="false">
      <c r="A831" s="0" t="n">
        <f aca="false">A830+10</f>
        <v>8290</v>
      </c>
      <c r="B831" s="0" t="n">
        <f aca="true">180+RAND()*$M$2</f>
        <v>-146.479370057264</v>
      </c>
      <c r="C831" s="0" t="n">
        <f aca="true">30+RAND()*$M$3</f>
        <v>28.9260499771834</v>
      </c>
      <c r="D831" s="0" t="n">
        <f aca="true">RAND()*$M$4</f>
        <v>30.3702023104684</v>
      </c>
      <c r="E831" s="0" t="n">
        <f aca="true">RAND()*$M$5</f>
        <v>3.9246200667664</v>
      </c>
      <c r="F831" s="0" t="n">
        <f aca="true">RAND()*$M$6</f>
        <v>0.4163731221299</v>
      </c>
    </row>
    <row r="832" customFormat="false" ht="15" hidden="false" customHeight="false" outlineLevel="0" collapsed="false">
      <c r="A832" s="0" t="n">
        <f aca="false">A831+10</f>
        <v>8300</v>
      </c>
      <c r="B832" s="0" t="n">
        <f aca="true">180+RAND()*$M$2</f>
        <v>18.6089506354496</v>
      </c>
      <c r="C832" s="0" t="n">
        <f aca="true">30+RAND()*$M$3</f>
        <v>26.6834423673806</v>
      </c>
      <c r="D832" s="0" t="n">
        <f aca="true">RAND()*$M$4</f>
        <v>66.0123295246236</v>
      </c>
      <c r="E832" s="0" t="n">
        <f aca="true">RAND()*$M$5</f>
        <v>18.7867237673889</v>
      </c>
      <c r="F832" s="0" t="n">
        <f aca="true">RAND()*$M$6</f>
        <v>0.0814640841956528</v>
      </c>
    </row>
    <row r="833" customFormat="false" ht="15" hidden="false" customHeight="false" outlineLevel="0" collapsed="false">
      <c r="A833" s="0" t="n">
        <f aca="false">A832+10</f>
        <v>8310</v>
      </c>
      <c r="B833" s="0" t="n">
        <f aca="true">180+RAND()*$M$2</f>
        <v>12.835177087101</v>
      </c>
      <c r="C833" s="0" t="n">
        <f aca="true">30+RAND()*$M$3</f>
        <v>-29.766590683172</v>
      </c>
      <c r="D833" s="0" t="n">
        <f aca="true">RAND()*$M$4</f>
        <v>52.7833807001077</v>
      </c>
      <c r="E833" s="0" t="n">
        <f aca="true">RAND()*$M$5</f>
        <v>19.0371726685517</v>
      </c>
      <c r="F833" s="0" t="n">
        <f aca="true">RAND()*$M$6</f>
        <v>0.384724293018413</v>
      </c>
    </row>
    <row r="834" customFormat="false" ht="15" hidden="false" customHeight="false" outlineLevel="0" collapsed="false">
      <c r="A834" s="0" t="n">
        <f aca="false">A833+10</f>
        <v>8320</v>
      </c>
      <c r="B834" s="0" t="n">
        <f aca="true">180+RAND()*$M$2</f>
        <v>-150.050382047323</v>
      </c>
      <c r="C834" s="0" t="n">
        <f aca="true">30+RAND()*$M$3</f>
        <v>5.2980606541172</v>
      </c>
      <c r="D834" s="0" t="n">
        <f aca="true">RAND()*$M$4</f>
        <v>24.2992555533577</v>
      </c>
      <c r="E834" s="0" t="n">
        <f aca="true">RAND()*$M$5</f>
        <v>7.22450509064657</v>
      </c>
      <c r="F834" s="0" t="n">
        <f aca="true">RAND()*$M$6</f>
        <v>0.865729033644194</v>
      </c>
    </row>
    <row r="835" customFormat="false" ht="15" hidden="false" customHeight="false" outlineLevel="0" collapsed="false">
      <c r="A835" s="0" t="n">
        <f aca="false">A834+10</f>
        <v>8330</v>
      </c>
      <c r="B835" s="0" t="n">
        <f aca="true">180+RAND()*$M$2</f>
        <v>-119.588138646514</v>
      </c>
      <c r="C835" s="0" t="n">
        <f aca="true">30+RAND()*$M$3</f>
        <v>25.8002827393384</v>
      </c>
      <c r="D835" s="0" t="n">
        <f aca="true">RAND()*$M$4</f>
        <v>77.3808739580161</v>
      </c>
      <c r="E835" s="0" t="n">
        <f aca="true">RAND()*$M$5</f>
        <v>12.8966219685768</v>
      </c>
      <c r="F835" s="0" t="n">
        <f aca="true">RAND()*$M$6</f>
        <v>0.536131146473189</v>
      </c>
    </row>
    <row r="836" customFormat="false" ht="15" hidden="false" customHeight="false" outlineLevel="0" collapsed="false">
      <c r="A836" s="0" t="n">
        <f aca="false">A835+10</f>
        <v>8340</v>
      </c>
      <c r="B836" s="0" t="n">
        <f aca="true">180+RAND()*$M$2</f>
        <v>178.96443297467</v>
      </c>
      <c r="C836" s="0" t="n">
        <f aca="true">30+RAND()*$M$3</f>
        <v>-4.08055125448038</v>
      </c>
      <c r="D836" s="0" t="n">
        <f aca="true">RAND()*$M$4</f>
        <v>70.0657076236496</v>
      </c>
      <c r="E836" s="0" t="n">
        <f aca="true">RAND()*$M$5</f>
        <v>4.96525993130305</v>
      </c>
      <c r="F836" s="0" t="n">
        <f aca="true">RAND()*$M$6</f>
        <v>0.193781462615173</v>
      </c>
    </row>
    <row r="837" customFormat="false" ht="15" hidden="false" customHeight="false" outlineLevel="0" collapsed="false">
      <c r="A837" s="0" t="n">
        <f aca="false">A836+10</f>
        <v>8350</v>
      </c>
      <c r="B837" s="0" t="n">
        <f aca="true">180+RAND()*$M$2</f>
        <v>-77.6989878279157</v>
      </c>
      <c r="C837" s="0" t="n">
        <f aca="true">30+RAND()*$M$3</f>
        <v>10.7894499877661</v>
      </c>
      <c r="D837" s="0" t="n">
        <f aca="true">RAND()*$M$4</f>
        <v>53.9100955135594</v>
      </c>
      <c r="E837" s="0" t="n">
        <f aca="true">RAND()*$M$5</f>
        <v>14.7661171273427</v>
      </c>
      <c r="F837" s="0" t="n">
        <f aca="true">RAND()*$M$6</f>
        <v>0.660071503358916</v>
      </c>
    </row>
    <row r="838" customFormat="false" ht="15" hidden="false" customHeight="false" outlineLevel="0" collapsed="false">
      <c r="A838" s="0" t="n">
        <f aca="false">A837+10</f>
        <v>8360</v>
      </c>
      <c r="B838" s="0" t="n">
        <f aca="true">180+RAND()*$M$2</f>
        <v>-56.4439360102338</v>
      </c>
      <c r="C838" s="0" t="n">
        <f aca="true">30+RAND()*$M$3</f>
        <v>21.1171791793895</v>
      </c>
      <c r="D838" s="0" t="n">
        <f aca="true">RAND()*$M$4</f>
        <v>97.1742621315961</v>
      </c>
      <c r="E838" s="0" t="n">
        <f aca="true">RAND()*$M$5</f>
        <v>15.5393317098592</v>
      </c>
      <c r="F838" s="0" t="n">
        <f aca="true">RAND()*$M$6</f>
        <v>0.150995300406551</v>
      </c>
    </row>
    <row r="839" customFormat="false" ht="15" hidden="false" customHeight="false" outlineLevel="0" collapsed="false">
      <c r="A839" s="0" t="n">
        <f aca="false">A838+10</f>
        <v>8370</v>
      </c>
      <c r="B839" s="0" t="n">
        <f aca="true">180+RAND()*$M$2</f>
        <v>-17.2857705763486</v>
      </c>
      <c r="C839" s="0" t="n">
        <f aca="true">30+RAND()*$M$3</f>
        <v>-23.8782901145953</v>
      </c>
      <c r="D839" s="0" t="n">
        <f aca="true">RAND()*$M$4</f>
        <v>97.5371863607203</v>
      </c>
      <c r="E839" s="0" t="n">
        <f aca="true">RAND()*$M$5</f>
        <v>12.681161266228</v>
      </c>
      <c r="F839" s="0" t="n">
        <f aca="true">RAND()*$M$6</f>
        <v>0.0617035650884812</v>
      </c>
    </row>
    <row r="840" customFormat="false" ht="15" hidden="false" customHeight="false" outlineLevel="0" collapsed="false">
      <c r="A840" s="0" t="n">
        <f aca="false">A839+10</f>
        <v>8380</v>
      </c>
      <c r="B840" s="0" t="n">
        <f aca="true">180+RAND()*$M$2</f>
        <v>178.255924670711</v>
      </c>
      <c r="C840" s="0" t="n">
        <f aca="true">30+RAND()*$M$3</f>
        <v>-19.1597561817797</v>
      </c>
      <c r="D840" s="0" t="n">
        <f aca="true">RAND()*$M$4</f>
        <v>9.96281353260305</v>
      </c>
      <c r="E840" s="0" t="n">
        <f aca="true">RAND()*$M$5</f>
        <v>5.90489158888451</v>
      </c>
      <c r="F840" s="0" t="n">
        <f aca="true">RAND()*$M$6</f>
        <v>0.519245585341417</v>
      </c>
    </row>
    <row r="841" customFormat="false" ht="15" hidden="false" customHeight="false" outlineLevel="0" collapsed="false">
      <c r="A841" s="0" t="n">
        <f aca="false">A840+10</f>
        <v>8390</v>
      </c>
      <c r="B841" s="0" t="n">
        <f aca="true">180+RAND()*$M$2</f>
        <v>44.9720559016743</v>
      </c>
      <c r="C841" s="0" t="n">
        <f aca="true">30+RAND()*$M$3</f>
        <v>-15.1072392104139</v>
      </c>
      <c r="D841" s="0" t="n">
        <f aca="true">RAND()*$M$4</f>
        <v>38.2137125767498</v>
      </c>
      <c r="E841" s="0" t="n">
        <f aca="true">RAND()*$M$5</f>
        <v>7.04324965660008</v>
      </c>
      <c r="F841" s="0" t="n">
        <f aca="true">RAND()*$M$6</f>
        <v>0.472211078090695</v>
      </c>
    </row>
    <row r="842" customFormat="false" ht="15" hidden="false" customHeight="false" outlineLevel="0" collapsed="false">
      <c r="A842" s="0" t="n">
        <f aca="false">A841+10</f>
        <v>8400</v>
      </c>
      <c r="B842" s="0" t="n">
        <f aca="true">180+RAND()*$M$2</f>
        <v>26.9457896045836</v>
      </c>
      <c r="C842" s="0" t="n">
        <f aca="true">30+RAND()*$M$3</f>
        <v>-19.0036439125617</v>
      </c>
      <c r="D842" s="0" t="n">
        <f aca="true">RAND()*$M$4</f>
        <v>34.2325222276135</v>
      </c>
      <c r="E842" s="0" t="n">
        <f aca="true">RAND()*$M$5</f>
        <v>15.5203119681361</v>
      </c>
      <c r="F842" s="0" t="n">
        <f aca="true">RAND()*$M$6</f>
        <v>0.809230778391213</v>
      </c>
    </row>
    <row r="843" customFormat="false" ht="15" hidden="false" customHeight="false" outlineLevel="0" collapsed="false">
      <c r="A843" s="0" t="n">
        <f aca="false">A842+10</f>
        <v>8410</v>
      </c>
      <c r="B843" s="0" t="n">
        <f aca="true">180+RAND()*$M$2</f>
        <v>-46.7413006996011</v>
      </c>
      <c r="C843" s="0" t="n">
        <f aca="true">30+RAND()*$M$3</f>
        <v>13.4391260839216</v>
      </c>
      <c r="D843" s="0" t="n">
        <f aca="true">RAND()*$M$4</f>
        <v>94.198962904192</v>
      </c>
      <c r="E843" s="0" t="n">
        <f aca="true">RAND()*$M$5</f>
        <v>8.20631100575954</v>
      </c>
      <c r="F843" s="0" t="n">
        <f aca="true">RAND()*$M$6</f>
        <v>0.551492443332469</v>
      </c>
    </row>
    <row r="844" customFormat="false" ht="15" hidden="false" customHeight="false" outlineLevel="0" collapsed="false">
      <c r="A844" s="0" t="n">
        <f aca="false">A843+10</f>
        <v>8420</v>
      </c>
      <c r="B844" s="0" t="n">
        <f aca="true">180+RAND()*$M$2</f>
        <v>-8.1798639159442</v>
      </c>
      <c r="C844" s="0" t="n">
        <f aca="true">30+RAND()*$M$3</f>
        <v>6.21973576847512</v>
      </c>
      <c r="D844" s="0" t="n">
        <f aca="true">RAND()*$M$4</f>
        <v>26.8215471620188</v>
      </c>
      <c r="E844" s="0" t="n">
        <f aca="true">RAND()*$M$5</f>
        <v>2.71059907233878</v>
      </c>
      <c r="F844" s="0" t="n">
        <f aca="true">RAND()*$M$6</f>
        <v>0.939502027913227</v>
      </c>
    </row>
    <row r="845" customFormat="false" ht="15" hidden="false" customHeight="false" outlineLevel="0" collapsed="false">
      <c r="A845" s="0" t="n">
        <f aca="false">A844+10</f>
        <v>8430</v>
      </c>
      <c r="B845" s="0" t="n">
        <f aca="true">180+RAND()*$M$2</f>
        <v>116.174932988537</v>
      </c>
      <c r="C845" s="0" t="n">
        <f aca="true">30+RAND()*$M$3</f>
        <v>-4.48723053783409</v>
      </c>
      <c r="D845" s="0" t="n">
        <f aca="true">RAND()*$M$4</f>
        <v>63.8743335254978</v>
      </c>
      <c r="E845" s="0" t="n">
        <f aca="true">RAND()*$M$5</f>
        <v>16.3660204354575</v>
      </c>
      <c r="F845" s="0" t="n">
        <f aca="true">RAND()*$M$6</f>
        <v>0.533613612758088</v>
      </c>
    </row>
    <row r="846" customFormat="false" ht="15" hidden="false" customHeight="false" outlineLevel="0" collapsed="false">
      <c r="A846" s="0" t="n">
        <f aca="false">A845+10</f>
        <v>8440</v>
      </c>
      <c r="B846" s="0" t="n">
        <f aca="true">180+RAND()*$M$2</f>
        <v>47.9534209626925</v>
      </c>
      <c r="C846" s="0" t="n">
        <f aca="true">30+RAND()*$M$3</f>
        <v>20.6229824156767</v>
      </c>
      <c r="D846" s="0" t="n">
        <f aca="true">RAND()*$M$4</f>
        <v>96.5940525356821</v>
      </c>
      <c r="E846" s="0" t="n">
        <f aca="true">RAND()*$M$5</f>
        <v>1.79422137073523</v>
      </c>
      <c r="F846" s="0" t="n">
        <f aca="true">RAND()*$M$6</f>
        <v>0.99995530316522</v>
      </c>
    </row>
    <row r="847" customFormat="false" ht="15" hidden="false" customHeight="false" outlineLevel="0" collapsed="false">
      <c r="A847" s="0" t="n">
        <f aca="false">A846+10</f>
        <v>8450</v>
      </c>
      <c r="B847" s="0" t="n">
        <f aca="true">180+RAND()*$M$2</f>
        <v>160.621151222717</v>
      </c>
      <c r="C847" s="0" t="n">
        <f aca="true">30+RAND()*$M$3</f>
        <v>4.24466641526302</v>
      </c>
      <c r="D847" s="0" t="n">
        <f aca="true">RAND()*$M$4</f>
        <v>1.3843296899559</v>
      </c>
      <c r="E847" s="0" t="n">
        <f aca="true">RAND()*$M$5</f>
        <v>14.2405436979648</v>
      </c>
      <c r="F847" s="0" t="n">
        <f aca="true">RAND()*$M$6</f>
        <v>0.837285094443728</v>
      </c>
    </row>
    <row r="848" customFormat="false" ht="15" hidden="false" customHeight="false" outlineLevel="0" collapsed="false">
      <c r="A848" s="0" t="n">
        <f aca="false">A847+10</f>
        <v>8460</v>
      </c>
      <c r="B848" s="0" t="n">
        <f aca="true">180+RAND()*$M$2</f>
        <v>-49.8162187644313</v>
      </c>
      <c r="C848" s="0" t="n">
        <f aca="true">30+RAND()*$M$3</f>
        <v>22.602996789798</v>
      </c>
      <c r="D848" s="0" t="n">
        <f aca="true">RAND()*$M$4</f>
        <v>60.3225951338706</v>
      </c>
      <c r="E848" s="0" t="n">
        <f aca="true">RAND()*$M$5</f>
        <v>8.69088325359738</v>
      </c>
      <c r="F848" s="0" t="n">
        <f aca="true">RAND()*$M$6</f>
        <v>0.561157978323719</v>
      </c>
    </row>
    <row r="849" customFormat="false" ht="15" hidden="false" customHeight="false" outlineLevel="0" collapsed="false">
      <c r="A849" s="0" t="n">
        <f aca="false">A848+10</f>
        <v>8470</v>
      </c>
      <c r="B849" s="0" t="n">
        <f aca="true">180+RAND()*$M$2</f>
        <v>-93.0225139631122</v>
      </c>
      <c r="C849" s="0" t="n">
        <f aca="true">30+RAND()*$M$3</f>
        <v>-14.1214456984767</v>
      </c>
      <c r="D849" s="0" t="n">
        <f aca="true">RAND()*$M$4</f>
        <v>17.8081058636884</v>
      </c>
      <c r="E849" s="0" t="n">
        <f aca="true">RAND()*$M$5</f>
        <v>11.2955977080604</v>
      </c>
      <c r="F849" s="0" t="n">
        <f aca="true">RAND()*$M$6</f>
        <v>0.920796975384757</v>
      </c>
    </row>
    <row r="850" customFormat="false" ht="15" hidden="false" customHeight="false" outlineLevel="0" collapsed="false">
      <c r="A850" s="0" t="n">
        <f aca="false">A849+10</f>
        <v>8480</v>
      </c>
      <c r="B850" s="0" t="n">
        <f aca="true">180+RAND()*$M$2</f>
        <v>-106.147443844358</v>
      </c>
      <c r="C850" s="0" t="n">
        <f aca="true">30+RAND()*$M$3</f>
        <v>13.5928324357288</v>
      </c>
      <c r="D850" s="0" t="n">
        <f aca="true">RAND()*$M$4</f>
        <v>23.8630605449638</v>
      </c>
      <c r="E850" s="0" t="n">
        <f aca="true">RAND()*$M$5</f>
        <v>0.433078829468011</v>
      </c>
      <c r="F850" s="0" t="n">
        <f aca="true">RAND()*$M$6</f>
        <v>0.234752343083689</v>
      </c>
    </row>
    <row r="851" customFormat="false" ht="15" hidden="false" customHeight="false" outlineLevel="0" collapsed="false">
      <c r="A851" s="0" t="n">
        <f aca="false">A850+10</f>
        <v>8490</v>
      </c>
      <c r="B851" s="0" t="n">
        <f aca="true">180+RAND()*$M$2</f>
        <v>176.891288605774</v>
      </c>
      <c r="C851" s="0" t="n">
        <f aca="true">30+RAND()*$M$3</f>
        <v>-9.29011985398295</v>
      </c>
      <c r="D851" s="0" t="n">
        <f aca="true">RAND()*$M$4</f>
        <v>21.8066116060241</v>
      </c>
      <c r="E851" s="0" t="n">
        <f aca="true">RAND()*$M$5</f>
        <v>15.5169452260476</v>
      </c>
      <c r="F851" s="0" t="n">
        <f aca="true">RAND()*$M$6</f>
        <v>0.170787219143483</v>
      </c>
    </row>
    <row r="852" customFormat="false" ht="15" hidden="false" customHeight="false" outlineLevel="0" collapsed="false">
      <c r="A852" s="0" t="n">
        <f aca="false">A851+10</f>
        <v>8500</v>
      </c>
      <c r="B852" s="0" t="n">
        <f aca="true">180+RAND()*$M$2</f>
        <v>164.965868570629</v>
      </c>
      <c r="C852" s="0" t="n">
        <f aca="true">30+RAND()*$M$3</f>
        <v>13.1841449369268</v>
      </c>
      <c r="D852" s="0" t="n">
        <f aca="true">RAND()*$M$4</f>
        <v>39.0978478020571</v>
      </c>
      <c r="E852" s="0" t="n">
        <f aca="true">RAND()*$M$5</f>
        <v>15.039282609359</v>
      </c>
      <c r="F852" s="0" t="n">
        <f aca="true">RAND()*$M$6</f>
        <v>0.539401226544226</v>
      </c>
    </row>
    <row r="853" customFormat="false" ht="15" hidden="false" customHeight="false" outlineLevel="0" collapsed="false">
      <c r="A853" s="0" t="n">
        <f aca="false">A852+10</f>
        <v>8510</v>
      </c>
      <c r="B853" s="0" t="n">
        <f aca="true">180+RAND()*$M$2</f>
        <v>-0.867311583180339</v>
      </c>
      <c r="C853" s="0" t="n">
        <f aca="true">30+RAND()*$M$3</f>
        <v>-14.1171768613089</v>
      </c>
      <c r="D853" s="0" t="n">
        <f aca="true">RAND()*$M$4</f>
        <v>41.9226360555206</v>
      </c>
      <c r="E853" s="0" t="n">
        <f aca="true">RAND()*$M$5</f>
        <v>16.6107429282382</v>
      </c>
      <c r="F853" s="0" t="n">
        <f aca="true">RAND()*$M$6</f>
        <v>0.575276573763009</v>
      </c>
    </row>
    <row r="854" customFormat="false" ht="15" hidden="false" customHeight="false" outlineLevel="0" collapsed="false">
      <c r="A854" s="0" t="n">
        <f aca="false">A853+10</f>
        <v>8520</v>
      </c>
      <c r="B854" s="0" t="n">
        <f aca="true">180+RAND()*$M$2</f>
        <v>176.682968497753</v>
      </c>
      <c r="C854" s="0" t="n">
        <f aca="true">30+RAND()*$M$3</f>
        <v>-23.322198118492</v>
      </c>
      <c r="D854" s="0" t="n">
        <f aca="true">RAND()*$M$4</f>
        <v>71.2646136999921</v>
      </c>
      <c r="E854" s="0" t="n">
        <f aca="true">RAND()*$M$5</f>
        <v>6.95011564183762</v>
      </c>
      <c r="F854" s="0" t="n">
        <f aca="true">RAND()*$M$6</f>
        <v>0.324759745879046</v>
      </c>
    </row>
    <row r="855" customFormat="false" ht="15" hidden="false" customHeight="false" outlineLevel="0" collapsed="false">
      <c r="A855" s="0" t="n">
        <f aca="false">A854+10</f>
        <v>8530</v>
      </c>
      <c r="B855" s="0" t="n">
        <f aca="true">180+RAND()*$M$2</f>
        <v>-89.4960474431423</v>
      </c>
      <c r="C855" s="0" t="n">
        <f aca="true">30+RAND()*$M$3</f>
        <v>8.50763814308025</v>
      </c>
      <c r="D855" s="0" t="n">
        <f aca="true">RAND()*$M$4</f>
        <v>25.4390915561894</v>
      </c>
      <c r="E855" s="0" t="n">
        <f aca="true">RAND()*$M$5</f>
        <v>0.132744788233706</v>
      </c>
      <c r="F855" s="0" t="n">
        <f aca="true">RAND()*$M$6</f>
        <v>0.0321416598686833</v>
      </c>
    </row>
    <row r="856" customFormat="false" ht="15" hidden="false" customHeight="false" outlineLevel="0" collapsed="false">
      <c r="A856" s="0" t="n">
        <f aca="false">A855+10</f>
        <v>8540</v>
      </c>
      <c r="B856" s="0" t="n">
        <f aca="true">180+RAND()*$M$2</f>
        <v>-150.545431335528</v>
      </c>
      <c r="C856" s="0" t="n">
        <f aca="true">30+RAND()*$M$3</f>
        <v>-21.4845265580799</v>
      </c>
      <c r="D856" s="0" t="n">
        <f aca="true">RAND()*$M$4</f>
        <v>84.4343234429034</v>
      </c>
      <c r="E856" s="0" t="n">
        <f aca="true">RAND()*$M$5</f>
        <v>1.73410289744534</v>
      </c>
      <c r="F856" s="0" t="n">
        <f aca="true">RAND()*$M$6</f>
        <v>0.81967347895</v>
      </c>
    </row>
    <row r="857" customFormat="false" ht="15" hidden="false" customHeight="false" outlineLevel="0" collapsed="false">
      <c r="A857" s="0" t="n">
        <f aca="false">A856+10</f>
        <v>8550</v>
      </c>
      <c r="B857" s="0" t="n">
        <f aca="true">180+RAND()*$M$2</f>
        <v>-95.2291944273556</v>
      </c>
      <c r="C857" s="0" t="n">
        <f aca="true">30+RAND()*$M$3</f>
        <v>26.2234221020153</v>
      </c>
      <c r="D857" s="0" t="n">
        <f aca="true">RAND()*$M$4</f>
        <v>66.4959669862033</v>
      </c>
      <c r="E857" s="0" t="n">
        <f aca="true">RAND()*$M$5</f>
        <v>11.3035017651789</v>
      </c>
      <c r="F857" s="0" t="n">
        <f aca="true">RAND()*$M$6</f>
        <v>0.530416166775193</v>
      </c>
    </row>
    <row r="858" customFormat="false" ht="15" hidden="false" customHeight="false" outlineLevel="0" collapsed="false">
      <c r="A858" s="0" t="n">
        <f aca="false">A857+10</f>
        <v>8560</v>
      </c>
      <c r="B858" s="0" t="n">
        <f aca="true">180+RAND()*$M$2</f>
        <v>-43.1689574216544</v>
      </c>
      <c r="C858" s="0" t="n">
        <f aca="true">30+RAND()*$M$3</f>
        <v>-10.2211339471909</v>
      </c>
      <c r="D858" s="0" t="n">
        <f aca="true">RAND()*$M$4</f>
        <v>50.6393096743681</v>
      </c>
      <c r="E858" s="0" t="n">
        <f aca="true">RAND()*$M$5</f>
        <v>18.6046913426826</v>
      </c>
      <c r="F858" s="0" t="n">
        <f aca="true">RAND()*$M$6</f>
        <v>0.685357191633664</v>
      </c>
    </row>
    <row r="859" customFormat="false" ht="15" hidden="false" customHeight="false" outlineLevel="0" collapsed="false">
      <c r="A859" s="0" t="n">
        <f aca="false">A858+10</f>
        <v>8570</v>
      </c>
      <c r="B859" s="0" t="n">
        <f aca="true">180+RAND()*$M$2</f>
        <v>-173.18274061891</v>
      </c>
      <c r="C859" s="0" t="n">
        <f aca="true">30+RAND()*$M$3</f>
        <v>12.501015498629</v>
      </c>
      <c r="D859" s="0" t="n">
        <f aca="true">RAND()*$M$4</f>
        <v>38.129417091334</v>
      </c>
      <c r="E859" s="0" t="n">
        <f aca="true">RAND()*$M$5</f>
        <v>1.31599297259514</v>
      </c>
      <c r="F859" s="0" t="n">
        <f aca="true">RAND()*$M$6</f>
        <v>0.621935826816329</v>
      </c>
    </row>
    <row r="860" customFormat="false" ht="15" hidden="false" customHeight="false" outlineLevel="0" collapsed="false">
      <c r="A860" s="0" t="n">
        <f aca="false">A859+10</f>
        <v>8580</v>
      </c>
      <c r="B860" s="0" t="n">
        <f aca="true">180+RAND()*$M$2</f>
        <v>103.282329308659</v>
      </c>
      <c r="C860" s="0" t="n">
        <f aca="true">30+RAND()*$M$3</f>
        <v>-2.10322796197683</v>
      </c>
      <c r="D860" s="0" t="n">
        <f aca="true">RAND()*$M$4</f>
        <v>33.3652284695122</v>
      </c>
      <c r="E860" s="0" t="n">
        <f aca="true">RAND()*$M$5</f>
        <v>14.1288366971776</v>
      </c>
      <c r="F860" s="0" t="n">
        <f aca="true">RAND()*$M$6</f>
        <v>0.728779368460131</v>
      </c>
    </row>
    <row r="861" customFormat="false" ht="15" hidden="false" customHeight="false" outlineLevel="0" collapsed="false">
      <c r="A861" s="0" t="n">
        <f aca="false">A860+10</f>
        <v>8590</v>
      </c>
      <c r="B861" s="0" t="n">
        <f aca="true">180+RAND()*$M$2</f>
        <v>125.115369363763</v>
      </c>
      <c r="C861" s="0" t="n">
        <f aca="true">30+RAND()*$M$3</f>
        <v>-19.5920658688461</v>
      </c>
      <c r="D861" s="0" t="n">
        <f aca="true">RAND()*$M$4</f>
        <v>67.8426503369033</v>
      </c>
      <c r="E861" s="0" t="n">
        <f aca="true">RAND()*$M$5</f>
        <v>17.0850353841058</v>
      </c>
      <c r="F861" s="0" t="n">
        <f aca="true">RAND()*$M$6</f>
        <v>0.702729888868584</v>
      </c>
    </row>
    <row r="862" customFormat="false" ht="15" hidden="false" customHeight="false" outlineLevel="0" collapsed="false">
      <c r="A862" s="0" t="n">
        <f aca="false">A861+10</f>
        <v>8600</v>
      </c>
      <c r="B862" s="0" t="n">
        <f aca="true">180+RAND()*$M$2</f>
        <v>-17.2740910293034</v>
      </c>
      <c r="C862" s="0" t="n">
        <f aca="true">30+RAND()*$M$3</f>
        <v>20.9968762600541</v>
      </c>
      <c r="D862" s="0" t="n">
        <f aca="true">RAND()*$M$4</f>
        <v>61.9751589058727</v>
      </c>
      <c r="E862" s="0" t="n">
        <f aca="true">RAND()*$M$5</f>
        <v>18.8366541070908</v>
      </c>
      <c r="F862" s="0" t="n">
        <f aca="true">RAND()*$M$6</f>
        <v>0.661931837493303</v>
      </c>
    </row>
    <row r="863" customFormat="false" ht="15" hidden="false" customHeight="false" outlineLevel="0" collapsed="false">
      <c r="A863" s="0" t="n">
        <f aca="false">A862+10</f>
        <v>8610</v>
      </c>
      <c r="B863" s="0" t="n">
        <f aca="true">180+RAND()*$M$2</f>
        <v>-83.1445296343371</v>
      </c>
      <c r="C863" s="0" t="n">
        <f aca="true">30+RAND()*$M$3</f>
        <v>19.2572755210741</v>
      </c>
      <c r="D863" s="0" t="n">
        <f aca="true">RAND()*$M$4</f>
        <v>28.6947640134248</v>
      </c>
      <c r="E863" s="0" t="n">
        <f aca="true">RAND()*$M$5</f>
        <v>14.1503358918845</v>
      </c>
      <c r="F863" s="0" t="n">
        <f aca="true">RAND()*$M$6</f>
        <v>0.0465688238622238</v>
      </c>
    </row>
    <row r="864" customFormat="false" ht="15" hidden="false" customHeight="false" outlineLevel="0" collapsed="false">
      <c r="A864" s="0" t="n">
        <f aca="false">A863+10</f>
        <v>8620</v>
      </c>
      <c r="B864" s="0" t="n">
        <f aca="true">180+RAND()*$M$2</f>
        <v>22.9961600413656</v>
      </c>
      <c r="C864" s="0" t="n">
        <f aca="true">30+RAND()*$M$3</f>
        <v>-27.3383786288419</v>
      </c>
      <c r="D864" s="0" t="n">
        <f aca="true">RAND()*$M$4</f>
        <v>88.4247764416285</v>
      </c>
      <c r="E864" s="0" t="n">
        <f aca="true">RAND()*$M$5</f>
        <v>5.6828865883811</v>
      </c>
      <c r="F864" s="0" t="n">
        <f aca="true">RAND()*$M$6</f>
        <v>0.693875138834897</v>
      </c>
    </row>
    <row r="865" customFormat="false" ht="15" hidden="false" customHeight="false" outlineLevel="0" collapsed="false">
      <c r="A865" s="0" t="n">
        <f aca="false">A864+10</f>
        <v>8630</v>
      </c>
      <c r="B865" s="0" t="n">
        <f aca="true">180+RAND()*$M$2</f>
        <v>-163.611802040873</v>
      </c>
      <c r="C865" s="0" t="n">
        <f aca="true">30+RAND()*$M$3</f>
        <v>28.0828758540876</v>
      </c>
      <c r="D865" s="0" t="n">
        <f aca="true">RAND()*$M$4</f>
        <v>27.3812048316419</v>
      </c>
      <c r="E865" s="0" t="n">
        <f aca="true">RAND()*$M$5</f>
        <v>19.3606697107037</v>
      </c>
      <c r="F865" s="0" t="n">
        <f aca="true">RAND()*$M$6</f>
        <v>0.903526695275689</v>
      </c>
    </row>
    <row r="866" customFormat="false" ht="15" hidden="false" customHeight="false" outlineLevel="0" collapsed="false">
      <c r="A866" s="0" t="n">
        <f aca="false">A865+10</f>
        <v>8640</v>
      </c>
      <c r="B866" s="0" t="n">
        <f aca="true">180+RAND()*$M$2</f>
        <v>-57.3401744454068</v>
      </c>
      <c r="C866" s="0" t="n">
        <f aca="true">30+RAND()*$M$3</f>
        <v>15.072722115682</v>
      </c>
      <c r="D866" s="0" t="n">
        <f aca="true">RAND()*$M$4</f>
        <v>10.7920853790234</v>
      </c>
      <c r="E866" s="0" t="n">
        <f aca="true">RAND()*$M$5</f>
        <v>0.640542971812807</v>
      </c>
      <c r="F866" s="0" t="n">
        <f aca="true">RAND()*$M$6</f>
        <v>0.294966287296625</v>
      </c>
    </row>
    <row r="867" customFormat="false" ht="15" hidden="false" customHeight="false" outlineLevel="0" collapsed="false">
      <c r="A867" s="0" t="n">
        <f aca="false">A866+10</f>
        <v>8650</v>
      </c>
      <c r="B867" s="0" t="n">
        <f aca="true">180+RAND()*$M$2</f>
        <v>10.5294780775416</v>
      </c>
      <c r="C867" s="0" t="n">
        <f aca="true">30+RAND()*$M$3</f>
        <v>15.8630693244408</v>
      </c>
      <c r="D867" s="0" t="n">
        <f aca="true">RAND()*$M$4</f>
        <v>19.6034745503899</v>
      </c>
      <c r="E867" s="0" t="n">
        <f aca="true">RAND()*$M$5</f>
        <v>17.2414782265757</v>
      </c>
      <c r="F867" s="0" t="n">
        <f aca="true">RAND()*$M$6</f>
        <v>0.503254010862798</v>
      </c>
    </row>
    <row r="868" customFormat="false" ht="15" hidden="false" customHeight="false" outlineLevel="0" collapsed="false">
      <c r="A868" s="0" t="n">
        <f aca="false">A867+10</f>
        <v>8660</v>
      </c>
      <c r="B868" s="0" t="n">
        <f aca="true">180+RAND()*$M$2</f>
        <v>60.2667921508927</v>
      </c>
      <c r="C868" s="0" t="n">
        <f aca="true">30+RAND()*$M$3</f>
        <v>-27.3572067001788</v>
      </c>
      <c r="D868" s="0" t="n">
        <f aca="true">RAND()*$M$4</f>
        <v>40.8613767304434</v>
      </c>
      <c r="E868" s="0" t="n">
        <f aca="true">RAND()*$M$5</f>
        <v>18.8637308565479</v>
      </c>
      <c r="F868" s="0" t="n">
        <f aca="true">RAND()*$M$6</f>
        <v>0.425275262587003</v>
      </c>
    </row>
    <row r="869" customFormat="false" ht="15" hidden="false" customHeight="false" outlineLevel="0" collapsed="false">
      <c r="A869" s="0" t="n">
        <f aca="false">A868+10</f>
        <v>8670</v>
      </c>
      <c r="B869" s="0" t="n">
        <f aca="true">180+RAND()*$M$2</f>
        <v>-67.9233376219661</v>
      </c>
      <c r="C869" s="0" t="n">
        <f aca="true">30+RAND()*$M$3</f>
        <v>24.1212010708971</v>
      </c>
      <c r="D869" s="0" t="n">
        <f aca="true">RAND()*$M$4</f>
        <v>40.9058328133465</v>
      </c>
      <c r="E869" s="0" t="n">
        <f aca="true">RAND()*$M$5</f>
        <v>10.1735837859818</v>
      </c>
      <c r="F869" s="0" t="n">
        <f aca="true">RAND()*$M$6</f>
        <v>0.260013811685541</v>
      </c>
    </row>
    <row r="870" customFormat="false" ht="15" hidden="false" customHeight="false" outlineLevel="0" collapsed="false">
      <c r="A870" s="0" t="n">
        <f aca="false">A869+10</f>
        <v>8680</v>
      </c>
      <c r="B870" s="0" t="n">
        <f aca="true">180+RAND()*$M$2</f>
        <v>-107.262908188119</v>
      </c>
      <c r="C870" s="0" t="n">
        <f aca="true">30+RAND()*$M$3</f>
        <v>10.2851626844091</v>
      </c>
      <c r="D870" s="0" t="n">
        <f aca="true">RAND()*$M$4</f>
        <v>22.9813772936515</v>
      </c>
      <c r="E870" s="0" t="n">
        <f aca="true">RAND()*$M$5</f>
        <v>6.43547201289889</v>
      </c>
      <c r="F870" s="0" t="n">
        <f aca="true">RAND()*$M$6</f>
        <v>0.628102703382302</v>
      </c>
    </row>
    <row r="871" customFormat="false" ht="15" hidden="false" customHeight="false" outlineLevel="0" collapsed="false">
      <c r="A871" s="0" t="n">
        <f aca="false">A870+10</f>
        <v>8690</v>
      </c>
      <c r="B871" s="0" t="n">
        <f aca="true">180+RAND()*$M$2</f>
        <v>-170.644608215583</v>
      </c>
      <c r="C871" s="0" t="n">
        <f aca="true">30+RAND()*$M$3</f>
        <v>6.79132286922476</v>
      </c>
      <c r="D871" s="0" t="n">
        <f aca="true">RAND()*$M$4</f>
        <v>0.631641568504991</v>
      </c>
      <c r="E871" s="0" t="n">
        <f aca="true">RAND()*$M$5</f>
        <v>14.5842231183852</v>
      </c>
      <c r="F871" s="0" t="n">
        <f aca="true">RAND()*$M$6</f>
        <v>0.583586404972901</v>
      </c>
    </row>
    <row r="872" customFormat="false" ht="15" hidden="false" customHeight="false" outlineLevel="0" collapsed="false">
      <c r="A872" s="0" t="n">
        <f aca="false">A871+10</f>
        <v>8700</v>
      </c>
      <c r="B872" s="0" t="n">
        <f aca="true">180+RAND()*$M$2</f>
        <v>-17.9054062088242</v>
      </c>
      <c r="C872" s="0" t="n">
        <f aca="true">30+RAND()*$M$3</f>
        <v>25.7938531914663</v>
      </c>
      <c r="D872" s="0" t="n">
        <f aca="true">RAND()*$M$4</f>
        <v>70.9168368421199</v>
      </c>
      <c r="E872" s="0" t="n">
        <f aca="true">RAND()*$M$5</f>
        <v>10.5954002016352</v>
      </c>
      <c r="F872" s="0" t="n">
        <f aca="true">RAND()*$M$6</f>
        <v>0.49614604725097</v>
      </c>
    </row>
    <row r="873" customFormat="false" ht="15" hidden="false" customHeight="false" outlineLevel="0" collapsed="false">
      <c r="A873" s="0" t="n">
        <f aca="false">A872+10</f>
        <v>8710</v>
      </c>
      <c r="B873" s="0" t="n">
        <f aca="true">180+RAND()*$M$2</f>
        <v>34.5212669336986</v>
      </c>
      <c r="C873" s="0" t="n">
        <f aca="true">30+RAND()*$M$3</f>
        <v>12.2424975285725</v>
      </c>
      <c r="D873" s="0" t="n">
        <f aca="true">RAND()*$M$4</f>
        <v>68.38717847508</v>
      </c>
      <c r="E873" s="0" t="n">
        <f aca="true">RAND()*$M$5</f>
        <v>6.88146076581929</v>
      </c>
      <c r="F873" s="0" t="n">
        <f aca="true">RAND()*$M$6</f>
        <v>0.799778209229109</v>
      </c>
    </row>
    <row r="874" customFormat="false" ht="15" hidden="false" customHeight="false" outlineLevel="0" collapsed="false">
      <c r="A874" s="0" t="n">
        <f aca="false">A873+10</f>
        <v>8720</v>
      </c>
      <c r="B874" s="0" t="n">
        <f aca="true">180+RAND()*$M$2</f>
        <v>7.66089903802344</v>
      </c>
      <c r="C874" s="0" t="n">
        <f aca="true">30+RAND()*$M$3</f>
        <v>-27.5310952662411</v>
      </c>
      <c r="D874" s="0" t="n">
        <f aca="true">RAND()*$M$4</f>
        <v>65.2119811705359</v>
      </c>
      <c r="E874" s="0" t="n">
        <f aca="true">RAND()*$M$5</f>
        <v>9.99698778688539</v>
      </c>
      <c r="F874" s="0" t="n">
        <f aca="true">RAND()*$M$6</f>
        <v>0.562937934659301</v>
      </c>
    </row>
    <row r="875" customFormat="false" ht="15" hidden="false" customHeight="false" outlineLevel="0" collapsed="false">
      <c r="A875" s="0" t="n">
        <f aca="false">A874+10</f>
        <v>8730</v>
      </c>
      <c r="B875" s="0" t="n">
        <f aca="true">180+RAND()*$M$2</f>
        <v>63.9210673725757</v>
      </c>
      <c r="C875" s="0" t="n">
        <f aca="true">30+RAND()*$M$3</f>
        <v>-1.64493709108047</v>
      </c>
      <c r="D875" s="0" t="n">
        <f aca="true">RAND()*$M$4</f>
        <v>4.93714078040168</v>
      </c>
      <c r="E875" s="0" t="n">
        <f aca="true">RAND()*$M$5</f>
        <v>6.38407852893425</v>
      </c>
      <c r="F875" s="0" t="n">
        <f aca="true">RAND()*$M$6</f>
        <v>0.141936437685113</v>
      </c>
    </row>
    <row r="876" customFormat="false" ht="15" hidden="false" customHeight="false" outlineLevel="0" collapsed="false">
      <c r="A876" s="0" t="n">
        <f aca="false">A875+10</f>
        <v>8740</v>
      </c>
      <c r="B876" s="0" t="n">
        <f aca="true">180+RAND()*$M$2</f>
        <v>149.635263114329</v>
      </c>
      <c r="C876" s="0" t="n">
        <f aca="true">30+RAND()*$M$3</f>
        <v>10.6581502747098</v>
      </c>
      <c r="D876" s="0" t="n">
        <f aca="true">RAND()*$M$4</f>
        <v>78.7688449246435</v>
      </c>
      <c r="E876" s="0" t="n">
        <f aca="true">RAND()*$M$5</f>
        <v>8.62092046467161</v>
      </c>
      <c r="F876" s="0" t="n">
        <f aca="true">RAND()*$M$6</f>
        <v>0.0494244566317869</v>
      </c>
    </row>
    <row r="877" customFormat="false" ht="15" hidden="false" customHeight="false" outlineLevel="0" collapsed="false">
      <c r="A877" s="0" t="n">
        <f aca="false">A876+10</f>
        <v>8750</v>
      </c>
      <c r="B877" s="0" t="n">
        <f aca="true">180+RAND()*$M$2</f>
        <v>34.2913688677215</v>
      </c>
      <c r="C877" s="0" t="n">
        <f aca="true">30+RAND()*$M$3</f>
        <v>3.65055059216464</v>
      </c>
      <c r="D877" s="0" t="n">
        <f aca="true">RAND()*$M$4</f>
        <v>80.0797837125192</v>
      </c>
      <c r="E877" s="0" t="n">
        <f aca="true">RAND()*$M$5</f>
        <v>6.27518218751131</v>
      </c>
      <c r="F877" s="0" t="n">
        <f aca="true">RAND()*$M$6</f>
        <v>0.179998140737594</v>
      </c>
    </row>
    <row r="878" customFormat="false" ht="15" hidden="false" customHeight="false" outlineLevel="0" collapsed="false">
      <c r="A878" s="0" t="n">
        <f aca="false">A877+10</f>
        <v>8760</v>
      </c>
      <c r="B878" s="0" t="n">
        <f aca="true">180+RAND()*$M$2</f>
        <v>164.912516752822</v>
      </c>
      <c r="C878" s="0" t="n">
        <f aca="true">30+RAND()*$M$3</f>
        <v>10.4986365622662</v>
      </c>
      <c r="D878" s="0" t="n">
        <f aca="true">RAND()*$M$4</f>
        <v>19.3619199136871</v>
      </c>
      <c r="E878" s="0" t="n">
        <f aca="true">RAND()*$M$5</f>
        <v>19.7288001258448</v>
      </c>
      <c r="F878" s="0" t="n">
        <f aca="true">RAND()*$M$6</f>
        <v>0.908605540055412</v>
      </c>
    </row>
    <row r="879" customFormat="false" ht="15" hidden="false" customHeight="false" outlineLevel="0" collapsed="false">
      <c r="A879" s="0" t="n">
        <f aca="false">A878+10</f>
        <v>8770</v>
      </c>
      <c r="B879" s="0" t="n">
        <f aca="true">180+RAND()*$M$2</f>
        <v>119.544536205125</v>
      </c>
      <c r="C879" s="0" t="n">
        <f aca="true">30+RAND()*$M$3</f>
        <v>-4.87030826774021</v>
      </c>
      <c r="D879" s="0" t="n">
        <f aca="true">RAND()*$M$4</f>
        <v>17.9370562353991</v>
      </c>
      <c r="E879" s="0" t="n">
        <f aca="true">RAND()*$M$5</f>
        <v>11.0535903543306</v>
      </c>
      <c r="F879" s="0" t="n">
        <f aca="true">RAND()*$M$6</f>
        <v>0.143710916907308</v>
      </c>
    </row>
    <row r="880" customFormat="false" ht="15" hidden="false" customHeight="false" outlineLevel="0" collapsed="false">
      <c r="A880" s="0" t="n">
        <f aca="false">A879+10</f>
        <v>8780</v>
      </c>
      <c r="B880" s="0" t="n">
        <f aca="true">180+RAND()*$M$2</f>
        <v>171.120971624529</v>
      </c>
      <c r="C880" s="0" t="n">
        <f aca="true">30+RAND()*$M$3</f>
        <v>22.0884045323647</v>
      </c>
      <c r="D880" s="0" t="n">
        <f aca="true">RAND()*$M$4</f>
        <v>75.7459523516539</v>
      </c>
      <c r="E880" s="0" t="n">
        <f aca="true">RAND()*$M$5</f>
        <v>13.4645966053698</v>
      </c>
      <c r="F880" s="0" t="n">
        <f aca="true">RAND()*$M$6</f>
        <v>0.978679481861099</v>
      </c>
    </row>
    <row r="881" customFormat="false" ht="15" hidden="false" customHeight="false" outlineLevel="0" collapsed="false">
      <c r="A881" s="0" t="n">
        <f aca="false">A880+10</f>
        <v>8790</v>
      </c>
      <c r="B881" s="0" t="n">
        <f aca="true">180+RAND()*$M$2</f>
        <v>-1.63110926412591</v>
      </c>
      <c r="C881" s="0" t="n">
        <f aca="true">30+RAND()*$M$3</f>
        <v>-27.089239805232</v>
      </c>
      <c r="D881" s="0" t="n">
        <f aca="true">RAND()*$M$4</f>
        <v>36.0595931100959</v>
      </c>
      <c r="E881" s="0" t="n">
        <f aca="true">RAND()*$M$5</f>
        <v>1.89048875881329</v>
      </c>
      <c r="F881" s="0" t="n">
        <f aca="true">RAND()*$M$6</f>
        <v>0.72108287962745</v>
      </c>
    </row>
    <row r="882" customFormat="false" ht="15" hidden="false" customHeight="false" outlineLevel="0" collapsed="false">
      <c r="A882" s="0" t="n">
        <f aca="false">A881+10</f>
        <v>8800</v>
      </c>
      <c r="B882" s="0" t="n">
        <f aca="true">180+RAND()*$M$2</f>
        <v>-87.5139861412646</v>
      </c>
      <c r="C882" s="0" t="n">
        <f aca="true">30+RAND()*$M$3</f>
        <v>-1.61821415017797</v>
      </c>
      <c r="D882" s="0" t="n">
        <f aca="true">RAND()*$M$4</f>
        <v>64.681745434296</v>
      </c>
      <c r="E882" s="0" t="n">
        <f aca="true">RAND()*$M$5</f>
        <v>13.6309338698548</v>
      </c>
      <c r="F882" s="0" t="n">
        <f aca="true">RAND()*$M$6</f>
        <v>0.576609305975585</v>
      </c>
    </row>
    <row r="883" customFormat="false" ht="15" hidden="false" customHeight="false" outlineLevel="0" collapsed="false">
      <c r="A883" s="0" t="n">
        <f aca="false">A882+10</f>
        <v>8810</v>
      </c>
      <c r="B883" s="0" t="n">
        <f aca="true">180+RAND()*$M$2</f>
        <v>-130.420785851726</v>
      </c>
      <c r="C883" s="0" t="n">
        <f aca="true">30+RAND()*$M$3</f>
        <v>-16.5922424892578</v>
      </c>
      <c r="D883" s="0" t="n">
        <f aca="true">RAND()*$M$4</f>
        <v>4.37038174750739</v>
      </c>
      <c r="E883" s="0" t="n">
        <f aca="true">RAND()*$M$5</f>
        <v>3.6652288604903</v>
      </c>
      <c r="F883" s="0" t="n">
        <f aca="true">RAND()*$M$6</f>
        <v>0.244809287242781</v>
      </c>
    </row>
    <row r="884" customFormat="false" ht="15" hidden="false" customHeight="false" outlineLevel="0" collapsed="false">
      <c r="A884" s="0" t="n">
        <f aca="false">A883+10</f>
        <v>8820</v>
      </c>
      <c r="B884" s="0" t="n">
        <f aca="true">180+RAND()*$M$2</f>
        <v>113.825564674147</v>
      </c>
      <c r="C884" s="0" t="n">
        <f aca="true">30+RAND()*$M$3</f>
        <v>25.0369090694345</v>
      </c>
      <c r="D884" s="0" t="n">
        <f aca="true">RAND()*$M$4</f>
        <v>3.7361476542646</v>
      </c>
      <c r="E884" s="0" t="n">
        <f aca="true">RAND()*$M$5</f>
        <v>3.91252275809142</v>
      </c>
      <c r="F884" s="0" t="n">
        <f aca="true">RAND()*$M$6</f>
        <v>0.414813444139666</v>
      </c>
    </row>
    <row r="885" customFormat="false" ht="15" hidden="false" customHeight="false" outlineLevel="0" collapsed="false">
      <c r="A885" s="0" t="n">
        <f aca="false">A884+10</f>
        <v>8830</v>
      </c>
      <c r="B885" s="0" t="n">
        <f aca="true">180+RAND()*$M$2</f>
        <v>-82.8792661733728</v>
      </c>
      <c r="C885" s="0" t="n">
        <f aca="true">30+RAND()*$M$3</f>
        <v>-10.095934969804</v>
      </c>
      <c r="D885" s="0" t="n">
        <f aca="true">RAND()*$M$4</f>
        <v>27.8016915651695</v>
      </c>
      <c r="E885" s="0" t="n">
        <f aca="true">RAND()*$M$5</f>
        <v>12.3942219741745</v>
      </c>
      <c r="F885" s="0" t="n">
        <f aca="true">RAND()*$M$6</f>
        <v>0.236048800257855</v>
      </c>
    </row>
    <row r="886" customFormat="false" ht="15" hidden="false" customHeight="false" outlineLevel="0" collapsed="false">
      <c r="A886" s="0" t="n">
        <f aca="false">A885+10</f>
        <v>8840</v>
      </c>
      <c r="B886" s="0" t="n">
        <f aca="true">180+RAND()*$M$2</f>
        <v>83.9808479838413</v>
      </c>
      <c r="C886" s="0" t="n">
        <f aca="true">30+RAND()*$M$3</f>
        <v>-12.7564044920799</v>
      </c>
      <c r="D886" s="0" t="n">
        <f aca="true">RAND()*$M$4</f>
        <v>77.9186480621775</v>
      </c>
      <c r="E886" s="0" t="n">
        <f aca="true">RAND()*$M$5</f>
        <v>9.79903548236009</v>
      </c>
      <c r="F886" s="0" t="n">
        <f aca="true">RAND()*$M$6</f>
        <v>0.39662745940929</v>
      </c>
    </row>
    <row r="887" customFormat="false" ht="15" hidden="false" customHeight="false" outlineLevel="0" collapsed="false">
      <c r="A887" s="0" t="n">
        <f aca="false">A886+10</f>
        <v>8850</v>
      </c>
      <c r="B887" s="0" t="n">
        <f aca="true">180+RAND()*$M$2</f>
        <v>88.5041141191066</v>
      </c>
      <c r="C887" s="0" t="n">
        <f aca="true">30+RAND()*$M$3</f>
        <v>-12.927034383693</v>
      </c>
      <c r="D887" s="0" t="n">
        <f aca="true">RAND()*$M$4</f>
        <v>76.3166144352127</v>
      </c>
      <c r="E887" s="0" t="n">
        <f aca="true">RAND()*$M$5</f>
        <v>0.17077024910881</v>
      </c>
      <c r="F887" s="0" t="n">
        <f aca="true">RAND()*$M$6</f>
        <v>0.728716479162342</v>
      </c>
    </row>
    <row r="888" customFormat="false" ht="15" hidden="false" customHeight="false" outlineLevel="0" collapsed="false">
      <c r="A888" s="0" t="n">
        <f aca="false">A887+10</f>
        <v>8860</v>
      </c>
      <c r="B888" s="0" t="n">
        <f aca="true">180+RAND()*$M$2</f>
        <v>38.787736467038</v>
      </c>
      <c r="C888" s="0" t="n">
        <f aca="true">30+RAND()*$M$3</f>
        <v>-7.01326713442954</v>
      </c>
      <c r="D888" s="0" t="n">
        <f aca="true">RAND()*$M$4</f>
        <v>2.90308783632713</v>
      </c>
      <c r="E888" s="0" t="n">
        <f aca="true">RAND()*$M$5</f>
        <v>15.4404028264938</v>
      </c>
      <c r="F888" s="0" t="n">
        <f aca="true">RAND()*$M$6</f>
        <v>0.830355607479116</v>
      </c>
    </row>
    <row r="889" customFormat="false" ht="15" hidden="false" customHeight="false" outlineLevel="0" collapsed="false">
      <c r="A889" s="0" t="n">
        <f aca="false">A888+10</f>
        <v>8870</v>
      </c>
      <c r="B889" s="0" t="n">
        <f aca="true">180+RAND()*$M$2</f>
        <v>-26.3570769389269</v>
      </c>
      <c r="C889" s="0" t="n">
        <f aca="true">30+RAND()*$M$3</f>
        <v>3.6232501656197</v>
      </c>
      <c r="D889" s="0" t="n">
        <f aca="true">RAND()*$M$4</f>
        <v>51.0658863357554</v>
      </c>
      <c r="E889" s="0" t="n">
        <f aca="true">RAND()*$M$5</f>
        <v>17.1575515584901</v>
      </c>
      <c r="F889" s="0" t="n">
        <f aca="true">RAND()*$M$6</f>
        <v>0.315421128408586</v>
      </c>
    </row>
    <row r="890" customFormat="false" ht="15" hidden="false" customHeight="false" outlineLevel="0" collapsed="false">
      <c r="A890" s="0" t="n">
        <f aca="false">A889+10</f>
        <v>8880</v>
      </c>
      <c r="B890" s="0" t="n">
        <f aca="true">180+RAND()*$M$2</f>
        <v>113.478298658958</v>
      </c>
      <c r="C890" s="0" t="n">
        <f aca="true">30+RAND()*$M$3</f>
        <v>29.2370998173744</v>
      </c>
      <c r="D890" s="0" t="n">
        <f aca="true">RAND()*$M$4</f>
        <v>59.9722997330671</v>
      </c>
      <c r="E890" s="0" t="n">
        <f aca="true">RAND()*$M$5</f>
        <v>12.5095143426767</v>
      </c>
      <c r="F890" s="0" t="n">
        <f aca="true">RAND()*$M$6</f>
        <v>0.247959641762493</v>
      </c>
    </row>
    <row r="891" customFormat="false" ht="15" hidden="false" customHeight="false" outlineLevel="0" collapsed="false">
      <c r="A891" s="0" t="n">
        <f aca="false">A890+10</f>
        <v>8890</v>
      </c>
      <c r="B891" s="0" t="n">
        <f aca="true">180+RAND()*$M$2</f>
        <v>11.3649851052656</v>
      </c>
      <c r="C891" s="0" t="n">
        <f aca="true">30+RAND()*$M$3</f>
        <v>-17.9690864756828</v>
      </c>
      <c r="D891" s="0" t="n">
        <f aca="true">RAND()*$M$4</f>
        <v>72.8025722622132</v>
      </c>
      <c r="E891" s="0" t="n">
        <f aca="true">RAND()*$M$5</f>
        <v>5.2284817590449</v>
      </c>
      <c r="F891" s="0" t="n">
        <f aca="true">RAND()*$M$6</f>
        <v>0.0794244041242339</v>
      </c>
    </row>
    <row r="892" customFormat="false" ht="15" hidden="false" customHeight="false" outlineLevel="0" collapsed="false">
      <c r="A892" s="0" t="n">
        <f aca="false">A891+10</f>
        <v>8900</v>
      </c>
      <c r="B892" s="0" t="n">
        <f aca="true">180+RAND()*$M$2</f>
        <v>-57.1442273044172</v>
      </c>
      <c r="C892" s="0" t="n">
        <f aca="true">30+RAND()*$M$3</f>
        <v>12.2346864882972</v>
      </c>
      <c r="D892" s="0" t="n">
        <f aca="true">RAND()*$M$4</f>
        <v>33.9444360118375</v>
      </c>
      <c r="E892" s="0" t="n">
        <f aca="true">RAND()*$M$5</f>
        <v>15.2239019977676</v>
      </c>
      <c r="F892" s="0" t="n">
        <f aca="true">RAND()*$M$6</f>
        <v>0.644069541338609</v>
      </c>
    </row>
    <row r="893" customFormat="false" ht="15" hidden="false" customHeight="false" outlineLevel="0" collapsed="false">
      <c r="A893" s="0" t="n">
        <f aca="false">A892+10</f>
        <v>8910</v>
      </c>
      <c r="B893" s="0" t="n">
        <f aca="true">180+RAND()*$M$2</f>
        <v>57.281862212475</v>
      </c>
      <c r="C893" s="0" t="n">
        <f aca="true">30+RAND()*$M$3</f>
        <v>21.1562429101914</v>
      </c>
      <c r="D893" s="0" t="n">
        <f aca="true">RAND()*$M$4</f>
        <v>67.2432367986761</v>
      </c>
      <c r="E893" s="0" t="n">
        <f aca="true">RAND()*$M$5</f>
        <v>15.4786258584048</v>
      </c>
      <c r="F893" s="0" t="n">
        <f aca="true">RAND()*$M$6</f>
        <v>0.126975493810033</v>
      </c>
    </row>
    <row r="894" customFormat="false" ht="15" hidden="false" customHeight="false" outlineLevel="0" collapsed="false">
      <c r="A894" s="0" t="n">
        <f aca="false">A893+10</f>
        <v>8920</v>
      </c>
      <c r="B894" s="0" t="n">
        <f aca="true">180+RAND()*$M$2</f>
        <v>128.672708767658</v>
      </c>
      <c r="C894" s="0" t="n">
        <f aca="true">30+RAND()*$M$3</f>
        <v>-19.229640952843</v>
      </c>
      <c r="D894" s="0" t="n">
        <f aca="true">RAND()*$M$4</f>
        <v>6.45348604496876</v>
      </c>
      <c r="E894" s="0" t="n">
        <f aca="true">RAND()*$M$5</f>
        <v>8.33591761776466</v>
      </c>
      <c r="F894" s="0" t="n">
        <f aca="true">RAND()*$M$6</f>
        <v>0.91382840804879</v>
      </c>
    </row>
    <row r="895" customFormat="false" ht="15" hidden="false" customHeight="false" outlineLevel="0" collapsed="false">
      <c r="A895" s="0" t="n">
        <f aca="false">A894+10</f>
        <v>8930</v>
      </c>
      <c r="B895" s="0" t="n">
        <f aca="true">180+RAND()*$M$2</f>
        <v>-167.741518757581</v>
      </c>
      <c r="C895" s="0" t="n">
        <f aca="true">30+RAND()*$M$3</f>
        <v>15.0129399601924</v>
      </c>
      <c r="D895" s="0" t="n">
        <f aca="true">RAND()*$M$4</f>
        <v>82.9898997411867</v>
      </c>
      <c r="E895" s="0" t="n">
        <f aca="true">RAND()*$M$5</f>
        <v>14.6881987916213</v>
      </c>
      <c r="F895" s="0" t="n">
        <f aca="true">RAND()*$M$6</f>
        <v>0.268699373520111</v>
      </c>
    </row>
    <row r="896" customFormat="false" ht="15" hidden="false" customHeight="false" outlineLevel="0" collapsed="false">
      <c r="A896" s="0" t="n">
        <f aca="false">A895+10</f>
        <v>8940</v>
      </c>
      <c r="B896" s="0" t="n">
        <f aca="true">180+RAND()*$M$2</f>
        <v>25.2166852561913</v>
      </c>
      <c r="C896" s="0" t="n">
        <f aca="true">30+RAND()*$M$3</f>
        <v>29.9965404063545</v>
      </c>
      <c r="D896" s="0" t="n">
        <f aca="true">RAND()*$M$4</f>
        <v>76.1950078773507</v>
      </c>
      <c r="E896" s="0" t="n">
        <f aca="true">RAND()*$M$5</f>
        <v>4.46979078778173</v>
      </c>
      <c r="F896" s="0" t="n">
        <f aca="true">RAND()*$M$6</f>
        <v>0.270851044107579</v>
      </c>
    </row>
    <row r="897" customFormat="false" ht="15" hidden="false" customHeight="false" outlineLevel="0" collapsed="false">
      <c r="A897" s="0" t="n">
        <f aca="false">A896+10</f>
        <v>8950</v>
      </c>
      <c r="B897" s="0" t="n">
        <f aca="true">180+RAND()*$M$2</f>
        <v>-77.3143261083437</v>
      </c>
      <c r="C897" s="0" t="n">
        <f aca="true">30+RAND()*$M$3</f>
        <v>-5.94721478944368</v>
      </c>
      <c r="D897" s="0" t="n">
        <f aca="true">RAND()*$M$4</f>
        <v>23.6992902107223</v>
      </c>
      <c r="E897" s="0" t="n">
        <f aca="true">RAND()*$M$5</f>
        <v>5.09943756574181</v>
      </c>
      <c r="F897" s="0" t="n">
        <f aca="true">RAND()*$M$6</f>
        <v>0.00170316716167081</v>
      </c>
    </row>
    <row r="898" customFormat="false" ht="15" hidden="false" customHeight="false" outlineLevel="0" collapsed="false">
      <c r="A898" s="0" t="n">
        <f aca="false">A897+10</f>
        <v>8960</v>
      </c>
      <c r="B898" s="0" t="n">
        <f aca="true">180+RAND()*$M$2</f>
        <v>51.0575478034359</v>
      </c>
      <c r="C898" s="0" t="n">
        <f aca="true">30+RAND()*$M$3</f>
        <v>3.3421790998102</v>
      </c>
      <c r="D898" s="0" t="n">
        <f aca="true">RAND()*$M$4</f>
        <v>71.3401593580269</v>
      </c>
      <c r="E898" s="0" t="n">
        <f aca="true">RAND()*$M$5</f>
        <v>9.28187384710235</v>
      </c>
      <c r="F898" s="0" t="n">
        <f aca="true">RAND()*$M$6</f>
        <v>0.559428465761119</v>
      </c>
    </row>
    <row r="899" customFormat="false" ht="15" hidden="false" customHeight="false" outlineLevel="0" collapsed="false">
      <c r="A899" s="0" t="n">
        <f aca="false">A898+10</f>
        <v>8970</v>
      </c>
      <c r="B899" s="0" t="n">
        <f aca="true">180+RAND()*$M$2</f>
        <v>-179.064488886242</v>
      </c>
      <c r="C899" s="0" t="n">
        <f aca="true">30+RAND()*$M$3</f>
        <v>-21.5682874746254</v>
      </c>
      <c r="D899" s="0" t="n">
        <f aca="true">RAND()*$M$4</f>
        <v>18.5660434267489</v>
      </c>
      <c r="E899" s="0" t="n">
        <f aca="true">RAND()*$M$5</f>
        <v>16.0428616292436</v>
      </c>
      <c r="F899" s="0" t="n">
        <f aca="true">RAND()*$M$6</f>
        <v>0.0521458903099714</v>
      </c>
    </row>
    <row r="900" customFormat="false" ht="15" hidden="false" customHeight="false" outlineLevel="0" collapsed="false">
      <c r="A900" s="0" t="n">
        <f aca="false">A899+10</f>
        <v>8980</v>
      </c>
      <c r="B900" s="0" t="n">
        <f aca="true">180+RAND()*$M$2</f>
        <v>-171.891101543393</v>
      </c>
      <c r="C900" s="0" t="n">
        <f aca="true">30+RAND()*$M$3</f>
        <v>-12.8469029754415</v>
      </c>
      <c r="D900" s="0" t="n">
        <f aca="true">RAND()*$M$4</f>
        <v>81.3101930477655</v>
      </c>
      <c r="E900" s="0" t="n">
        <f aca="true">RAND()*$M$5</f>
        <v>2.19422105395188</v>
      </c>
      <c r="F900" s="0" t="n">
        <f aca="true">RAND()*$M$6</f>
        <v>0.431194049723181</v>
      </c>
    </row>
    <row r="901" customFormat="false" ht="15" hidden="false" customHeight="false" outlineLevel="0" collapsed="false">
      <c r="A901" s="0" t="n">
        <f aca="false">A900+10</f>
        <v>8990</v>
      </c>
      <c r="B901" s="0" t="n">
        <f aca="true">180+RAND()*$M$2</f>
        <v>157.583091453364</v>
      </c>
      <c r="C901" s="0" t="n">
        <f aca="true">30+RAND()*$M$3</f>
        <v>0.329369800819649</v>
      </c>
      <c r="D901" s="0" t="n">
        <f aca="true">RAND()*$M$4</f>
        <v>36.8677984469955</v>
      </c>
      <c r="E901" s="0" t="n">
        <f aca="true">RAND()*$M$5</f>
        <v>4.90620276341856</v>
      </c>
      <c r="F901" s="0" t="n">
        <f aca="true">RAND()*$M$6</f>
        <v>0.542252324411196</v>
      </c>
    </row>
    <row r="902" customFormat="false" ht="15" hidden="false" customHeight="false" outlineLevel="0" collapsed="false">
      <c r="A902" s="0" t="n">
        <f aca="false">A901+10</f>
        <v>9000</v>
      </c>
      <c r="B902" s="0" t="n">
        <f aca="true">180+RAND()*$M$2</f>
        <v>-115.833679294073</v>
      </c>
      <c r="C902" s="0" t="n">
        <f aca="true">30+RAND()*$M$3</f>
        <v>-24.5726710380256</v>
      </c>
      <c r="D902" s="0" t="n">
        <f aca="true">RAND()*$M$4</f>
        <v>54.0951262803429</v>
      </c>
      <c r="E902" s="0" t="n">
        <f aca="true">RAND()*$M$5</f>
        <v>17.554800228003</v>
      </c>
      <c r="F902" s="0" t="n">
        <f aca="true">RAND()*$M$6</f>
        <v>0.944708828034756</v>
      </c>
    </row>
    <row r="903" customFormat="false" ht="15" hidden="false" customHeight="false" outlineLevel="0" collapsed="false">
      <c r="A903" s="0" t="n">
        <f aca="false">A902+10</f>
        <v>9010</v>
      </c>
      <c r="B903" s="0" t="n">
        <f aca="true">180+RAND()*$M$2</f>
        <v>-127.615553478919</v>
      </c>
      <c r="C903" s="0" t="n">
        <f aca="true">30+RAND()*$M$3</f>
        <v>-10.8250998073135</v>
      </c>
      <c r="D903" s="0" t="n">
        <f aca="true">RAND()*$M$4</f>
        <v>13.4227185052478</v>
      </c>
      <c r="E903" s="0" t="n">
        <f aca="true">RAND()*$M$5</f>
        <v>6.14443587637238</v>
      </c>
      <c r="F903" s="0" t="n">
        <f aca="true">RAND()*$M$6</f>
        <v>0.965516979826231</v>
      </c>
    </row>
    <row r="904" customFormat="false" ht="15" hidden="false" customHeight="false" outlineLevel="0" collapsed="false">
      <c r="A904" s="0" t="n">
        <f aca="false">A903+10</f>
        <v>9020</v>
      </c>
      <c r="B904" s="0" t="n">
        <f aca="true">180+RAND()*$M$2</f>
        <v>96.4622476017799</v>
      </c>
      <c r="C904" s="0" t="n">
        <f aca="true">30+RAND()*$M$3</f>
        <v>12.9801592863189</v>
      </c>
      <c r="D904" s="0" t="n">
        <f aca="true">RAND()*$M$4</f>
        <v>90.6749797954184</v>
      </c>
      <c r="E904" s="0" t="n">
        <f aca="true">RAND()*$M$5</f>
        <v>6.49891398484335</v>
      </c>
      <c r="F904" s="0" t="n">
        <f aca="true">RAND()*$M$6</f>
        <v>0.934908313728392</v>
      </c>
    </row>
    <row r="905" customFormat="false" ht="15" hidden="false" customHeight="false" outlineLevel="0" collapsed="false">
      <c r="A905" s="0" t="n">
        <f aca="false">A904+10</f>
        <v>9030</v>
      </c>
      <c r="B905" s="0" t="n">
        <f aca="true">180+RAND()*$M$2</f>
        <v>169.834293225423</v>
      </c>
      <c r="C905" s="0" t="n">
        <f aca="true">30+RAND()*$M$3</f>
        <v>-22.7258055463055</v>
      </c>
      <c r="D905" s="0" t="n">
        <f aca="true">RAND()*$M$4</f>
        <v>99.1547791226631</v>
      </c>
      <c r="E905" s="0" t="n">
        <f aca="true">RAND()*$M$5</f>
        <v>19.3068946407227</v>
      </c>
      <c r="F905" s="0" t="n">
        <f aca="true">RAND()*$M$6</f>
        <v>0.255970931896716</v>
      </c>
    </row>
    <row r="906" customFormat="false" ht="15" hidden="false" customHeight="false" outlineLevel="0" collapsed="false">
      <c r="A906" s="0" t="n">
        <f aca="false">A905+10</f>
        <v>9040</v>
      </c>
      <c r="B906" s="0" t="n">
        <f aca="true">180+RAND()*$M$2</f>
        <v>160.424003155991</v>
      </c>
      <c r="C906" s="0" t="n">
        <f aca="true">30+RAND()*$M$3</f>
        <v>-16.6372077461183</v>
      </c>
      <c r="D906" s="0" t="n">
        <f aca="true">RAND()*$M$4</f>
        <v>71.0726021719077</v>
      </c>
      <c r="E906" s="0" t="n">
        <f aca="true">RAND()*$M$5</f>
        <v>4.89632871642759</v>
      </c>
      <c r="F906" s="0" t="n">
        <f aca="true">RAND()*$M$6</f>
        <v>0.662350852390159</v>
      </c>
    </row>
    <row r="907" customFormat="false" ht="15" hidden="false" customHeight="false" outlineLevel="0" collapsed="false">
      <c r="A907" s="0" t="n">
        <f aca="false">A906+10</f>
        <v>9050</v>
      </c>
      <c r="B907" s="0" t="n">
        <f aca="true">180+RAND()*$M$2</f>
        <v>-10.8427415140636</v>
      </c>
      <c r="C907" s="0" t="n">
        <f aca="true">30+RAND()*$M$3</f>
        <v>20.5874145471726</v>
      </c>
      <c r="D907" s="0" t="n">
        <f aca="true">RAND()*$M$4</f>
        <v>81.3413208001886</v>
      </c>
      <c r="E907" s="0" t="n">
        <f aca="true">RAND()*$M$5</f>
        <v>19.1356580304991</v>
      </c>
      <c r="F907" s="0" t="n">
        <f aca="true">RAND()*$M$6</f>
        <v>0.081512973353989</v>
      </c>
    </row>
    <row r="908" customFormat="false" ht="15" hidden="false" customHeight="false" outlineLevel="0" collapsed="false">
      <c r="A908" s="0" t="n">
        <f aca="false">A907+10</f>
        <v>9060</v>
      </c>
      <c r="B908" s="0" t="n">
        <f aca="true">180+RAND()*$M$2</f>
        <v>-137.446809964425</v>
      </c>
      <c r="C908" s="0" t="n">
        <f aca="true">30+RAND()*$M$3</f>
        <v>-10.8079557468086</v>
      </c>
      <c r="D908" s="0" t="n">
        <f aca="true">RAND()*$M$4</f>
        <v>48.6733905178811</v>
      </c>
      <c r="E908" s="0" t="n">
        <f aca="true">RAND()*$M$5</f>
        <v>13.2899833028897</v>
      </c>
      <c r="F908" s="0" t="n">
        <f aca="true">RAND()*$M$6</f>
        <v>0.259356920343478</v>
      </c>
    </row>
    <row r="909" customFormat="false" ht="15" hidden="false" customHeight="false" outlineLevel="0" collapsed="false">
      <c r="A909" s="0" t="n">
        <f aca="false">A908+10</f>
        <v>9070</v>
      </c>
      <c r="B909" s="0" t="n">
        <f aca="true">180+RAND()*$M$2</f>
        <v>-58.1122441188856</v>
      </c>
      <c r="C909" s="0" t="n">
        <f aca="true">30+RAND()*$M$3</f>
        <v>-7.68409734281827</v>
      </c>
      <c r="D909" s="0" t="n">
        <f aca="true">RAND()*$M$4</f>
        <v>49.0251502388696</v>
      </c>
      <c r="E909" s="0" t="n">
        <f aca="true">RAND()*$M$5</f>
        <v>11.7822551929275</v>
      </c>
      <c r="F909" s="0" t="n">
        <f aca="true">RAND()*$M$6</f>
        <v>0.546975963941376</v>
      </c>
    </row>
    <row r="910" customFormat="false" ht="15" hidden="false" customHeight="false" outlineLevel="0" collapsed="false">
      <c r="A910" s="0" t="n">
        <f aca="false">A909+10</f>
        <v>9080</v>
      </c>
      <c r="B910" s="0" t="n">
        <f aca="true">180+RAND()*$M$2</f>
        <v>117.661972057246</v>
      </c>
      <c r="C910" s="0" t="n">
        <f aca="true">30+RAND()*$M$3</f>
        <v>-3.06248503108385</v>
      </c>
      <c r="D910" s="0" t="n">
        <f aca="true">RAND()*$M$4</f>
        <v>59.9844577927712</v>
      </c>
      <c r="E910" s="0" t="n">
        <f aca="true">RAND()*$M$5</f>
        <v>12.4246557680003</v>
      </c>
      <c r="F910" s="0" t="n">
        <f aca="true">RAND()*$M$6</f>
        <v>0.180245667583531</v>
      </c>
    </row>
    <row r="911" customFormat="false" ht="15" hidden="false" customHeight="false" outlineLevel="0" collapsed="false">
      <c r="A911" s="0" t="n">
        <f aca="false">A910+10</f>
        <v>9090</v>
      </c>
      <c r="B911" s="0" t="n">
        <f aca="true">180+RAND()*$M$2</f>
        <v>-41.4822732836429</v>
      </c>
      <c r="C911" s="0" t="n">
        <f aca="true">30+RAND()*$M$3</f>
        <v>-27.3638529313051</v>
      </c>
      <c r="D911" s="0" t="n">
        <f aca="true">RAND()*$M$4</f>
        <v>60.3236395850812</v>
      </c>
      <c r="E911" s="0" t="n">
        <f aca="true">RAND()*$M$5</f>
        <v>16.6803030799503</v>
      </c>
      <c r="F911" s="0" t="n">
        <f aca="true">RAND()*$M$6</f>
        <v>0.735711004135452</v>
      </c>
    </row>
    <row r="912" customFormat="false" ht="15" hidden="false" customHeight="false" outlineLevel="0" collapsed="false">
      <c r="A912" s="0" t="n">
        <f aca="false">A911+10</f>
        <v>9100</v>
      </c>
      <c r="B912" s="0" t="n">
        <f aca="true">180+RAND()*$M$2</f>
        <v>84.7737987030258</v>
      </c>
      <c r="C912" s="0" t="n">
        <f aca="true">30+RAND()*$M$3</f>
        <v>-20.5985964744782</v>
      </c>
      <c r="D912" s="0" t="n">
        <f aca="true">RAND()*$M$4</f>
        <v>35.9522626753026</v>
      </c>
      <c r="E912" s="0" t="n">
        <f aca="true">RAND()*$M$5</f>
        <v>19.5621592116862</v>
      </c>
      <c r="F912" s="0" t="n">
        <f aca="true">RAND()*$M$6</f>
        <v>0.474703039329986</v>
      </c>
    </row>
    <row r="913" customFormat="false" ht="15" hidden="false" customHeight="false" outlineLevel="0" collapsed="false">
      <c r="A913" s="0" t="n">
        <f aca="false">A912+10</f>
        <v>9110</v>
      </c>
      <c r="B913" s="0" t="n">
        <f aca="true">180+RAND()*$M$2</f>
        <v>69.1321266427617</v>
      </c>
      <c r="C913" s="0" t="n">
        <f aca="true">30+RAND()*$M$3</f>
        <v>-1.50426084910377</v>
      </c>
      <c r="D913" s="0" t="n">
        <f aca="true">RAND()*$M$4</f>
        <v>27.5413881104732</v>
      </c>
      <c r="E913" s="0" t="n">
        <f aca="true">RAND()*$M$5</f>
        <v>18.6714346992481</v>
      </c>
      <c r="F913" s="0" t="n">
        <f aca="true">RAND()*$M$6</f>
        <v>0.461634296650225</v>
      </c>
    </row>
    <row r="914" customFormat="false" ht="15" hidden="false" customHeight="false" outlineLevel="0" collapsed="false">
      <c r="A914" s="0" t="n">
        <f aca="false">A913+10</f>
        <v>9120</v>
      </c>
      <c r="B914" s="0" t="n">
        <f aca="true">180+RAND()*$M$2</f>
        <v>-33.3670026458045</v>
      </c>
      <c r="C914" s="0" t="n">
        <f aca="true">30+RAND()*$M$3</f>
        <v>-8.33690176779061</v>
      </c>
      <c r="D914" s="0" t="n">
        <f aca="true">RAND()*$M$4</f>
        <v>29.1265680282422</v>
      </c>
      <c r="E914" s="0" t="n">
        <f aca="true">RAND()*$M$5</f>
        <v>7.6792055047996</v>
      </c>
      <c r="F914" s="0" t="n">
        <f aca="true">RAND()*$M$6</f>
        <v>0.88669876222831</v>
      </c>
    </row>
    <row r="915" customFormat="false" ht="15" hidden="false" customHeight="false" outlineLevel="0" collapsed="false">
      <c r="A915" s="0" t="n">
        <f aca="false">A914+10</f>
        <v>9130</v>
      </c>
      <c r="B915" s="0" t="n">
        <f aca="true">180+RAND()*$M$2</f>
        <v>176.976442466573</v>
      </c>
      <c r="C915" s="0" t="n">
        <f aca="true">30+RAND()*$M$3</f>
        <v>-23.603637933261</v>
      </c>
      <c r="D915" s="0" t="n">
        <f aca="true">RAND()*$M$4</f>
        <v>18.3542792251844</v>
      </c>
      <c r="E915" s="0" t="n">
        <f aca="true">RAND()*$M$5</f>
        <v>12.1694165855933</v>
      </c>
      <c r="F915" s="0" t="n">
        <f aca="true">RAND()*$M$6</f>
        <v>0.987172388327025</v>
      </c>
    </row>
    <row r="916" customFormat="false" ht="15" hidden="false" customHeight="false" outlineLevel="0" collapsed="false">
      <c r="A916" s="0" t="n">
        <f aca="false">A915+10</f>
        <v>9140</v>
      </c>
      <c r="B916" s="0" t="n">
        <f aca="true">180+RAND()*$M$2</f>
        <v>114.989755553174</v>
      </c>
      <c r="C916" s="0" t="n">
        <f aca="true">30+RAND()*$M$3</f>
        <v>0.379932275630516</v>
      </c>
      <c r="D916" s="0" t="n">
        <f aca="true">RAND()*$M$4</f>
        <v>38.8901356612135</v>
      </c>
      <c r="E916" s="0" t="n">
        <f aca="true">RAND()*$M$5</f>
        <v>3.05256507066399</v>
      </c>
      <c r="F916" s="0" t="n">
        <f aca="true">RAND()*$M$6</f>
        <v>0.100951831682213</v>
      </c>
    </row>
    <row r="917" customFormat="false" ht="15" hidden="false" customHeight="false" outlineLevel="0" collapsed="false">
      <c r="A917" s="0" t="n">
        <f aca="false">A916+10</f>
        <v>9150</v>
      </c>
      <c r="B917" s="0" t="n">
        <f aca="true">180+RAND()*$M$2</f>
        <v>128.374471253925</v>
      </c>
      <c r="C917" s="0" t="n">
        <f aca="true">30+RAND()*$M$3</f>
        <v>-18.048274769137</v>
      </c>
      <c r="D917" s="0" t="n">
        <f aca="true">RAND()*$M$4</f>
        <v>66.9230508838668</v>
      </c>
      <c r="E917" s="0" t="n">
        <f aca="true">RAND()*$M$5</f>
        <v>18.2264689965157</v>
      </c>
      <c r="F917" s="0" t="n">
        <f aca="true">RAND()*$M$6</f>
        <v>0.179073806805221</v>
      </c>
    </row>
    <row r="918" customFormat="false" ht="15" hidden="false" customHeight="false" outlineLevel="0" collapsed="false">
      <c r="A918" s="0" t="n">
        <f aca="false">A917+10</f>
        <v>9160</v>
      </c>
      <c r="B918" s="0" t="n">
        <f aca="true">180+RAND()*$M$2</f>
        <v>167.826426460583</v>
      </c>
      <c r="C918" s="0" t="n">
        <f aca="true">30+RAND()*$M$3</f>
        <v>-20.0636376774716</v>
      </c>
      <c r="D918" s="0" t="n">
        <f aca="true">RAND()*$M$4</f>
        <v>68.1535011052854</v>
      </c>
      <c r="E918" s="0" t="n">
        <f aca="true">RAND()*$M$5</f>
        <v>15.8823673241531</v>
      </c>
      <c r="F918" s="0" t="n">
        <f aca="true">RAND()*$M$6</f>
        <v>0.831965998987773</v>
      </c>
    </row>
    <row r="919" customFormat="false" ht="15" hidden="false" customHeight="false" outlineLevel="0" collapsed="false">
      <c r="A919" s="0" t="n">
        <f aca="false">A918+10</f>
        <v>9170</v>
      </c>
      <c r="B919" s="0" t="n">
        <f aca="true">180+RAND()*$M$2</f>
        <v>54.9033437245505</v>
      </c>
      <c r="C919" s="0" t="n">
        <f aca="true">30+RAND()*$M$3</f>
        <v>16.5441240401575</v>
      </c>
      <c r="D919" s="0" t="n">
        <f aca="true">RAND()*$M$4</f>
        <v>92.8285023424905</v>
      </c>
      <c r="E919" s="0" t="n">
        <f aca="true">RAND()*$M$5</f>
        <v>16.6835031769684</v>
      </c>
      <c r="F919" s="0" t="n">
        <f aca="true">RAND()*$M$6</f>
        <v>0.099810746722527</v>
      </c>
    </row>
    <row r="920" customFormat="false" ht="15" hidden="false" customHeight="false" outlineLevel="0" collapsed="false">
      <c r="A920" s="0" t="n">
        <f aca="false">A919+10</f>
        <v>9180</v>
      </c>
      <c r="B920" s="0" t="n">
        <f aca="true">180+RAND()*$M$2</f>
        <v>59.54429164229</v>
      </c>
      <c r="C920" s="0" t="n">
        <f aca="true">30+RAND()*$M$3</f>
        <v>-11.4349159617932</v>
      </c>
      <c r="D920" s="0" t="n">
        <f aca="true">RAND()*$M$4</f>
        <v>45.6684766760331</v>
      </c>
      <c r="E920" s="0" t="n">
        <f aca="true">RAND()*$M$5</f>
        <v>12.7632749898137</v>
      </c>
      <c r="F920" s="0" t="n">
        <f aca="true">RAND()*$M$6</f>
        <v>0.693598024871269</v>
      </c>
    </row>
    <row r="921" customFormat="false" ht="15" hidden="false" customHeight="false" outlineLevel="0" collapsed="false">
      <c r="A921" s="0" t="n">
        <f aca="false">A920+10</f>
        <v>9190</v>
      </c>
      <c r="B921" s="0" t="n">
        <f aca="true">180+RAND()*$M$2</f>
        <v>90.0410010773345</v>
      </c>
      <c r="C921" s="0" t="n">
        <f aca="true">30+RAND()*$M$3</f>
        <v>-20.8604149830738</v>
      </c>
      <c r="D921" s="0" t="n">
        <f aca="true">RAND()*$M$4</f>
        <v>74.8960113764234</v>
      </c>
      <c r="E921" s="0" t="n">
        <f aca="true">RAND()*$M$5</f>
        <v>12.5882953421864</v>
      </c>
      <c r="F921" s="0" t="n">
        <f aca="true">RAND()*$M$6</f>
        <v>0.600236058666467</v>
      </c>
    </row>
    <row r="922" customFormat="false" ht="15" hidden="false" customHeight="false" outlineLevel="0" collapsed="false">
      <c r="A922" s="0" t="n">
        <f aca="false">A921+10</f>
        <v>9200</v>
      </c>
      <c r="B922" s="0" t="n">
        <f aca="true">180+RAND()*$M$2</f>
        <v>-1.11372165903163</v>
      </c>
      <c r="C922" s="0" t="n">
        <f aca="true">30+RAND()*$M$3</f>
        <v>9.72270114672884</v>
      </c>
      <c r="D922" s="0" t="n">
        <f aca="true">RAND()*$M$4</f>
        <v>38.806902762497</v>
      </c>
      <c r="E922" s="0" t="n">
        <f aca="true">RAND()*$M$5</f>
        <v>7.64529111287226</v>
      </c>
      <c r="F922" s="0" t="n">
        <f aca="true">RAND()*$M$6</f>
        <v>0.0140224782963011</v>
      </c>
    </row>
    <row r="923" customFormat="false" ht="15" hidden="false" customHeight="false" outlineLevel="0" collapsed="false">
      <c r="A923" s="0" t="n">
        <f aca="false">A922+10</f>
        <v>9210</v>
      </c>
      <c r="B923" s="0" t="n">
        <f aca="true">180+RAND()*$M$2</f>
        <v>95.9622144664614</v>
      </c>
      <c r="C923" s="0" t="n">
        <f aca="true">30+RAND()*$M$3</f>
        <v>-23.1968088786098</v>
      </c>
      <c r="D923" s="0" t="n">
        <f aca="true">RAND()*$M$4</f>
        <v>38.6334543142793</v>
      </c>
      <c r="E923" s="0" t="n">
        <f aca="true">RAND()*$M$5</f>
        <v>11.1194616829316</v>
      </c>
      <c r="F923" s="0" t="n">
        <f aca="true">RAND()*$M$6</f>
        <v>0.111663323573613</v>
      </c>
    </row>
    <row r="924" customFormat="false" ht="15" hidden="false" customHeight="false" outlineLevel="0" collapsed="false">
      <c r="A924" s="0" t="n">
        <f aca="false">A923+10</f>
        <v>9220</v>
      </c>
      <c r="B924" s="0" t="n">
        <f aca="true">180+RAND()*$M$2</f>
        <v>-138.840471820237</v>
      </c>
      <c r="C924" s="0" t="n">
        <f aca="true">30+RAND()*$M$3</f>
        <v>9.41106754524644</v>
      </c>
      <c r="D924" s="0" t="n">
        <f aca="true">RAND()*$M$4</f>
        <v>67.0145305965726</v>
      </c>
      <c r="E924" s="0" t="n">
        <f aca="true">RAND()*$M$5</f>
        <v>2.54800099583155</v>
      </c>
      <c r="F924" s="0" t="n">
        <f aca="true">RAND()*$M$6</f>
        <v>0.912541353545465</v>
      </c>
    </row>
    <row r="925" customFormat="false" ht="15" hidden="false" customHeight="false" outlineLevel="0" collapsed="false">
      <c r="A925" s="0" t="n">
        <f aca="false">A924+10</f>
        <v>9230</v>
      </c>
      <c r="B925" s="0" t="n">
        <f aca="true">180+RAND()*$M$2</f>
        <v>-97.4241144712347</v>
      </c>
      <c r="C925" s="0" t="n">
        <f aca="true">30+RAND()*$M$3</f>
        <v>-25.929470360546</v>
      </c>
      <c r="D925" s="0" t="n">
        <f aca="true">RAND()*$M$4</f>
        <v>39.3591437357577</v>
      </c>
      <c r="E925" s="0" t="n">
        <f aca="true">RAND()*$M$5</f>
        <v>2.8897303602106</v>
      </c>
      <c r="F925" s="0" t="n">
        <f aca="true">RAND()*$M$6</f>
        <v>0.572412816265731</v>
      </c>
    </row>
    <row r="926" customFormat="false" ht="15" hidden="false" customHeight="false" outlineLevel="0" collapsed="false">
      <c r="A926" s="0" t="n">
        <f aca="false">A925+10</f>
        <v>9240</v>
      </c>
      <c r="B926" s="0" t="n">
        <f aca="true">180+RAND()*$M$2</f>
        <v>111.565607807917</v>
      </c>
      <c r="C926" s="0" t="n">
        <f aca="true">30+RAND()*$M$3</f>
        <v>11.8467817599051</v>
      </c>
      <c r="D926" s="0" t="n">
        <f aca="true">RAND()*$M$4</f>
        <v>88.640682039945</v>
      </c>
      <c r="E926" s="0" t="n">
        <f aca="true">RAND()*$M$5</f>
        <v>0.0388405753967214</v>
      </c>
      <c r="F926" s="0" t="n">
        <f aca="true">RAND()*$M$6</f>
        <v>0.254986888705543</v>
      </c>
    </row>
    <row r="927" customFormat="false" ht="15" hidden="false" customHeight="false" outlineLevel="0" collapsed="false">
      <c r="A927" s="0" t="n">
        <f aca="false">A926+10</f>
        <v>9250</v>
      </c>
      <c r="B927" s="0" t="n">
        <f aca="true">180+RAND()*$M$2</f>
        <v>65.3581482585932</v>
      </c>
      <c r="C927" s="0" t="n">
        <f aca="true">30+RAND()*$M$3</f>
        <v>11.392780839309</v>
      </c>
      <c r="D927" s="0" t="n">
        <f aca="true">RAND()*$M$4</f>
        <v>67.5722424322132</v>
      </c>
      <c r="E927" s="0" t="n">
        <f aca="true">RAND()*$M$5</f>
        <v>5.7459648607853</v>
      </c>
      <c r="F927" s="0" t="n">
        <f aca="true">RAND()*$M$6</f>
        <v>0.0542060490892884</v>
      </c>
    </row>
    <row r="928" customFormat="false" ht="15" hidden="false" customHeight="false" outlineLevel="0" collapsed="false">
      <c r="A928" s="0" t="n">
        <f aca="false">A927+10</f>
        <v>9260</v>
      </c>
      <c r="B928" s="0" t="n">
        <f aca="true">180+RAND()*$M$2</f>
        <v>-110.622397228676</v>
      </c>
      <c r="C928" s="0" t="n">
        <f aca="true">30+RAND()*$M$3</f>
        <v>-15.538365464464</v>
      </c>
      <c r="D928" s="0" t="n">
        <f aca="true">RAND()*$M$4</f>
        <v>55.6342396585559</v>
      </c>
      <c r="E928" s="0" t="n">
        <f aca="true">RAND()*$M$5</f>
        <v>15.7587531729627</v>
      </c>
      <c r="F928" s="0" t="n">
        <f aca="true">RAND()*$M$6</f>
        <v>0.344752136451427</v>
      </c>
    </row>
    <row r="929" customFormat="false" ht="15" hidden="false" customHeight="false" outlineLevel="0" collapsed="false">
      <c r="A929" s="0" t="n">
        <f aca="false">A928+10</f>
        <v>9270</v>
      </c>
      <c r="B929" s="0" t="n">
        <f aca="true">180+RAND()*$M$2</f>
        <v>65.0327580267742</v>
      </c>
      <c r="C929" s="0" t="n">
        <f aca="true">30+RAND()*$M$3</f>
        <v>-14.6262496018589</v>
      </c>
      <c r="D929" s="0" t="n">
        <f aca="true">RAND()*$M$4</f>
        <v>87.1830218228832</v>
      </c>
      <c r="E929" s="0" t="n">
        <f aca="true">RAND()*$M$5</f>
        <v>16.3931276100758</v>
      </c>
      <c r="F929" s="0" t="n">
        <f aca="true">RAND()*$M$6</f>
        <v>0.41329761408592</v>
      </c>
    </row>
    <row r="930" customFormat="false" ht="15" hidden="false" customHeight="false" outlineLevel="0" collapsed="false">
      <c r="A930" s="0" t="n">
        <f aca="false">A929+10</f>
        <v>9280</v>
      </c>
      <c r="B930" s="0" t="n">
        <f aca="true">180+RAND()*$M$2</f>
        <v>91.5449085309718</v>
      </c>
      <c r="C930" s="0" t="n">
        <f aca="true">30+RAND()*$M$3</f>
        <v>9.87076686962742</v>
      </c>
      <c r="D930" s="0" t="n">
        <f aca="true">RAND()*$M$4</f>
        <v>25.5686931753717</v>
      </c>
      <c r="E930" s="0" t="n">
        <f aca="true">RAND()*$M$5</f>
        <v>7.77247280118531</v>
      </c>
      <c r="F930" s="0" t="n">
        <f aca="true">RAND()*$M$6</f>
        <v>0.0361260554838004</v>
      </c>
    </row>
    <row r="931" customFormat="false" ht="15" hidden="false" customHeight="false" outlineLevel="0" collapsed="false">
      <c r="A931" s="0" t="n">
        <f aca="false">A930+10</f>
        <v>9290</v>
      </c>
      <c r="B931" s="0" t="n">
        <f aca="true">180+RAND()*$M$2</f>
        <v>-11.0713161090185</v>
      </c>
      <c r="C931" s="0" t="n">
        <f aca="true">30+RAND()*$M$3</f>
        <v>17.9440652799379</v>
      </c>
      <c r="D931" s="0" t="n">
        <f aca="true">RAND()*$M$4</f>
        <v>33.7450609615329</v>
      </c>
      <c r="E931" s="0" t="n">
        <f aca="true">RAND()*$M$5</f>
        <v>2.35097007453487</v>
      </c>
      <c r="F931" s="0" t="n">
        <f aca="true">RAND()*$M$6</f>
        <v>0.563933182215856</v>
      </c>
    </row>
    <row r="932" customFormat="false" ht="15" hidden="false" customHeight="false" outlineLevel="0" collapsed="false">
      <c r="A932" s="0" t="n">
        <f aca="false">A931+10</f>
        <v>9300</v>
      </c>
      <c r="B932" s="0" t="n">
        <f aca="true">180+RAND()*$M$2</f>
        <v>-171.714507986336</v>
      </c>
      <c r="C932" s="0" t="n">
        <f aca="true">30+RAND()*$M$3</f>
        <v>-27.0708720988821</v>
      </c>
      <c r="D932" s="0" t="n">
        <f aca="true">RAND()*$M$4</f>
        <v>80.1130139614614</v>
      </c>
      <c r="E932" s="0" t="n">
        <f aca="true">RAND()*$M$5</f>
        <v>9.70532072330326</v>
      </c>
      <c r="F932" s="0" t="n">
        <f aca="true">RAND()*$M$6</f>
        <v>0.609679097632588</v>
      </c>
    </row>
    <row r="933" customFormat="false" ht="15" hidden="false" customHeight="false" outlineLevel="0" collapsed="false">
      <c r="A933" s="0" t="n">
        <f aca="false">A932+10</f>
        <v>9310</v>
      </c>
      <c r="B933" s="0" t="n">
        <f aca="true">180+RAND()*$M$2</f>
        <v>-0.21830285766373</v>
      </c>
      <c r="C933" s="0" t="n">
        <f aca="true">30+RAND()*$M$3</f>
        <v>-7.41259429967011</v>
      </c>
      <c r="D933" s="0" t="n">
        <f aca="true">RAND()*$M$4</f>
        <v>20.4498490668038</v>
      </c>
      <c r="E933" s="0" t="n">
        <f aca="true">RAND()*$M$5</f>
        <v>8.34596820956132</v>
      </c>
      <c r="F933" s="0" t="n">
        <f aca="true">RAND()*$M$6</f>
        <v>0.0977153522769968</v>
      </c>
    </row>
    <row r="934" customFormat="false" ht="15" hidden="false" customHeight="false" outlineLevel="0" collapsed="false">
      <c r="A934" s="0" t="n">
        <f aca="false">A933+10</f>
        <v>9320</v>
      </c>
      <c r="B934" s="0" t="n">
        <f aca="true">180+RAND()*$M$2</f>
        <v>72.603555463748</v>
      </c>
      <c r="C934" s="0" t="n">
        <f aca="true">30+RAND()*$M$3</f>
        <v>27.0416616815498</v>
      </c>
      <c r="D934" s="0" t="n">
        <f aca="true">RAND()*$M$4</f>
        <v>23.5205827828163</v>
      </c>
      <c r="E934" s="0" t="n">
        <f aca="true">RAND()*$M$5</f>
        <v>9.11737963665704</v>
      </c>
      <c r="F934" s="0" t="n">
        <f aca="true">RAND()*$M$6</f>
        <v>0.432075382162865</v>
      </c>
    </row>
    <row r="935" customFormat="false" ht="15" hidden="false" customHeight="false" outlineLevel="0" collapsed="false">
      <c r="A935" s="0" t="n">
        <f aca="false">A934+10</f>
        <v>9330</v>
      </c>
      <c r="B935" s="0" t="n">
        <f aca="true">180+RAND()*$M$2</f>
        <v>105.443860952834</v>
      </c>
      <c r="C935" s="0" t="n">
        <f aca="true">30+RAND()*$M$3</f>
        <v>-0.613118520744305</v>
      </c>
      <c r="D935" s="0" t="n">
        <f aca="true">RAND()*$M$4</f>
        <v>44.8850457569385</v>
      </c>
      <c r="E935" s="0" t="n">
        <f aca="true">RAND()*$M$5</f>
        <v>1.88118421714763</v>
      </c>
      <c r="F935" s="0" t="n">
        <f aca="true">RAND()*$M$6</f>
        <v>0.553231569561084</v>
      </c>
    </row>
    <row r="936" customFormat="false" ht="15" hidden="false" customHeight="false" outlineLevel="0" collapsed="false">
      <c r="A936" s="0" t="n">
        <f aca="false">A935+10</f>
        <v>9340</v>
      </c>
      <c r="B936" s="0" t="n">
        <f aca="true">180+RAND()*$M$2</f>
        <v>23.0417706924379</v>
      </c>
      <c r="C936" s="0" t="n">
        <f aca="true">30+RAND()*$M$3</f>
        <v>-14.8586221323538</v>
      </c>
      <c r="D936" s="0" t="n">
        <f aca="true">RAND()*$M$4</f>
        <v>17.8718070212948</v>
      </c>
      <c r="E936" s="0" t="n">
        <f aca="true">RAND()*$M$5</f>
        <v>19.3850016077206</v>
      </c>
      <c r="F936" s="0" t="n">
        <f aca="true">RAND()*$M$6</f>
        <v>0.10750110233808</v>
      </c>
    </row>
    <row r="937" customFormat="false" ht="15" hidden="false" customHeight="false" outlineLevel="0" collapsed="false">
      <c r="A937" s="0" t="n">
        <f aca="false">A936+10</f>
        <v>9350</v>
      </c>
      <c r="B937" s="0" t="n">
        <f aca="true">180+RAND()*$M$2</f>
        <v>153.038711130528</v>
      </c>
      <c r="C937" s="0" t="n">
        <f aca="true">30+RAND()*$M$3</f>
        <v>5.42610573975074</v>
      </c>
      <c r="D937" s="0" t="n">
        <f aca="true">RAND()*$M$4</f>
        <v>67.3200164888661</v>
      </c>
      <c r="E937" s="0" t="n">
        <f aca="true">RAND()*$M$5</f>
        <v>7.27681328301783</v>
      </c>
      <c r="F937" s="0" t="n">
        <f aca="true">RAND()*$M$6</f>
        <v>0.582889705122109</v>
      </c>
    </row>
    <row r="938" customFormat="false" ht="15" hidden="false" customHeight="false" outlineLevel="0" collapsed="false">
      <c r="A938" s="0" t="n">
        <f aca="false">A937+10</f>
        <v>9360</v>
      </c>
      <c r="B938" s="0" t="n">
        <f aca="true">180+RAND()*$M$2</f>
        <v>-166.232257217386</v>
      </c>
      <c r="C938" s="0" t="n">
        <f aca="true">30+RAND()*$M$3</f>
        <v>11.3023327519065</v>
      </c>
      <c r="D938" s="0" t="n">
        <f aca="true">RAND()*$M$4</f>
        <v>95.1672807324731</v>
      </c>
      <c r="E938" s="0" t="n">
        <f aca="true">RAND()*$M$5</f>
        <v>19.992525543422</v>
      </c>
      <c r="F938" s="0" t="n">
        <f aca="true">RAND()*$M$6</f>
        <v>0.799177404315571</v>
      </c>
    </row>
    <row r="939" customFormat="false" ht="15" hidden="false" customHeight="false" outlineLevel="0" collapsed="false">
      <c r="A939" s="0" t="n">
        <f aca="false">A938+10</f>
        <v>9370</v>
      </c>
      <c r="B939" s="0" t="n">
        <f aca="true">180+RAND()*$M$2</f>
        <v>89.3508391647881</v>
      </c>
      <c r="C939" s="0" t="n">
        <f aca="true">30+RAND()*$M$3</f>
        <v>-0.98163610573695</v>
      </c>
      <c r="D939" s="0" t="n">
        <f aca="true">RAND()*$M$4</f>
        <v>64.2715305809293</v>
      </c>
      <c r="E939" s="0" t="n">
        <f aca="true">RAND()*$M$5</f>
        <v>6.08622932161613</v>
      </c>
      <c r="F939" s="0" t="n">
        <f aca="true">RAND()*$M$6</f>
        <v>0.2376476214097</v>
      </c>
    </row>
    <row r="940" customFormat="false" ht="15" hidden="false" customHeight="false" outlineLevel="0" collapsed="false">
      <c r="A940" s="0" t="n">
        <f aca="false">A939+10</f>
        <v>9380</v>
      </c>
      <c r="B940" s="0" t="n">
        <f aca="true">180+RAND()*$M$2</f>
        <v>-44.1884671850356</v>
      </c>
      <c r="C940" s="0" t="n">
        <f aca="true">30+RAND()*$M$3</f>
        <v>-11.8298734652841</v>
      </c>
      <c r="D940" s="0" t="n">
        <f aca="true">RAND()*$M$4</f>
        <v>94.6733295003998</v>
      </c>
      <c r="E940" s="0" t="n">
        <f aca="true">RAND()*$M$5</f>
        <v>4.99371843708618</v>
      </c>
      <c r="F940" s="0" t="n">
        <f aca="true">RAND()*$M$6</f>
        <v>0.398240861613868</v>
      </c>
    </row>
    <row r="941" customFormat="false" ht="15" hidden="false" customHeight="false" outlineLevel="0" collapsed="false">
      <c r="A941" s="0" t="n">
        <f aca="false">A940+10</f>
        <v>9390</v>
      </c>
      <c r="B941" s="0" t="n">
        <f aca="true">180+RAND()*$M$2</f>
        <v>10.1086731177565</v>
      </c>
      <c r="C941" s="0" t="n">
        <f aca="true">30+RAND()*$M$3</f>
        <v>-1.17775117053392</v>
      </c>
      <c r="D941" s="0" t="n">
        <f aca="true">RAND()*$M$4</f>
        <v>58.2286709895578</v>
      </c>
      <c r="E941" s="0" t="n">
        <f aca="true">RAND()*$M$5</f>
        <v>19.2764663526972</v>
      </c>
      <c r="F941" s="0" t="n">
        <f aca="true">RAND()*$M$6</f>
        <v>0.107370035957171</v>
      </c>
    </row>
    <row r="942" customFormat="false" ht="15" hidden="false" customHeight="false" outlineLevel="0" collapsed="false">
      <c r="A942" s="0" t="n">
        <f aca="false">A941+10</f>
        <v>9400</v>
      </c>
      <c r="B942" s="0" t="n">
        <f aca="true">180+RAND()*$M$2</f>
        <v>120.275255001926</v>
      </c>
      <c r="C942" s="0" t="n">
        <f aca="true">30+RAND()*$M$3</f>
        <v>26.3085367081316</v>
      </c>
      <c r="D942" s="0" t="n">
        <f aca="true">RAND()*$M$4</f>
        <v>90.0743415428062</v>
      </c>
      <c r="E942" s="0" t="n">
        <f aca="true">RAND()*$M$5</f>
        <v>15.7980413513489</v>
      </c>
      <c r="F942" s="0" t="n">
        <f aca="true">RAND()*$M$6</f>
        <v>0.00213265903202381</v>
      </c>
    </row>
    <row r="943" customFormat="false" ht="15" hidden="false" customHeight="false" outlineLevel="0" collapsed="false">
      <c r="A943" s="0" t="n">
        <f aca="false">A942+10</f>
        <v>9410</v>
      </c>
      <c r="B943" s="0" t="n">
        <f aca="true">180+RAND()*$M$2</f>
        <v>-128.106704182459</v>
      </c>
      <c r="C943" s="0" t="n">
        <f aca="true">30+RAND()*$M$3</f>
        <v>-18.558328112148</v>
      </c>
      <c r="D943" s="0" t="n">
        <f aca="true">RAND()*$M$4</f>
        <v>97.3649347496169</v>
      </c>
      <c r="E943" s="0" t="n">
        <f aca="true">RAND()*$M$5</f>
        <v>6.8075350214545</v>
      </c>
      <c r="F943" s="0" t="n">
        <f aca="true">RAND()*$M$6</f>
        <v>0.73540145164514</v>
      </c>
    </row>
    <row r="944" customFormat="false" ht="15" hidden="false" customHeight="false" outlineLevel="0" collapsed="false">
      <c r="A944" s="0" t="n">
        <f aca="false">A943+10</f>
        <v>9420</v>
      </c>
      <c r="B944" s="0" t="n">
        <f aca="true">180+RAND()*$M$2</f>
        <v>-61.1018184479892</v>
      </c>
      <c r="C944" s="0" t="n">
        <f aca="true">30+RAND()*$M$3</f>
        <v>-11.219001139244</v>
      </c>
      <c r="D944" s="0" t="n">
        <f aca="true">RAND()*$M$4</f>
        <v>83.5489528221081</v>
      </c>
      <c r="E944" s="0" t="n">
        <f aca="true">RAND()*$M$5</f>
        <v>11.7373057573275</v>
      </c>
      <c r="F944" s="0" t="n">
        <f aca="true">RAND()*$M$6</f>
        <v>0.175621312178379</v>
      </c>
    </row>
    <row r="945" customFormat="false" ht="15" hidden="false" customHeight="false" outlineLevel="0" collapsed="false">
      <c r="A945" s="0" t="n">
        <f aca="false">A944+10</f>
        <v>9430</v>
      </c>
      <c r="B945" s="0" t="n">
        <f aca="true">180+RAND()*$M$2</f>
        <v>146.916336939601</v>
      </c>
      <c r="C945" s="0" t="n">
        <f aca="true">30+RAND()*$M$3</f>
        <v>-15.489507980136</v>
      </c>
      <c r="D945" s="0" t="n">
        <f aca="true">RAND()*$M$4</f>
        <v>40.0755802069675</v>
      </c>
      <c r="E945" s="0" t="n">
        <f aca="true">RAND()*$M$5</f>
        <v>18.110525573504</v>
      </c>
      <c r="F945" s="0" t="n">
        <f aca="true">RAND()*$M$6</f>
        <v>0.0961793444003948</v>
      </c>
    </row>
    <row r="946" customFormat="false" ht="15" hidden="false" customHeight="false" outlineLevel="0" collapsed="false">
      <c r="A946" s="0" t="n">
        <f aca="false">A945+10</f>
        <v>9440</v>
      </c>
      <c r="B946" s="0" t="n">
        <f aca="true">180+RAND()*$M$2</f>
        <v>-151.119828707733</v>
      </c>
      <c r="C946" s="0" t="n">
        <f aca="true">30+RAND()*$M$3</f>
        <v>8.24513399810209</v>
      </c>
      <c r="D946" s="0" t="n">
        <f aca="true">RAND()*$M$4</f>
        <v>16.9359746818027</v>
      </c>
      <c r="E946" s="0" t="n">
        <f aca="true">RAND()*$M$5</f>
        <v>1.93614667356451</v>
      </c>
      <c r="F946" s="0" t="n">
        <f aca="true">RAND()*$M$6</f>
        <v>0.688870803309488</v>
      </c>
    </row>
    <row r="947" customFormat="false" ht="15" hidden="false" customHeight="false" outlineLevel="0" collapsed="false">
      <c r="A947" s="0" t="n">
        <f aca="false">A946+10</f>
        <v>9450</v>
      </c>
      <c r="B947" s="0" t="n">
        <f aca="true">180+RAND()*$M$2</f>
        <v>105.52482292458</v>
      </c>
      <c r="C947" s="0" t="n">
        <f aca="true">30+RAND()*$M$3</f>
        <v>-4.29962199609555</v>
      </c>
      <c r="D947" s="0" t="n">
        <f aca="true">RAND()*$M$4</f>
        <v>67.5534767791335</v>
      </c>
      <c r="E947" s="0" t="n">
        <f aca="true">RAND()*$M$5</f>
        <v>6.82649523759447</v>
      </c>
      <c r="F947" s="0" t="n">
        <f aca="true">RAND()*$M$6</f>
        <v>0.140651791901897</v>
      </c>
    </row>
    <row r="948" customFormat="false" ht="15" hidden="false" customHeight="false" outlineLevel="0" collapsed="false">
      <c r="A948" s="0" t="n">
        <f aca="false">A947+10</f>
        <v>9460</v>
      </c>
      <c r="B948" s="0" t="n">
        <f aca="true">180+RAND()*$M$2</f>
        <v>140.01951863307</v>
      </c>
      <c r="C948" s="0" t="n">
        <f aca="true">30+RAND()*$M$3</f>
        <v>-18.0357737591014</v>
      </c>
      <c r="D948" s="0" t="n">
        <f aca="true">RAND()*$M$4</f>
        <v>20.588757910002</v>
      </c>
      <c r="E948" s="0" t="n">
        <f aca="true">RAND()*$M$5</f>
        <v>14.0392158432297</v>
      </c>
      <c r="F948" s="0" t="n">
        <f aca="true">RAND()*$M$6</f>
        <v>0.204883949688808</v>
      </c>
    </row>
    <row r="949" customFormat="false" ht="15" hidden="false" customHeight="false" outlineLevel="0" collapsed="false">
      <c r="A949" s="0" t="n">
        <f aca="false">A948+10</f>
        <v>9470</v>
      </c>
      <c r="B949" s="0" t="n">
        <f aca="true">180+RAND()*$M$2</f>
        <v>-136.255270530739</v>
      </c>
      <c r="C949" s="0" t="n">
        <f aca="true">30+RAND()*$M$3</f>
        <v>-9.74934370324355</v>
      </c>
      <c r="D949" s="0" t="n">
        <f aca="true">RAND()*$M$4</f>
        <v>1.34364274688973</v>
      </c>
      <c r="E949" s="0" t="n">
        <f aca="true">RAND()*$M$5</f>
        <v>11.1946414084357</v>
      </c>
      <c r="F949" s="0" t="n">
        <f aca="true">RAND()*$M$6</f>
        <v>0.158401701804418</v>
      </c>
    </row>
    <row r="950" customFormat="false" ht="15" hidden="false" customHeight="false" outlineLevel="0" collapsed="false">
      <c r="A950" s="0" t="n">
        <f aca="false">A949+10</f>
        <v>9480</v>
      </c>
      <c r="B950" s="0" t="n">
        <f aca="true">180+RAND()*$M$2</f>
        <v>145.039246728875</v>
      </c>
      <c r="C950" s="0" t="n">
        <f aca="true">30+RAND()*$M$3</f>
        <v>-18.8217080640404</v>
      </c>
      <c r="D950" s="0" t="n">
        <f aca="true">RAND()*$M$4</f>
        <v>81.3905685275382</v>
      </c>
      <c r="E950" s="0" t="n">
        <f aca="true">RAND()*$M$5</f>
        <v>17.6226983124984</v>
      </c>
      <c r="F950" s="0" t="n">
        <f aca="true">RAND()*$M$6</f>
        <v>0.341057500290516</v>
      </c>
    </row>
    <row r="951" customFormat="false" ht="15" hidden="false" customHeight="false" outlineLevel="0" collapsed="false">
      <c r="A951" s="0" t="n">
        <f aca="false">A950+10</f>
        <v>9490</v>
      </c>
      <c r="B951" s="0" t="n">
        <f aca="true">180+RAND()*$M$2</f>
        <v>-157.667863876648</v>
      </c>
      <c r="C951" s="0" t="n">
        <f aca="true">30+RAND()*$M$3</f>
        <v>-22.112809867398</v>
      </c>
      <c r="D951" s="0" t="n">
        <f aca="true">RAND()*$M$4</f>
        <v>46.2794852342143</v>
      </c>
      <c r="E951" s="0" t="n">
        <f aca="true">RAND()*$M$5</f>
        <v>6.42713413080083</v>
      </c>
      <c r="F951" s="0" t="n">
        <f aca="true">RAND()*$M$6</f>
        <v>0.9998743252887</v>
      </c>
    </row>
    <row r="952" customFormat="false" ht="15" hidden="false" customHeight="false" outlineLevel="0" collapsed="false">
      <c r="A952" s="0" t="n">
        <f aca="false">A951+10</f>
        <v>9500</v>
      </c>
      <c r="B952" s="0" t="n">
        <f aca="true">180+RAND()*$M$2</f>
        <v>-179.623297755695</v>
      </c>
      <c r="C952" s="0" t="n">
        <f aca="true">30+RAND()*$M$3</f>
        <v>-15.1301295936025</v>
      </c>
      <c r="D952" s="0" t="n">
        <f aca="true">RAND()*$M$4</f>
        <v>85.129673599273</v>
      </c>
      <c r="E952" s="0" t="n">
        <f aca="true">RAND()*$M$5</f>
        <v>7.60127816156263</v>
      </c>
      <c r="F952" s="0" t="n">
        <f aca="true">RAND()*$M$6</f>
        <v>0.891089028619758</v>
      </c>
    </row>
    <row r="953" customFormat="false" ht="15" hidden="false" customHeight="false" outlineLevel="0" collapsed="false">
      <c r="A953" s="0" t="n">
        <f aca="false">A952+10</f>
        <v>9510</v>
      </c>
      <c r="B953" s="0" t="n">
        <f aca="true">180+RAND()*$M$2</f>
        <v>-4.79347104401481</v>
      </c>
      <c r="C953" s="0" t="n">
        <f aca="true">30+RAND()*$M$3</f>
        <v>-28.6011164171983</v>
      </c>
      <c r="D953" s="0" t="n">
        <f aca="true">RAND()*$M$4</f>
        <v>94.3215013630694</v>
      </c>
      <c r="E953" s="0" t="n">
        <f aca="true">RAND()*$M$5</f>
        <v>0.93827634420947</v>
      </c>
      <c r="F953" s="0" t="n">
        <f aca="true">RAND()*$M$6</f>
        <v>0.574346600355608</v>
      </c>
    </row>
    <row r="954" customFormat="false" ht="15" hidden="false" customHeight="false" outlineLevel="0" collapsed="false">
      <c r="A954" s="0" t="n">
        <f aca="false">A953+10</f>
        <v>9520</v>
      </c>
      <c r="B954" s="0" t="n">
        <f aca="true">180+RAND()*$M$2</f>
        <v>161.529221958161</v>
      </c>
      <c r="C954" s="0" t="n">
        <f aca="true">30+RAND()*$M$3</f>
        <v>-10.2724985535366</v>
      </c>
      <c r="D954" s="0" t="n">
        <f aca="true">RAND()*$M$4</f>
        <v>1.67527131234992</v>
      </c>
      <c r="E954" s="0" t="n">
        <f aca="true">RAND()*$M$5</f>
        <v>14.3792412865754</v>
      </c>
      <c r="F954" s="0" t="n">
        <f aca="true">RAND()*$M$6</f>
        <v>0.0665591498955358</v>
      </c>
    </row>
    <row r="955" customFormat="false" ht="15" hidden="false" customHeight="false" outlineLevel="0" collapsed="false">
      <c r="A955" s="0" t="n">
        <f aca="false">A954+10</f>
        <v>9530</v>
      </c>
      <c r="B955" s="0" t="n">
        <f aca="true">180+RAND()*$M$2</f>
        <v>108.609215146536</v>
      </c>
      <c r="C955" s="0" t="n">
        <f aca="true">30+RAND()*$M$3</f>
        <v>22.9708975331323</v>
      </c>
      <c r="D955" s="0" t="n">
        <f aca="true">RAND()*$M$4</f>
        <v>71.2537394129575</v>
      </c>
      <c r="E955" s="0" t="n">
        <f aca="true">RAND()*$M$5</f>
        <v>6.62326059040733</v>
      </c>
      <c r="F955" s="0" t="n">
        <f aca="true">RAND()*$M$6</f>
        <v>0.554132128641537</v>
      </c>
    </row>
    <row r="956" customFormat="false" ht="15" hidden="false" customHeight="false" outlineLevel="0" collapsed="false">
      <c r="A956" s="0" t="n">
        <f aca="false">A955+10</f>
        <v>9540</v>
      </c>
      <c r="B956" s="0" t="n">
        <f aca="true">180+RAND()*$M$2</f>
        <v>-57.5939579718204</v>
      </c>
      <c r="C956" s="0" t="n">
        <f aca="true">30+RAND()*$M$3</f>
        <v>-4.26846445411393</v>
      </c>
      <c r="D956" s="0" t="n">
        <f aca="true">RAND()*$M$4</f>
        <v>20.0753158827375</v>
      </c>
      <c r="E956" s="0" t="n">
        <f aca="true">RAND()*$M$5</f>
        <v>4.26899123544953</v>
      </c>
      <c r="F956" s="0" t="n">
        <f aca="true">RAND()*$M$6</f>
        <v>0.362625248492422</v>
      </c>
    </row>
    <row r="957" customFormat="false" ht="15" hidden="false" customHeight="false" outlineLevel="0" collapsed="false">
      <c r="A957" s="0" t="n">
        <f aca="false">A956+10</f>
        <v>9550</v>
      </c>
      <c r="B957" s="0" t="n">
        <f aca="true">180+RAND()*$M$2</f>
        <v>72.6115163804857</v>
      </c>
      <c r="C957" s="0" t="n">
        <f aca="true">30+RAND()*$M$3</f>
        <v>-4.15290805771695</v>
      </c>
      <c r="D957" s="0" t="n">
        <f aca="true">RAND()*$M$4</f>
        <v>77.3778929528826</v>
      </c>
      <c r="E957" s="0" t="n">
        <f aca="true">RAND()*$M$5</f>
        <v>6.56707054949087</v>
      </c>
      <c r="F957" s="0" t="n">
        <f aca="true">RAND()*$M$6</f>
        <v>0.717436811247356</v>
      </c>
    </row>
    <row r="958" customFormat="false" ht="15" hidden="false" customHeight="false" outlineLevel="0" collapsed="false">
      <c r="A958" s="0" t="n">
        <f aca="false">A957+10</f>
        <v>9560</v>
      </c>
      <c r="B958" s="0" t="n">
        <f aca="true">180+RAND()*$M$2</f>
        <v>33.3972088904791</v>
      </c>
      <c r="C958" s="0" t="n">
        <f aca="true">30+RAND()*$M$3</f>
        <v>11.57051318281</v>
      </c>
      <c r="D958" s="0" t="n">
        <f aca="true">RAND()*$M$4</f>
        <v>18.2298740134369</v>
      </c>
      <c r="E958" s="0" t="n">
        <f aca="true">RAND()*$M$5</f>
        <v>1.84902285994361</v>
      </c>
      <c r="F958" s="0" t="n">
        <f aca="true">RAND()*$M$6</f>
        <v>0.128731772176969</v>
      </c>
    </row>
    <row r="959" customFormat="false" ht="15" hidden="false" customHeight="false" outlineLevel="0" collapsed="false">
      <c r="A959" s="0" t="n">
        <f aca="false">A958+10</f>
        <v>9570</v>
      </c>
      <c r="B959" s="0" t="n">
        <f aca="true">180+RAND()*$M$2</f>
        <v>67.9973013505025</v>
      </c>
      <c r="C959" s="0" t="n">
        <f aca="true">30+RAND()*$M$3</f>
        <v>-24.8701054149916</v>
      </c>
      <c r="D959" s="0" t="n">
        <f aca="true">RAND()*$M$4</f>
        <v>68.8334006663217</v>
      </c>
      <c r="E959" s="0" t="n">
        <f aca="true">RAND()*$M$5</f>
        <v>8.77800856984246</v>
      </c>
      <c r="F959" s="0" t="n">
        <f aca="true">RAND()*$M$6</f>
        <v>0.969439493609901</v>
      </c>
    </row>
    <row r="960" customFormat="false" ht="15" hidden="false" customHeight="false" outlineLevel="0" collapsed="false">
      <c r="A960" s="0" t="n">
        <f aca="false">A959+10</f>
        <v>9580</v>
      </c>
      <c r="B960" s="0" t="n">
        <f aca="true">180+RAND()*$M$2</f>
        <v>-67.1034530528314</v>
      </c>
      <c r="C960" s="0" t="n">
        <f aca="true">30+RAND()*$M$3</f>
        <v>19.1826422710313</v>
      </c>
      <c r="D960" s="0" t="n">
        <f aca="true">RAND()*$M$4</f>
        <v>12.9804186445487</v>
      </c>
      <c r="E960" s="0" t="n">
        <f aca="true">RAND()*$M$5</f>
        <v>15.6629632657723</v>
      </c>
      <c r="F960" s="0" t="n">
        <f aca="true">RAND()*$M$6</f>
        <v>0.672519405177589</v>
      </c>
    </row>
    <row r="961" customFormat="false" ht="15" hidden="false" customHeight="false" outlineLevel="0" collapsed="false">
      <c r="A961" s="0" t="n">
        <f aca="false">A960+10</f>
        <v>9590</v>
      </c>
      <c r="B961" s="0" t="n">
        <f aca="true">180+RAND()*$M$2</f>
        <v>-143.582711122999</v>
      </c>
      <c r="C961" s="0" t="n">
        <f aca="true">30+RAND()*$M$3</f>
        <v>-26.45633109792</v>
      </c>
      <c r="D961" s="0" t="n">
        <f aca="true">RAND()*$M$4</f>
        <v>59.6212337815554</v>
      </c>
      <c r="E961" s="0" t="n">
        <f aca="true">RAND()*$M$5</f>
        <v>10.6923250072708</v>
      </c>
      <c r="F961" s="0" t="n">
        <f aca="true">RAND()*$M$6</f>
        <v>0.333444319943061</v>
      </c>
    </row>
    <row r="962" customFormat="false" ht="15" hidden="false" customHeight="false" outlineLevel="0" collapsed="false">
      <c r="A962" s="0" t="n">
        <f aca="false">A961+10</f>
        <v>9600</v>
      </c>
      <c r="B962" s="0" t="n">
        <f aca="true">180+RAND()*$M$2</f>
        <v>-66.8466718173923</v>
      </c>
      <c r="C962" s="0" t="n">
        <f aca="true">30+RAND()*$M$3</f>
        <v>12.0856848893916</v>
      </c>
      <c r="D962" s="0" t="n">
        <f aca="true">RAND()*$M$4</f>
        <v>0.189796821879697</v>
      </c>
      <c r="E962" s="0" t="n">
        <f aca="true">RAND()*$M$5</f>
        <v>8.65667311850693</v>
      </c>
      <c r="F962" s="0" t="n">
        <f aca="true">RAND()*$M$6</f>
        <v>0.400853729616377</v>
      </c>
    </row>
    <row r="963" customFormat="false" ht="15" hidden="false" customHeight="false" outlineLevel="0" collapsed="false">
      <c r="A963" s="0" t="n">
        <f aca="false">A962+10</f>
        <v>9610</v>
      </c>
      <c r="B963" s="0" t="n">
        <f aca="true">180+RAND()*$M$2</f>
        <v>-118.946597101726</v>
      </c>
      <c r="C963" s="0" t="n">
        <f aca="true">30+RAND()*$M$3</f>
        <v>15.5317009497178</v>
      </c>
      <c r="D963" s="0" t="n">
        <f aca="true">RAND()*$M$4</f>
        <v>89.3801182495679</v>
      </c>
      <c r="E963" s="0" t="n">
        <f aca="true">RAND()*$M$5</f>
        <v>16.9509251706921</v>
      </c>
      <c r="F963" s="0" t="n">
        <f aca="true">RAND()*$M$6</f>
        <v>0.23625857936474</v>
      </c>
    </row>
    <row r="964" customFormat="false" ht="15" hidden="false" customHeight="false" outlineLevel="0" collapsed="false">
      <c r="A964" s="0" t="n">
        <f aca="false">A963+10</f>
        <v>9620</v>
      </c>
      <c r="B964" s="0" t="n">
        <f aca="true">180+RAND()*$M$2</f>
        <v>58.5737259905523</v>
      </c>
      <c r="C964" s="0" t="n">
        <f aca="true">30+RAND()*$M$3</f>
        <v>-12.5786084659016</v>
      </c>
      <c r="D964" s="0" t="n">
        <f aca="true">RAND()*$M$4</f>
        <v>50.2491905088769</v>
      </c>
      <c r="E964" s="0" t="n">
        <f aca="true">RAND()*$M$5</f>
        <v>14.725922552286</v>
      </c>
      <c r="F964" s="0" t="n">
        <f aca="true">RAND()*$M$6</f>
        <v>0.774100761016103</v>
      </c>
    </row>
    <row r="965" customFormat="false" ht="15" hidden="false" customHeight="false" outlineLevel="0" collapsed="false">
      <c r="A965" s="0" t="n">
        <f aca="false">A964+10</f>
        <v>9630</v>
      </c>
      <c r="B965" s="0" t="n">
        <f aca="true">180+RAND()*$M$2</f>
        <v>-90.1775305968987</v>
      </c>
      <c r="C965" s="0" t="n">
        <f aca="true">30+RAND()*$M$3</f>
        <v>12.4077863352966</v>
      </c>
      <c r="D965" s="0" t="n">
        <f aca="true">RAND()*$M$4</f>
        <v>36.0933402702288</v>
      </c>
      <c r="E965" s="0" t="n">
        <f aca="true">RAND()*$M$5</f>
        <v>7.5763363391672</v>
      </c>
      <c r="F965" s="0" t="n">
        <f aca="true">RAND()*$M$6</f>
        <v>0.972509162842742</v>
      </c>
    </row>
    <row r="966" customFormat="false" ht="15" hidden="false" customHeight="false" outlineLevel="0" collapsed="false">
      <c r="A966" s="0" t="n">
        <f aca="false">A965+10</f>
        <v>9640</v>
      </c>
      <c r="B966" s="0" t="n">
        <f aca="true">180+RAND()*$M$2</f>
        <v>73.1462282735479</v>
      </c>
      <c r="C966" s="0" t="n">
        <f aca="true">30+RAND()*$M$3</f>
        <v>-27.5103787931093</v>
      </c>
      <c r="D966" s="0" t="n">
        <f aca="true">RAND()*$M$4</f>
        <v>83.6484655866223</v>
      </c>
      <c r="E966" s="0" t="n">
        <f aca="true">RAND()*$M$5</f>
        <v>15.2848260088357</v>
      </c>
      <c r="F966" s="0" t="n">
        <f aca="true">RAND()*$M$6</f>
        <v>0.210783295327202</v>
      </c>
    </row>
    <row r="967" customFormat="false" ht="15" hidden="false" customHeight="false" outlineLevel="0" collapsed="false">
      <c r="A967" s="0" t="n">
        <f aca="false">A966+10</f>
        <v>9650</v>
      </c>
      <c r="B967" s="0" t="n">
        <f aca="true">180+RAND()*$M$2</f>
        <v>-37.1505664559722</v>
      </c>
      <c r="C967" s="0" t="n">
        <f aca="true">30+RAND()*$M$3</f>
        <v>1.38572579874224</v>
      </c>
      <c r="D967" s="0" t="n">
        <f aca="true">RAND()*$M$4</f>
        <v>5.37305160257856</v>
      </c>
      <c r="E967" s="0" t="n">
        <f aca="true">RAND()*$M$5</f>
        <v>14.9157439395488</v>
      </c>
      <c r="F967" s="0" t="n">
        <f aca="true">RAND()*$M$6</f>
        <v>0.653204127537468</v>
      </c>
    </row>
    <row r="968" customFormat="false" ht="15" hidden="false" customHeight="false" outlineLevel="0" collapsed="false">
      <c r="A968" s="0" t="n">
        <f aca="false">A967+10</f>
        <v>9660</v>
      </c>
      <c r="B968" s="0" t="n">
        <f aca="true">180+RAND()*$M$2</f>
        <v>-91.7916770067561</v>
      </c>
      <c r="C968" s="0" t="n">
        <f aca="true">30+RAND()*$M$3</f>
        <v>16.3110501508387</v>
      </c>
      <c r="D968" s="0" t="n">
        <f aca="true">RAND()*$M$4</f>
        <v>35.5609101223039</v>
      </c>
      <c r="E968" s="0" t="n">
        <f aca="true">RAND()*$M$5</f>
        <v>15.572187580417</v>
      </c>
      <c r="F968" s="0" t="n">
        <f aca="true">RAND()*$M$6</f>
        <v>0.248545591925328</v>
      </c>
    </row>
    <row r="969" customFormat="false" ht="15" hidden="false" customHeight="false" outlineLevel="0" collapsed="false">
      <c r="A969" s="0" t="n">
        <f aca="false">A968+10</f>
        <v>9670</v>
      </c>
      <c r="B969" s="0" t="n">
        <f aca="true">180+RAND()*$M$2</f>
        <v>-55.9236089830007</v>
      </c>
      <c r="C969" s="0" t="n">
        <f aca="true">30+RAND()*$M$3</f>
        <v>22.8198522850152</v>
      </c>
      <c r="D969" s="0" t="n">
        <f aca="true">RAND()*$M$4</f>
        <v>29.1932173149541</v>
      </c>
      <c r="E969" s="0" t="n">
        <f aca="true">RAND()*$M$5</f>
        <v>4.40999528359071</v>
      </c>
      <c r="F969" s="0" t="n">
        <f aca="true">RAND()*$M$6</f>
        <v>0.429145948072869</v>
      </c>
    </row>
    <row r="970" customFormat="false" ht="15" hidden="false" customHeight="false" outlineLevel="0" collapsed="false">
      <c r="A970" s="0" t="n">
        <f aca="false">A969+10</f>
        <v>9680</v>
      </c>
      <c r="B970" s="0" t="n">
        <f aca="true">180+RAND()*$M$2</f>
        <v>-41.7497989282784</v>
      </c>
      <c r="C970" s="0" t="n">
        <f aca="true">30+RAND()*$M$3</f>
        <v>0.916085193045173</v>
      </c>
      <c r="D970" s="0" t="n">
        <f aca="true">RAND()*$M$4</f>
        <v>7.320366463328</v>
      </c>
      <c r="E970" s="0" t="n">
        <f aca="true">RAND()*$M$5</f>
        <v>2.16352981092572</v>
      </c>
      <c r="F970" s="0" t="n">
        <f aca="true">RAND()*$M$6</f>
        <v>0.233969294543972</v>
      </c>
    </row>
    <row r="971" customFormat="false" ht="15" hidden="false" customHeight="false" outlineLevel="0" collapsed="false">
      <c r="A971" s="0" t="n">
        <f aca="false">A970+10</f>
        <v>9690</v>
      </c>
      <c r="B971" s="0" t="n">
        <f aca="true">180+RAND()*$M$2</f>
        <v>-92.3356331704774</v>
      </c>
      <c r="C971" s="0" t="n">
        <f aca="true">30+RAND()*$M$3</f>
        <v>16.9213222804278</v>
      </c>
      <c r="D971" s="0" t="n">
        <f aca="true">RAND()*$M$4</f>
        <v>42.5693585078715</v>
      </c>
      <c r="E971" s="0" t="n">
        <f aca="true">RAND()*$M$5</f>
        <v>14.6789012549126</v>
      </c>
      <c r="F971" s="0" t="n">
        <f aca="true">RAND()*$M$6</f>
        <v>0.555583425217863</v>
      </c>
    </row>
    <row r="972" customFormat="false" ht="15" hidden="false" customHeight="false" outlineLevel="0" collapsed="false">
      <c r="A972" s="0" t="n">
        <f aca="false">A971+10</f>
        <v>9700</v>
      </c>
      <c r="B972" s="0" t="n">
        <f aca="true">180+RAND()*$M$2</f>
        <v>70.4834591452861</v>
      </c>
      <c r="C972" s="0" t="n">
        <f aca="true">30+RAND()*$M$3</f>
        <v>17.863305626083</v>
      </c>
      <c r="D972" s="0" t="n">
        <f aca="true">RAND()*$M$4</f>
        <v>50.4200988285883</v>
      </c>
      <c r="E972" s="0" t="n">
        <f aca="true">RAND()*$M$5</f>
        <v>12.6241417050719</v>
      </c>
      <c r="F972" s="0" t="n">
        <f aca="true">RAND()*$M$6</f>
        <v>0.937105267997629</v>
      </c>
    </row>
    <row r="973" customFormat="false" ht="15" hidden="false" customHeight="false" outlineLevel="0" collapsed="false">
      <c r="A973" s="0" t="n">
        <f aca="false">A972+10</f>
        <v>9710</v>
      </c>
      <c r="B973" s="0" t="n">
        <f aca="true">180+RAND()*$M$2</f>
        <v>72.4241465756526</v>
      </c>
      <c r="C973" s="0" t="n">
        <f aca="true">30+RAND()*$M$3</f>
        <v>14.609826631459</v>
      </c>
      <c r="D973" s="0" t="n">
        <f aca="true">RAND()*$M$4</f>
        <v>45.941684974441</v>
      </c>
      <c r="E973" s="0" t="n">
        <f aca="true">RAND()*$M$5</f>
        <v>18.7443030018985</v>
      </c>
      <c r="F973" s="0" t="n">
        <f aca="true">RAND()*$M$6</f>
        <v>0.808472831717383</v>
      </c>
    </row>
    <row r="974" customFormat="false" ht="15" hidden="false" customHeight="false" outlineLevel="0" collapsed="false">
      <c r="A974" s="0" t="n">
        <f aca="false">A973+10</f>
        <v>9720</v>
      </c>
      <c r="B974" s="0" t="n">
        <f aca="true">180+RAND()*$M$2</f>
        <v>-10.3871391164073</v>
      </c>
      <c r="C974" s="0" t="n">
        <f aca="true">30+RAND()*$M$3</f>
        <v>-12.0842759791131</v>
      </c>
      <c r="D974" s="0" t="n">
        <f aca="true">RAND()*$M$4</f>
        <v>48.9603486966895</v>
      </c>
      <c r="E974" s="0" t="n">
        <f aca="true">RAND()*$M$5</f>
        <v>3.01997533243334</v>
      </c>
      <c r="F974" s="0" t="n">
        <f aca="true">RAND()*$M$6</f>
        <v>0.249519469325194</v>
      </c>
    </row>
    <row r="975" customFormat="false" ht="15" hidden="false" customHeight="false" outlineLevel="0" collapsed="false">
      <c r="A975" s="0" t="n">
        <f aca="false">A974+10</f>
        <v>9730</v>
      </c>
      <c r="B975" s="0" t="n">
        <f aca="true">180+RAND()*$M$2</f>
        <v>-52.9349154882159</v>
      </c>
      <c r="C975" s="0" t="n">
        <f aca="true">30+RAND()*$M$3</f>
        <v>21.4350548950264</v>
      </c>
      <c r="D975" s="0" t="n">
        <f aca="true">RAND()*$M$4</f>
        <v>31.7252743061327</v>
      </c>
      <c r="E975" s="0" t="n">
        <f aca="true">RAND()*$M$5</f>
        <v>13.6886955241005</v>
      </c>
      <c r="F975" s="0" t="n">
        <f aca="true">RAND()*$M$6</f>
        <v>0.555489902171458</v>
      </c>
    </row>
    <row r="976" customFormat="false" ht="15" hidden="false" customHeight="false" outlineLevel="0" collapsed="false">
      <c r="A976" s="0" t="n">
        <f aca="false">A975+10</f>
        <v>9740</v>
      </c>
      <c r="B976" s="0" t="n">
        <f aca="true">180+RAND()*$M$2</f>
        <v>67.8214568010076</v>
      </c>
      <c r="C976" s="0" t="n">
        <f aca="true">30+RAND()*$M$3</f>
        <v>-11.1098373942253</v>
      </c>
      <c r="D976" s="0" t="n">
        <f aca="true">RAND()*$M$4</f>
        <v>72.7421401270452</v>
      </c>
      <c r="E976" s="0" t="n">
        <f aca="true">RAND()*$M$5</f>
        <v>6.63796718931234</v>
      </c>
      <c r="F976" s="0" t="n">
        <f aca="true">RAND()*$M$6</f>
        <v>0.487780748606018</v>
      </c>
    </row>
    <row r="977" customFormat="false" ht="15" hidden="false" customHeight="false" outlineLevel="0" collapsed="false">
      <c r="A977" s="0" t="n">
        <f aca="false">A976+10</f>
        <v>9750</v>
      </c>
      <c r="B977" s="0" t="n">
        <f aca="true">180+RAND()*$M$2</f>
        <v>122.269974801686</v>
      </c>
      <c r="C977" s="0" t="n">
        <f aca="true">30+RAND()*$M$3</f>
        <v>-20.9452471648301</v>
      </c>
      <c r="D977" s="0" t="n">
        <f aca="true">RAND()*$M$4</f>
        <v>37.1711745517877</v>
      </c>
      <c r="E977" s="0" t="n">
        <f aca="true">RAND()*$M$5</f>
        <v>12.2166401625635</v>
      </c>
      <c r="F977" s="0" t="n">
        <f aca="true">RAND()*$M$6</f>
        <v>0.00391135719912396</v>
      </c>
    </row>
    <row r="978" customFormat="false" ht="15" hidden="false" customHeight="false" outlineLevel="0" collapsed="false">
      <c r="A978" s="0" t="n">
        <f aca="false">A977+10</f>
        <v>9760</v>
      </c>
      <c r="B978" s="0" t="n">
        <f aca="true">180+RAND()*$M$2</f>
        <v>167.134747692632</v>
      </c>
      <c r="C978" s="0" t="n">
        <f aca="true">30+RAND()*$M$3</f>
        <v>-29.1922045651673</v>
      </c>
      <c r="D978" s="0" t="n">
        <f aca="true">RAND()*$M$4</f>
        <v>51.0895294513154</v>
      </c>
      <c r="E978" s="0" t="n">
        <f aca="true">RAND()*$M$5</f>
        <v>15.1419590415702</v>
      </c>
      <c r="F978" s="0" t="n">
        <f aca="true">RAND()*$M$6</f>
        <v>0.96212193408528</v>
      </c>
    </row>
    <row r="979" customFormat="false" ht="15" hidden="false" customHeight="false" outlineLevel="0" collapsed="false">
      <c r="A979" s="0" t="n">
        <f aca="false">A978+10</f>
        <v>9770</v>
      </c>
      <c r="B979" s="0" t="n">
        <f aca="true">180+RAND()*$M$2</f>
        <v>133.288551739195</v>
      </c>
      <c r="C979" s="0" t="n">
        <f aca="true">30+RAND()*$M$3</f>
        <v>-9.20742836498629</v>
      </c>
      <c r="D979" s="0" t="n">
        <f aca="true">RAND()*$M$4</f>
        <v>51.3067906278309</v>
      </c>
      <c r="E979" s="0" t="n">
        <f aca="true">RAND()*$M$5</f>
        <v>6.9700675098889</v>
      </c>
      <c r="F979" s="0" t="n">
        <f aca="true">RAND()*$M$6</f>
        <v>0.948838377647068</v>
      </c>
    </row>
    <row r="980" customFormat="false" ht="15" hidden="false" customHeight="false" outlineLevel="0" collapsed="false">
      <c r="A980" s="0" t="n">
        <f aca="false">A979+10</f>
        <v>9780</v>
      </c>
      <c r="B980" s="0" t="n">
        <f aca="true">180+RAND()*$M$2</f>
        <v>-161.744665913524</v>
      </c>
      <c r="C980" s="0" t="n">
        <f aca="true">30+RAND()*$M$3</f>
        <v>20.1016501619331</v>
      </c>
      <c r="D980" s="0" t="n">
        <f aca="true">RAND()*$M$4</f>
        <v>70.78527457776</v>
      </c>
      <c r="E980" s="0" t="n">
        <f aca="true">RAND()*$M$5</f>
        <v>14.7614006966943</v>
      </c>
      <c r="F980" s="0" t="n">
        <f aca="true">RAND()*$M$6</f>
        <v>0.660811023597969</v>
      </c>
    </row>
    <row r="981" customFormat="false" ht="15" hidden="false" customHeight="false" outlineLevel="0" collapsed="false">
      <c r="A981" s="0" t="n">
        <f aca="false">A980+10</f>
        <v>9790</v>
      </c>
      <c r="B981" s="0" t="n">
        <f aca="true">180+RAND()*$M$2</f>
        <v>84.3744219909599</v>
      </c>
      <c r="C981" s="0" t="n">
        <f aca="true">30+RAND()*$M$3</f>
        <v>-4.11989195073025</v>
      </c>
      <c r="D981" s="0" t="n">
        <f aca="true">RAND()*$M$4</f>
        <v>56.4455419418534</v>
      </c>
      <c r="E981" s="0" t="n">
        <f aca="true">RAND()*$M$5</f>
        <v>1.21661019717316</v>
      </c>
      <c r="F981" s="0" t="n">
        <f aca="true">RAND()*$M$6</f>
        <v>0.669831150593392</v>
      </c>
    </row>
    <row r="982" customFormat="false" ht="15" hidden="false" customHeight="false" outlineLevel="0" collapsed="false">
      <c r="A982" s="0" t="n">
        <f aca="false">A981+10</f>
        <v>9800</v>
      </c>
      <c r="B982" s="0" t="n">
        <f aca="true">180+RAND()*$M$2</f>
        <v>90.0819321083499</v>
      </c>
      <c r="C982" s="0" t="n">
        <f aca="true">30+RAND()*$M$3</f>
        <v>-27.3637729837786</v>
      </c>
      <c r="D982" s="0" t="n">
        <f aca="true">RAND()*$M$4</f>
        <v>76.6927254962979</v>
      </c>
      <c r="E982" s="0" t="n">
        <f aca="true">RAND()*$M$5</f>
        <v>10.4765146445131</v>
      </c>
      <c r="F982" s="0" t="n">
        <f aca="true">RAND()*$M$6</f>
        <v>0.453233164084562</v>
      </c>
    </row>
    <row r="983" customFormat="false" ht="15" hidden="false" customHeight="false" outlineLevel="0" collapsed="false">
      <c r="A983" s="0" t="n">
        <f aca="false">A982+10</f>
        <v>9810</v>
      </c>
      <c r="B983" s="0" t="n">
        <f aca="true">180+RAND()*$M$2</f>
        <v>141.230126699908</v>
      </c>
      <c r="C983" s="0" t="n">
        <f aca="true">30+RAND()*$M$3</f>
        <v>10.2857052945428</v>
      </c>
      <c r="D983" s="0" t="n">
        <f aca="true">RAND()*$M$4</f>
        <v>1.81683969205129</v>
      </c>
      <c r="E983" s="0" t="n">
        <f aca="true">RAND()*$M$5</f>
        <v>5.81582547504235</v>
      </c>
      <c r="F983" s="0" t="n">
        <f aca="true">RAND()*$M$6</f>
        <v>0.315337769588389</v>
      </c>
    </row>
    <row r="984" customFormat="false" ht="15" hidden="false" customHeight="false" outlineLevel="0" collapsed="false">
      <c r="A984" s="0" t="n">
        <f aca="false">A983+10</f>
        <v>9820</v>
      </c>
      <c r="B984" s="0" t="n">
        <f aca="true">180+RAND()*$M$2</f>
        <v>54.1852007991494</v>
      </c>
      <c r="C984" s="0" t="n">
        <f aca="true">30+RAND()*$M$3</f>
        <v>-24.4524972107957</v>
      </c>
      <c r="D984" s="0" t="n">
        <f aca="true">RAND()*$M$4</f>
        <v>17.0690308685198</v>
      </c>
      <c r="E984" s="0" t="n">
        <f aca="true">RAND()*$M$5</f>
        <v>9.80727786267255</v>
      </c>
      <c r="F984" s="0" t="n">
        <f aca="true">RAND()*$M$6</f>
        <v>0.581247787497229</v>
      </c>
    </row>
    <row r="985" customFormat="false" ht="15" hidden="false" customHeight="false" outlineLevel="0" collapsed="false">
      <c r="A985" s="0" t="n">
        <f aca="false">A984+10</f>
        <v>9830</v>
      </c>
      <c r="B985" s="0" t="n">
        <f aca="true">180+RAND()*$M$2</f>
        <v>154.632937736598</v>
      </c>
      <c r="C985" s="0" t="n">
        <f aca="true">30+RAND()*$M$3</f>
        <v>9.96961807107442</v>
      </c>
      <c r="D985" s="0" t="n">
        <f aca="true">RAND()*$M$4</f>
        <v>14.885341273632</v>
      </c>
      <c r="E985" s="0" t="n">
        <f aca="true">RAND()*$M$5</f>
        <v>2.12872785447292</v>
      </c>
      <c r="F985" s="0" t="n">
        <f aca="true">RAND()*$M$6</f>
        <v>0.471344385493788</v>
      </c>
    </row>
    <row r="986" customFormat="false" ht="15" hidden="false" customHeight="false" outlineLevel="0" collapsed="false">
      <c r="A986" s="0" t="n">
        <f aca="false">A985+10</f>
        <v>9840</v>
      </c>
      <c r="B986" s="0" t="n">
        <f aca="true">180+RAND()*$M$2</f>
        <v>109.447437487005</v>
      </c>
      <c r="C986" s="0" t="n">
        <f aca="true">30+RAND()*$M$3</f>
        <v>-18.5231624156138</v>
      </c>
      <c r="D986" s="0" t="n">
        <f aca="true">RAND()*$M$4</f>
        <v>15.3164628803544</v>
      </c>
      <c r="E986" s="0" t="n">
        <f aca="true">RAND()*$M$5</f>
        <v>14.2117644405552</v>
      </c>
      <c r="F986" s="0" t="n">
        <f aca="true">RAND()*$M$6</f>
        <v>0.294107493025942</v>
      </c>
    </row>
    <row r="987" customFormat="false" ht="15" hidden="false" customHeight="false" outlineLevel="0" collapsed="false">
      <c r="A987" s="0" t="n">
        <f aca="false">A986+10</f>
        <v>9850</v>
      </c>
      <c r="B987" s="0" t="n">
        <f aca="true">180+RAND()*$M$2</f>
        <v>-142.65479226486</v>
      </c>
      <c r="C987" s="0" t="n">
        <f aca="true">30+RAND()*$M$3</f>
        <v>-8.98678036132171</v>
      </c>
      <c r="D987" s="0" t="n">
        <f aca="true">RAND()*$M$4</f>
        <v>66.9633012145559</v>
      </c>
      <c r="E987" s="0" t="n">
        <f aca="true">RAND()*$M$5</f>
        <v>0.615578259114323</v>
      </c>
      <c r="F987" s="0" t="n">
        <f aca="true">RAND()*$M$6</f>
        <v>0.959376866570901</v>
      </c>
    </row>
    <row r="988" customFormat="false" ht="15" hidden="false" customHeight="false" outlineLevel="0" collapsed="false">
      <c r="A988" s="0" t="n">
        <f aca="false">A987+10</f>
        <v>9860</v>
      </c>
      <c r="B988" s="0" t="n">
        <f aca="true">180+RAND()*$M$2</f>
        <v>-108.586664203999</v>
      </c>
      <c r="C988" s="0" t="n">
        <f aca="true">30+RAND()*$M$3</f>
        <v>-29.5501585753231</v>
      </c>
      <c r="D988" s="0" t="n">
        <f aca="true">RAND()*$M$4</f>
        <v>75.7431334832152</v>
      </c>
      <c r="E988" s="0" t="n">
        <f aca="true">RAND()*$M$5</f>
        <v>18.4895837200198</v>
      </c>
      <c r="F988" s="0" t="n">
        <f aca="true">RAND()*$M$6</f>
        <v>0.612295920256092</v>
      </c>
    </row>
    <row r="989" customFormat="false" ht="15" hidden="false" customHeight="false" outlineLevel="0" collapsed="false">
      <c r="A989" s="0" t="n">
        <f aca="false">A988+10</f>
        <v>9870</v>
      </c>
      <c r="B989" s="0" t="n">
        <f aca="true">180+RAND()*$M$2</f>
        <v>160.546129214302</v>
      </c>
      <c r="C989" s="0" t="n">
        <f aca="true">30+RAND()*$M$3</f>
        <v>-26.4734655559666</v>
      </c>
      <c r="D989" s="0" t="n">
        <f aca="true">RAND()*$M$4</f>
        <v>63.2612866648996</v>
      </c>
      <c r="E989" s="0" t="n">
        <f aca="true">RAND()*$M$5</f>
        <v>19.3619647990497</v>
      </c>
      <c r="F989" s="0" t="n">
        <f aca="true">RAND()*$M$6</f>
        <v>0.881094386459975</v>
      </c>
    </row>
    <row r="990" customFormat="false" ht="15" hidden="false" customHeight="false" outlineLevel="0" collapsed="false">
      <c r="A990" s="0" t="n">
        <f aca="false">A989+10</f>
        <v>9880</v>
      </c>
      <c r="B990" s="0" t="n">
        <f aca="true">180+RAND()*$M$2</f>
        <v>146.752986180391</v>
      </c>
      <c r="C990" s="0" t="n">
        <f aca="true">30+RAND()*$M$3</f>
        <v>19.1265677954526</v>
      </c>
      <c r="D990" s="0" t="n">
        <f aca="true">RAND()*$M$4</f>
        <v>98.6564292892983</v>
      </c>
      <c r="E990" s="0" t="n">
        <f aca="true">RAND()*$M$5</f>
        <v>6.91111216584665</v>
      </c>
      <c r="F990" s="0" t="n">
        <f aca="true">RAND()*$M$6</f>
        <v>0.449790846481915</v>
      </c>
    </row>
    <row r="991" customFormat="false" ht="15" hidden="false" customHeight="false" outlineLevel="0" collapsed="false">
      <c r="A991" s="0" t="n">
        <f aca="false">A990+10</f>
        <v>9890</v>
      </c>
      <c r="B991" s="0" t="n">
        <f aca="true">180+RAND()*$M$2</f>
        <v>171.991537606409</v>
      </c>
      <c r="C991" s="0" t="n">
        <f aca="true">30+RAND()*$M$3</f>
        <v>-25.124740523998</v>
      </c>
      <c r="D991" s="0" t="n">
        <f aca="true">RAND()*$M$4</f>
        <v>78.1557031144671</v>
      </c>
      <c r="E991" s="0" t="n">
        <f aca="true">RAND()*$M$5</f>
        <v>7.25708215137181</v>
      </c>
      <c r="F991" s="0" t="n">
        <f aca="true">RAND()*$M$6</f>
        <v>0.365808294321997</v>
      </c>
    </row>
    <row r="992" customFormat="false" ht="15" hidden="false" customHeight="false" outlineLevel="0" collapsed="false">
      <c r="A992" s="0" t="n">
        <f aca="false">A991+10</f>
        <v>9900</v>
      </c>
      <c r="B992" s="0" t="n">
        <f aca="true">180+RAND()*$M$2</f>
        <v>-58.229844954121</v>
      </c>
      <c r="C992" s="0" t="n">
        <f aca="true">30+RAND()*$M$3</f>
        <v>20.4490085636536</v>
      </c>
      <c r="D992" s="0" t="n">
        <f aca="true">RAND()*$M$4</f>
        <v>19.9756539518448</v>
      </c>
      <c r="E992" s="0" t="n">
        <f aca="true">RAND()*$M$5</f>
        <v>0.862264602283613</v>
      </c>
      <c r="F992" s="0" t="n">
        <f aca="true">RAND()*$M$6</f>
        <v>0.978447978197944</v>
      </c>
    </row>
    <row r="993" customFormat="false" ht="15" hidden="false" customHeight="false" outlineLevel="0" collapsed="false">
      <c r="A993" s="0" t="n">
        <f aca="false">A992+10</f>
        <v>9910</v>
      </c>
      <c r="B993" s="0" t="n">
        <f aca="true">180+RAND()*$M$2</f>
        <v>-141.134783201065</v>
      </c>
      <c r="C993" s="0" t="n">
        <f aca="true">30+RAND()*$M$3</f>
        <v>-17.5058929983201</v>
      </c>
      <c r="D993" s="0" t="n">
        <f aca="true">RAND()*$M$4</f>
        <v>2.44491336029086</v>
      </c>
      <c r="E993" s="0" t="n">
        <f aca="true">RAND()*$M$5</f>
        <v>5.54286344141235</v>
      </c>
      <c r="F993" s="0" t="n">
        <f aca="true">RAND()*$M$6</f>
        <v>0.91174375455156</v>
      </c>
    </row>
    <row r="994" customFormat="false" ht="15" hidden="false" customHeight="false" outlineLevel="0" collapsed="false">
      <c r="A994" s="0" t="n">
        <f aca="false">A993+10</f>
        <v>9920</v>
      </c>
      <c r="B994" s="0" t="n">
        <f aca="true">180+RAND()*$M$2</f>
        <v>66.0306652272824</v>
      </c>
      <c r="C994" s="0" t="n">
        <f aca="true">30+RAND()*$M$3</f>
        <v>-23.1879297332471</v>
      </c>
      <c r="D994" s="0" t="n">
        <f aca="true">RAND()*$M$4</f>
        <v>66.9116186019831</v>
      </c>
      <c r="E994" s="0" t="n">
        <f aca="true">RAND()*$M$5</f>
        <v>3.4425191103961</v>
      </c>
      <c r="F994" s="0" t="n">
        <f aca="true">RAND()*$M$6</f>
        <v>0.784486132550373</v>
      </c>
    </row>
    <row r="995" customFormat="false" ht="15" hidden="false" customHeight="false" outlineLevel="0" collapsed="false">
      <c r="A995" s="0" t="n">
        <f aca="false">A994+10</f>
        <v>9930</v>
      </c>
      <c r="B995" s="0" t="n">
        <f aca="true">180+RAND()*$M$2</f>
        <v>-105.917332926479</v>
      </c>
      <c r="C995" s="0" t="n">
        <f aca="true">30+RAND()*$M$3</f>
        <v>-4.21649863236917</v>
      </c>
      <c r="D995" s="0" t="n">
        <f aca="true">RAND()*$M$4</f>
        <v>74.9819492013263</v>
      </c>
      <c r="E995" s="0" t="n">
        <f aca="true">RAND()*$M$5</f>
        <v>6.41631366987255</v>
      </c>
      <c r="F995" s="0" t="n">
        <f aca="true">RAND()*$M$6</f>
        <v>0.457888551943324</v>
      </c>
    </row>
    <row r="996" customFormat="false" ht="15" hidden="false" customHeight="false" outlineLevel="0" collapsed="false">
      <c r="A996" s="0" t="n">
        <f aca="false">A995+10</f>
        <v>9940</v>
      </c>
      <c r="B996" s="0" t="n">
        <f aca="true">180+RAND()*$M$2</f>
        <v>140.074954215981</v>
      </c>
      <c r="C996" s="0" t="n">
        <f aca="true">30+RAND()*$M$3</f>
        <v>-14.6220977503146</v>
      </c>
      <c r="D996" s="0" t="n">
        <f aca="true">RAND()*$M$4</f>
        <v>67.6239334364154</v>
      </c>
      <c r="E996" s="0" t="n">
        <f aca="true">RAND()*$M$5</f>
        <v>12.5314765670476</v>
      </c>
      <c r="F996" s="0" t="n">
        <f aca="true">RAND()*$M$6</f>
        <v>0.244193569668202</v>
      </c>
    </row>
    <row r="997" customFormat="false" ht="15" hidden="false" customHeight="false" outlineLevel="0" collapsed="false">
      <c r="A997" s="0" t="n">
        <f aca="false">A996+10</f>
        <v>9950</v>
      </c>
      <c r="B997" s="0" t="n">
        <f aca="true">180+RAND()*$M$2</f>
        <v>122.705334743427</v>
      </c>
      <c r="C997" s="0" t="n">
        <f aca="true">30+RAND()*$M$3</f>
        <v>-21.570140599814</v>
      </c>
      <c r="D997" s="0" t="n">
        <f aca="true">RAND()*$M$4</f>
        <v>90.7246416430956</v>
      </c>
      <c r="E997" s="0" t="n">
        <f aca="true">RAND()*$M$5</f>
        <v>10.2140314614095</v>
      </c>
      <c r="F997" s="0" t="n">
        <f aca="true">RAND()*$M$6</f>
        <v>0.442780258513921</v>
      </c>
    </row>
    <row r="998" customFormat="false" ht="15" hidden="false" customHeight="false" outlineLevel="0" collapsed="false">
      <c r="A998" s="0" t="n">
        <f aca="false">A997+10</f>
        <v>9960</v>
      </c>
      <c r="B998" s="0" t="n">
        <f aca="true">180+RAND()*$M$2</f>
        <v>94.2377887883083</v>
      </c>
      <c r="C998" s="0" t="n">
        <f aca="true">30+RAND()*$M$3</f>
        <v>6.4268553591477</v>
      </c>
      <c r="D998" s="0" t="n">
        <f aca="true">RAND()*$M$4</f>
        <v>72.0496709980651</v>
      </c>
      <c r="E998" s="0" t="n">
        <f aca="true">RAND()*$M$5</f>
        <v>5.78222685389368</v>
      </c>
      <c r="F998" s="0" t="n">
        <f aca="true">RAND()*$M$6</f>
        <v>0.712355296878595</v>
      </c>
    </row>
    <row r="999" customFormat="false" ht="15" hidden="false" customHeight="false" outlineLevel="0" collapsed="false">
      <c r="A999" s="0" t="n">
        <f aca="false">A998+10</f>
        <v>9970</v>
      </c>
      <c r="B999" s="0" t="n">
        <f aca="true">180+RAND()*$M$2</f>
        <v>-116.245206370054</v>
      </c>
      <c r="C999" s="0" t="n">
        <f aca="true">30+RAND()*$M$3</f>
        <v>9.87988551952434</v>
      </c>
      <c r="D999" s="0" t="n">
        <f aca="true">RAND()*$M$4</f>
        <v>35.3588239948454</v>
      </c>
      <c r="E999" s="0" t="n">
        <f aca="true">RAND()*$M$5</f>
        <v>1.20947786895279</v>
      </c>
      <c r="F999" s="0" t="n">
        <f aca="true">RAND()*$M$6</f>
        <v>0.97341074881855</v>
      </c>
    </row>
    <row r="1000" customFormat="false" ht="15" hidden="false" customHeight="false" outlineLevel="0" collapsed="false">
      <c r="A1000" s="0" t="n">
        <f aca="false">A999+10</f>
        <v>9980</v>
      </c>
      <c r="B1000" s="0" t="n">
        <f aca="true">180+RAND()*$M$2</f>
        <v>165.202224045706</v>
      </c>
      <c r="C1000" s="0" t="n">
        <f aca="true">30+RAND()*$M$3</f>
        <v>-14.9119037360828</v>
      </c>
      <c r="D1000" s="0" t="n">
        <f aca="true">RAND()*$M$4</f>
        <v>43.4423029479005</v>
      </c>
      <c r="E1000" s="0" t="n">
        <f aca="true">RAND()*$M$5</f>
        <v>17.6299201148351</v>
      </c>
      <c r="F1000" s="0" t="n">
        <f aca="true">RAND()*$M$6</f>
        <v>0.622600226700813</v>
      </c>
    </row>
    <row r="1001" customFormat="false" ht="15" hidden="false" customHeight="false" outlineLevel="0" collapsed="false">
      <c r="A1001" s="0" t="n">
        <f aca="false">A1000+10</f>
        <v>9990</v>
      </c>
      <c r="B1001" s="0" t="n">
        <f aca="true">180+RAND()*$M$2</f>
        <v>-158.392621223052</v>
      </c>
      <c r="C1001" s="0" t="n">
        <f aca="true">30+RAND()*$M$3</f>
        <v>-17.7522347437441</v>
      </c>
      <c r="D1001" s="0" t="n">
        <f aca="true">RAND()*$M$4</f>
        <v>98.2646727384705</v>
      </c>
      <c r="E1001" s="0" t="n">
        <f aca="true">RAND()*$M$5</f>
        <v>8.1153219734387</v>
      </c>
      <c r="F1001" s="0" t="n">
        <f aca="true">RAND()*$M$6</f>
        <v>0.41526117785719</v>
      </c>
    </row>
    <row r="1002" customFormat="false" ht="15" hidden="false" customHeight="false" outlineLevel="0" collapsed="false">
      <c r="A1002" s="0" t="n">
        <f aca="false">A1001+10</f>
        <v>10000</v>
      </c>
      <c r="B1002" s="0" t="n">
        <f aca="true">180+RAND()*$M$2</f>
        <v>-96.0030049334442</v>
      </c>
      <c r="C1002" s="0" t="n">
        <f aca="true">30+RAND()*$M$3</f>
        <v>28.3044813651533</v>
      </c>
      <c r="D1002" s="0" t="n">
        <f aca="true">RAND()*$M$4</f>
        <v>21.1596849489511</v>
      </c>
      <c r="E1002" s="0" t="n">
        <f aca="true">RAND()*$M$5</f>
        <v>5.6227005331765</v>
      </c>
      <c r="F1002" s="0" t="n">
        <f aca="true">RAND()*$M$6</f>
        <v>0.700027374396391</v>
      </c>
    </row>
    <row r="1003" customFormat="false" ht="15" hidden="false" customHeight="false" outlineLevel="0" collapsed="false">
      <c r="A1003" s="0" t="n">
        <f aca="false">A1002+10</f>
        <v>10010</v>
      </c>
      <c r="B1003" s="0" t="n">
        <f aca="true">180+RAND()*$M$2</f>
        <v>97.2829857562279</v>
      </c>
      <c r="C1003" s="0" t="n">
        <f aca="true">30+RAND()*$M$3</f>
        <v>24.1878737961877</v>
      </c>
      <c r="D1003" s="0" t="n">
        <f aca="true">RAND()*$M$4</f>
        <v>82.9425275560424</v>
      </c>
      <c r="E1003" s="0" t="n">
        <f aca="true">RAND()*$M$5</f>
        <v>4.0678629314427</v>
      </c>
      <c r="F1003" s="0" t="n">
        <f aca="true">RAND()*$M$6</f>
        <v>0.160413419448165</v>
      </c>
    </row>
    <row r="1004" customFormat="false" ht="15" hidden="false" customHeight="false" outlineLevel="0" collapsed="false">
      <c r="A1004" s="0" t="n">
        <f aca="false">A1003+10</f>
        <v>10020</v>
      </c>
      <c r="B1004" s="0" t="n">
        <f aca="true">180+RAND()*$M$2</f>
        <v>-51.7235154007424</v>
      </c>
      <c r="C1004" s="0" t="n">
        <f aca="true">30+RAND()*$M$3</f>
        <v>-11.6947791690513</v>
      </c>
      <c r="D1004" s="0" t="n">
        <f aca="true">RAND()*$M$4</f>
        <v>5.18876901861741</v>
      </c>
      <c r="E1004" s="0" t="n">
        <f aca="true">RAND()*$M$5</f>
        <v>17.8112157985281</v>
      </c>
      <c r="F1004" s="0" t="n">
        <f aca="true">RAND()*$M$6</f>
        <v>0.727758521019701</v>
      </c>
    </row>
    <row r="1005" customFormat="false" ht="15" hidden="false" customHeight="false" outlineLevel="0" collapsed="false">
      <c r="A1005" s="0" t="n">
        <f aca="false">A1004+10</f>
        <v>10030</v>
      </c>
      <c r="B1005" s="0" t="n">
        <f aca="true">180+RAND()*$M$2</f>
        <v>-138.003011791403</v>
      </c>
      <c r="C1005" s="0" t="n">
        <f aca="true">30+RAND()*$M$3</f>
        <v>-8.91767963196364</v>
      </c>
      <c r="D1005" s="0" t="n">
        <f aca="true">RAND()*$M$4</f>
        <v>4.92567922180644</v>
      </c>
      <c r="E1005" s="0" t="n">
        <f aca="true">RAND()*$M$5</f>
        <v>10.0685925771478</v>
      </c>
      <c r="F1005" s="0" t="n">
        <f aca="true">RAND()*$M$6</f>
        <v>0.201472834167987</v>
      </c>
    </row>
    <row r="1006" customFormat="false" ht="15" hidden="false" customHeight="false" outlineLevel="0" collapsed="false">
      <c r="A1006" s="0" t="n">
        <f aca="false">A1005+10</f>
        <v>10040</v>
      </c>
      <c r="B1006" s="0" t="n">
        <f aca="true">180+RAND()*$M$2</f>
        <v>-60.5581304875491</v>
      </c>
      <c r="C1006" s="0" t="n">
        <f aca="true">30+RAND()*$M$3</f>
        <v>3.85720185887624</v>
      </c>
      <c r="D1006" s="0" t="n">
        <f aca="true">RAND()*$M$4</f>
        <v>69.4355311066663</v>
      </c>
      <c r="E1006" s="0" t="n">
        <f aca="true">RAND()*$M$5</f>
        <v>14.9331168273672</v>
      </c>
      <c r="F1006" s="0" t="n">
        <f aca="true">RAND()*$M$6</f>
        <v>0.373830451224614</v>
      </c>
    </row>
    <row r="1007" customFormat="false" ht="15" hidden="false" customHeight="false" outlineLevel="0" collapsed="false">
      <c r="A1007" s="0" t="n">
        <f aca="false">A1006+10</f>
        <v>10050</v>
      </c>
      <c r="B1007" s="0" t="n">
        <f aca="true">180+RAND()*$M$2</f>
        <v>-142.028625179589</v>
      </c>
      <c r="C1007" s="0" t="n">
        <f aca="true">30+RAND()*$M$3</f>
        <v>-7.44021806637355</v>
      </c>
      <c r="D1007" s="0" t="n">
        <f aca="true">RAND()*$M$4</f>
        <v>70.0827485985892</v>
      </c>
      <c r="E1007" s="0" t="n">
        <f aca="true">RAND()*$M$5</f>
        <v>7.71284597776082</v>
      </c>
      <c r="F1007" s="0" t="n">
        <f aca="true">RAND()*$M$6</f>
        <v>0.125644789868945</v>
      </c>
    </row>
    <row r="1008" customFormat="false" ht="15" hidden="false" customHeight="false" outlineLevel="0" collapsed="false">
      <c r="A1008" s="0" t="n">
        <f aca="false">A1007+10</f>
        <v>10060</v>
      </c>
      <c r="B1008" s="0" t="n">
        <f aca="true">180+RAND()*$M$2</f>
        <v>49.9596932000126</v>
      </c>
      <c r="C1008" s="0" t="n">
        <f aca="true">30+RAND()*$M$3</f>
        <v>-29.2536252369994</v>
      </c>
      <c r="D1008" s="0" t="n">
        <f aca="true">RAND()*$M$4</f>
        <v>85.3369486666074</v>
      </c>
      <c r="E1008" s="0" t="n">
        <f aca="true">RAND()*$M$5</f>
        <v>18.8886275952402</v>
      </c>
      <c r="F1008" s="0" t="n">
        <f aca="true">RAND()*$M$6</f>
        <v>0.0853345098376926</v>
      </c>
    </row>
    <row r="1009" customFormat="false" ht="15" hidden="false" customHeight="false" outlineLevel="0" collapsed="false">
      <c r="A1009" s="0" t="n">
        <f aca="false">A1008+10</f>
        <v>10070</v>
      </c>
      <c r="B1009" s="0" t="n">
        <f aca="true">180+RAND()*$M$2</f>
        <v>-146.300620261414</v>
      </c>
      <c r="C1009" s="0" t="n">
        <f aca="true">30+RAND()*$M$3</f>
        <v>-12.1402891410933</v>
      </c>
      <c r="D1009" s="0" t="n">
        <f aca="true">RAND()*$M$4</f>
        <v>69.3054676118675</v>
      </c>
      <c r="E1009" s="0" t="n">
        <f aca="true">RAND()*$M$5</f>
        <v>15.9087032340243</v>
      </c>
      <c r="F1009" s="0" t="n">
        <f aca="true">RAND()*$M$6</f>
        <v>0.614669970974749</v>
      </c>
    </row>
    <row r="1010" customFormat="false" ht="15" hidden="false" customHeight="false" outlineLevel="0" collapsed="false">
      <c r="A1010" s="0" t="n">
        <f aca="false">A1009+10</f>
        <v>10080</v>
      </c>
      <c r="B1010" s="0" t="n">
        <f aca="true">180+RAND()*$M$2</f>
        <v>156.156594104534</v>
      </c>
      <c r="C1010" s="0" t="n">
        <f aca="true">30+RAND()*$M$3</f>
        <v>-15.5548490081763</v>
      </c>
      <c r="D1010" s="0" t="n">
        <f aca="true">RAND()*$M$4</f>
        <v>70.7448450752303</v>
      </c>
      <c r="E1010" s="0" t="n">
        <f aca="true">RAND()*$M$5</f>
        <v>8.88586784166081</v>
      </c>
      <c r="F1010" s="0" t="n">
        <f aca="true">RAND()*$M$6</f>
        <v>0.890874201468052</v>
      </c>
    </row>
    <row r="1011" customFormat="false" ht="15" hidden="false" customHeight="false" outlineLevel="0" collapsed="false">
      <c r="A1011" s="0" t="n">
        <f aca="false">A1010+10</f>
        <v>10090</v>
      </c>
      <c r="B1011" s="0" t="n">
        <f aca="true">180+RAND()*$M$2</f>
        <v>118.055146023173</v>
      </c>
      <c r="C1011" s="0" t="n">
        <f aca="true">30+RAND()*$M$3</f>
        <v>-24.863140339086</v>
      </c>
      <c r="D1011" s="0" t="n">
        <f aca="true">RAND()*$M$4</f>
        <v>16.9611557375628</v>
      </c>
      <c r="E1011" s="0" t="n">
        <f aca="true">RAND()*$M$5</f>
        <v>2.4635196027717</v>
      </c>
      <c r="F1011" s="0" t="n">
        <f aca="true">RAND()*$M$6</f>
        <v>0.780767725983977</v>
      </c>
    </row>
    <row r="1012" customFormat="false" ht="15" hidden="false" customHeight="false" outlineLevel="0" collapsed="false">
      <c r="A1012" s="0" t="n">
        <f aca="false">A1011+10</f>
        <v>10100</v>
      </c>
      <c r="B1012" s="0" t="n">
        <f aca="true">180+RAND()*$M$2</f>
        <v>131.824023222887</v>
      </c>
      <c r="C1012" s="0" t="n">
        <f aca="true">30+RAND()*$M$3</f>
        <v>12.7790901827868</v>
      </c>
      <c r="D1012" s="0" t="n">
        <f aca="true">RAND()*$M$4</f>
        <v>44.1962325173461</v>
      </c>
      <c r="E1012" s="0" t="n">
        <f aca="true">RAND()*$M$5</f>
        <v>1.01698809687374</v>
      </c>
      <c r="F1012" s="0" t="n">
        <f aca="true">RAND()*$M$6</f>
        <v>0.524937510941424</v>
      </c>
    </row>
    <row r="1013" customFormat="false" ht="15" hidden="false" customHeight="false" outlineLevel="0" collapsed="false">
      <c r="A1013" s="0" t="n">
        <f aca="false">A1012+10</f>
        <v>10110</v>
      </c>
      <c r="B1013" s="0" t="n">
        <f aca="true">180+RAND()*$M$2</f>
        <v>-106.08763894723</v>
      </c>
      <c r="C1013" s="0" t="n">
        <f aca="true">30+RAND()*$M$3</f>
        <v>8.26785461530674</v>
      </c>
      <c r="D1013" s="0" t="n">
        <f aca="true">RAND()*$M$4</f>
        <v>53.2380449598856</v>
      </c>
      <c r="E1013" s="0" t="n">
        <f aca="true">RAND()*$M$5</f>
        <v>7.81580935530413</v>
      </c>
      <c r="F1013" s="0" t="n">
        <f aca="true">RAND()*$M$6</f>
        <v>0.00382412346598851</v>
      </c>
    </row>
    <row r="1014" customFormat="false" ht="15" hidden="false" customHeight="false" outlineLevel="0" collapsed="false">
      <c r="A1014" s="0" t="n">
        <f aca="false">A1013+10</f>
        <v>10120</v>
      </c>
      <c r="B1014" s="0" t="n">
        <f aca="true">180+RAND()*$M$2</f>
        <v>-74.9296727245473</v>
      </c>
      <c r="C1014" s="0" t="n">
        <f aca="true">30+RAND()*$M$3</f>
        <v>26.1379465641289</v>
      </c>
      <c r="D1014" s="0" t="n">
        <f aca="true">RAND()*$M$4</f>
        <v>96.508260188795</v>
      </c>
      <c r="E1014" s="0" t="n">
        <f aca="true">RAND()*$M$5</f>
        <v>5.81707410111702</v>
      </c>
      <c r="F1014" s="0" t="n">
        <f aca="true">RAND()*$M$6</f>
        <v>0.258286392488139</v>
      </c>
    </row>
    <row r="1015" customFormat="false" ht="15" hidden="false" customHeight="false" outlineLevel="0" collapsed="false">
      <c r="A1015" s="0" t="n">
        <f aca="false">A1014+10</f>
        <v>10130</v>
      </c>
      <c r="B1015" s="0" t="n">
        <f aca="true">180+RAND()*$M$2</f>
        <v>-48.3569912792388</v>
      </c>
      <c r="C1015" s="0" t="n">
        <f aca="true">30+RAND()*$M$3</f>
        <v>20.604854649517</v>
      </c>
      <c r="D1015" s="0" t="n">
        <f aca="true">RAND()*$M$4</f>
        <v>32.0776234158425</v>
      </c>
      <c r="E1015" s="0" t="n">
        <f aca="true">RAND()*$M$5</f>
        <v>13.4801565507091</v>
      </c>
      <c r="F1015" s="0" t="n">
        <f aca="true">RAND()*$M$6</f>
        <v>0.630778967303792</v>
      </c>
    </row>
    <row r="1016" customFormat="false" ht="15" hidden="false" customHeight="false" outlineLevel="0" collapsed="false">
      <c r="A1016" s="0" t="n">
        <f aca="false">A1015+10</f>
        <v>10140</v>
      </c>
      <c r="B1016" s="0" t="n">
        <f aca="true">180+RAND()*$M$2</f>
        <v>63.873377994063</v>
      </c>
      <c r="C1016" s="0" t="n">
        <f aca="true">30+RAND()*$M$3</f>
        <v>13.6440553157437</v>
      </c>
      <c r="D1016" s="0" t="n">
        <f aca="true">RAND()*$M$4</f>
        <v>50.0959552643728</v>
      </c>
      <c r="E1016" s="0" t="n">
        <f aca="true">RAND()*$M$5</f>
        <v>16.0229202029785</v>
      </c>
      <c r="F1016" s="0" t="n">
        <f aca="true">RAND()*$M$6</f>
        <v>0.424400064266339</v>
      </c>
    </row>
    <row r="1017" customFormat="false" ht="15" hidden="false" customHeight="false" outlineLevel="0" collapsed="false">
      <c r="A1017" s="0" t="n">
        <f aca="false">A1016+10</f>
        <v>10150</v>
      </c>
      <c r="B1017" s="0" t="n">
        <f aca="true">180+RAND()*$M$2</f>
        <v>64.0362226798661</v>
      </c>
      <c r="C1017" s="0" t="n">
        <f aca="true">30+RAND()*$M$3</f>
        <v>-28.8939029231868</v>
      </c>
      <c r="D1017" s="0" t="n">
        <f aca="true">RAND()*$M$4</f>
        <v>79.0526451629165</v>
      </c>
      <c r="E1017" s="0" t="n">
        <f aca="true">RAND()*$M$5</f>
        <v>2.71681903478148</v>
      </c>
      <c r="F1017" s="0" t="n">
        <f aca="true">RAND()*$M$6</f>
        <v>0.707262737650076</v>
      </c>
    </row>
    <row r="1018" customFormat="false" ht="15" hidden="false" customHeight="false" outlineLevel="0" collapsed="false">
      <c r="A1018" s="0" t="n">
        <f aca="false">A1017+10</f>
        <v>10160</v>
      </c>
      <c r="B1018" s="0" t="n">
        <f aca="true">180+RAND()*$M$2</f>
        <v>50.9161578379195</v>
      </c>
      <c r="C1018" s="0" t="n">
        <f aca="true">30+RAND()*$M$3</f>
        <v>23.6300062363516</v>
      </c>
      <c r="D1018" s="0" t="n">
        <f aca="true">RAND()*$M$4</f>
        <v>90.5060583504882</v>
      </c>
      <c r="E1018" s="0" t="n">
        <f aca="true">RAND()*$M$5</f>
        <v>15.1805061487824</v>
      </c>
      <c r="F1018" s="0" t="n">
        <f aca="true">RAND()*$M$6</f>
        <v>0.181576594290194</v>
      </c>
    </row>
    <row r="1019" customFormat="false" ht="15" hidden="false" customHeight="false" outlineLevel="0" collapsed="false">
      <c r="A1019" s="0" t="n">
        <f aca="false">A1018+10</f>
        <v>10170</v>
      </c>
      <c r="B1019" s="0" t="n">
        <f aca="true">180+RAND()*$M$2</f>
        <v>84.4513576123345</v>
      </c>
      <c r="C1019" s="0" t="n">
        <f aca="true">30+RAND()*$M$3</f>
        <v>-13.6760520497276</v>
      </c>
      <c r="D1019" s="0" t="n">
        <f aca="true">RAND()*$M$4</f>
        <v>86.1401756762493</v>
      </c>
      <c r="E1019" s="0" t="n">
        <f aca="true">RAND()*$M$5</f>
        <v>11.5656870214262</v>
      </c>
      <c r="F1019" s="0" t="n">
        <f aca="true">RAND()*$M$6</f>
        <v>0.19526732070585</v>
      </c>
    </row>
    <row r="1020" customFormat="false" ht="15" hidden="false" customHeight="false" outlineLevel="0" collapsed="false">
      <c r="A1020" s="0" t="n">
        <f aca="false">A1019+10</f>
        <v>10180</v>
      </c>
      <c r="B1020" s="0" t="n">
        <f aca="true">180+RAND()*$M$2</f>
        <v>-53.4867468720344</v>
      </c>
      <c r="C1020" s="0" t="n">
        <f aca="true">30+RAND()*$M$3</f>
        <v>18.1118381421098</v>
      </c>
      <c r="D1020" s="0" t="n">
        <f aca="true">RAND()*$M$4</f>
        <v>95.9204767894842</v>
      </c>
      <c r="E1020" s="0" t="n">
        <f aca="true">RAND()*$M$5</f>
        <v>4.19784556699599</v>
      </c>
      <c r="F1020" s="0" t="n">
        <f aca="true">RAND()*$M$6</f>
        <v>0.324118229527319</v>
      </c>
    </row>
    <row r="1021" customFormat="false" ht="15" hidden="false" customHeight="false" outlineLevel="0" collapsed="false">
      <c r="A1021" s="0" t="n">
        <f aca="false">A1020+10</f>
        <v>10190</v>
      </c>
      <c r="B1021" s="0" t="n">
        <f aca="true">180+RAND()*$M$2</f>
        <v>173.558684766867</v>
      </c>
      <c r="C1021" s="0" t="n">
        <f aca="true">30+RAND()*$M$3</f>
        <v>-13.1411533429224</v>
      </c>
      <c r="D1021" s="0" t="n">
        <f aca="true">RAND()*$M$4</f>
        <v>7.66822921988066</v>
      </c>
      <c r="E1021" s="0" t="n">
        <f aca="true">RAND()*$M$5</f>
        <v>7.02632029080429</v>
      </c>
      <c r="F1021" s="0" t="n">
        <f aca="true">RAND()*$M$6</f>
        <v>0.523008781901462</v>
      </c>
    </row>
    <row r="1022" customFormat="false" ht="15" hidden="false" customHeight="false" outlineLevel="0" collapsed="false">
      <c r="A1022" s="0" t="n">
        <f aca="false">A1021+10</f>
        <v>10200</v>
      </c>
      <c r="B1022" s="0" t="n">
        <f aca="true">180+RAND()*$M$2</f>
        <v>-137.798352413627</v>
      </c>
      <c r="C1022" s="0" t="n">
        <f aca="true">30+RAND()*$M$3</f>
        <v>21.6926407791908</v>
      </c>
      <c r="D1022" s="0" t="n">
        <f aca="true">RAND()*$M$4</f>
        <v>62.0166930026959</v>
      </c>
      <c r="E1022" s="0" t="n">
        <f aca="true">RAND()*$M$5</f>
        <v>19.5811907402922</v>
      </c>
      <c r="F1022" s="0" t="n">
        <f aca="true">RAND()*$M$6</f>
        <v>0.877735334361325</v>
      </c>
    </row>
    <row r="1023" customFormat="false" ht="15" hidden="false" customHeight="false" outlineLevel="0" collapsed="false">
      <c r="A1023" s="0" t="n">
        <f aca="false">A1022+10</f>
        <v>10210</v>
      </c>
      <c r="B1023" s="0" t="n">
        <f aca="true">180+RAND()*$M$2</f>
        <v>51.408869426506</v>
      </c>
      <c r="C1023" s="0" t="n">
        <f aca="true">30+RAND()*$M$3</f>
        <v>-2.46012922836426</v>
      </c>
      <c r="D1023" s="0" t="n">
        <f aca="true">RAND()*$M$4</f>
        <v>65.2595550741267</v>
      </c>
      <c r="E1023" s="0" t="n">
        <f aca="true">RAND()*$M$5</f>
        <v>8.0576957152256</v>
      </c>
      <c r="F1023" s="0" t="n">
        <f aca="true">RAND()*$M$6</f>
        <v>0.593967976775193</v>
      </c>
    </row>
    <row r="1024" customFormat="false" ht="15" hidden="false" customHeight="false" outlineLevel="0" collapsed="false">
      <c r="A1024" s="0" t="n">
        <f aca="false">A1023+10</f>
        <v>10220</v>
      </c>
      <c r="B1024" s="0" t="n">
        <f aca="true">180+RAND()*$M$2</f>
        <v>148.393952620173</v>
      </c>
      <c r="C1024" s="0" t="n">
        <f aca="true">30+RAND()*$M$3</f>
        <v>3.51108794692589</v>
      </c>
      <c r="D1024" s="0" t="n">
        <f aca="true">RAND()*$M$4</f>
        <v>44.6110880079369</v>
      </c>
      <c r="E1024" s="0" t="n">
        <f aca="true">RAND()*$M$5</f>
        <v>1.28342238436511</v>
      </c>
      <c r="F1024" s="0" t="n">
        <f aca="true">RAND()*$M$6</f>
        <v>0.526461146793772</v>
      </c>
    </row>
    <row r="1025" customFormat="false" ht="15" hidden="false" customHeight="false" outlineLevel="0" collapsed="false">
      <c r="A1025" s="0" t="n">
        <f aca="false">A1024+10</f>
        <v>10230</v>
      </c>
      <c r="B1025" s="0" t="n">
        <f aca="true">180+RAND()*$M$2</f>
        <v>-121.634343824488</v>
      </c>
      <c r="C1025" s="0" t="n">
        <f aca="true">30+RAND()*$M$3</f>
        <v>-18.1581175040938</v>
      </c>
      <c r="D1025" s="0" t="n">
        <f aca="true">RAND()*$M$4</f>
        <v>20.8703176310288</v>
      </c>
      <c r="E1025" s="0" t="n">
        <f aca="true">RAND()*$M$5</f>
        <v>19.4902443644674</v>
      </c>
      <c r="F1025" s="0" t="n">
        <f aca="true">RAND()*$M$6</f>
        <v>0.416134585054926</v>
      </c>
    </row>
    <row r="1026" customFormat="false" ht="15" hidden="false" customHeight="false" outlineLevel="0" collapsed="false">
      <c r="A1026" s="0" t="n">
        <f aca="false">A1025+10</f>
        <v>10240</v>
      </c>
      <c r="B1026" s="0" t="n">
        <f aca="true">180+RAND()*$M$2</f>
        <v>-172.077951916411</v>
      </c>
      <c r="C1026" s="0" t="n">
        <f aca="true">30+RAND()*$M$3</f>
        <v>-23.830048721891</v>
      </c>
      <c r="D1026" s="0" t="n">
        <f aca="true">RAND()*$M$4</f>
        <v>52.9799970987983</v>
      </c>
      <c r="E1026" s="0" t="n">
        <f aca="true">RAND()*$M$5</f>
        <v>4.43424468026126</v>
      </c>
      <c r="F1026" s="0" t="n">
        <f aca="true">RAND()*$M$6</f>
        <v>0.810607175320769</v>
      </c>
    </row>
    <row r="1027" customFormat="false" ht="15" hidden="false" customHeight="false" outlineLevel="0" collapsed="false">
      <c r="A1027" s="0" t="n">
        <f aca="false">A1026+10</f>
        <v>10250</v>
      </c>
      <c r="B1027" s="0" t="n">
        <f aca="true">180+RAND()*$M$2</f>
        <v>172.345476216475</v>
      </c>
      <c r="C1027" s="0" t="n">
        <f aca="true">30+RAND()*$M$3</f>
        <v>-2.1226683813078</v>
      </c>
      <c r="D1027" s="0" t="n">
        <f aca="true">RAND()*$M$4</f>
        <v>73.9552001781895</v>
      </c>
      <c r="E1027" s="0" t="n">
        <f aca="true">RAND()*$M$5</f>
        <v>3.29596842559537</v>
      </c>
      <c r="F1027" s="0" t="n">
        <f aca="true">RAND()*$M$6</f>
        <v>0.445404108459637</v>
      </c>
    </row>
    <row r="1028" customFormat="false" ht="15" hidden="false" customHeight="false" outlineLevel="0" collapsed="false">
      <c r="A1028" s="0" t="n">
        <f aca="false">A1027+10</f>
        <v>10260</v>
      </c>
      <c r="B1028" s="0" t="n">
        <f aca="true">180+RAND()*$M$2</f>
        <v>-104.250871617684</v>
      </c>
      <c r="C1028" s="0" t="n">
        <f aca="true">30+RAND()*$M$3</f>
        <v>16.1597602670154</v>
      </c>
      <c r="D1028" s="0" t="n">
        <f aca="true">RAND()*$M$4</f>
        <v>50.7472145005604</v>
      </c>
      <c r="E1028" s="0" t="n">
        <f aca="true">RAND()*$M$5</f>
        <v>15.741467747809</v>
      </c>
      <c r="F1028" s="0" t="n">
        <f aca="true">RAND()*$M$6</f>
        <v>0.767908641898802</v>
      </c>
    </row>
    <row r="1029" customFormat="false" ht="15" hidden="false" customHeight="false" outlineLevel="0" collapsed="false">
      <c r="A1029" s="0" t="n">
        <f aca="false">A1028+10</f>
        <v>10270</v>
      </c>
      <c r="B1029" s="0" t="n">
        <f aca="true">180+RAND()*$M$2</f>
        <v>113.931280640341</v>
      </c>
      <c r="C1029" s="0" t="n">
        <f aca="true">30+RAND()*$M$3</f>
        <v>16.4366228507487</v>
      </c>
      <c r="D1029" s="0" t="n">
        <f aca="true">RAND()*$M$4</f>
        <v>39.1026472454487</v>
      </c>
      <c r="E1029" s="0" t="n">
        <f aca="true">RAND()*$M$5</f>
        <v>4.16210246694126</v>
      </c>
      <c r="F1029" s="0" t="n">
        <f aca="true">RAND()*$M$6</f>
        <v>0.241726818090112</v>
      </c>
    </row>
    <row r="1030" customFormat="false" ht="15" hidden="false" customHeight="false" outlineLevel="0" collapsed="false">
      <c r="A1030" s="0" t="n">
        <f aca="false">A1029+10</f>
        <v>10280</v>
      </c>
      <c r="B1030" s="0" t="n">
        <f aca="true">180+RAND()*$M$2</f>
        <v>52.7807043185052</v>
      </c>
      <c r="C1030" s="0" t="n">
        <f aca="true">30+RAND()*$M$3</f>
        <v>1.23776818466312</v>
      </c>
      <c r="D1030" s="0" t="n">
        <f aca="true">RAND()*$M$4</f>
        <v>28.1393667915436</v>
      </c>
      <c r="E1030" s="0" t="n">
        <f aca="true">RAND()*$M$5</f>
        <v>14.0510520293426</v>
      </c>
      <c r="F1030" s="0" t="n">
        <f aca="true">RAND()*$M$6</f>
        <v>0.691425734069721</v>
      </c>
    </row>
    <row r="1031" customFormat="false" ht="15" hidden="false" customHeight="false" outlineLevel="0" collapsed="false">
      <c r="A1031" s="0" t="n">
        <f aca="false">A1030+10</f>
        <v>10290</v>
      </c>
      <c r="B1031" s="0" t="n">
        <f aca="true">180+RAND()*$M$2</f>
        <v>34.6165562561464</v>
      </c>
      <c r="C1031" s="0" t="n">
        <f aca="true">30+RAND()*$M$3</f>
        <v>-0.903231337467442</v>
      </c>
      <c r="D1031" s="0" t="n">
        <f aca="true">RAND()*$M$4</f>
        <v>7.28446632661488</v>
      </c>
      <c r="E1031" s="0" t="n">
        <f aca="true">RAND()*$M$5</f>
        <v>18.0026749306279</v>
      </c>
      <c r="F1031" s="0" t="n">
        <f aca="true">RAND()*$M$6</f>
        <v>0.541763631795864</v>
      </c>
    </row>
    <row r="1032" customFormat="false" ht="15" hidden="false" customHeight="false" outlineLevel="0" collapsed="false">
      <c r="A1032" s="0" t="n">
        <f aca="false">A1031+10</f>
        <v>10300</v>
      </c>
      <c r="B1032" s="0" t="n">
        <f aca="true">180+RAND()*$M$2</f>
        <v>81.8197555480323</v>
      </c>
      <c r="C1032" s="0" t="n">
        <f aca="true">30+RAND()*$M$3</f>
        <v>-15.6085723763573</v>
      </c>
      <c r="D1032" s="0" t="n">
        <f aca="true">RAND()*$M$4</f>
        <v>28.3663482212469</v>
      </c>
      <c r="E1032" s="0" t="n">
        <f aca="true">RAND()*$M$5</f>
        <v>2.65446203289115</v>
      </c>
      <c r="F1032" s="0" t="n">
        <f aca="true">RAND()*$M$6</f>
        <v>0.432792423127851</v>
      </c>
    </row>
    <row r="1033" customFormat="false" ht="15" hidden="false" customHeight="false" outlineLevel="0" collapsed="false">
      <c r="A1033" s="0" t="n">
        <f aca="false">A1032+10</f>
        <v>10310</v>
      </c>
      <c r="B1033" s="0" t="n">
        <f aca="true">180+RAND()*$M$2</f>
        <v>127.968336812229</v>
      </c>
      <c r="C1033" s="0" t="n">
        <f aca="true">30+RAND()*$M$3</f>
        <v>23.1029201394911</v>
      </c>
      <c r="D1033" s="0" t="n">
        <f aca="true">RAND()*$M$4</f>
        <v>55.8917507267061</v>
      </c>
      <c r="E1033" s="0" t="n">
        <f aca="true">RAND()*$M$5</f>
        <v>17.0067082245606</v>
      </c>
      <c r="F1033" s="0" t="n">
        <f aca="true">RAND()*$M$6</f>
        <v>0.246310226214766</v>
      </c>
    </row>
    <row r="1034" customFormat="false" ht="15" hidden="false" customHeight="false" outlineLevel="0" collapsed="false">
      <c r="A1034" s="0" t="n">
        <f aca="false">A1033+10</f>
        <v>10320</v>
      </c>
      <c r="B1034" s="0" t="n">
        <f aca="true">180+RAND()*$M$2</f>
        <v>51.672451951233</v>
      </c>
      <c r="C1034" s="0" t="n">
        <f aca="true">30+RAND()*$M$3</f>
        <v>24.2474413548287</v>
      </c>
      <c r="D1034" s="0" t="n">
        <f aca="true">RAND()*$M$4</f>
        <v>93.6100487506169</v>
      </c>
      <c r="E1034" s="0" t="n">
        <f aca="true">RAND()*$M$5</f>
        <v>14.1745649157087</v>
      </c>
      <c r="F1034" s="0" t="n">
        <f aca="true">RAND()*$M$6</f>
        <v>0.797906474341515</v>
      </c>
    </row>
    <row r="1035" customFormat="false" ht="15" hidden="false" customHeight="false" outlineLevel="0" collapsed="false">
      <c r="A1035" s="0" t="n">
        <f aca="false">A1034+10</f>
        <v>10330</v>
      </c>
      <c r="B1035" s="0" t="n">
        <f aca="true">180+RAND()*$M$2</f>
        <v>-101.710452911067</v>
      </c>
      <c r="C1035" s="0" t="n">
        <f aca="true">30+RAND()*$M$3</f>
        <v>29.1191226642116</v>
      </c>
      <c r="D1035" s="0" t="n">
        <f aca="true">RAND()*$M$4</f>
        <v>19.6001734509409</v>
      </c>
      <c r="E1035" s="0" t="n">
        <f aca="true">RAND()*$M$5</f>
        <v>1.2298707631047</v>
      </c>
      <c r="F1035" s="0" t="n">
        <f aca="true">RAND()*$M$6</f>
        <v>0.0258893677266476</v>
      </c>
    </row>
    <row r="1036" customFormat="false" ht="15" hidden="false" customHeight="false" outlineLevel="0" collapsed="false">
      <c r="A1036" s="0" t="n">
        <f aca="false">A1035+10</f>
        <v>10340</v>
      </c>
      <c r="B1036" s="0" t="n">
        <f aca="true">180+RAND()*$M$2</f>
        <v>-17.1520265625583</v>
      </c>
      <c r="C1036" s="0" t="n">
        <f aca="true">30+RAND()*$M$3</f>
        <v>-7.08345098749028</v>
      </c>
      <c r="D1036" s="0" t="n">
        <f aca="true">RAND()*$M$4</f>
        <v>44.070047627442</v>
      </c>
      <c r="E1036" s="0" t="n">
        <f aca="true">RAND()*$M$5</f>
        <v>2.04477874762227</v>
      </c>
      <c r="F1036" s="0" t="n">
        <f aca="true">RAND()*$M$6</f>
        <v>0.245540613773553</v>
      </c>
    </row>
    <row r="1037" customFormat="false" ht="15" hidden="false" customHeight="false" outlineLevel="0" collapsed="false">
      <c r="A1037" s="0" t="n">
        <f aca="false">A1036+10</f>
        <v>10350</v>
      </c>
      <c r="B1037" s="0" t="n">
        <f aca="true">180+RAND()*$M$2</f>
        <v>-145.474148101567</v>
      </c>
      <c r="C1037" s="0" t="n">
        <f aca="true">30+RAND()*$M$3</f>
        <v>14.5284140719555</v>
      </c>
      <c r="D1037" s="0" t="n">
        <f aca="true">RAND()*$M$4</f>
        <v>88.640886153122</v>
      </c>
      <c r="E1037" s="0" t="n">
        <f aca="true">RAND()*$M$5</f>
        <v>1.06440458849373</v>
      </c>
      <c r="F1037" s="0" t="n">
        <f aca="true">RAND()*$M$6</f>
        <v>0.541905034262785</v>
      </c>
    </row>
    <row r="1038" customFormat="false" ht="15" hidden="false" customHeight="false" outlineLevel="0" collapsed="false">
      <c r="A1038" s="0" t="n">
        <f aca="false">A1037+10</f>
        <v>10360</v>
      </c>
      <c r="B1038" s="0" t="n">
        <f aca="true">180+RAND()*$M$2</f>
        <v>144.241911764204</v>
      </c>
      <c r="C1038" s="0" t="n">
        <f aca="true">30+RAND()*$M$3</f>
        <v>-19.1582711999212</v>
      </c>
      <c r="D1038" s="0" t="n">
        <f aca="true">RAND()*$M$4</f>
        <v>40.1045013256108</v>
      </c>
      <c r="E1038" s="0" t="n">
        <f aca="true">RAND()*$M$5</f>
        <v>11.76877831297</v>
      </c>
      <c r="F1038" s="0" t="n">
        <f aca="true">RAND()*$M$6</f>
        <v>0.761931060821088</v>
      </c>
    </row>
    <row r="1039" customFormat="false" ht="15" hidden="false" customHeight="false" outlineLevel="0" collapsed="false">
      <c r="A1039" s="0" t="n">
        <f aca="false">A1038+10</f>
        <v>10370</v>
      </c>
      <c r="B1039" s="0" t="n">
        <f aca="true">180+RAND()*$M$2</f>
        <v>57.8028538761628</v>
      </c>
      <c r="C1039" s="0" t="n">
        <f aca="true">30+RAND()*$M$3</f>
        <v>-28.7494946779671</v>
      </c>
      <c r="D1039" s="0" t="n">
        <f aca="true">RAND()*$M$4</f>
        <v>31.6295688551501</v>
      </c>
      <c r="E1039" s="0" t="n">
        <f aca="true">RAND()*$M$5</f>
        <v>0.428216300567691</v>
      </c>
      <c r="F1039" s="0" t="n">
        <f aca="true">RAND()*$M$6</f>
        <v>0.687121038438674</v>
      </c>
    </row>
    <row r="1040" customFormat="false" ht="15" hidden="false" customHeight="false" outlineLevel="0" collapsed="false">
      <c r="A1040" s="0" t="n">
        <f aca="false">A1039+10</f>
        <v>10380</v>
      </c>
      <c r="B1040" s="0" t="n">
        <f aca="true">180+RAND()*$M$2</f>
        <v>-117.38353982631</v>
      </c>
      <c r="C1040" s="0" t="n">
        <f aca="true">30+RAND()*$M$3</f>
        <v>17.57764957087</v>
      </c>
      <c r="D1040" s="0" t="n">
        <f aca="true">RAND()*$M$4</f>
        <v>5.16395529991399</v>
      </c>
      <c r="E1040" s="0" t="n">
        <f aca="true">RAND()*$M$5</f>
        <v>14.4233823805765</v>
      </c>
      <c r="F1040" s="0" t="n">
        <f aca="true">RAND()*$M$6</f>
        <v>0.256966225293138</v>
      </c>
    </row>
    <row r="1041" customFormat="false" ht="15" hidden="false" customHeight="false" outlineLevel="0" collapsed="false">
      <c r="A1041" s="0" t="n">
        <f aca="false">A1040+10</f>
        <v>10390</v>
      </c>
      <c r="B1041" s="0" t="n">
        <f aca="true">180+RAND()*$M$2</f>
        <v>152.641539907553</v>
      </c>
      <c r="C1041" s="0" t="n">
        <f aca="true">30+RAND()*$M$3</f>
        <v>-5.13806661827439</v>
      </c>
      <c r="D1041" s="0" t="n">
        <f aca="true">RAND()*$M$4</f>
        <v>69.5747874178199</v>
      </c>
      <c r="E1041" s="0" t="n">
        <f aca="true">RAND()*$M$5</f>
        <v>16.6287950790945</v>
      </c>
      <c r="F1041" s="0" t="n">
        <f aca="true">RAND()*$M$6</f>
        <v>0.0545005013870207</v>
      </c>
    </row>
    <row r="1042" customFormat="false" ht="15" hidden="false" customHeight="false" outlineLevel="0" collapsed="false">
      <c r="A1042" s="0" t="n">
        <f aca="false">A1041+10</f>
        <v>10400</v>
      </c>
      <c r="B1042" s="0" t="n">
        <f aca="true">180+RAND()*$M$2</f>
        <v>-82.8696320074427</v>
      </c>
      <c r="C1042" s="0" t="n">
        <f aca="true">30+RAND()*$M$3</f>
        <v>19.3608507677053</v>
      </c>
      <c r="D1042" s="0" t="n">
        <f aca="true">RAND()*$M$4</f>
        <v>74.3627982376631</v>
      </c>
      <c r="E1042" s="0" t="n">
        <f aca="true">RAND()*$M$5</f>
        <v>1.67729827536066</v>
      </c>
      <c r="F1042" s="0" t="n">
        <f aca="true">RAND()*$M$6</f>
        <v>0.298113971904878</v>
      </c>
    </row>
    <row r="1043" customFormat="false" ht="15" hidden="false" customHeight="false" outlineLevel="0" collapsed="false">
      <c r="A1043" s="0" t="n">
        <f aca="false">A1042+10</f>
        <v>10410</v>
      </c>
      <c r="B1043" s="0" t="n">
        <f aca="true">180+RAND()*$M$2</f>
        <v>-35.7388626561672</v>
      </c>
      <c r="C1043" s="0" t="n">
        <f aca="true">30+RAND()*$M$3</f>
        <v>-17.7567625114112</v>
      </c>
      <c r="D1043" s="0" t="n">
        <f aca="true">RAND()*$M$4</f>
        <v>25.9070648218925</v>
      </c>
      <c r="E1043" s="0" t="n">
        <f aca="true">RAND()*$M$5</f>
        <v>5.98346840136539</v>
      </c>
      <c r="F1043" s="0" t="n">
        <f aca="true">RAND()*$M$6</f>
        <v>0.113811545238302</v>
      </c>
    </row>
    <row r="1044" customFormat="false" ht="15" hidden="false" customHeight="false" outlineLevel="0" collapsed="false">
      <c r="A1044" s="0" t="n">
        <f aca="false">A1043+10</f>
        <v>10420</v>
      </c>
      <c r="B1044" s="0" t="n">
        <f aca="true">180+RAND()*$M$2</f>
        <v>168.275509117662</v>
      </c>
      <c r="C1044" s="0" t="n">
        <f aca="true">30+RAND()*$M$3</f>
        <v>-20.4174355607316</v>
      </c>
      <c r="D1044" s="0" t="n">
        <f aca="true">RAND()*$M$4</f>
        <v>86.3991750978613</v>
      </c>
      <c r="E1044" s="0" t="n">
        <f aca="true">RAND()*$M$5</f>
        <v>9.08898256255557</v>
      </c>
      <c r="F1044" s="0" t="n">
        <f aca="true">RAND()*$M$6</f>
        <v>0.286589380569846</v>
      </c>
    </row>
    <row r="1045" customFormat="false" ht="15" hidden="false" customHeight="false" outlineLevel="0" collapsed="false">
      <c r="A1045" s="0" t="n">
        <f aca="false">A1044+10</f>
        <v>10430</v>
      </c>
      <c r="B1045" s="0" t="n">
        <f aca="true">180+RAND()*$M$2</f>
        <v>103.689103967816</v>
      </c>
      <c r="C1045" s="0" t="n">
        <f aca="true">30+RAND()*$M$3</f>
        <v>15.3255800695219</v>
      </c>
      <c r="D1045" s="0" t="n">
        <f aca="true">RAND()*$M$4</f>
        <v>78.1844873049976</v>
      </c>
      <c r="E1045" s="0" t="n">
        <f aca="true">RAND()*$M$5</f>
        <v>6.29261548475575</v>
      </c>
      <c r="F1045" s="0" t="n">
        <f aca="true">RAND()*$M$6</f>
        <v>0.412431595287021</v>
      </c>
    </row>
    <row r="1046" customFormat="false" ht="15" hidden="false" customHeight="false" outlineLevel="0" collapsed="false">
      <c r="A1046" s="0" t="n">
        <f aca="false">A1045+10</f>
        <v>10440</v>
      </c>
      <c r="B1046" s="0" t="n">
        <f aca="true">180+RAND()*$M$2</f>
        <v>82.5864518452712</v>
      </c>
      <c r="C1046" s="0" t="n">
        <f aca="true">30+RAND()*$M$3</f>
        <v>4.70903494090775</v>
      </c>
      <c r="D1046" s="0" t="n">
        <f aca="true">RAND()*$M$4</f>
        <v>18.3623362357564</v>
      </c>
      <c r="E1046" s="0" t="n">
        <f aca="true">RAND()*$M$5</f>
        <v>6.5396269279041</v>
      </c>
      <c r="F1046" s="0" t="n">
        <f aca="true">RAND()*$M$6</f>
        <v>0.827415510056927</v>
      </c>
    </row>
    <row r="1047" customFormat="false" ht="15" hidden="false" customHeight="false" outlineLevel="0" collapsed="false">
      <c r="A1047" s="0" t="n">
        <f aca="false">A1046+10</f>
        <v>10450</v>
      </c>
      <c r="B1047" s="0" t="n">
        <f aca="true">180+RAND()*$M$2</f>
        <v>135.437486193424</v>
      </c>
      <c r="C1047" s="0" t="n">
        <f aca="true">30+RAND()*$M$3</f>
        <v>-17.0842950783159</v>
      </c>
      <c r="D1047" s="0" t="n">
        <f aca="true">RAND()*$M$4</f>
        <v>66.4703278212753</v>
      </c>
      <c r="E1047" s="0" t="n">
        <f aca="true">RAND()*$M$5</f>
        <v>7.87068201938381</v>
      </c>
      <c r="F1047" s="0" t="n">
        <f aca="true">RAND()*$M$6</f>
        <v>0.0942234941812512</v>
      </c>
    </row>
    <row r="1048" customFormat="false" ht="15" hidden="false" customHeight="false" outlineLevel="0" collapsed="false">
      <c r="A1048" s="0" t="n">
        <f aca="false">A1047+10</f>
        <v>10460</v>
      </c>
      <c r="B1048" s="0" t="n">
        <f aca="true">180+RAND()*$M$2</f>
        <v>-3.62806306339638</v>
      </c>
      <c r="C1048" s="0" t="n">
        <f aca="true">30+RAND()*$M$3</f>
        <v>14.7868530149769</v>
      </c>
      <c r="D1048" s="0" t="n">
        <f aca="true">RAND()*$M$4</f>
        <v>70.0156729995659</v>
      </c>
      <c r="E1048" s="0" t="n">
        <f aca="true">RAND()*$M$5</f>
        <v>10.7153303348067</v>
      </c>
      <c r="F1048" s="0" t="n">
        <f aca="true">RAND()*$M$6</f>
        <v>0.765342495281629</v>
      </c>
    </row>
    <row r="1049" customFormat="false" ht="15" hidden="false" customHeight="false" outlineLevel="0" collapsed="false">
      <c r="A1049" s="0" t="n">
        <f aca="false">A1048+10</f>
        <v>10470</v>
      </c>
      <c r="B1049" s="0" t="n">
        <f aca="true">180+RAND()*$M$2</f>
        <v>-91.0937718352033</v>
      </c>
      <c r="C1049" s="0" t="n">
        <f aca="true">30+RAND()*$M$3</f>
        <v>-8.07048730025476</v>
      </c>
      <c r="D1049" s="0" t="n">
        <f aca="true">RAND()*$M$4</f>
        <v>99.0913746500137</v>
      </c>
      <c r="E1049" s="0" t="n">
        <f aca="true">RAND()*$M$5</f>
        <v>9.76456243500369</v>
      </c>
      <c r="F1049" s="0" t="n">
        <f aca="true">RAND()*$M$6</f>
        <v>0.928408791834338</v>
      </c>
    </row>
    <row r="1050" customFormat="false" ht="15" hidden="false" customHeight="false" outlineLevel="0" collapsed="false">
      <c r="A1050" s="0" t="n">
        <f aca="false">A1049+10</f>
        <v>10480</v>
      </c>
      <c r="B1050" s="0" t="n">
        <f aca="true">180+RAND()*$M$2</f>
        <v>-145.881666489706</v>
      </c>
      <c r="C1050" s="0" t="n">
        <f aca="true">30+RAND()*$M$3</f>
        <v>0.184654366246118</v>
      </c>
      <c r="D1050" s="0" t="n">
        <f aca="true">RAND()*$M$4</f>
        <v>45.9778932110204</v>
      </c>
      <c r="E1050" s="0" t="n">
        <f aca="true">RAND()*$M$5</f>
        <v>1.96714570747236</v>
      </c>
      <c r="F1050" s="0" t="n">
        <f aca="true">RAND()*$M$6</f>
        <v>0.515371144757015</v>
      </c>
    </row>
    <row r="1051" customFormat="false" ht="15" hidden="false" customHeight="false" outlineLevel="0" collapsed="false">
      <c r="A1051" s="0" t="n">
        <f aca="false">A1050+10</f>
        <v>10490</v>
      </c>
      <c r="B1051" s="0" t="n">
        <f aca="true">180+RAND()*$M$2</f>
        <v>-114.496799873588</v>
      </c>
      <c r="C1051" s="0" t="n">
        <f aca="true">30+RAND()*$M$3</f>
        <v>-26.031529721994</v>
      </c>
      <c r="D1051" s="0" t="n">
        <f aca="true">RAND()*$M$4</f>
        <v>4.31104008184029</v>
      </c>
      <c r="E1051" s="0" t="n">
        <f aca="true">RAND()*$M$5</f>
        <v>19.1002193930128</v>
      </c>
      <c r="F1051" s="0" t="n">
        <f aca="true">RAND()*$M$6</f>
        <v>0.733422258475643</v>
      </c>
    </row>
    <row r="1052" customFormat="false" ht="15" hidden="false" customHeight="false" outlineLevel="0" collapsed="false">
      <c r="A1052" s="0" t="n">
        <f aca="false">A1051+10</f>
        <v>10500</v>
      </c>
      <c r="B1052" s="0" t="n">
        <f aca="true">180+RAND()*$M$2</f>
        <v>123.213607039672</v>
      </c>
      <c r="C1052" s="0" t="n">
        <f aca="true">30+RAND()*$M$3</f>
        <v>-24.3241103668224</v>
      </c>
      <c r="D1052" s="0" t="n">
        <f aca="true">RAND()*$M$4</f>
        <v>66.7670571461674</v>
      </c>
      <c r="E1052" s="0" t="n">
        <f aca="true">RAND()*$M$5</f>
        <v>7.83418937538062</v>
      </c>
      <c r="F1052" s="0" t="n">
        <f aca="true">RAND()*$M$6</f>
        <v>0.600424067943102</v>
      </c>
    </row>
    <row r="1053" customFormat="false" ht="15" hidden="false" customHeight="false" outlineLevel="0" collapsed="false">
      <c r="A1053" s="0" t="n">
        <f aca="false">A1052+10</f>
        <v>10510</v>
      </c>
      <c r="B1053" s="0" t="n">
        <f aca="true">180+RAND()*$M$2</f>
        <v>38.2765318734793</v>
      </c>
      <c r="C1053" s="0" t="n">
        <f aca="true">30+RAND()*$M$3</f>
        <v>-17.3330407489563</v>
      </c>
      <c r="D1053" s="0" t="n">
        <f aca="true">RAND()*$M$4</f>
        <v>72.4952555771755</v>
      </c>
      <c r="E1053" s="0" t="n">
        <f aca="true">RAND()*$M$5</f>
        <v>18.729208705387</v>
      </c>
      <c r="F1053" s="0" t="n">
        <f aca="true">RAND()*$M$6</f>
        <v>0.388238430614811</v>
      </c>
    </row>
    <row r="1054" customFormat="false" ht="15" hidden="false" customHeight="false" outlineLevel="0" collapsed="false">
      <c r="A1054" s="0" t="n">
        <f aca="false">A1053+10</f>
        <v>10520</v>
      </c>
      <c r="B1054" s="0" t="n">
        <f aca="true">180+RAND()*$M$2</f>
        <v>114.471138445073</v>
      </c>
      <c r="C1054" s="0" t="n">
        <f aca="true">30+RAND()*$M$3</f>
        <v>-5.92618155518318</v>
      </c>
      <c r="D1054" s="0" t="n">
        <f aca="true">RAND()*$M$4</f>
        <v>64.3634508839304</v>
      </c>
      <c r="E1054" s="0" t="n">
        <f aca="true">RAND()*$M$5</f>
        <v>14.2206587542599</v>
      </c>
      <c r="F1054" s="0" t="n">
        <f aca="true">RAND()*$M$6</f>
        <v>0.178518435526118</v>
      </c>
    </row>
    <row r="1055" customFormat="false" ht="15" hidden="false" customHeight="false" outlineLevel="0" collapsed="false">
      <c r="A1055" s="0" t="n">
        <f aca="false">A1054+10</f>
        <v>10530</v>
      </c>
      <c r="B1055" s="0" t="n">
        <f aca="true">180+RAND()*$M$2</f>
        <v>86.0617778736015</v>
      </c>
      <c r="C1055" s="0" t="n">
        <f aca="true">30+RAND()*$M$3</f>
        <v>-18.6495055348324</v>
      </c>
      <c r="D1055" s="0" t="n">
        <f aca="true">RAND()*$M$4</f>
        <v>69.535430180337</v>
      </c>
      <c r="E1055" s="0" t="n">
        <f aca="true">RAND()*$M$5</f>
        <v>7.37074389044919</v>
      </c>
      <c r="F1055" s="0" t="n">
        <f aca="true">RAND()*$M$6</f>
        <v>0.344277692155971</v>
      </c>
    </row>
    <row r="1056" customFormat="false" ht="15" hidden="false" customHeight="false" outlineLevel="0" collapsed="false">
      <c r="A1056" s="0" t="n">
        <f aca="false">A1055+10</f>
        <v>10540</v>
      </c>
      <c r="B1056" s="0" t="n">
        <f aca="true">180+RAND()*$M$2</f>
        <v>-154.136890719562</v>
      </c>
      <c r="C1056" s="0" t="n">
        <f aca="true">30+RAND()*$M$3</f>
        <v>17.8454164120647</v>
      </c>
      <c r="D1056" s="0" t="n">
        <f aca="true">RAND()*$M$4</f>
        <v>75.4483193398476</v>
      </c>
      <c r="E1056" s="0" t="n">
        <f aca="true">RAND()*$M$5</f>
        <v>7.7922083521687</v>
      </c>
      <c r="F1056" s="0" t="n">
        <f aca="true">RAND()*$M$6</f>
        <v>0.0697822414923219</v>
      </c>
    </row>
    <row r="1057" customFormat="false" ht="15" hidden="false" customHeight="false" outlineLevel="0" collapsed="false">
      <c r="A1057" s="0" t="n">
        <f aca="false">A1056+10</f>
        <v>10550</v>
      </c>
      <c r="B1057" s="0" t="n">
        <f aca="true">180+RAND()*$M$2</f>
        <v>-90.2941305244044</v>
      </c>
      <c r="C1057" s="0" t="n">
        <f aca="true">30+RAND()*$M$3</f>
        <v>-18.085900577559</v>
      </c>
      <c r="D1057" s="0" t="n">
        <f aca="true">RAND()*$M$4</f>
        <v>89.0233445672762</v>
      </c>
      <c r="E1057" s="0" t="n">
        <f aca="true">RAND()*$M$5</f>
        <v>19.1735975978986</v>
      </c>
      <c r="F1057" s="0" t="n">
        <f aca="true">RAND()*$M$6</f>
        <v>0.74875039984387</v>
      </c>
    </row>
    <row r="1058" customFormat="false" ht="15" hidden="false" customHeight="false" outlineLevel="0" collapsed="false">
      <c r="A1058" s="0" t="n">
        <f aca="false">A1057+10</f>
        <v>10560</v>
      </c>
      <c r="B1058" s="0" t="n">
        <f aca="true">180+RAND()*$M$2</f>
        <v>-128.668918851808</v>
      </c>
      <c r="C1058" s="0" t="n">
        <f aca="true">30+RAND()*$M$3</f>
        <v>-12.8215250945171</v>
      </c>
      <c r="D1058" s="0" t="n">
        <f aca="true">RAND()*$M$4</f>
        <v>1.3577108542504</v>
      </c>
      <c r="E1058" s="0" t="n">
        <f aca="true">RAND()*$M$5</f>
        <v>14.7229707185934</v>
      </c>
      <c r="F1058" s="0" t="n">
        <f aca="true">RAND()*$M$6</f>
        <v>0.0480744087573317</v>
      </c>
    </row>
    <row r="1059" customFormat="false" ht="15" hidden="false" customHeight="false" outlineLevel="0" collapsed="false">
      <c r="A1059" s="0" t="n">
        <f aca="false">A1058+10</f>
        <v>10570</v>
      </c>
      <c r="B1059" s="0" t="n">
        <f aca="true">180+RAND()*$M$2</f>
        <v>68.9241938661041</v>
      </c>
      <c r="C1059" s="0" t="n">
        <f aca="true">30+RAND()*$M$3</f>
        <v>-13.2128147775242</v>
      </c>
      <c r="D1059" s="0" t="n">
        <f aca="true">RAND()*$M$4</f>
        <v>73.1796113160299</v>
      </c>
      <c r="E1059" s="0" t="n">
        <f aca="true">RAND()*$M$5</f>
        <v>0.0832803292572626</v>
      </c>
      <c r="F1059" s="0" t="n">
        <f aca="true">RAND()*$M$6</f>
        <v>0.144118942341863</v>
      </c>
    </row>
    <row r="1060" customFormat="false" ht="15" hidden="false" customHeight="false" outlineLevel="0" collapsed="false">
      <c r="A1060" s="0" t="n">
        <f aca="false">A1059+10</f>
        <v>10580</v>
      </c>
      <c r="B1060" s="0" t="n">
        <f aca="true">180+RAND()*$M$2</f>
        <v>100.975019706302</v>
      </c>
      <c r="C1060" s="0" t="n">
        <f aca="true">30+RAND()*$M$3</f>
        <v>26.331127003302</v>
      </c>
      <c r="D1060" s="0" t="n">
        <f aca="true">RAND()*$M$4</f>
        <v>77.235144574778</v>
      </c>
      <c r="E1060" s="0" t="n">
        <f aca="true">RAND()*$M$5</f>
        <v>9.05782516440754</v>
      </c>
      <c r="F1060" s="0" t="n">
        <f aca="true">RAND()*$M$6</f>
        <v>0.393703555938366</v>
      </c>
    </row>
    <row r="1061" customFormat="false" ht="15" hidden="false" customHeight="false" outlineLevel="0" collapsed="false">
      <c r="A1061" s="0" t="n">
        <f aca="false">A1060+10</f>
        <v>10590</v>
      </c>
      <c r="B1061" s="0" t="n">
        <f aca="true">180+RAND()*$M$2</f>
        <v>-49.0317281909277</v>
      </c>
      <c r="C1061" s="0" t="n">
        <f aca="true">30+RAND()*$M$3</f>
        <v>5.00246464892056</v>
      </c>
      <c r="D1061" s="0" t="n">
        <f aca="true">RAND()*$M$4</f>
        <v>7.65777734797061</v>
      </c>
      <c r="E1061" s="0" t="n">
        <f aca="true">RAND()*$M$5</f>
        <v>14.9886261569066</v>
      </c>
      <c r="F1061" s="0" t="n">
        <f aca="true">RAND()*$M$6</f>
        <v>0.136516218636056</v>
      </c>
    </row>
    <row r="1062" customFormat="false" ht="15" hidden="false" customHeight="false" outlineLevel="0" collapsed="false">
      <c r="A1062" s="0" t="n">
        <f aca="false">A1061+10</f>
        <v>10600</v>
      </c>
      <c r="B1062" s="0" t="n">
        <f aca="true">180+RAND()*$M$2</f>
        <v>50.6513028993411</v>
      </c>
      <c r="C1062" s="0" t="n">
        <f aca="true">30+RAND()*$M$3</f>
        <v>-26.3367047695373</v>
      </c>
      <c r="D1062" s="0" t="n">
        <f aca="true">RAND()*$M$4</f>
        <v>32.3168730180789</v>
      </c>
      <c r="E1062" s="0" t="n">
        <f aca="true">RAND()*$M$5</f>
        <v>9.82967942521045</v>
      </c>
      <c r="F1062" s="0" t="n">
        <f aca="true">RAND()*$M$6</f>
        <v>0.992427992747813</v>
      </c>
    </row>
    <row r="1063" customFormat="false" ht="15" hidden="false" customHeight="false" outlineLevel="0" collapsed="false">
      <c r="A1063" s="0" t="n">
        <f aca="false">A1062+10</f>
        <v>10610</v>
      </c>
      <c r="B1063" s="0" t="n">
        <f aca="true">180+RAND()*$M$2</f>
        <v>110.757098297304</v>
      </c>
      <c r="C1063" s="0" t="n">
        <f aca="true">30+RAND()*$M$3</f>
        <v>-13.2076336121255</v>
      </c>
      <c r="D1063" s="0" t="n">
        <f aca="true">RAND()*$M$4</f>
        <v>6.65515862751702</v>
      </c>
      <c r="E1063" s="0" t="n">
        <f aca="true">RAND()*$M$5</f>
        <v>7.06768471552934</v>
      </c>
      <c r="F1063" s="0" t="n">
        <f aca="true">RAND()*$M$6</f>
        <v>0.194999171779697</v>
      </c>
    </row>
    <row r="1064" customFormat="false" ht="15" hidden="false" customHeight="false" outlineLevel="0" collapsed="false">
      <c r="A1064" s="0" t="n">
        <f aca="false">A1063+10</f>
        <v>10620</v>
      </c>
      <c r="B1064" s="0" t="n">
        <f aca="true">180+RAND()*$M$2</f>
        <v>128.870082108143</v>
      </c>
      <c r="C1064" s="0" t="n">
        <f aca="true">30+RAND()*$M$3</f>
        <v>-7.31210325945164</v>
      </c>
      <c r="D1064" s="0" t="n">
        <f aca="true">RAND()*$M$4</f>
        <v>70.6654893315185</v>
      </c>
      <c r="E1064" s="0" t="n">
        <f aca="true">RAND()*$M$5</f>
        <v>8.04835980699173</v>
      </c>
      <c r="F1064" s="0" t="n">
        <f aca="true">RAND()*$M$6</f>
        <v>0.352564072929191</v>
      </c>
    </row>
    <row r="1065" customFormat="false" ht="15" hidden="false" customHeight="false" outlineLevel="0" collapsed="false">
      <c r="A1065" s="0" t="n">
        <f aca="false">A1064+10</f>
        <v>10630</v>
      </c>
      <c r="B1065" s="0" t="n">
        <f aca="true">180+RAND()*$M$2</f>
        <v>100.567914273521</v>
      </c>
      <c r="C1065" s="0" t="n">
        <f aca="true">30+RAND()*$M$3</f>
        <v>0.583629239090772</v>
      </c>
      <c r="D1065" s="0" t="n">
        <f aca="true">RAND()*$M$4</f>
        <v>83.4667904649866</v>
      </c>
      <c r="E1065" s="0" t="n">
        <f aca="true">RAND()*$M$5</f>
        <v>7.06317382706757</v>
      </c>
      <c r="F1065" s="0" t="n">
        <f aca="true">RAND()*$M$6</f>
        <v>0.762896732863131</v>
      </c>
    </row>
    <row r="1066" customFormat="false" ht="15" hidden="false" customHeight="false" outlineLevel="0" collapsed="false">
      <c r="A1066" s="0" t="n">
        <f aca="false">A1065+10</f>
        <v>10640</v>
      </c>
      <c r="B1066" s="0" t="n">
        <f aca="true">180+RAND()*$M$2</f>
        <v>45.9820283365693</v>
      </c>
      <c r="C1066" s="0" t="n">
        <f aca="true">30+RAND()*$M$3</f>
        <v>20.7941071990389</v>
      </c>
      <c r="D1066" s="0" t="n">
        <f aca="true">RAND()*$M$4</f>
        <v>24.2552661386171</v>
      </c>
      <c r="E1066" s="0" t="n">
        <f aca="true">RAND()*$M$5</f>
        <v>19.233197527694</v>
      </c>
      <c r="F1066" s="0" t="n">
        <f aca="true">RAND()*$M$6</f>
        <v>0.909303552636077</v>
      </c>
    </row>
    <row r="1067" customFormat="false" ht="15" hidden="false" customHeight="false" outlineLevel="0" collapsed="false">
      <c r="A1067" s="0" t="n">
        <f aca="false">A1066+10</f>
        <v>10650</v>
      </c>
      <c r="B1067" s="0" t="n">
        <f aca="true">180+RAND()*$M$2</f>
        <v>7.4225503398948</v>
      </c>
      <c r="C1067" s="0" t="n">
        <f aca="true">30+RAND()*$M$3</f>
        <v>-10.5771678204201</v>
      </c>
      <c r="D1067" s="0" t="n">
        <f aca="true">RAND()*$M$4</f>
        <v>18.7973628387405</v>
      </c>
      <c r="E1067" s="0" t="n">
        <f aca="true">RAND()*$M$5</f>
        <v>18.787829162439</v>
      </c>
      <c r="F1067" s="0" t="n">
        <f aca="true">RAND()*$M$6</f>
        <v>0.156011970253611</v>
      </c>
    </row>
    <row r="1068" customFormat="false" ht="15" hidden="false" customHeight="false" outlineLevel="0" collapsed="false">
      <c r="A1068" s="0" t="n">
        <f aca="false">A1067+10</f>
        <v>10660</v>
      </c>
      <c r="B1068" s="0" t="n">
        <f aca="true">180+RAND()*$M$2</f>
        <v>-48.0520535439459</v>
      </c>
      <c r="C1068" s="0" t="n">
        <f aca="true">30+RAND()*$M$3</f>
        <v>-16.2256620832033</v>
      </c>
      <c r="D1068" s="0" t="n">
        <f aca="true">RAND()*$M$4</f>
        <v>4.62365450892412</v>
      </c>
      <c r="E1068" s="0" t="n">
        <f aca="true">RAND()*$M$5</f>
        <v>8.35934064934446</v>
      </c>
      <c r="F1068" s="0" t="n">
        <f aca="true">RAND()*$M$6</f>
        <v>0.587358632684428</v>
      </c>
    </row>
    <row r="1069" customFormat="false" ht="15" hidden="false" customHeight="false" outlineLevel="0" collapsed="false">
      <c r="A1069" s="0" t="n">
        <f aca="false">A1068+10</f>
        <v>10670</v>
      </c>
      <c r="B1069" s="0" t="n">
        <f aca="true">180+RAND()*$M$2</f>
        <v>10.6940360356046</v>
      </c>
      <c r="C1069" s="0" t="n">
        <f aca="true">30+RAND()*$M$3</f>
        <v>-10.67949986729</v>
      </c>
      <c r="D1069" s="0" t="n">
        <f aca="true">RAND()*$M$4</f>
        <v>84.7333001104705</v>
      </c>
      <c r="E1069" s="0" t="n">
        <f aca="true">RAND()*$M$5</f>
        <v>6.36084358464535</v>
      </c>
      <c r="F1069" s="0" t="n">
        <f aca="true">RAND()*$M$6</f>
        <v>0.169583406037098</v>
      </c>
    </row>
    <row r="1070" customFormat="false" ht="15" hidden="false" customHeight="false" outlineLevel="0" collapsed="false">
      <c r="A1070" s="0" t="n">
        <f aca="false">A1069+10</f>
        <v>10680</v>
      </c>
      <c r="B1070" s="0" t="n">
        <f aca="true">180+RAND()*$M$2</f>
        <v>-128.074214517213</v>
      </c>
      <c r="C1070" s="0" t="n">
        <f aca="true">30+RAND()*$M$3</f>
        <v>-18.4041703750629</v>
      </c>
      <c r="D1070" s="0" t="n">
        <f aca="true">RAND()*$M$4</f>
        <v>1.44064284644672</v>
      </c>
      <c r="E1070" s="0" t="n">
        <f aca="true">RAND()*$M$5</f>
        <v>16.834652231767</v>
      </c>
      <c r="F1070" s="0" t="n">
        <f aca="true">RAND()*$M$6</f>
        <v>0.50019179163312</v>
      </c>
    </row>
    <row r="1071" customFormat="false" ht="15" hidden="false" customHeight="false" outlineLevel="0" collapsed="false">
      <c r="A1071" s="0" t="n">
        <f aca="false">A1070+10</f>
        <v>10690</v>
      </c>
      <c r="B1071" s="0" t="n">
        <f aca="true">180+RAND()*$M$2</f>
        <v>131.861417904984</v>
      </c>
      <c r="C1071" s="0" t="n">
        <f aca="true">30+RAND()*$M$3</f>
        <v>5.03222423677802</v>
      </c>
      <c r="D1071" s="0" t="n">
        <f aca="true">RAND()*$M$4</f>
        <v>35.3241462165599</v>
      </c>
      <c r="E1071" s="0" t="n">
        <f aca="true">RAND()*$M$5</f>
        <v>1.61116329429659</v>
      </c>
      <c r="F1071" s="0" t="n">
        <f aca="true">RAND()*$M$6</f>
        <v>0.215744174264299</v>
      </c>
    </row>
    <row r="1072" customFormat="false" ht="15" hidden="false" customHeight="false" outlineLevel="0" collapsed="false">
      <c r="A1072" s="0" t="n">
        <f aca="false">A1071+10</f>
        <v>10700</v>
      </c>
      <c r="B1072" s="0" t="n">
        <f aca="true">180+RAND()*$M$2</f>
        <v>-106.909422023469</v>
      </c>
      <c r="C1072" s="0" t="n">
        <f aca="true">30+RAND()*$M$3</f>
        <v>-17.491459989708</v>
      </c>
      <c r="D1072" s="0" t="n">
        <f aca="true">RAND()*$M$4</f>
        <v>60.7614007505846</v>
      </c>
      <c r="E1072" s="0" t="n">
        <f aca="true">RAND()*$M$5</f>
        <v>2.71551733407653</v>
      </c>
      <c r="F1072" s="0" t="n">
        <f aca="true">RAND()*$M$6</f>
        <v>0.176148409855617</v>
      </c>
    </row>
    <row r="1073" customFormat="false" ht="15" hidden="false" customHeight="false" outlineLevel="0" collapsed="false">
      <c r="A1073" s="0" t="n">
        <f aca="false">A1072+10</f>
        <v>10710</v>
      </c>
      <c r="B1073" s="0" t="n">
        <f aca="true">180+RAND()*$M$2</f>
        <v>111.481299769683</v>
      </c>
      <c r="C1073" s="0" t="n">
        <f aca="true">30+RAND()*$M$3</f>
        <v>-25.3339714132643</v>
      </c>
      <c r="D1073" s="0" t="n">
        <f aca="true">RAND()*$M$4</f>
        <v>94.4184774087238</v>
      </c>
      <c r="E1073" s="0" t="n">
        <f aca="true">RAND()*$M$5</f>
        <v>13.5004354575163</v>
      </c>
      <c r="F1073" s="0" t="n">
        <f aca="true">RAND()*$M$6</f>
        <v>0.494204720062636</v>
      </c>
    </row>
    <row r="1074" customFormat="false" ht="15" hidden="false" customHeight="false" outlineLevel="0" collapsed="false">
      <c r="A1074" s="0" t="n">
        <f aca="false">A1073+10</f>
        <v>10720</v>
      </c>
      <c r="B1074" s="0" t="n">
        <f aca="true">180+RAND()*$M$2</f>
        <v>121.047107347244</v>
      </c>
      <c r="C1074" s="0" t="n">
        <f aca="true">30+RAND()*$M$3</f>
        <v>11.5153258638368</v>
      </c>
      <c r="D1074" s="0" t="n">
        <f aca="true">RAND()*$M$4</f>
        <v>60.9998674809366</v>
      </c>
      <c r="E1074" s="0" t="n">
        <f aca="true">RAND()*$M$5</f>
        <v>15.1684651069734</v>
      </c>
      <c r="F1074" s="0" t="n">
        <f aca="true">RAND()*$M$6</f>
        <v>0.0955345714630021</v>
      </c>
    </row>
    <row r="1075" customFormat="false" ht="15" hidden="false" customHeight="false" outlineLevel="0" collapsed="false">
      <c r="A1075" s="0" t="n">
        <f aca="false">A1074+10</f>
        <v>10730</v>
      </c>
      <c r="B1075" s="0" t="n">
        <f aca="true">180+RAND()*$M$2</f>
        <v>-69.4838121493747</v>
      </c>
      <c r="C1075" s="0" t="n">
        <f aca="true">30+RAND()*$M$3</f>
        <v>-25.439235923871</v>
      </c>
      <c r="D1075" s="0" t="n">
        <f aca="true">RAND()*$M$4</f>
        <v>61.8949398613952</v>
      </c>
      <c r="E1075" s="0" t="n">
        <f aca="true">RAND()*$M$5</f>
        <v>15.4511356798551</v>
      </c>
      <c r="F1075" s="0" t="n">
        <f aca="true">RAND()*$M$6</f>
        <v>0.924052272020646</v>
      </c>
    </row>
    <row r="1076" customFormat="false" ht="15" hidden="false" customHeight="false" outlineLevel="0" collapsed="false">
      <c r="A1076" s="0" t="n">
        <f aca="false">A1075+10</f>
        <v>10740</v>
      </c>
      <c r="B1076" s="0" t="n">
        <f aca="true">180+RAND()*$M$2</f>
        <v>-70.7569733341749</v>
      </c>
      <c r="C1076" s="0" t="n">
        <f aca="true">30+RAND()*$M$3</f>
        <v>-1.98301587458065</v>
      </c>
      <c r="D1076" s="0" t="n">
        <f aca="true">RAND()*$M$4</f>
        <v>95.1280272550172</v>
      </c>
      <c r="E1076" s="0" t="n">
        <f aca="true">RAND()*$M$5</f>
        <v>12.9973633336311</v>
      </c>
      <c r="F1076" s="0" t="n">
        <f aca="true">RAND()*$M$6</f>
        <v>0.660322779826149</v>
      </c>
    </row>
    <row r="1077" customFormat="false" ht="15" hidden="false" customHeight="false" outlineLevel="0" collapsed="false">
      <c r="A1077" s="0" t="n">
        <f aca="false">A1076+10</f>
        <v>10750</v>
      </c>
      <c r="B1077" s="0" t="n">
        <f aca="true">180+RAND()*$M$2</f>
        <v>-122.394383675324</v>
      </c>
      <c r="C1077" s="0" t="n">
        <f aca="true">30+RAND()*$M$3</f>
        <v>7.13961603229225</v>
      </c>
      <c r="D1077" s="0" t="n">
        <f aca="true">RAND()*$M$4</f>
        <v>59.6910492330531</v>
      </c>
      <c r="E1077" s="0" t="n">
        <f aca="true">RAND()*$M$5</f>
        <v>9.83622799725376</v>
      </c>
      <c r="F1077" s="0" t="n">
        <f aca="true">RAND()*$M$6</f>
        <v>0.354341460788412</v>
      </c>
    </row>
    <row r="1078" customFormat="false" ht="15" hidden="false" customHeight="false" outlineLevel="0" collapsed="false">
      <c r="A1078" s="0" t="n">
        <f aca="false">A1077+10</f>
        <v>10760</v>
      </c>
      <c r="B1078" s="0" t="n">
        <f aca="true">180+RAND()*$M$2</f>
        <v>-91.3388907507098</v>
      </c>
      <c r="C1078" s="0" t="n">
        <f aca="true">30+RAND()*$M$3</f>
        <v>-11.2578993384845</v>
      </c>
      <c r="D1078" s="0" t="n">
        <f aca="true">RAND()*$M$4</f>
        <v>11.3356192568985</v>
      </c>
      <c r="E1078" s="0" t="n">
        <f aca="true">RAND()*$M$5</f>
        <v>14.6582119771489</v>
      </c>
      <c r="F1078" s="0" t="n">
        <f aca="true">RAND()*$M$6</f>
        <v>0.319720915173979</v>
      </c>
    </row>
    <row r="1079" customFormat="false" ht="15" hidden="false" customHeight="false" outlineLevel="0" collapsed="false">
      <c r="A1079" s="0" t="n">
        <f aca="false">A1078+10</f>
        <v>10770</v>
      </c>
      <c r="B1079" s="0" t="n">
        <f aca="true">180+RAND()*$M$2</f>
        <v>-78.5074084086881</v>
      </c>
      <c r="C1079" s="0" t="n">
        <f aca="true">30+RAND()*$M$3</f>
        <v>25.0255314733446</v>
      </c>
      <c r="D1079" s="0" t="n">
        <f aca="true">RAND()*$M$4</f>
        <v>29.9167062564724</v>
      </c>
      <c r="E1079" s="0" t="n">
        <f aca="true">RAND()*$M$5</f>
        <v>13.8672235532721</v>
      </c>
      <c r="F1079" s="0" t="n">
        <f aca="true">RAND()*$M$6</f>
        <v>0.319477598272998</v>
      </c>
    </row>
    <row r="1080" customFormat="false" ht="15" hidden="false" customHeight="false" outlineLevel="0" collapsed="false">
      <c r="A1080" s="0" t="n">
        <f aca="false">A1079+10</f>
        <v>10780</v>
      </c>
      <c r="B1080" s="0" t="n">
        <f aca="true">180+RAND()*$M$2</f>
        <v>155.617579903861</v>
      </c>
      <c r="C1080" s="0" t="n">
        <f aca="true">30+RAND()*$M$3</f>
        <v>14.7470593480695</v>
      </c>
      <c r="D1080" s="0" t="n">
        <f aca="true">RAND()*$M$4</f>
        <v>62.9758837455468</v>
      </c>
      <c r="E1080" s="0" t="n">
        <f aca="true">RAND()*$M$5</f>
        <v>15.4481877320045</v>
      </c>
      <c r="F1080" s="0" t="n">
        <f aca="true">RAND()*$M$6</f>
        <v>0.627372769469685</v>
      </c>
    </row>
    <row r="1081" customFormat="false" ht="15" hidden="false" customHeight="false" outlineLevel="0" collapsed="false">
      <c r="A1081" s="0" t="n">
        <f aca="false">A1080+10</f>
        <v>10790</v>
      </c>
      <c r="B1081" s="0" t="n">
        <f aca="true">180+RAND()*$M$2</f>
        <v>-56.472897028688</v>
      </c>
      <c r="C1081" s="0" t="n">
        <f aca="true">30+RAND()*$M$3</f>
        <v>-13.4427152748654</v>
      </c>
      <c r="D1081" s="0" t="n">
        <f aca="true">RAND()*$M$4</f>
        <v>87.249632358166</v>
      </c>
      <c r="E1081" s="0" t="n">
        <f aca="true">RAND()*$M$5</f>
        <v>7.37731759287588</v>
      </c>
      <c r="F1081" s="0" t="n">
        <f aca="true">RAND()*$M$6</f>
        <v>0.741674211264901</v>
      </c>
    </row>
    <row r="1082" customFormat="false" ht="15" hidden="false" customHeight="false" outlineLevel="0" collapsed="false">
      <c r="A1082" s="0" t="n">
        <f aca="false">A1081+10</f>
        <v>10800</v>
      </c>
      <c r="B1082" s="0" t="n">
        <f aca="true">180+RAND()*$M$2</f>
        <v>44.355822656976</v>
      </c>
      <c r="C1082" s="0" t="n">
        <f aca="true">30+RAND()*$M$3</f>
        <v>6.06596296953322</v>
      </c>
      <c r="D1082" s="0" t="n">
        <f aca="true">RAND()*$M$4</f>
        <v>90.2060448260036</v>
      </c>
      <c r="E1082" s="0" t="n">
        <f aca="true">RAND()*$M$5</f>
        <v>0.426671880992871</v>
      </c>
      <c r="F1082" s="0" t="n">
        <f aca="true">RAND()*$M$6</f>
        <v>0.36070789799549</v>
      </c>
    </row>
    <row r="1083" customFormat="false" ht="15" hidden="false" customHeight="false" outlineLevel="0" collapsed="false">
      <c r="A1083" s="0" t="n">
        <f aca="false">A1082+10</f>
        <v>10810</v>
      </c>
      <c r="B1083" s="0" t="n">
        <f aca="true">180+RAND()*$M$2</f>
        <v>-26.1030997891997</v>
      </c>
      <c r="C1083" s="0" t="n">
        <f aca="true">30+RAND()*$M$3</f>
        <v>10.0961303659484</v>
      </c>
      <c r="D1083" s="0" t="n">
        <f aca="true">RAND()*$M$4</f>
        <v>57.9168826884829</v>
      </c>
      <c r="E1083" s="0" t="n">
        <f aca="true">RAND()*$M$5</f>
        <v>11.0007007514792</v>
      </c>
      <c r="F1083" s="0" t="n">
        <f aca="true">RAND()*$M$6</f>
        <v>0.974420781226533</v>
      </c>
    </row>
    <row r="1084" customFormat="false" ht="15" hidden="false" customHeight="false" outlineLevel="0" collapsed="false">
      <c r="A1084" s="0" t="n">
        <f aca="false">A1083+10</f>
        <v>10820</v>
      </c>
      <c r="B1084" s="0" t="n">
        <f aca="true">180+RAND()*$M$2</f>
        <v>130.062856684224</v>
      </c>
      <c r="C1084" s="0" t="n">
        <f aca="true">30+RAND()*$M$3</f>
        <v>-16.0131401248211</v>
      </c>
      <c r="D1084" s="0" t="n">
        <f aca="true">RAND()*$M$4</f>
        <v>37.5704797438561</v>
      </c>
      <c r="E1084" s="0" t="n">
        <f aca="true">RAND()*$M$5</f>
        <v>0.407170754907474</v>
      </c>
      <c r="F1084" s="0" t="n">
        <f aca="true">RAND()*$M$6</f>
        <v>0.743286457065875</v>
      </c>
    </row>
    <row r="1085" customFormat="false" ht="15" hidden="false" customHeight="false" outlineLevel="0" collapsed="false">
      <c r="A1085" s="0" t="n">
        <f aca="false">A1084+10</f>
        <v>10830</v>
      </c>
      <c r="B1085" s="0" t="n">
        <f aca="true">180+RAND()*$M$2</f>
        <v>-50.9317084035939</v>
      </c>
      <c r="C1085" s="0" t="n">
        <f aca="true">30+RAND()*$M$3</f>
        <v>12.360212403194</v>
      </c>
      <c r="D1085" s="0" t="n">
        <f aca="true">RAND()*$M$4</f>
        <v>8.74878039680668</v>
      </c>
      <c r="E1085" s="0" t="n">
        <f aca="true">RAND()*$M$5</f>
        <v>18.3535021061013</v>
      </c>
      <c r="F1085" s="0" t="n">
        <f aca="true">RAND()*$M$6</f>
        <v>0.743803996972832</v>
      </c>
    </row>
    <row r="1086" customFormat="false" ht="15" hidden="false" customHeight="false" outlineLevel="0" collapsed="false">
      <c r="A1086" s="0" t="n">
        <f aca="false">A1085+10</f>
        <v>10840</v>
      </c>
      <c r="B1086" s="0" t="n">
        <f aca="true">180+RAND()*$M$2</f>
        <v>119.012763423677</v>
      </c>
      <c r="C1086" s="0" t="n">
        <f aca="true">30+RAND()*$M$3</f>
        <v>-10.0734902548986</v>
      </c>
      <c r="D1086" s="0" t="n">
        <f aca="true">RAND()*$M$4</f>
        <v>33.934447820294</v>
      </c>
      <c r="E1086" s="0" t="n">
        <f aca="true">RAND()*$M$5</f>
        <v>16.9108850715404</v>
      </c>
      <c r="F1086" s="0" t="n">
        <f aca="true">RAND()*$M$6</f>
        <v>0.170392425301682</v>
      </c>
    </row>
    <row r="1087" customFormat="false" ht="15" hidden="false" customHeight="false" outlineLevel="0" collapsed="false">
      <c r="A1087" s="0" t="n">
        <f aca="false">A1086+10</f>
        <v>10850</v>
      </c>
      <c r="B1087" s="0" t="n">
        <f aca="true">180+RAND()*$M$2</f>
        <v>171.980684663596</v>
      </c>
      <c r="C1087" s="0" t="n">
        <f aca="true">30+RAND()*$M$3</f>
        <v>-29.6766939274295</v>
      </c>
      <c r="D1087" s="0" t="n">
        <f aca="true">RAND()*$M$4</f>
        <v>71.6646579319888</v>
      </c>
      <c r="E1087" s="0" t="n">
        <f aca="true">RAND()*$M$5</f>
        <v>0.139995727225557</v>
      </c>
      <c r="F1087" s="0" t="n">
        <f aca="true">RAND()*$M$6</f>
        <v>0.16865558623683</v>
      </c>
    </row>
    <row r="1088" customFormat="false" ht="15" hidden="false" customHeight="false" outlineLevel="0" collapsed="false">
      <c r="A1088" s="0" t="n">
        <f aca="false">A1087+10</f>
        <v>10860</v>
      </c>
      <c r="B1088" s="0" t="n">
        <f aca="true">180+RAND()*$M$2</f>
        <v>136.660695154022</v>
      </c>
      <c r="C1088" s="0" t="n">
        <f aca="true">30+RAND()*$M$3</f>
        <v>-5.15012591956531</v>
      </c>
      <c r="D1088" s="0" t="n">
        <f aca="true">RAND()*$M$4</f>
        <v>55.6928060678938</v>
      </c>
      <c r="E1088" s="0" t="n">
        <f aca="true">RAND()*$M$5</f>
        <v>9.22647346624473</v>
      </c>
      <c r="F1088" s="0" t="n">
        <f aca="true">RAND()*$M$6</f>
        <v>0.725771516324544</v>
      </c>
    </row>
    <row r="1089" customFormat="false" ht="15" hidden="false" customHeight="false" outlineLevel="0" collapsed="false">
      <c r="A1089" s="0" t="n">
        <f aca="false">A1088+10</f>
        <v>10870</v>
      </c>
      <c r="B1089" s="0" t="n">
        <f aca="true">180+RAND()*$M$2</f>
        <v>12.9204535957601</v>
      </c>
      <c r="C1089" s="0" t="n">
        <f aca="true">30+RAND()*$M$3</f>
        <v>-5.70432257068809</v>
      </c>
      <c r="D1089" s="0" t="n">
        <f aca="true">RAND()*$M$4</f>
        <v>64.203548001962</v>
      </c>
      <c r="E1089" s="0" t="n">
        <f aca="true">RAND()*$M$5</f>
        <v>16.6177415801323</v>
      </c>
      <c r="F1089" s="0" t="n">
        <f aca="true">RAND()*$M$6</f>
        <v>0.555192545239631</v>
      </c>
    </row>
    <row r="1090" customFormat="false" ht="15" hidden="false" customHeight="false" outlineLevel="0" collapsed="false">
      <c r="A1090" s="0" t="n">
        <f aca="false">A1089+10</f>
        <v>10880</v>
      </c>
      <c r="B1090" s="0" t="n">
        <f aca="true">180+RAND()*$M$2</f>
        <v>-49.8127352417042</v>
      </c>
      <c r="C1090" s="0" t="n">
        <f aca="true">30+RAND()*$M$3</f>
        <v>23.2614572901915</v>
      </c>
      <c r="D1090" s="0" t="n">
        <f aca="true">RAND()*$M$4</f>
        <v>15.7818553511227</v>
      </c>
      <c r="E1090" s="0" t="n">
        <f aca="true">RAND()*$M$5</f>
        <v>4.67579156014484</v>
      </c>
      <c r="F1090" s="0" t="n">
        <f aca="true">RAND()*$M$6</f>
        <v>0.729822137947334</v>
      </c>
    </row>
    <row r="1091" customFormat="false" ht="15" hidden="false" customHeight="false" outlineLevel="0" collapsed="false">
      <c r="A1091" s="0" t="n">
        <f aca="false">A1090+10</f>
        <v>10890</v>
      </c>
      <c r="B1091" s="0" t="n">
        <f aca="true">180+RAND()*$M$2</f>
        <v>34.2995085608235</v>
      </c>
      <c r="C1091" s="0" t="n">
        <f aca="true">30+RAND()*$M$3</f>
        <v>-4.45795179955825</v>
      </c>
      <c r="D1091" s="0" t="n">
        <f aca="true">RAND()*$M$4</f>
        <v>37.0494799290803</v>
      </c>
      <c r="E1091" s="0" t="n">
        <f aca="true">RAND()*$M$5</f>
        <v>4.20661704546143</v>
      </c>
      <c r="F1091" s="0" t="n">
        <f aca="true">RAND()*$M$6</f>
        <v>0.595759485958168</v>
      </c>
    </row>
    <row r="1092" customFormat="false" ht="15" hidden="false" customHeight="false" outlineLevel="0" collapsed="false">
      <c r="A1092" s="0" t="n">
        <f aca="false">A1091+10</f>
        <v>10900</v>
      </c>
      <c r="B1092" s="0" t="n">
        <f aca="true">180+RAND()*$M$2</f>
        <v>7.70328536506815</v>
      </c>
      <c r="C1092" s="0" t="n">
        <f aca="true">30+RAND()*$M$3</f>
        <v>-17.5426505111616</v>
      </c>
      <c r="D1092" s="0" t="n">
        <f aca="true">RAND()*$M$4</f>
        <v>53.8341388627029</v>
      </c>
      <c r="E1092" s="0" t="n">
        <f aca="true">RAND()*$M$5</f>
        <v>8.10401699027831</v>
      </c>
      <c r="F1092" s="0" t="n">
        <f aca="true">RAND()*$M$6</f>
        <v>0.817741945586071</v>
      </c>
    </row>
    <row r="1093" customFormat="false" ht="15" hidden="false" customHeight="false" outlineLevel="0" collapsed="false">
      <c r="A1093" s="0" t="n">
        <f aca="false">A1092+10</f>
        <v>10910</v>
      </c>
      <c r="B1093" s="0" t="n">
        <f aca="true">180+RAND()*$M$2</f>
        <v>19.1186568168957</v>
      </c>
      <c r="C1093" s="0" t="n">
        <f aca="true">30+RAND()*$M$3</f>
        <v>24.7119908573719</v>
      </c>
      <c r="D1093" s="0" t="n">
        <f aca="true">RAND()*$M$4</f>
        <v>19.3341903980899</v>
      </c>
      <c r="E1093" s="0" t="n">
        <f aca="true">RAND()*$M$5</f>
        <v>18.2112371379412</v>
      </c>
      <c r="F1093" s="0" t="n">
        <f aca="true">RAND()*$M$6</f>
        <v>0.436030041746632</v>
      </c>
    </row>
    <row r="1094" customFormat="false" ht="15" hidden="false" customHeight="false" outlineLevel="0" collapsed="false">
      <c r="A1094" s="0" t="n">
        <f aca="false">A1093+10</f>
        <v>10920</v>
      </c>
      <c r="B1094" s="0" t="n">
        <f aca="true">180+RAND()*$M$2</f>
        <v>53.9545230212264</v>
      </c>
      <c r="C1094" s="0" t="n">
        <f aca="true">30+RAND()*$M$3</f>
        <v>17.1795664488151</v>
      </c>
      <c r="D1094" s="0" t="n">
        <f aca="true">RAND()*$M$4</f>
        <v>53.558004930304</v>
      </c>
      <c r="E1094" s="0" t="n">
        <f aca="true">RAND()*$M$5</f>
        <v>5.87494129488865</v>
      </c>
      <c r="F1094" s="0" t="n">
        <f aca="true">RAND()*$M$6</f>
        <v>0.337362079984213</v>
      </c>
    </row>
    <row r="1095" customFormat="false" ht="15" hidden="false" customHeight="false" outlineLevel="0" collapsed="false">
      <c r="A1095" s="0" t="n">
        <f aca="false">A1094+10</f>
        <v>10930</v>
      </c>
      <c r="B1095" s="0" t="n">
        <f aca="true">180+RAND()*$M$2</f>
        <v>150.239457408548</v>
      </c>
      <c r="C1095" s="0" t="n">
        <f aca="true">30+RAND()*$M$3</f>
        <v>8.53529651214149</v>
      </c>
      <c r="D1095" s="0" t="n">
        <f aca="true">RAND()*$M$4</f>
        <v>76.2033454487931</v>
      </c>
      <c r="E1095" s="0" t="n">
        <f aca="true">RAND()*$M$5</f>
        <v>16.3124488549806</v>
      </c>
      <c r="F1095" s="0" t="n">
        <f aca="true">RAND()*$M$6</f>
        <v>0.670885627791471</v>
      </c>
    </row>
    <row r="1096" customFormat="false" ht="15" hidden="false" customHeight="false" outlineLevel="0" collapsed="false">
      <c r="A1096" s="0" t="n">
        <f aca="false">A1095+10</f>
        <v>10940</v>
      </c>
      <c r="B1096" s="0" t="n">
        <f aca="true">180+RAND()*$M$2</f>
        <v>-19.5664691094903</v>
      </c>
      <c r="C1096" s="0" t="n">
        <f aca="true">30+RAND()*$M$3</f>
        <v>-12.42331551786</v>
      </c>
      <c r="D1096" s="0" t="n">
        <f aca="true">RAND()*$M$4</f>
        <v>45.3984879527172</v>
      </c>
      <c r="E1096" s="0" t="n">
        <f aca="true">RAND()*$M$5</f>
        <v>14.2369167778378</v>
      </c>
      <c r="F1096" s="0" t="n">
        <f aca="true">RAND()*$M$6</f>
        <v>0.863058183308189</v>
      </c>
    </row>
    <row r="1097" customFormat="false" ht="15" hidden="false" customHeight="false" outlineLevel="0" collapsed="false">
      <c r="A1097" s="0" t="n">
        <f aca="false">A1096+10</f>
        <v>10950</v>
      </c>
      <c r="B1097" s="0" t="n">
        <f aca="true">180+RAND()*$M$2</f>
        <v>96.4505184137323</v>
      </c>
      <c r="C1097" s="0" t="n">
        <f aca="true">30+RAND()*$M$3</f>
        <v>26.4018272130875</v>
      </c>
      <c r="D1097" s="0" t="n">
        <f aca="true">RAND()*$M$4</f>
        <v>74.0525327615239</v>
      </c>
      <c r="E1097" s="0" t="n">
        <f aca="true">RAND()*$M$5</f>
        <v>0.840598126399953</v>
      </c>
      <c r="F1097" s="0" t="n">
        <f aca="true">RAND()*$M$6</f>
        <v>0.0371203712458806</v>
      </c>
    </row>
    <row r="1098" customFormat="false" ht="15" hidden="false" customHeight="false" outlineLevel="0" collapsed="false">
      <c r="A1098" s="0" t="n">
        <f aca="false">A1097+10</f>
        <v>10960</v>
      </c>
      <c r="B1098" s="0" t="n">
        <f aca="true">180+RAND()*$M$2</f>
        <v>104.539583132952</v>
      </c>
      <c r="C1098" s="0" t="n">
        <f aca="true">30+RAND()*$M$3</f>
        <v>-27.9209695999714</v>
      </c>
      <c r="D1098" s="0" t="n">
        <f aca="true">RAND()*$M$4</f>
        <v>4.63362620976063</v>
      </c>
      <c r="E1098" s="0" t="n">
        <f aca="true">RAND()*$M$5</f>
        <v>18.649210463453</v>
      </c>
      <c r="F1098" s="0" t="n">
        <f aca="true">RAND()*$M$6</f>
        <v>0.574645407492365</v>
      </c>
    </row>
    <row r="1099" customFormat="false" ht="15" hidden="false" customHeight="false" outlineLevel="0" collapsed="false">
      <c r="A1099" s="0" t="n">
        <f aca="false">A1098+10</f>
        <v>10970</v>
      </c>
      <c r="B1099" s="0" t="n">
        <f aca="true">180+RAND()*$M$2</f>
        <v>174.70697471388</v>
      </c>
      <c r="C1099" s="0" t="n">
        <f aca="true">30+RAND()*$M$3</f>
        <v>-4.22856315162524</v>
      </c>
      <c r="D1099" s="0" t="n">
        <f aca="true">RAND()*$M$4</f>
        <v>0.560137940160787</v>
      </c>
      <c r="E1099" s="0" t="n">
        <f aca="true">RAND()*$M$5</f>
        <v>13.0391667153979</v>
      </c>
      <c r="F1099" s="0" t="n">
        <f aca="true">RAND()*$M$6</f>
        <v>0.26030512188005</v>
      </c>
    </row>
    <row r="1100" customFormat="false" ht="15" hidden="false" customHeight="false" outlineLevel="0" collapsed="false">
      <c r="A1100" s="0" t="n">
        <f aca="false">A1099+10</f>
        <v>10980</v>
      </c>
      <c r="B1100" s="0" t="n">
        <f aca="true">180+RAND()*$M$2</f>
        <v>28.6020891424385</v>
      </c>
      <c r="C1100" s="0" t="n">
        <f aca="true">30+RAND()*$M$3</f>
        <v>14.2066875091245</v>
      </c>
      <c r="D1100" s="0" t="n">
        <f aca="true">RAND()*$M$4</f>
        <v>16.7877130638045</v>
      </c>
      <c r="E1100" s="0" t="n">
        <f aca="true">RAND()*$M$5</f>
        <v>9.9988685039695</v>
      </c>
      <c r="F1100" s="0" t="n">
        <f aca="true">RAND()*$M$6</f>
        <v>0.580416053250523</v>
      </c>
    </row>
    <row r="1101" customFormat="false" ht="15" hidden="false" customHeight="false" outlineLevel="0" collapsed="false">
      <c r="A1101" s="0" t="n">
        <f aca="false">A1100+10</f>
        <v>10990</v>
      </c>
      <c r="B1101" s="0" t="n">
        <f aca="true">180+RAND()*$M$2</f>
        <v>167.615930397179</v>
      </c>
      <c r="C1101" s="0" t="n">
        <f aca="true">30+RAND()*$M$3</f>
        <v>11.5384349115905</v>
      </c>
      <c r="D1101" s="0" t="n">
        <f aca="true">RAND()*$M$4</f>
        <v>31.9368670499998</v>
      </c>
      <c r="E1101" s="0" t="n">
        <f aca="true">RAND()*$M$5</f>
        <v>10.02966314464</v>
      </c>
      <c r="F1101" s="0" t="n">
        <f aca="true">RAND()*$M$6</f>
        <v>0.0748306184538461</v>
      </c>
    </row>
    <row r="1102" customFormat="false" ht="15" hidden="false" customHeight="false" outlineLevel="0" collapsed="false">
      <c r="A1102" s="0" t="n">
        <f aca="false">A1101+10</f>
        <v>11000</v>
      </c>
      <c r="B1102" s="0" t="n">
        <f aca="true">180+RAND()*$M$2</f>
        <v>179.844259117352</v>
      </c>
      <c r="C1102" s="0" t="n">
        <f aca="true">30+RAND()*$M$3</f>
        <v>9.72480685309567</v>
      </c>
      <c r="D1102" s="0" t="n">
        <f aca="true">RAND()*$M$4</f>
        <v>43.1653041931482</v>
      </c>
      <c r="E1102" s="0" t="n">
        <f aca="true">RAND()*$M$5</f>
        <v>9.94805315664653</v>
      </c>
      <c r="F1102" s="0" t="n">
        <f aca="true">RAND()*$M$6</f>
        <v>0.636008496538537</v>
      </c>
    </row>
    <row r="1103" customFormat="false" ht="15" hidden="false" customHeight="false" outlineLevel="0" collapsed="false">
      <c r="A1103" s="0" t="n">
        <f aca="false">A1102+10</f>
        <v>11010</v>
      </c>
      <c r="B1103" s="0" t="n">
        <f aca="true">180+RAND()*$M$2</f>
        <v>162.269553954101</v>
      </c>
      <c r="C1103" s="0" t="n">
        <f aca="true">30+RAND()*$M$3</f>
        <v>13.292894602039</v>
      </c>
      <c r="D1103" s="0" t="n">
        <f aca="true">RAND()*$M$4</f>
        <v>3.94559569937093</v>
      </c>
      <c r="E1103" s="0" t="n">
        <f aca="true">RAND()*$M$5</f>
        <v>19.92597971138</v>
      </c>
      <c r="F1103" s="0" t="n">
        <f aca="true">RAND()*$M$6</f>
        <v>0.657990537194774</v>
      </c>
    </row>
    <row r="1104" customFormat="false" ht="15" hidden="false" customHeight="false" outlineLevel="0" collapsed="false">
      <c r="A1104" s="0" t="n">
        <f aca="false">A1103+10</f>
        <v>11020</v>
      </c>
      <c r="B1104" s="0" t="n">
        <f aca="true">180+RAND()*$M$2</f>
        <v>47.6444908933894</v>
      </c>
      <c r="C1104" s="0" t="n">
        <f aca="true">30+RAND()*$M$3</f>
        <v>-28.635554952218</v>
      </c>
      <c r="D1104" s="0" t="n">
        <f aca="true">RAND()*$M$4</f>
        <v>50.499847621386</v>
      </c>
      <c r="E1104" s="0" t="n">
        <f aca="true">RAND()*$M$5</f>
        <v>17.9485493757233</v>
      </c>
      <c r="F1104" s="0" t="n">
        <f aca="true">RAND()*$M$6</f>
        <v>0.888290768324653</v>
      </c>
    </row>
    <row r="1105" customFormat="false" ht="15" hidden="false" customHeight="false" outlineLevel="0" collapsed="false">
      <c r="A1105" s="0" t="n">
        <f aca="false">A1104+10</f>
        <v>11030</v>
      </c>
      <c r="B1105" s="0" t="n">
        <f aca="true">180+RAND()*$M$2</f>
        <v>140.375616565387</v>
      </c>
      <c r="C1105" s="0" t="n">
        <f aca="true">30+RAND()*$M$3</f>
        <v>-6.99116546979403</v>
      </c>
      <c r="D1105" s="0" t="n">
        <f aca="true">RAND()*$M$4</f>
        <v>5.37806615377978</v>
      </c>
      <c r="E1105" s="0" t="n">
        <f aca="true">RAND()*$M$5</f>
        <v>19.4086686547564</v>
      </c>
      <c r="F1105" s="0" t="n">
        <f aca="true">RAND()*$M$6</f>
        <v>0.451462263561152</v>
      </c>
    </row>
    <row r="1106" customFormat="false" ht="15" hidden="false" customHeight="false" outlineLevel="0" collapsed="false">
      <c r="A1106" s="0" t="n">
        <f aca="false">A1105+10</f>
        <v>11040</v>
      </c>
      <c r="B1106" s="0" t="n">
        <f aca="true">180+RAND()*$M$2</f>
        <v>15.4248138041435</v>
      </c>
      <c r="C1106" s="0" t="n">
        <f aca="true">30+RAND()*$M$3</f>
        <v>11.1981637847524</v>
      </c>
      <c r="D1106" s="0" t="n">
        <f aca="true">RAND()*$M$4</f>
        <v>9.61476772606189</v>
      </c>
      <c r="E1106" s="0" t="n">
        <f aca="true">RAND()*$M$5</f>
        <v>10.1661936516362</v>
      </c>
      <c r="F1106" s="0" t="n">
        <f aca="true">RAND()*$M$6</f>
        <v>0.302714965375819</v>
      </c>
    </row>
    <row r="1107" customFormat="false" ht="15" hidden="false" customHeight="false" outlineLevel="0" collapsed="false">
      <c r="A1107" s="0" t="n">
        <f aca="false">A1106+10</f>
        <v>11050</v>
      </c>
      <c r="B1107" s="0" t="n">
        <f aca="true">180+RAND()*$M$2</f>
        <v>31.8485992325684</v>
      </c>
      <c r="C1107" s="0" t="n">
        <f aca="true">30+RAND()*$M$3</f>
        <v>27.3293693715847</v>
      </c>
      <c r="D1107" s="0" t="n">
        <f aca="true">RAND()*$M$4</f>
        <v>56.5337164453394</v>
      </c>
      <c r="E1107" s="0" t="n">
        <f aca="true">RAND()*$M$5</f>
        <v>15.1936876563154</v>
      </c>
      <c r="F1107" s="0" t="n">
        <f aca="true">RAND()*$M$6</f>
        <v>0.320527059023174</v>
      </c>
    </row>
    <row r="1108" customFormat="false" ht="15" hidden="false" customHeight="false" outlineLevel="0" collapsed="false">
      <c r="A1108" s="0" t="n">
        <f aca="false">A1107+10</f>
        <v>11060</v>
      </c>
      <c r="B1108" s="0" t="n">
        <f aca="true">180+RAND()*$M$2</f>
        <v>-72.6301041131192</v>
      </c>
      <c r="C1108" s="0" t="n">
        <f aca="true">30+RAND()*$M$3</f>
        <v>28.7618250089639</v>
      </c>
      <c r="D1108" s="0" t="n">
        <f aca="true">RAND()*$M$4</f>
        <v>54.7987903776394</v>
      </c>
      <c r="E1108" s="0" t="n">
        <f aca="true">RAND()*$M$5</f>
        <v>17.0174067358329</v>
      </c>
      <c r="F1108" s="0" t="n">
        <f aca="true">RAND()*$M$6</f>
        <v>0.746606387463694</v>
      </c>
    </row>
    <row r="1109" customFormat="false" ht="15" hidden="false" customHeight="false" outlineLevel="0" collapsed="false">
      <c r="A1109" s="0" t="n">
        <f aca="false">A1108+10</f>
        <v>11070</v>
      </c>
      <c r="B1109" s="0" t="n">
        <f aca="true">180+RAND()*$M$2</f>
        <v>-58.3844568102963</v>
      </c>
      <c r="C1109" s="0" t="n">
        <f aca="true">30+RAND()*$M$3</f>
        <v>1.81792875995418</v>
      </c>
      <c r="D1109" s="0" t="n">
        <f aca="true">RAND()*$M$4</f>
        <v>81.7285756151066</v>
      </c>
      <c r="E1109" s="0" t="n">
        <f aca="true">RAND()*$M$5</f>
        <v>10.0746668212519</v>
      </c>
      <c r="F1109" s="0" t="n">
        <f aca="true">RAND()*$M$6</f>
        <v>0.437289694890005</v>
      </c>
    </row>
    <row r="1110" customFormat="false" ht="15" hidden="false" customHeight="false" outlineLevel="0" collapsed="false">
      <c r="A1110" s="0" t="n">
        <f aca="false">A1109+10</f>
        <v>11080</v>
      </c>
      <c r="B1110" s="0" t="n">
        <f aca="true">180+RAND()*$M$2</f>
        <v>-169.527036504625</v>
      </c>
      <c r="C1110" s="0" t="n">
        <f aca="true">30+RAND()*$M$3</f>
        <v>27.147970978619</v>
      </c>
      <c r="D1110" s="0" t="n">
        <f aca="true">RAND()*$M$4</f>
        <v>17.401444853274</v>
      </c>
      <c r="E1110" s="0" t="n">
        <f aca="true">RAND()*$M$5</f>
        <v>5.81219814590402</v>
      </c>
      <c r="F1110" s="0" t="n">
        <f aca="true">RAND()*$M$6</f>
        <v>0.237048938056938</v>
      </c>
    </row>
    <row r="1111" customFormat="false" ht="15" hidden="false" customHeight="false" outlineLevel="0" collapsed="false">
      <c r="A1111" s="0" t="n">
        <f aca="false">A1110+10</f>
        <v>11090</v>
      </c>
      <c r="B1111" s="0" t="n">
        <f aca="true">180+RAND()*$M$2</f>
        <v>-132.497272266361</v>
      </c>
      <c r="C1111" s="0" t="n">
        <f aca="true">30+RAND()*$M$3</f>
        <v>17.789427533063</v>
      </c>
      <c r="D1111" s="0" t="n">
        <f aca="true">RAND()*$M$4</f>
        <v>23.1186328556614</v>
      </c>
      <c r="E1111" s="0" t="n">
        <f aca="true">RAND()*$M$5</f>
        <v>2.94940396815898</v>
      </c>
      <c r="F1111" s="0" t="n">
        <f aca="true">RAND()*$M$6</f>
        <v>0.79866548400399</v>
      </c>
    </row>
    <row r="1112" customFormat="false" ht="15" hidden="false" customHeight="false" outlineLevel="0" collapsed="false">
      <c r="A1112" s="0" t="n">
        <f aca="false">A1111+10</f>
        <v>11100</v>
      </c>
      <c r="B1112" s="0" t="n">
        <f aca="true">180+RAND()*$M$2</f>
        <v>55.7357063397411</v>
      </c>
      <c r="C1112" s="0" t="n">
        <f aca="true">30+RAND()*$M$3</f>
        <v>-23.123264108647</v>
      </c>
      <c r="D1112" s="0" t="n">
        <f aca="true">RAND()*$M$4</f>
        <v>91.82324299046</v>
      </c>
      <c r="E1112" s="0" t="n">
        <f aca="true">RAND()*$M$5</f>
        <v>12.9036347200712</v>
      </c>
      <c r="F1112" s="0" t="n">
        <f aca="true">RAND()*$M$6</f>
        <v>0.766705380690949</v>
      </c>
    </row>
    <row r="1113" customFormat="false" ht="15" hidden="false" customHeight="false" outlineLevel="0" collapsed="false">
      <c r="A1113" s="0" t="n">
        <f aca="false">A1112+10</f>
        <v>11110</v>
      </c>
      <c r="B1113" s="0" t="n">
        <f aca="true">180+RAND()*$M$2</f>
        <v>44.1990550878468</v>
      </c>
      <c r="C1113" s="0" t="n">
        <f aca="true">30+RAND()*$M$3</f>
        <v>-26.310519430649</v>
      </c>
      <c r="D1113" s="0" t="n">
        <f aca="true">RAND()*$M$4</f>
        <v>56.579527787782</v>
      </c>
      <c r="E1113" s="0" t="n">
        <f aca="true">RAND()*$M$5</f>
        <v>3.10548591018712</v>
      </c>
      <c r="F1113" s="0" t="n">
        <f aca="true">RAND()*$M$6</f>
        <v>0.479939770537661</v>
      </c>
    </row>
    <row r="1114" customFormat="false" ht="15" hidden="false" customHeight="false" outlineLevel="0" collapsed="false">
      <c r="A1114" s="0" t="n">
        <f aca="false">A1113+10</f>
        <v>11120</v>
      </c>
      <c r="B1114" s="0" t="n">
        <f aca="true">180+RAND()*$M$2</f>
        <v>-24.592347125366</v>
      </c>
      <c r="C1114" s="0" t="n">
        <f aca="true">30+RAND()*$M$3</f>
        <v>12.3123438744703</v>
      </c>
      <c r="D1114" s="0" t="n">
        <f aca="true">RAND()*$M$4</f>
        <v>8.16437390239403</v>
      </c>
      <c r="E1114" s="0" t="n">
        <f aca="true">RAND()*$M$5</f>
        <v>4.28193751367864</v>
      </c>
      <c r="F1114" s="0" t="n">
        <f aca="true">RAND()*$M$6</f>
        <v>0.00744601401533907</v>
      </c>
    </row>
    <row r="1115" customFormat="false" ht="15" hidden="false" customHeight="false" outlineLevel="0" collapsed="false">
      <c r="A1115" s="0" t="n">
        <f aca="false">A1114+10</f>
        <v>11130</v>
      </c>
      <c r="B1115" s="0" t="n">
        <f aca="true">180+RAND()*$M$2</f>
        <v>87.7950291818379</v>
      </c>
      <c r="C1115" s="0" t="n">
        <f aca="true">30+RAND()*$M$3</f>
        <v>17.2297004894302</v>
      </c>
      <c r="D1115" s="0" t="n">
        <f aca="true">RAND()*$M$4</f>
        <v>25.9920568650393</v>
      </c>
      <c r="E1115" s="0" t="n">
        <f aca="true">RAND()*$M$5</f>
        <v>4.62067436685777</v>
      </c>
      <c r="F1115" s="0" t="n">
        <f aca="true">RAND()*$M$6</f>
        <v>0.613224645772702</v>
      </c>
    </row>
    <row r="1116" customFormat="false" ht="15" hidden="false" customHeight="false" outlineLevel="0" collapsed="false">
      <c r="A1116" s="0" t="n">
        <f aca="false">A1115+10</f>
        <v>11140</v>
      </c>
      <c r="B1116" s="0" t="n">
        <f aca="true">180+RAND()*$M$2</f>
        <v>-122.059937722215</v>
      </c>
      <c r="C1116" s="0" t="n">
        <f aca="true">30+RAND()*$M$3</f>
        <v>10.1401005336908</v>
      </c>
      <c r="D1116" s="0" t="n">
        <f aca="true">RAND()*$M$4</f>
        <v>44.8134703480279</v>
      </c>
      <c r="E1116" s="0" t="n">
        <f aca="true">RAND()*$M$5</f>
        <v>13.0368375908534</v>
      </c>
      <c r="F1116" s="0" t="n">
        <f aca="true">RAND()*$M$6</f>
        <v>0.926422296131573</v>
      </c>
    </row>
    <row r="1117" customFormat="false" ht="15" hidden="false" customHeight="false" outlineLevel="0" collapsed="false">
      <c r="A1117" s="0" t="n">
        <f aca="false">A1116+10</f>
        <v>11150</v>
      </c>
      <c r="B1117" s="0" t="n">
        <f aca="true">180+RAND()*$M$2</f>
        <v>-30.0507816263814</v>
      </c>
      <c r="C1117" s="0" t="n">
        <f aca="true">30+RAND()*$M$3</f>
        <v>15.2208209305147</v>
      </c>
      <c r="D1117" s="0" t="n">
        <f aca="true">RAND()*$M$4</f>
        <v>17.8627936587386</v>
      </c>
      <c r="E1117" s="0" t="n">
        <f aca="true">RAND()*$M$5</f>
        <v>18.2320598350922</v>
      </c>
      <c r="F1117" s="0" t="n">
        <f aca="true">RAND()*$M$6</f>
        <v>0.150414474159133</v>
      </c>
    </row>
    <row r="1118" customFormat="false" ht="15" hidden="false" customHeight="false" outlineLevel="0" collapsed="false">
      <c r="A1118" s="0" t="n">
        <f aca="false">A1117+10</f>
        <v>11160</v>
      </c>
      <c r="B1118" s="0" t="n">
        <f aca="true">180+RAND()*$M$2</f>
        <v>-61.0703198499005</v>
      </c>
      <c r="C1118" s="0" t="n">
        <f aca="true">30+RAND()*$M$3</f>
        <v>-12.8727377408331</v>
      </c>
      <c r="D1118" s="0" t="n">
        <f aca="true">RAND()*$M$4</f>
        <v>98.9554081041928</v>
      </c>
      <c r="E1118" s="0" t="n">
        <f aca="true">RAND()*$M$5</f>
        <v>3.8187395145018</v>
      </c>
      <c r="F1118" s="0" t="n">
        <f aca="true">RAND()*$M$6</f>
        <v>0.740438961029915</v>
      </c>
    </row>
    <row r="1119" customFormat="false" ht="15" hidden="false" customHeight="false" outlineLevel="0" collapsed="false">
      <c r="A1119" s="0" t="n">
        <f aca="false">A1118+10</f>
        <v>11170</v>
      </c>
      <c r="B1119" s="0" t="n">
        <f aca="true">180+RAND()*$M$2</f>
        <v>70.4121790385909</v>
      </c>
      <c r="C1119" s="0" t="n">
        <f aca="true">30+RAND()*$M$3</f>
        <v>-16.9521809298525</v>
      </c>
      <c r="D1119" s="0" t="n">
        <f aca="true">RAND()*$M$4</f>
        <v>91.6171084549583</v>
      </c>
      <c r="E1119" s="0" t="n">
        <f aca="true">RAND()*$M$5</f>
        <v>4.54373985837982</v>
      </c>
      <c r="F1119" s="0" t="n">
        <f aca="true">RAND()*$M$6</f>
        <v>0.244403931056423</v>
      </c>
    </row>
    <row r="1120" customFormat="false" ht="15" hidden="false" customHeight="false" outlineLevel="0" collapsed="false">
      <c r="A1120" s="0" t="n">
        <f aca="false">A1119+10</f>
        <v>11180</v>
      </c>
      <c r="B1120" s="0" t="n">
        <f aca="true">180+RAND()*$M$2</f>
        <v>-114.930469786717</v>
      </c>
      <c r="C1120" s="0" t="n">
        <f aca="true">30+RAND()*$M$3</f>
        <v>-17.0992521056125</v>
      </c>
      <c r="D1120" s="0" t="n">
        <f aca="true">RAND()*$M$4</f>
        <v>60.9954871967083</v>
      </c>
      <c r="E1120" s="0" t="n">
        <f aca="true">RAND()*$M$5</f>
        <v>15.128388437355</v>
      </c>
      <c r="F1120" s="0" t="n">
        <f aca="true">RAND()*$M$6</f>
        <v>0.976478910687587</v>
      </c>
    </row>
    <row r="1121" customFormat="false" ht="15" hidden="false" customHeight="false" outlineLevel="0" collapsed="false">
      <c r="A1121" s="0" t="n">
        <f aca="false">A1120+10</f>
        <v>11190</v>
      </c>
      <c r="B1121" s="0" t="n">
        <f aca="true">180+RAND()*$M$2</f>
        <v>-44.3522733023144</v>
      </c>
      <c r="C1121" s="0" t="n">
        <f aca="true">30+RAND()*$M$3</f>
        <v>15.7251018215952</v>
      </c>
      <c r="D1121" s="0" t="n">
        <f aca="true">RAND()*$M$4</f>
        <v>57.8201755696627</v>
      </c>
      <c r="E1121" s="0" t="n">
        <f aca="true">RAND()*$M$5</f>
        <v>4.98135953130562</v>
      </c>
      <c r="F1121" s="0" t="n">
        <f aca="true">RAND()*$M$6</f>
        <v>0.876626151376245</v>
      </c>
    </row>
    <row r="1122" customFormat="false" ht="15" hidden="false" customHeight="false" outlineLevel="0" collapsed="false">
      <c r="A1122" s="0" t="n">
        <f aca="false">A1121+10</f>
        <v>11200</v>
      </c>
      <c r="B1122" s="0" t="n">
        <f aca="true">180+RAND()*$M$2</f>
        <v>-120.347887359892</v>
      </c>
      <c r="C1122" s="0" t="n">
        <f aca="true">30+RAND()*$M$3</f>
        <v>8.76190091434794</v>
      </c>
      <c r="D1122" s="0" t="n">
        <f aca="true">RAND()*$M$4</f>
        <v>33.6620006395449</v>
      </c>
      <c r="E1122" s="0" t="n">
        <f aca="true">RAND()*$M$5</f>
        <v>8.89337392671295</v>
      </c>
      <c r="F1122" s="0" t="n">
        <f aca="true">RAND()*$M$6</f>
        <v>0.48536747745075</v>
      </c>
    </row>
    <row r="1123" customFormat="false" ht="15" hidden="false" customHeight="false" outlineLevel="0" collapsed="false">
      <c r="A1123" s="0" t="n">
        <f aca="false">A1122+10</f>
        <v>11210</v>
      </c>
      <c r="B1123" s="0" t="n">
        <f aca="true">180+RAND()*$M$2</f>
        <v>-58.2716343211976</v>
      </c>
      <c r="C1123" s="0" t="n">
        <f aca="true">30+RAND()*$M$3</f>
        <v>-0.223139133477641</v>
      </c>
      <c r="D1123" s="0" t="n">
        <f aca="true">RAND()*$M$4</f>
        <v>30.5937492626645</v>
      </c>
      <c r="E1123" s="0" t="n">
        <f aca="true">RAND()*$M$5</f>
        <v>10.4071857433732</v>
      </c>
      <c r="F1123" s="0" t="n">
        <f aca="true">RAND()*$M$6</f>
        <v>0.395353208747313</v>
      </c>
    </row>
    <row r="1124" customFormat="false" ht="15" hidden="false" customHeight="false" outlineLevel="0" collapsed="false">
      <c r="A1124" s="0" t="n">
        <f aca="false">A1123+10</f>
        <v>11220</v>
      </c>
      <c r="B1124" s="0" t="n">
        <f aca="true">180+RAND()*$M$2</f>
        <v>102.533215350377</v>
      </c>
      <c r="C1124" s="0" t="n">
        <f aca="true">30+RAND()*$M$3</f>
        <v>-19.4921371027541</v>
      </c>
      <c r="D1124" s="0" t="n">
        <f aca="true">RAND()*$M$4</f>
        <v>3.16539947739308</v>
      </c>
      <c r="E1124" s="0" t="n">
        <f aca="true">RAND()*$M$5</f>
        <v>7.68642246297293</v>
      </c>
      <c r="F1124" s="0" t="n">
        <f aca="true">RAND()*$M$6</f>
        <v>0.976264694205264</v>
      </c>
    </row>
    <row r="1125" customFormat="false" ht="15" hidden="false" customHeight="false" outlineLevel="0" collapsed="false">
      <c r="A1125" s="0" t="n">
        <f aca="false">A1124+10</f>
        <v>11230</v>
      </c>
      <c r="B1125" s="0" t="n">
        <f aca="true">180+RAND()*$M$2</f>
        <v>-134.580553731672</v>
      </c>
      <c r="C1125" s="0" t="n">
        <f aca="true">30+RAND()*$M$3</f>
        <v>7.4803778138162</v>
      </c>
      <c r="D1125" s="0" t="n">
        <f aca="true">RAND()*$M$4</f>
        <v>79.5065282170549</v>
      </c>
      <c r="E1125" s="0" t="n">
        <f aca="true">RAND()*$M$5</f>
        <v>17.4412096613977</v>
      </c>
      <c r="F1125" s="0" t="n">
        <f aca="true">RAND()*$M$6</f>
        <v>0.364622979002539</v>
      </c>
    </row>
    <row r="1126" customFormat="false" ht="15" hidden="false" customHeight="false" outlineLevel="0" collapsed="false">
      <c r="A1126" s="0" t="n">
        <f aca="false">A1125+10</f>
        <v>11240</v>
      </c>
      <c r="B1126" s="0" t="n">
        <f aca="true">180+RAND()*$M$2</f>
        <v>-167.643350455558</v>
      </c>
      <c r="C1126" s="0" t="n">
        <f aca="true">30+RAND()*$M$3</f>
        <v>-26.3725170063844</v>
      </c>
      <c r="D1126" s="0" t="n">
        <f aca="true">RAND()*$M$4</f>
        <v>91.2879573452194</v>
      </c>
      <c r="E1126" s="0" t="n">
        <f aca="true">RAND()*$M$5</f>
        <v>6.89997571468808</v>
      </c>
      <c r="F1126" s="0" t="n">
        <f aca="true">RAND()*$M$6</f>
        <v>0.546776451810672</v>
      </c>
    </row>
    <row r="1127" customFormat="false" ht="15" hidden="false" customHeight="false" outlineLevel="0" collapsed="false">
      <c r="A1127" s="0" t="n">
        <f aca="false">A1126+10</f>
        <v>11250</v>
      </c>
      <c r="B1127" s="0" t="n">
        <f aca="true">180+RAND()*$M$2</f>
        <v>13.8896623581853</v>
      </c>
      <c r="C1127" s="0" t="n">
        <f aca="true">30+RAND()*$M$3</f>
        <v>-10.0124300165426</v>
      </c>
      <c r="D1127" s="0" t="n">
        <f aca="true">RAND()*$M$4</f>
        <v>66.2627346760287</v>
      </c>
      <c r="E1127" s="0" t="n">
        <f aca="true">RAND()*$M$5</f>
        <v>17.9093005679585</v>
      </c>
      <c r="F1127" s="0" t="n">
        <f aca="true">RAND()*$M$6</f>
        <v>0.466590529809068</v>
      </c>
    </row>
    <row r="1128" customFormat="false" ht="15" hidden="false" customHeight="false" outlineLevel="0" collapsed="false">
      <c r="A1128" s="0" t="n">
        <f aca="false">A1127+10</f>
        <v>11260</v>
      </c>
      <c r="B1128" s="0" t="n">
        <f aca="true">180+RAND()*$M$2</f>
        <v>-37.3945913221902</v>
      </c>
      <c r="C1128" s="0" t="n">
        <f aca="true">30+RAND()*$M$3</f>
        <v>22.8204704449566</v>
      </c>
      <c r="D1128" s="0" t="n">
        <f aca="true">RAND()*$M$4</f>
        <v>15.9760460648916</v>
      </c>
      <c r="E1128" s="0" t="n">
        <f aca="true">RAND()*$M$5</f>
        <v>5.22396771232136</v>
      </c>
      <c r="F1128" s="0" t="n">
        <f aca="true">RAND()*$M$6</f>
        <v>0.729271783419405</v>
      </c>
    </row>
    <row r="1129" customFormat="false" ht="15" hidden="false" customHeight="false" outlineLevel="0" collapsed="false">
      <c r="A1129" s="0" t="n">
        <f aca="false">A1128+10</f>
        <v>11270</v>
      </c>
      <c r="B1129" s="0" t="n">
        <f aca="true">180+RAND()*$M$2</f>
        <v>-87.2930231904082</v>
      </c>
      <c r="C1129" s="0" t="n">
        <f aca="true">30+RAND()*$M$3</f>
        <v>19.3222671749314</v>
      </c>
      <c r="D1129" s="0" t="n">
        <f aca="true">RAND()*$M$4</f>
        <v>69.7880268268031</v>
      </c>
      <c r="E1129" s="0" t="n">
        <f aca="true">RAND()*$M$5</f>
        <v>3.49608107523975</v>
      </c>
      <c r="F1129" s="0" t="n">
        <f aca="true">RAND()*$M$6</f>
        <v>0.90570882191809</v>
      </c>
    </row>
    <row r="1130" customFormat="false" ht="15" hidden="false" customHeight="false" outlineLevel="0" collapsed="false">
      <c r="A1130" s="0" t="n">
        <f aca="false">A1129+10</f>
        <v>11280</v>
      </c>
      <c r="B1130" s="0" t="n">
        <f aca="true">180+RAND()*$M$2</f>
        <v>115.546893783188</v>
      </c>
      <c r="C1130" s="0" t="n">
        <f aca="true">30+RAND()*$M$3</f>
        <v>-24.1049146215192</v>
      </c>
      <c r="D1130" s="0" t="n">
        <f aca="true">RAND()*$M$4</f>
        <v>78.4654365174045</v>
      </c>
      <c r="E1130" s="0" t="n">
        <f aca="true">RAND()*$M$5</f>
        <v>17.4208762509016</v>
      </c>
      <c r="F1130" s="0" t="n">
        <f aca="true">RAND()*$M$6</f>
        <v>0.835769536647958</v>
      </c>
    </row>
    <row r="1131" customFormat="false" ht="15" hidden="false" customHeight="false" outlineLevel="0" collapsed="false">
      <c r="A1131" s="0" t="n">
        <f aca="false">A1130+10</f>
        <v>11290</v>
      </c>
      <c r="B1131" s="0" t="n">
        <f aca="true">180+RAND()*$M$2</f>
        <v>-163.061412239134</v>
      </c>
      <c r="C1131" s="0" t="n">
        <f aca="true">30+RAND()*$M$3</f>
        <v>10.0380294982603</v>
      </c>
      <c r="D1131" s="0" t="n">
        <f aca="true">RAND()*$M$4</f>
        <v>99.503394930676</v>
      </c>
      <c r="E1131" s="0" t="n">
        <f aca="true">RAND()*$M$5</f>
        <v>6.72798924770239</v>
      </c>
      <c r="F1131" s="0" t="n">
        <f aca="true">RAND()*$M$6</f>
        <v>0.869513780022812</v>
      </c>
    </row>
    <row r="1132" customFormat="false" ht="15" hidden="false" customHeight="false" outlineLevel="0" collapsed="false">
      <c r="A1132" s="0" t="n">
        <f aca="false">A1131+10</f>
        <v>11300</v>
      </c>
      <c r="B1132" s="0" t="n">
        <f aca="true">180+RAND()*$M$2</f>
        <v>-112.580714236561</v>
      </c>
      <c r="C1132" s="0" t="n">
        <f aca="true">30+RAND()*$M$3</f>
        <v>26.3160981830279</v>
      </c>
      <c r="D1132" s="0" t="n">
        <f aca="true">RAND()*$M$4</f>
        <v>62.9431513101838</v>
      </c>
      <c r="E1132" s="0" t="n">
        <f aca="true">RAND()*$M$5</f>
        <v>6.75901785446623</v>
      </c>
      <c r="F1132" s="0" t="n">
        <f aca="true">RAND()*$M$6</f>
        <v>0.4155773830081</v>
      </c>
    </row>
    <row r="1133" customFormat="false" ht="15" hidden="false" customHeight="false" outlineLevel="0" collapsed="false">
      <c r="A1133" s="0" t="n">
        <f aca="false">A1132+10</f>
        <v>11310</v>
      </c>
      <c r="B1133" s="0" t="n">
        <f aca="true">180+RAND()*$M$2</f>
        <v>-167.005025748232</v>
      </c>
      <c r="C1133" s="0" t="n">
        <f aca="true">30+RAND()*$M$3</f>
        <v>20.4692018575991</v>
      </c>
      <c r="D1133" s="0" t="n">
        <f aca="true">RAND()*$M$4</f>
        <v>57.6925671043377</v>
      </c>
      <c r="E1133" s="0" t="n">
        <f aca="true">RAND()*$M$5</f>
        <v>14.6057922983058</v>
      </c>
      <c r="F1133" s="0" t="n">
        <f aca="true">RAND()*$M$6</f>
        <v>0.893522570449355</v>
      </c>
    </row>
    <row r="1134" customFormat="false" ht="15" hidden="false" customHeight="false" outlineLevel="0" collapsed="false">
      <c r="A1134" s="0" t="n">
        <f aca="false">A1133+10</f>
        <v>11320</v>
      </c>
      <c r="B1134" s="0" t="n">
        <f aca="true">180+RAND()*$M$2</f>
        <v>177.367595107825</v>
      </c>
      <c r="C1134" s="0" t="n">
        <f aca="true">30+RAND()*$M$3</f>
        <v>-23.3325320354447</v>
      </c>
      <c r="D1134" s="0" t="n">
        <f aca="true">RAND()*$M$4</f>
        <v>20.213784763411</v>
      </c>
      <c r="E1134" s="0" t="n">
        <f aca="true">RAND()*$M$5</f>
        <v>16.6013063020876</v>
      </c>
      <c r="F1134" s="0" t="n">
        <f aca="true">RAND()*$M$6</f>
        <v>0.630755441516637</v>
      </c>
    </row>
    <row r="1135" customFormat="false" ht="15" hidden="false" customHeight="false" outlineLevel="0" collapsed="false">
      <c r="A1135" s="0" t="n">
        <f aca="false">A1134+10</f>
        <v>11330</v>
      </c>
      <c r="B1135" s="0" t="n">
        <f aca="true">180+RAND()*$M$2</f>
        <v>-102.483584331346</v>
      </c>
      <c r="C1135" s="0" t="n">
        <f aca="true">30+RAND()*$M$3</f>
        <v>-13.2142300757391</v>
      </c>
      <c r="D1135" s="0" t="n">
        <f aca="true">RAND()*$M$4</f>
        <v>9.9384547611918</v>
      </c>
      <c r="E1135" s="0" t="n">
        <f aca="true">RAND()*$M$5</f>
        <v>11.1369036962748</v>
      </c>
      <c r="F1135" s="0" t="n">
        <f aca="true">RAND()*$M$6</f>
        <v>0.998286188244143</v>
      </c>
    </row>
    <row r="1136" customFormat="false" ht="15" hidden="false" customHeight="false" outlineLevel="0" collapsed="false">
      <c r="A1136" s="0" t="n">
        <f aca="false">A1135+10</f>
        <v>11340</v>
      </c>
      <c r="B1136" s="0" t="n">
        <f aca="true">180+RAND()*$M$2</f>
        <v>75.8032663561507</v>
      </c>
      <c r="C1136" s="0" t="n">
        <f aca="true">30+RAND()*$M$3</f>
        <v>-2.856144115648</v>
      </c>
      <c r="D1136" s="0" t="n">
        <f aca="true">RAND()*$M$4</f>
        <v>5.24260198036715</v>
      </c>
      <c r="E1136" s="0" t="n">
        <f aca="true">RAND()*$M$5</f>
        <v>2.99588352590978</v>
      </c>
      <c r="F1136" s="0" t="n">
        <f aca="true">RAND()*$M$6</f>
        <v>0.471843355919777</v>
      </c>
    </row>
    <row r="1137" customFormat="false" ht="15" hidden="false" customHeight="false" outlineLevel="0" collapsed="false">
      <c r="A1137" s="0" t="n">
        <f aca="false">A1136+10</f>
        <v>11350</v>
      </c>
      <c r="B1137" s="0" t="n">
        <f aca="true">180+RAND()*$M$2</f>
        <v>-83.5402089325394</v>
      </c>
      <c r="C1137" s="0" t="n">
        <f aca="true">30+RAND()*$M$3</f>
        <v>-26.2729468570696</v>
      </c>
      <c r="D1137" s="0" t="n">
        <f aca="true">RAND()*$M$4</f>
        <v>80.7048254680817</v>
      </c>
      <c r="E1137" s="0" t="n">
        <f aca="true">RAND()*$M$5</f>
        <v>6.5474593243097</v>
      </c>
      <c r="F1137" s="0" t="n">
        <f aca="true">RAND()*$M$6</f>
        <v>0.43723839708649</v>
      </c>
    </row>
    <row r="1138" customFormat="false" ht="15" hidden="false" customHeight="false" outlineLevel="0" collapsed="false">
      <c r="A1138" s="0" t="n">
        <f aca="false">A1137+10</f>
        <v>11360</v>
      </c>
      <c r="B1138" s="0" t="n">
        <f aca="true">180+RAND()*$M$2</f>
        <v>-117.875961844793</v>
      </c>
      <c r="C1138" s="0" t="n">
        <f aca="true">30+RAND()*$M$3</f>
        <v>20.4882905250057</v>
      </c>
      <c r="D1138" s="0" t="n">
        <f aca="true">RAND()*$M$4</f>
        <v>41.2432272209236</v>
      </c>
      <c r="E1138" s="0" t="n">
        <f aca="true">RAND()*$M$5</f>
        <v>6.60065687704327</v>
      </c>
      <c r="F1138" s="0" t="n">
        <f aca="true">RAND()*$M$6</f>
        <v>0.744938200637718</v>
      </c>
    </row>
    <row r="1139" customFormat="false" ht="15" hidden="false" customHeight="false" outlineLevel="0" collapsed="false">
      <c r="A1139" s="0" t="n">
        <f aca="false">A1138+10</f>
        <v>11370</v>
      </c>
      <c r="B1139" s="0" t="n">
        <f aca="true">180+RAND()*$M$2</f>
        <v>-136.167019872852</v>
      </c>
      <c r="C1139" s="0" t="n">
        <f aca="true">30+RAND()*$M$3</f>
        <v>16.8251503973394</v>
      </c>
      <c r="D1139" s="0" t="n">
        <f aca="true">RAND()*$M$4</f>
        <v>30.5241324214434</v>
      </c>
      <c r="E1139" s="0" t="n">
        <f aca="true">RAND()*$M$5</f>
        <v>2.32489353707559</v>
      </c>
      <c r="F1139" s="0" t="n">
        <f aca="true">RAND()*$M$6</f>
        <v>0.622259840910905</v>
      </c>
    </row>
    <row r="1140" customFormat="false" ht="15" hidden="false" customHeight="false" outlineLevel="0" collapsed="false">
      <c r="A1140" s="0" t="n">
        <f aca="false">A1139+10</f>
        <v>11380</v>
      </c>
      <c r="B1140" s="0" t="n">
        <f aca="true">180+RAND()*$M$2</f>
        <v>-18.002404084443</v>
      </c>
      <c r="C1140" s="0" t="n">
        <f aca="true">30+RAND()*$M$3</f>
        <v>20.8142926830533</v>
      </c>
      <c r="D1140" s="0" t="n">
        <f aca="true">RAND()*$M$4</f>
        <v>32.409579191668</v>
      </c>
      <c r="E1140" s="0" t="n">
        <f aca="true">RAND()*$M$5</f>
        <v>8.48826920930431</v>
      </c>
      <c r="F1140" s="0" t="n">
        <f aca="true">RAND()*$M$6</f>
        <v>0.320500267681599</v>
      </c>
    </row>
    <row r="1141" customFormat="false" ht="15" hidden="false" customHeight="false" outlineLevel="0" collapsed="false">
      <c r="A1141" s="0" t="n">
        <f aca="false">A1140+10</f>
        <v>11390</v>
      </c>
      <c r="B1141" s="0" t="n">
        <f aca="true">180+RAND()*$M$2</f>
        <v>152.594588406151</v>
      </c>
      <c r="C1141" s="0" t="n">
        <f aca="true">30+RAND()*$M$3</f>
        <v>10.4884322570516</v>
      </c>
      <c r="D1141" s="0" t="n">
        <f aca="true">RAND()*$M$4</f>
        <v>70.8516129658108</v>
      </c>
      <c r="E1141" s="0" t="n">
        <f aca="true">RAND()*$M$5</f>
        <v>8.69439234237856</v>
      </c>
      <c r="F1141" s="0" t="n">
        <f aca="true">RAND()*$M$6</f>
        <v>0.950849108063658</v>
      </c>
    </row>
    <row r="1142" customFormat="false" ht="15" hidden="false" customHeight="false" outlineLevel="0" collapsed="false">
      <c r="A1142" s="0" t="n">
        <f aca="false">A1141+10</f>
        <v>11400</v>
      </c>
      <c r="B1142" s="0" t="n">
        <f aca="true">180+RAND()*$M$2</f>
        <v>-119.168931260355</v>
      </c>
      <c r="C1142" s="0" t="n">
        <f aca="true">30+RAND()*$M$3</f>
        <v>-1.88323939718475</v>
      </c>
      <c r="D1142" s="0" t="n">
        <f aca="true">RAND()*$M$4</f>
        <v>82.5806917507113</v>
      </c>
      <c r="E1142" s="0" t="n">
        <f aca="true">RAND()*$M$5</f>
        <v>6.18966625492062</v>
      </c>
      <c r="F1142" s="0" t="n">
        <f aca="true">RAND()*$M$6</f>
        <v>0.921306979848806</v>
      </c>
    </row>
    <row r="1143" customFormat="false" ht="15" hidden="false" customHeight="false" outlineLevel="0" collapsed="false">
      <c r="A1143" s="0" t="n">
        <f aca="false">A1142+10</f>
        <v>11410</v>
      </c>
      <c r="B1143" s="0" t="n">
        <f aca="true">180+RAND()*$M$2</f>
        <v>-6.14512793466463</v>
      </c>
      <c r="C1143" s="0" t="n">
        <f aca="true">30+RAND()*$M$3</f>
        <v>-29.6013557841934</v>
      </c>
      <c r="D1143" s="0" t="n">
        <f aca="true">RAND()*$M$4</f>
        <v>4.76798182215361</v>
      </c>
      <c r="E1143" s="0" t="n">
        <f aca="true">RAND()*$M$5</f>
        <v>3.73788656093804</v>
      </c>
      <c r="F1143" s="0" t="n">
        <f aca="true">RAND()*$M$6</f>
        <v>0.375460688435812</v>
      </c>
    </row>
    <row r="1144" customFormat="false" ht="15" hidden="false" customHeight="false" outlineLevel="0" collapsed="false">
      <c r="A1144" s="0" t="n">
        <f aca="false">A1143+10</f>
        <v>11420</v>
      </c>
      <c r="B1144" s="0" t="n">
        <f aca="true">180+RAND()*$M$2</f>
        <v>154.808295344876</v>
      </c>
      <c r="C1144" s="0" t="n">
        <f aca="true">30+RAND()*$M$3</f>
        <v>14.872859616475</v>
      </c>
      <c r="D1144" s="0" t="n">
        <f aca="true">RAND()*$M$4</f>
        <v>22.5912198294946</v>
      </c>
      <c r="E1144" s="0" t="n">
        <f aca="true">RAND()*$M$5</f>
        <v>8.15614205342592</v>
      </c>
      <c r="F1144" s="0" t="n">
        <f aca="true">RAND()*$M$6</f>
        <v>0.919096391050434</v>
      </c>
    </row>
    <row r="1145" customFormat="false" ht="15" hidden="false" customHeight="false" outlineLevel="0" collapsed="false">
      <c r="A1145" s="0" t="n">
        <f aca="false">A1144+10</f>
        <v>11430</v>
      </c>
      <c r="B1145" s="0" t="n">
        <f aca="true">180+RAND()*$M$2</f>
        <v>-17.5729816239164</v>
      </c>
      <c r="C1145" s="0" t="n">
        <f aca="true">30+RAND()*$M$3</f>
        <v>23.2000139893517</v>
      </c>
      <c r="D1145" s="0" t="n">
        <f aca="true">RAND()*$M$4</f>
        <v>50.6684763739058</v>
      </c>
      <c r="E1145" s="0" t="n">
        <f aca="true">RAND()*$M$5</f>
        <v>13.3504844120005</v>
      </c>
      <c r="F1145" s="0" t="n">
        <f aca="true">RAND()*$M$6</f>
        <v>0.491593621094794</v>
      </c>
    </row>
    <row r="1146" customFormat="false" ht="15" hidden="false" customHeight="false" outlineLevel="0" collapsed="false">
      <c r="A1146" s="0" t="n">
        <f aca="false">A1145+10</f>
        <v>11440</v>
      </c>
      <c r="B1146" s="0" t="n">
        <f aca="true">180+RAND()*$M$2</f>
        <v>-21.8511915721001</v>
      </c>
      <c r="C1146" s="0" t="n">
        <f aca="true">30+RAND()*$M$3</f>
        <v>-7.92819787810246</v>
      </c>
      <c r="D1146" s="0" t="n">
        <f aca="true">RAND()*$M$4</f>
        <v>22.5702410166088</v>
      </c>
      <c r="E1146" s="0" t="n">
        <f aca="true">RAND()*$M$5</f>
        <v>1.87153637835014</v>
      </c>
      <c r="F1146" s="0" t="n">
        <f aca="true">RAND()*$M$6</f>
        <v>0.87034939218899</v>
      </c>
    </row>
    <row r="1147" customFormat="false" ht="15" hidden="false" customHeight="false" outlineLevel="0" collapsed="false">
      <c r="A1147" s="0" t="n">
        <f aca="false">A1146+10</f>
        <v>11450</v>
      </c>
      <c r="B1147" s="0" t="n">
        <f aca="true">180+RAND()*$M$2</f>
        <v>-8.47108356849438</v>
      </c>
      <c r="C1147" s="0" t="n">
        <f aca="true">30+RAND()*$M$3</f>
        <v>0.0432929585724402</v>
      </c>
      <c r="D1147" s="0" t="n">
        <f aca="true">RAND()*$M$4</f>
        <v>60.0158391393742</v>
      </c>
      <c r="E1147" s="0" t="n">
        <f aca="true">RAND()*$M$5</f>
        <v>6.88730970877471</v>
      </c>
      <c r="F1147" s="0" t="n">
        <f aca="true">RAND()*$M$6</f>
        <v>0.0453785512965145</v>
      </c>
    </row>
    <row r="1148" customFormat="false" ht="15" hidden="false" customHeight="false" outlineLevel="0" collapsed="false">
      <c r="A1148" s="0" t="n">
        <f aca="false">A1147+10</f>
        <v>11460</v>
      </c>
      <c r="B1148" s="0" t="n">
        <f aca="true">180+RAND()*$M$2</f>
        <v>41.5416282845183</v>
      </c>
      <c r="C1148" s="0" t="n">
        <f aca="true">30+RAND()*$M$3</f>
        <v>-13.3601550019236</v>
      </c>
      <c r="D1148" s="0" t="n">
        <f aca="true">RAND()*$M$4</f>
        <v>47.4681299905626</v>
      </c>
      <c r="E1148" s="0" t="n">
        <f aca="true">RAND()*$M$5</f>
        <v>0.40991540837314</v>
      </c>
      <c r="F1148" s="0" t="n">
        <f aca="true">RAND()*$M$6</f>
        <v>0.434308715803021</v>
      </c>
    </row>
    <row r="1149" customFormat="false" ht="15" hidden="false" customHeight="false" outlineLevel="0" collapsed="false">
      <c r="A1149" s="0" t="n">
        <f aca="false">A1148+10</f>
        <v>11470</v>
      </c>
      <c r="B1149" s="0" t="n">
        <f aca="true">180+RAND()*$M$2</f>
        <v>144.113873435095</v>
      </c>
      <c r="C1149" s="0" t="n">
        <f aca="true">30+RAND()*$M$3</f>
        <v>-5.26831083687797</v>
      </c>
      <c r="D1149" s="0" t="n">
        <f aca="true">RAND()*$M$4</f>
        <v>18.2874358035613</v>
      </c>
      <c r="E1149" s="0" t="n">
        <f aca="true">RAND()*$M$5</f>
        <v>18.7736447250901</v>
      </c>
      <c r="F1149" s="0" t="n">
        <f aca="true">RAND()*$M$6</f>
        <v>0.534796889396571</v>
      </c>
    </row>
    <row r="1150" customFormat="false" ht="15" hidden="false" customHeight="false" outlineLevel="0" collapsed="false">
      <c r="A1150" s="0" t="n">
        <f aca="false">A1149+10</f>
        <v>11480</v>
      </c>
      <c r="B1150" s="0" t="n">
        <f aca="true">180+RAND()*$M$2</f>
        <v>-4.72858016828928</v>
      </c>
      <c r="C1150" s="0" t="n">
        <f aca="true">30+RAND()*$M$3</f>
        <v>19.1131673943196</v>
      </c>
      <c r="D1150" s="0" t="n">
        <f aca="true">RAND()*$M$4</f>
        <v>19.8127361236895</v>
      </c>
      <c r="E1150" s="0" t="n">
        <f aca="true">RAND()*$M$5</f>
        <v>16.0420780857856</v>
      </c>
      <c r="F1150" s="0" t="n">
        <f aca="true">RAND()*$M$6</f>
        <v>0.819479378906832</v>
      </c>
    </row>
    <row r="1151" customFormat="false" ht="15" hidden="false" customHeight="false" outlineLevel="0" collapsed="false">
      <c r="A1151" s="0" t="n">
        <f aca="false">A1150+10</f>
        <v>11490</v>
      </c>
      <c r="B1151" s="0" t="n">
        <f aca="true">180+RAND()*$M$2</f>
        <v>34.0867234996669</v>
      </c>
      <c r="C1151" s="0" t="n">
        <f aca="true">30+RAND()*$M$3</f>
        <v>-12.2100284428815</v>
      </c>
      <c r="D1151" s="0" t="n">
        <f aca="true">RAND()*$M$4</f>
        <v>63.3338323476264</v>
      </c>
      <c r="E1151" s="0" t="n">
        <f aca="true">RAND()*$M$5</f>
        <v>3.91510952559139</v>
      </c>
      <c r="F1151" s="0" t="n">
        <f aca="true">RAND()*$M$6</f>
        <v>0.688756879531012</v>
      </c>
    </row>
    <row r="1152" customFormat="false" ht="15" hidden="false" customHeight="false" outlineLevel="0" collapsed="false">
      <c r="A1152" s="0" t="n">
        <f aca="false">A1151+10</f>
        <v>11500</v>
      </c>
      <c r="B1152" s="0" t="n">
        <f aca="true">180+RAND()*$M$2</f>
        <v>60.8771288108727</v>
      </c>
      <c r="C1152" s="0" t="n">
        <f aca="true">30+RAND()*$M$3</f>
        <v>0.428406529261686</v>
      </c>
      <c r="D1152" s="0" t="n">
        <f aca="true">RAND()*$M$4</f>
        <v>66.8935791116341</v>
      </c>
      <c r="E1152" s="0" t="n">
        <f aca="true">RAND()*$M$5</f>
        <v>7.69241597635612</v>
      </c>
      <c r="F1152" s="0" t="n">
        <f aca="true">RAND()*$M$6</f>
        <v>0.823433239852278</v>
      </c>
    </row>
    <row r="1153" customFormat="false" ht="15" hidden="false" customHeight="false" outlineLevel="0" collapsed="false">
      <c r="A1153" s="0" t="n">
        <f aca="false">A1152+10</f>
        <v>11510</v>
      </c>
      <c r="B1153" s="0" t="n">
        <f aca="true">180+RAND()*$M$2</f>
        <v>-112.314414450837</v>
      </c>
      <c r="C1153" s="0" t="n">
        <f aca="true">30+RAND()*$M$3</f>
        <v>9.1706047460714</v>
      </c>
      <c r="D1153" s="0" t="n">
        <f aca="true">RAND()*$M$4</f>
        <v>14.3704240173646</v>
      </c>
      <c r="E1153" s="0" t="n">
        <f aca="true">RAND()*$M$5</f>
        <v>9.21416305066625</v>
      </c>
      <c r="F1153" s="0" t="n">
        <f aca="true">RAND()*$M$6</f>
        <v>0.739948062532765</v>
      </c>
    </row>
    <row r="1154" customFormat="false" ht="15" hidden="false" customHeight="false" outlineLevel="0" collapsed="false">
      <c r="A1154" s="0" t="n">
        <f aca="false">A1153+10</f>
        <v>11520</v>
      </c>
      <c r="B1154" s="0" t="n">
        <f aca="true">180+RAND()*$M$2</f>
        <v>63.0971580088661</v>
      </c>
      <c r="C1154" s="0" t="n">
        <f aca="true">30+RAND()*$M$3</f>
        <v>26.778340953606</v>
      </c>
      <c r="D1154" s="0" t="n">
        <f aca="true">RAND()*$M$4</f>
        <v>94.924478397857</v>
      </c>
      <c r="E1154" s="0" t="n">
        <f aca="true">RAND()*$M$5</f>
        <v>12.4275498596701</v>
      </c>
      <c r="F1154" s="0" t="n">
        <f aca="true">RAND()*$M$6</f>
        <v>0.296862895137204</v>
      </c>
    </row>
    <row r="1155" customFormat="false" ht="15" hidden="false" customHeight="false" outlineLevel="0" collapsed="false">
      <c r="A1155" s="0" t="n">
        <f aca="false">A1154+10</f>
        <v>11530</v>
      </c>
      <c r="B1155" s="0" t="n">
        <f aca="true">180+RAND()*$M$2</f>
        <v>10.7606163799721</v>
      </c>
      <c r="C1155" s="0" t="n">
        <f aca="true">30+RAND()*$M$3</f>
        <v>-29.016072344417</v>
      </c>
      <c r="D1155" s="0" t="n">
        <f aca="true">RAND()*$M$4</f>
        <v>74.4696522691889</v>
      </c>
      <c r="E1155" s="0" t="n">
        <f aca="true">RAND()*$M$5</f>
        <v>18.8972935207347</v>
      </c>
      <c r="F1155" s="0" t="n">
        <f aca="true">RAND()*$M$6</f>
        <v>0.193097313426532</v>
      </c>
    </row>
    <row r="1156" customFormat="false" ht="15" hidden="false" customHeight="false" outlineLevel="0" collapsed="false">
      <c r="A1156" s="0" t="n">
        <f aca="false">A1155+10</f>
        <v>11540</v>
      </c>
      <c r="B1156" s="0" t="n">
        <f aca="true">180+RAND()*$M$2</f>
        <v>-151.169801438933</v>
      </c>
      <c r="C1156" s="0" t="n">
        <f aca="true">30+RAND()*$M$3</f>
        <v>-14.9502427341368</v>
      </c>
      <c r="D1156" s="0" t="n">
        <f aca="true">RAND()*$M$4</f>
        <v>82.2470061601452</v>
      </c>
      <c r="E1156" s="0" t="n">
        <f aca="true">RAND()*$M$5</f>
        <v>19.2778901316693</v>
      </c>
      <c r="F1156" s="0" t="n">
        <f aca="true">RAND()*$M$6</f>
        <v>0.102310002294355</v>
      </c>
    </row>
    <row r="1157" customFormat="false" ht="15" hidden="false" customHeight="false" outlineLevel="0" collapsed="false">
      <c r="A1157" s="0" t="n">
        <f aca="false">A1156+10</f>
        <v>11550</v>
      </c>
      <c r="B1157" s="0" t="n">
        <f aca="true">180+RAND()*$M$2</f>
        <v>-124.522264962002</v>
      </c>
      <c r="C1157" s="0" t="n">
        <f aca="true">30+RAND()*$M$3</f>
        <v>25.189957633874</v>
      </c>
      <c r="D1157" s="0" t="n">
        <f aca="true">RAND()*$M$4</f>
        <v>69.5783243231624</v>
      </c>
      <c r="E1157" s="0" t="n">
        <f aca="true">RAND()*$M$5</f>
        <v>5.34650284044466</v>
      </c>
      <c r="F1157" s="0" t="n">
        <f aca="true">RAND()*$M$6</f>
        <v>0.867938917693663</v>
      </c>
    </row>
    <row r="1158" customFormat="false" ht="15" hidden="false" customHeight="false" outlineLevel="0" collapsed="false">
      <c r="A1158" s="0" t="n">
        <f aca="false">A1157+10</f>
        <v>11560</v>
      </c>
      <c r="B1158" s="0" t="n">
        <f aca="true">180+RAND()*$M$2</f>
        <v>-176.03097576553</v>
      </c>
      <c r="C1158" s="0" t="n">
        <f aca="true">30+RAND()*$M$3</f>
        <v>25.2439870663206</v>
      </c>
      <c r="D1158" s="0" t="n">
        <f aca="true">RAND()*$M$4</f>
        <v>74.3594412009797</v>
      </c>
      <c r="E1158" s="0" t="n">
        <f aca="true">RAND()*$M$5</f>
        <v>5.31630590657583</v>
      </c>
      <c r="F1158" s="0" t="n">
        <f aca="true">RAND()*$M$6</f>
        <v>0.300883906072026</v>
      </c>
    </row>
    <row r="1159" customFormat="false" ht="15" hidden="false" customHeight="false" outlineLevel="0" collapsed="false">
      <c r="A1159" s="0" t="n">
        <f aca="false">A1158+10</f>
        <v>11570</v>
      </c>
      <c r="B1159" s="0" t="n">
        <f aca="true">180+RAND()*$M$2</f>
        <v>-49.2868375745533</v>
      </c>
      <c r="C1159" s="0" t="n">
        <f aca="true">30+RAND()*$M$3</f>
        <v>19.4770882941205</v>
      </c>
      <c r="D1159" s="0" t="n">
        <f aca="true">RAND()*$M$4</f>
        <v>71.3033208167331</v>
      </c>
      <c r="E1159" s="0" t="n">
        <f aca="true">RAND()*$M$5</f>
        <v>13.4716094273703</v>
      </c>
      <c r="F1159" s="0" t="n">
        <f aca="true">RAND()*$M$6</f>
        <v>0.767778503624488</v>
      </c>
    </row>
    <row r="1160" customFormat="false" ht="15" hidden="false" customHeight="false" outlineLevel="0" collapsed="false">
      <c r="A1160" s="0" t="n">
        <f aca="false">A1159+10</f>
        <v>11580</v>
      </c>
      <c r="B1160" s="0" t="n">
        <f aca="true">180+RAND()*$M$2</f>
        <v>85.0694534053565</v>
      </c>
      <c r="C1160" s="0" t="n">
        <f aca="true">30+RAND()*$M$3</f>
        <v>-21.0594280530746</v>
      </c>
      <c r="D1160" s="0" t="n">
        <f aca="true">RAND()*$M$4</f>
        <v>32.4746071366698</v>
      </c>
      <c r="E1160" s="0" t="n">
        <f aca="true">RAND()*$M$5</f>
        <v>19.5772960658526</v>
      </c>
      <c r="F1160" s="0" t="n">
        <f aca="true">RAND()*$M$6</f>
        <v>0.95709640604083</v>
      </c>
    </row>
    <row r="1161" customFormat="false" ht="15" hidden="false" customHeight="false" outlineLevel="0" collapsed="false">
      <c r="A1161" s="0" t="n">
        <f aca="false">A1160+10</f>
        <v>11590</v>
      </c>
      <c r="B1161" s="0" t="n">
        <f aca="true">180+RAND()*$M$2</f>
        <v>-58.2904524285465</v>
      </c>
      <c r="C1161" s="0" t="n">
        <f aca="true">30+RAND()*$M$3</f>
        <v>18.9142165554028</v>
      </c>
      <c r="D1161" s="0" t="n">
        <f aca="true">RAND()*$M$4</f>
        <v>4.95154970276748</v>
      </c>
      <c r="E1161" s="0" t="n">
        <f aca="true">RAND()*$M$5</f>
        <v>3.2882784421415</v>
      </c>
      <c r="F1161" s="0" t="n">
        <f aca="true">RAND()*$M$6</f>
        <v>0.739069625891224</v>
      </c>
    </row>
    <row r="1162" customFormat="false" ht="15" hidden="false" customHeight="false" outlineLevel="0" collapsed="false">
      <c r="A1162" s="0" t="n">
        <f aca="false">A1161+10</f>
        <v>11600</v>
      </c>
      <c r="B1162" s="0" t="n">
        <f aca="true">180+RAND()*$M$2</f>
        <v>-35.6150767620971</v>
      </c>
      <c r="C1162" s="0" t="n">
        <f aca="true">30+RAND()*$M$3</f>
        <v>-14.0619276446356</v>
      </c>
      <c r="D1162" s="0" t="n">
        <f aca="true">RAND()*$M$4</f>
        <v>15.7536858289871</v>
      </c>
      <c r="E1162" s="0" t="n">
        <f aca="true">RAND()*$M$5</f>
        <v>15.3981906830917</v>
      </c>
      <c r="F1162" s="0" t="n">
        <f aca="true">RAND()*$M$6</f>
        <v>0.628715795327138</v>
      </c>
    </row>
    <row r="1163" customFormat="false" ht="15" hidden="false" customHeight="false" outlineLevel="0" collapsed="false">
      <c r="A1163" s="0" t="n">
        <f aca="false">A1162+10</f>
        <v>11610</v>
      </c>
      <c r="B1163" s="0" t="n">
        <f aca="true">180+RAND()*$M$2</f>
        <v>-85.4612124067173</v>
      </c>
      <c r="C1163" s="0" t="n">
        <f aca="true">30+RAND()*$M$3</f>
        <v>-17.6147039912377</v>
      </c>
      <c r="D1163" s="0" t="n">
        <f aca="true">RAND()*$M$4</f>
        <v>7.89360560813148</v>
      </c>
      <c r="E1163" s="0" t="n">
        <f aca="true">RAND()*$M$5</f>
        <v>13.8621390591924</v>
      </c>
      <c r="F1163" s="0" t="n">
        <f aca="true">RAND()*$M$6</f>
        <v>0.164304319127744</v>
      </c>
    </row>
    <row r="1164" customFormat="false" ht="15" hidden="false" customHeight="false" outlineLevel="0" collapsed="false">
      <c r="A1164" s="0" t="n">
        <f aca="false">A1163+10</f>
        <v>11620</v>
      </c>
      <c r="B1164" s="0" t="n">
        <f aca="true">180+RAND()*$M$2</f>
        <v>-121.90990530937</v>
      </c>
      <c r="C1164" s="0" t="n">
        <f aca="true">30+RAND()*$M$3</f>
        <v>-23.2253002043606</v>
      </c>
      <c r="D1164" s="0" t="n">
        <f aca="true">RAND()*$M$4</f>
        <v>91.8260827292881</v>
      </c>
      <c r="E1164" s="0" t="n">
        <f aca="true">RAND()*$M$5</f>
        <v>18.532104758788</v>
      </c>
      <c r="F1164" s="0" t="n">
        <f aca="true">RAND()*$M$6</f>
        <v>0.97339631609642</v>
      </c>
    </row>
    <row r="1165" customFormat="false" ht="15" hidden="false" customHeight="false" outlineLevel="0" collapsed="false">
      <c r="A1165" s="0" t="n">
        <f aca="false">A1164+10</f>
        <v>11630</v>
      </c>
      <c r="B1165" s="0" t="n">
        <f aca="true">180+RAND()*$M$2</f>
        <v>39.8956852672293</v>
      </c>
      <c r="C1165" s="0" t="n">
        <f aca="true">30+RAND()*$M$3</f>
        <v>27.1536680182983</v>
      </c>
      <c r="D1165" s="0" t="n">
        <f aca="true">RAND()*$M$4</f>
        <v>18.2098950591117</v>
      </c>
      <c r="E1165" s="0" t="n">
        <f aca="true">RAND()*$M$5</f>
        <v>11.2771882831687</v>
      </c>
      <c r="F1165" s="0" t="n">
        <f aca="true">RAND()*$M$6</f>
        <v>0.602622207079476</v>
      </c>
    </row>
    <row r="1166" customFormat="false" ht="15" hidden="false" customHeight="false" outlineLevel="0" collapsed="false">
      <c r="A1166" s="0" t="n">
        <f aca="false">A1165+10</f>
        <v>11640</v>
      </c>
      <c r="B1166" s="0" t="n">
        <f aca="true">180+RAND()*$M$2</f>
        <v>-178.799049244239</v>
      </c>
      <c r="C1166" s="0" t="n">
        <f aca="true">30+RAND()*$M$3</f>
        <v>-7.6956365725046</v>
      </c>
      <c r="D1166" s="0" t="n">
        <f aca="true">RAND()*$M$4</f>
        <v>93.5364932987966</v>
      </c>
      <c r="E1166" s="0" t="n">
        <f aca="true">RAND()*$M$5</f>
        <v>3.6744549576391</v>
      </c>
      <c r="F1166" s="0" t="n">
        <f aca="true">RAND()*$M$6</f>
        <v>0.798255372342515</v>
      </c>
    </row>
    <row r="1167" customFormat="false" ht="15" hidden="false" customHeight="false" outlineLevel="0" collapsed="false">
      <c r="A1167" s="0" t="n">
        <f aca="false">A1166+10</f>
        <v>11650</v>
      </c>
      <c r="B1167" s="0" t="n">
        <f aca="true">180+RAND()*$M$2</f>
        <v>-103.535329127439</v>
      </c>
      <c r="C1167" s="0" t="n">
        <f aca="true">30+RAND()*$M$3</f>
        <v>17.6116730741462</v>
      </c>
      <c r="D1167" s="0" t="n">
        <f aca="true">RAND()*$M$4</f>
        <v>52.7657821593588</v>
      </c>
      <c r="E1167" s="0" t="n">
        <f aca="true">RAND()*$M$5</f>
        <v>11.2322460656619</v>
      </c>
      <c r="F1167" s="0" t="n">
        <f aca="true">RAND()*$M$6</f>
        <v>0.679287123472903</v>
      </c>
    </row>
    <row r="1168" customFormat="false" ht="15" hidden="false" customHeight="false" outlineLevel="0" collapsed="false">
      <c r="A1168" s="0" t="n">
        <f aca="false">A1167+10</f>
        <v>11660</v>
      </c>
      <c r="B1168" s="0" t="n">
        <f aca="true">180+RAND()*$M$2</f>
        <v>38.6084462684933</v>
      </c>
      <c r="C1168" s="0" t="n">
        <f aca="true">30+RAND()*$M$3</f>
        <v>2.79846611814968</v>
      </c>
      <c r="D1168" s="0" t="n">
        <f aca="true">RAND()*$M$4</f>
        <v>79.4211689188804</v>
      </c>
      <c r="E1168" s="0" t="n">
        <f aca="true">RAND()*$M$5</f>
        <v>5.03407657455337</v>
      </c>
      <c r="F1168" s="0" t="n">
        <f aca="true">RAND()*$M$6</f>
        <v>0.494362549875377</v>
      </c>
    </row>
    <row r="1169" customFormat="false" ht="15" hidden="false" customHeight="false" outlineLevel="0" collapsed="false">
      <c r="A1169" s="0" t="n">
        <f aca="false">A1168+10</f>
        <v>11670</v>
      </c>
      <c r="B1169" s="0" t="n">
        <f aca="true">180+RAND()*$M$2</f>
        <v>129.785353844056</v>
      </c>
      <c r="C1169" s="0" t="n">
        <f aca="true">30+RAND()*$M$3</f>
        <v>22.6913772568383</v>
      </c>
      <c r="D1169" s="0" t="n">
        <f aca="true">RAND()*$M$4</f>
        <v>29.348452356732</v>
      </c>
      <c r="E1169" s="0" t="n">
        <f aca="true">RAND()*$M$5</f>
        <v>16.2996680777212</v>
      </c>
      <c r="F1169" s="0" t="n">
        <f aca="true">RAND()*$M$6</f>
        <v>0.473834885373473</v>
      </c>
    </row>
    <row r="1170" customFormat="false" ht="15" hidden="false" customHeight="false" outlineLevel="0" collapsed="false">
      <c r="A1170" s="0" t="n">
        <f aca="false">A1169+10</f>
        <v>11680</v>
      </c>
      <c r="B1170" s="0" t="n">
        <f aca="true">180+RAND()*$M$2</f>
        <v>43.5192615450485</v>
      </c>
      <c r="C1170" s="0" t="n">
        <f aca="true">30+RAND()*$M$3</f>
        <v>-25.9033218177545</v>
      </c>
      <c r="D1170" s="0" t="n">
        <f aca="true">RAND()*$M$4</f>
        <v>47.9084958806192</v>
      </c>
      <c r="E1170" s="0" t="n">
        <f aca="true">RAND()*$M$5</f>
        <v>10.0333023683879</v>
      </c>
      <c r="F1170" s="0" t="n">
        <f aca="true">RAND()*$M$6</f>
        <v>0.129334545541478</v>
      </c>
    </row>
    <row r="1171" customFormat="false" ht="15" hidden="false" customHeight="false" outlineLevel="0" collapsed="false">
      <c r="A1171" s="0" t="n">
        <f aca="false">A1170+10</f>
        <v>11690</v>
      </c>
      <c r="B1171" s="0" t="n">
        <f aca="true">180+RAND()*$M$2</f>
        <v>-65.5628533948437</v>
      </c>
      <c r="C1171" s="0" t="n">
        <f aca="true">30+RAND()*$M$3</f>
        <v>26.5595605617356</v>
      </c>
      <c r="D1171" s="0" t="n">
        <f aca="true">RAND()*$M$4</f>
        <v>71.9881022965096</v>
      </c>
      <c r="E1171" s="0" t="n">
        <f aca="true">RAND()*$M$5</f>
        <v>11.4761963702705</v>
      </c>
      <c r="F1171" s="0" t="n">
        <f aca="true">RAND()*$M$6</f>
        <v>0.0903123618140212</v>
      </c>
    </row>
    <row r="1172" customFormat="false" ht="15" hidden="false" customHeight="false" outlineLevel="0" collapsed="false">
      <c r="A1172" s="0" t="n">
        <f aca="false">A1171+10</f>
        <v>11700</v>
      </c>
      <c r="B1172" s="0" t="n">
        <f aca="true">180+RAND()*$M$2</f>
        <v>8.03382454917957</v>
      </c>
      <c r="C1172" s="0" t="n">
        <f aca="true">30+RAND()*$M$3</f>
        <v>-1.87327068071208</v>
      </c>
      <c r="D1172" s="0" t="n">
        <f aca="true">RAND()*$M$4</f>
        <v>98.5684959052157</v>
      </c>
      <c r="E1172" s="0" t="n">
        <f aca="true">RAND()*$M$5</f>
        <v>19.0834469251709</v>
      </c>
      <c r="F1172" s="0" t="n">
        <f aca="true">RAND()*$M$6</f>
        <v>0.346708381557295</v>
      </c>
    </row>
    <row r="1173" customFormat="false" ht="15" hidden="false" customHeight="false" outlineLevel="0" collapsed="false">
      <c r="A1173" s="0" t="n">
        <f aca="false">A1172+10</f>
        <v>11710</v>
      </c>
      <c r="B1173" s="0" t="n">
        <f aca="true">180+RAND()*$M$2</f>
        <v>-177.633651308494</v>
      </c>
      <c r="C1173" s="0" t="n">
        <f aca="true">30+RAND()*$M$3</f>
        <v>5.45173266271989</v>
      </c>
      <c r="D1173" s="0" t="n">
        <f aca="true">RAND()*$M$4</f>
        <v>9.9912605466868</v>
      </c>
      <c r="E1173" s="0" t="n">
        <f aca="true">RAND()*$M$5</f>
        <v>18.9472151943169</v>
      </c>
      <c r="F1173" s="0" t="n">
        <f aca="true">RAND()*$M$6</f>
        <v>0.414033730703994</v>
      </c>
    </row>
    <row r="1174" customFormat="false" ht="15" hidden="false" customHeight="false" outlineLevel="0" collapsed="false">
      <c r="A1174" s="0" t="n">
        <f aca="false">A1173+10</f>
        <v>11720</v>
      </c>
      <c r="B1174" s="0" t="n">
        <f aca="true">180+RAND()*$M$2</f>
        <v>-140.541218567116</v>
      </c>
      <c r="C1174" s="0" t="n">
        <f aca="true">30+RAND()*$M$3</f>
        <v>-10.7798279759934</v>
      </c>
      <c r="D1174" s="0" t="n">
        <f aca="true">RAND()*$M$4</f>
        <v>53.850911810604</v>
      </c>
      <c r="E1174" s="0" t="n">
        <f aca="true">RAND()*$M$5</f>
        <v>7.17752258595794</v>
      </c>
      <c r="F1174" s="0" t="n">
        <f aca="true">RAND()*$M$6</f>
        <v>0.408428413325837</v>
      </c>
    </row>
    <row r="1175" customFormat="false" ht="15" hidden="false" customHeight="false" outlineLevel="0" collapsed="false">
      <c r="A1175" s="0" t="n">
        <f aca="false">A1174+10</f>
        <v>11730</v>
      </c>
      <c r="B1175" s="0" t="n">
        <f aca="true">180+RAND()*$M$2</f>
        <v>-34.4771519765587</v>
      </c>
      <c r="C1175" s="0" t="n">
        <f aca="true">30+RAND()*$M$3</f>
        <v>-8.66987708938228</v>
      </c>
      <c r="D1175" s="0" t="n">
        <f aca="true">RAND()*$M$4</f>
        <v>7.46086585080234</v>
      </c>
      <c r="E1175" s="0" t="n">
        <f aca="true">RAND()*$M$5</f>
        <v>16.7955458410512</v>
      </c>
      <c r="F1175" s="0" t="n">
        <f aca="true">RAND()*$M$6</f>
        <v>0.563496158976271</v>
      </c>
    </row>
    <row r="1176" customFormat="false" ht="15" hidden="false" customHeight="false" outlineLevel="0" collapsed="false">
      <c r="A1176" s="0" t="n">
        <f aca="false">A1175+10</f>
        <v>11740</v>
      </c>
      <c r="B1176" s="0" t="n">
        <f aca="true">180+RAND()*$M$2</f>
        <v>128.800788192522</v>
      </c>
      <c r="C1176" s="0" t="n">
        <f aca="true">30+RAND()*$M$3</f>
        <v>-4.25011105803094</v>
      </c>
      <c r="D1176" s="0" t="n">
        <f aca="true">RAND()*$M$4</f>
        <v>9.52619285929773</v>
      </c>
      <c r="E1176" s="0" t="n">
        <f aca="true">RAND()*$M$5</f>
        <v>3.63103514261439</v>
      </c>
      <c r="F1176" s="0" t="n">
        <f aca="true">RAND()*$M$6</f>
        <v>0.201487301969493</v>
      </c>
    </row>
    <row r="1177" customFormat="false" ht="15" hidden="false" customHeight="false" outlineLevel="0" collapsed="false">
      <c r="A1177" s="0" t="n">
        <f aca="false">A1176+10</f>
        <v>11750</v>
      </c>
      <c r="B1177" s="0" t="n">
        <f aca="true">180+RAND()*$M$2</f>
        <v>-62.8485271881755</v>
      </c>
      <c r="C1177" s="0" t="n">
        <f aca="true">30+RAND()*$M$3</f>
        <v>17.6166111058932</v>
      </c>
      <c r="D1177" s="0" t="n">
        <f aca="true">RAND()*$M$4</f>
        <v>88.7931973703398</v>
      </c>
      <c r="E1177" s="0" t="n">
        <f aca="true">RAND()*$M$5</f>
        <v>19.9245457511607</v>
      </c>
      <c r="F1177" s="0" t="n">
        <f aca="true">RAND()*$M$6</f>
        <v>0.803840874297281</v>
      </c>
    </row>
    <row r="1178" customFormat="false" ht="15" hidden="false" customHeight="false" outlineLevel="0" collapsed="false">
      <c r="A1178" s="0" t="n">
        <f aca="false">A1177+10</f>
        <v>11760</v>
      </c>
      <c r="B1178" s="0" t="n">
        <f aca="true">180+RAND()*$M$2</f>
        <v>142.382749251085</v>
      </c>
      <c r="C1178" s="0" t="n">
        <f aca="true">30+RAND()*$M$3</f>
        <v>26.6643993496904</v>
      </c>
      <c r="D1178" s="0" t="n">
        <f aca="true">RAND()*$M$4</f>
        <v>99.3418601325952</v>
      </c>
      <c r="E1178" s="0" t="n">
        <f aca="true">RAND()*$M$5</f>
        <v>12.0426121045142</v>
      </c>
      <c r="F1178" s="0" t="n">
        <f aca="true">RAND()*$M$6</f>
        <v>0.765130172791857</v>
      </c>
    </row>
    <row r="1179" customFormat="false" ht="15" hidden="false" customHeight="false" outlineLevel="0" collapsed="false">
      <c r="A1179" s="0" t="n">
        <f aca="false">A1178+10</f>
        <v>11770</v>
      </c>
      <c r="B1179" s="0" t="n">
        <f aca="true">180+RAND()*$M$2</f>
        <v>118.678065246518</v>
      </c>
      <c r="C1179" s="0" t="n">
        <f aca="true">30+RAND()*$M$3</f>
        <v>3.89358008140945</v>
      </c>
      <c r="D1179" s="0" t="n">
        <f aca="true">RAND()*$M$4</f>
        <v>29.401672511296</v>
      </c>
      <c r="E1179" s="0" t="n">
        <f aca="true">RAND()*$M$5</f>
        <v>19.5616930805892</v>
      </c>
      <c r="F1179" s="0" t="n">
        <f aca="true">RAND()*$M$6</f>
        <v>0.751057715987388</v>
      </c>
    </row>
    <row r="1180" customFormat="false" ht="15" hidden="false" customHeight="false" outlineLevel="0" collapsed="false">
      <c r="A1180" s="0" t="n">
        <f aca="false">A1179+10</f>
        <v>11780</v>
      </c>
      <c r="B1180" s="0" t="n">
        <f aca="true">180+RAND()*$M$2</f>
        <v>83.3170718821345</v>
      </c>
      <c r="C1180" s="0" t="n">
        <f aca="true">30+RAND()*$M$3</f>
        <v>-23.5035998666195</v>
      </c>
      <c r="D1180" s="0" t="n">
        <f aca="true">RAND()*$M$4</f>
        <v>46.1673669393315</v>
      </c>
      <c r="E1180" s="0" t="n">
        <f aca="true">RAND()*$M$5</f>
        <v>3.70609407733875</v>
      </c>
      <c r="F1180" s="0" t="n">
        <f aca="true">RAND()*$M$6</f>
        <v>0.585219087156453</v>
      </c>
    </row>
    <row r="1181" customFormat="false" ht="15" hidden="false" customHeight="false" outlineLevel="0" collapsed="false">
      <c r="A1181" s="0" t="n">
        <f aca="false">A1180+10</f>
        <v>11790</v>
      </c>
      <c r="B1181" s="0" t="n">
        <f aca="true">180+RAND()*$M$2</f>
        <v>-37.8368486028438</v>
      </c>
      <c r="C1181" s="0" t="n">
        <f aca="true">30+RAND()*$M$3</f>
        <v>17.9643439939122</v>
      </c>
      <c r="D1181" s="0" t="n">
        <f aca="true">RAND()*$M$4</f>
        <v>1.6268459783465</v>
      </c>
      <c r="E1181" s="0" t="n">
        <f aca="true">RAND()*$M$5</f>
        <v>10.5667608355254</v>
      </c>
      <c r="F1181" s="0" t="n">
        <f aca="true">RAND()*$M$6</f>
        <v>0.614636069493312</v>
      </c>
    </row>
    <row r="1182" customFormat="false" ht="15" hidden="false" customHeight="false" outlineLevel="0" collapsed="false">
      <c r="A1182" s="0" t="n">
        <f aca="false">A1181+10</f>
        <v>11800</v>
      </c>
      <c r="B1182" s="0" t="n">
        <f aca="true">180+RAND()*$M$2</f>
        <v>-114.303596218397</v>
      </c>
      <c r="C1182" s="0" t="n">
        <f aca="true">30+RAND()*$M$3</f>
        <v>-16.1722129293691</v>
      </c>
      <c r="D1182" s="0" t="n">
        <f aca="true">RAND()*$M$4</f>
        <v>17.5343020066718</v>
      </c>
      <c r="E1182" s="0" t="n">
        <f aca="true">RAND()*$M$5</f>
        <v>1.10914876161477</v>
      </c>
      <c r="F1182" s="0" t="n">
        <f aca="true">RAND()*$M$6</f>
        <v>0.504433314504678</v>
      </c>
    </row>
    <row r="1183" customFormat="false" ht="15" hidden="false" customHeight="false" outlineLevel="0" collapsed="false">
      <c r="A1183" s="0" t="n">
        <f aca="false">A1182+10</f>
        <v>11810</v>
      </c>
      <c r="B1183" s="0" t="n">
        <f aca="true">180+RAND()*$M$2</f>
        <v>81.2596561348583</v>
      </c>
      <c r="C1183" s="0" t="n">
        <f aca="true">30+RAND()*$M$3</f>
        <v>18.3111130320314</v>
      </c>
      <c r="D1183" s="0" t="n">
        <f aca="true">RAND()*$M$4</f>
        <v>83.2405354985888</v>
      </c>
      <c r="E1183" s="0" t="n">
        <f aca="true">RAND()*$M$5</f>
        <v>10.5578143434296</v>
      </c>
      <c r="F1183" s="0" t="n">
        <f aca="true">RAND()*$M$6</f>
        <v>0.349454261362217</v>
      </c>
    </row>
    <row r="1184" customFormat="false" ht="15" hidden="false" customHeight="false" outlineLevel="0" collapsed="false">
      <c r="A1184" s="0" t="n">
        <f aca="false">A1183+10</f>
        <v>11820</v>
      </c>
      <c r="B1184" s="0" t="n">
        <f aca="true">180+RAND()*$M$2</f>
        <v>-131.626856715823</v>
      </c>
      <c r="C1184" s="0" t="n">
        <f aca="true">30+RAND()*$M$3</f>
        <v>-9.49371514644778</v>
      </c>
      <c r="D1184" s="0" t="n">
        <f aca="true">RAND()*$M$4</f>
        <v>40.3697658225275</v>
      </c>
      <c r="E1184" s="0" t="n">
        <f aca="true">RAND()*$M$5</f>
        <v>5.12161390943834</v>
      </c>
      <c r="F1184" s="0" t="n">
        <f aca="true">RAND()*$M$6</f>
        <v>0.409936192379552</v>
      </c>
    </row>
    <row r="1185" customFormat="false" ht="15" hidden="false" customHeight="false" outlineLevel="0" collapsed="false">
      <c r="A1185" s="0" t="n">
        <f aca="false">A1184+10</f>
        <v>11830</v>
      </c>
      <c r="B1185" s="0" t="n">
        <f aca="true">180+RAND()*$M$2</f>
        <v>97.3577247383218</v>
      </c>
      <c r="C1185" s="0" t="n">
        <f aca="true">30+RAND()*$M$3</f>
        <v>17.3424621813797</v>
      </c>
      <c r="D1185" s="0" t="n">
        <f aca="true">RAND()*$M$4</f>
        <v>90.6708586335305</v>
      </c>
      <c r="E1185" s="0" t="n">
        <f aca="true">RAND()*$M$5</f>
        <v>5.78414330585546</v>
      </c>
      <c r="F1185" s="0" t="n">
        <f aca="true">RAND()*$M$6</f>
        <v>0.848724359207239</v>
      </c>
    </row>
    <row r="1186" customFormat="false" ht="15" hidden="false" customHeight="false" outlineLevel="0" collapsed="false">
      <c r="A1186" s="0" t="n">
        <f aca="false">A1185+10</f>
        <v>11840</v>
      </c>
      <c r="B1186" s="0" t="n">
        <f aca="true">180+RAND()*$M$2</f>
        <v>120.321243734627</v>
      </c>
      <c r="C1186" s="0" t="n">
        <f aca="true">30+RAND()*$M$3</f>
        <v>-17.2484059224742</v>
      </c>
      <c r="D1186" s="0" t="n">
        <f aca="true">RAND()*$M$4</f>
        <v>44.5823439536627</v>
      </c>
      <c r="E1186" s="0" t="n">
        <f aca="true">RAND()*$M$5</f>
        <v>4.49490123075963</v>
      </c>
      <c r="F1186" s="0" t="n">
        <f aca="true">RAND()*$M$6</f>
        <v>0.160859888951364</v>
      </c>
    </row>
    <row r="1187" customFormat="false" ht="15" hidden="false" customHeight="false" outlineLevel="0" collapsed="false">
      <c r="A1187" s="0" t="n">
        <f aca="false">A1186+10</f>
        <v>11850</v>
      </c>
      <c r="B1187" s="0" t="n">
        <f aca="true">180+RAND()*$M$2</f>
        <v>-156.553225200259</v>
      </c>
      <c r="C1187" s="0" t="n">
        <f aca="true">30+RAND()*$M$3</f>
        <v>23.7334014603541</v>
      </c>
      <c r="D1187" s="0" t="n">
        <f aca="true">RAND()*$M$4</f>
        <v>8.52837214320797</v>
      </c>
      <c r="E1187" s="0" t="n">
        <f aca="true">RAND()*$M$5</f>
        <v>0.266988188822115</v>
      </c>
      <c r="F1187" s="0" t="n">
        <f aca="true">RAND()*$M$6</f>
        <v>0.202234164496916</v>
      </c>
    </row>
    <row r="1188" customFormat="false" ht="15" hidden="false" customHeight="false" outlineLevel="0" collapsed="false">
      <c r="A1188" s="0" t="n">
        <f aca="false">A1187+10</f>
        <v>11860</v>
      </c>
      <c r="B1188" s="0" t="n">
        <f aca="true">180+RAND()*$M$2</f>
        <v>17.0706442418775</v>
      </c>
      <c r="C1188" s="0" t="n">
        <f aca="true">30+RAND()*$M$3</f>
        <v>-19.887234285357</v>
      </c>
      <c r="D1188" s="0" t="n">
        <f aca="true">RAND()*$M$4</f>
        <v>7.35625352547926</v>
      </c>
      <c r="E1188" s="0" t="n">
        <f aca="true">RAND()*$M$5</f>
        <v>16.69819454757</v>
      </c>
      <c r="F1188" s="0" t="n">
        <f aca="true">RAND()*$M$6</f>
        <v>0.582784883150843</v>
      </c>
    </row>
    <row r="1189" customFormat="false" ht="15" hidden="false" customHeight="false" outlineLevel="0" collapsed="false">
      <c r="A1189" s="0" t="n">
        <f aca="false">A1188+10</f>
        <v>11870</v>
      </c>
      <c r="B1189" s="0" t="n">
        <f aca="true">180+RAND()*$M$2</f>
        <v>-94.4435523383809</v>
      </c>
      <c r="C1189" s="0" t="n">
        <f aca="true">30+RAND()*$M$3</f>
        <v>24.8102164412806</v>
      </c>
      <c r="D1189" s="0" t="n">
        <f aca="true">RAND()*$M$4</f>
        <v>8.62118554980561</v>
      </c>
      <c r="E1189" s="0" t="n">
        <f aca="true">RAND()*$M$5</f>
        <v>14.6432356897534</v>
      </c>
      <c r="F1189" s="0" t="n">
        <f aca="true">RAND()*$M$6</f>
        <v>0.917131886500733</v>
      </c>
    </row>
    <row r="1190" customFormat="false" ht="15" hidden="false" customHeight="false" outlineLevel="0" collapsed="false">
      <c r="A1190" s="0" t="n">
        <f aca="false">A1189+10</f>
        <v>11880</v>
      </c>
      <c r="B1190" s="0" t="n">
        <f aca="true">180+RAND()*$M$2</f>
        <v>85.6830506246343</v>
      </c>
      <c r="C1190" s="0" t="n">
        <f aca="true">30+RAND()*$M$3</f>
        <v>5.91493477290718</v>
      </c>
      <c r="D1190" s="0" t="n">
        <f aca="true">RAND()*$M$4</f>
        <v>71.4765909724172</v>
      </c>
      <c r="E1190" s="0" t="n">
        <f aca="true">RAND()*$M$5</f>
        <v>1.49434494758966</v>
      </c>
      <c r="F1190" s="0" t="n">
        <f aca="true">RAND()*$M$6</f>
        <v>0.481193838398867</v>
      </c>
    </row>
    <row r="1191" customFormat="false" ht="15" hidden="false" customHeight="false" outlineLevel="0" collapsed="false">
      <c r="A1191" s="0" t="n">
        <f aca="false">A1190+10</f>
        <v>11890</v>
      </c>
      <c r="B1191" s="0" t="n">
        <f aca="true">180+RAND()*$M$2</f>
        <v>143.81077451489</v>
      </c>
      <c r="C1191" s="0" t="n">
        <f aca="true">30+RAND()*$M$3</f>
        <v>14.1264191587846</v>
      </c>
      <c r="D1191" s="0" t="n">
        <f aca="true">RAND()*$M$4</f>
        <v>40.8039822522559</v>
      </c>
      <c r="E1191" s="0" t="n">
        <f aca="true">RAND()*$M$5</f>
        <v>5.66088501220108</v>
      </c>
      <c r="F1191" s="0" t="n">
        <f aca="true">RAND()*$M$6</f>
        <v>0.406839103017999</v>
      </c>
    </row>
    <row r="1192" customFormat="false" ht="15" hidden="false" customHeight="false" outlineLevel="0" collapsed="false">
      <c r="A1192" s="0" t="n">
        <f aca="false">A1191+10</f>
        <v>11900</v>
      </c>
      <c r="B1192" s="0" t="n">
        <f aca="true">180+RAND()*$M$2</f>
        <v>-102.343250688535</v>
      </c>
      <c r="C1192" s="0" t="n">
        <f aca="true">30+RAND()*$M$3</f>
        <v>-8.99832957976189</v>
      </c>
      <c r="D1192" s="0" t="n">
        <f aca="true">RAND()*$M$4</f>
        <v>92.4537130594787</v>
      </c>
      <c r="E1192" s="0" t="n">
        <f aca="true">RAND()*$M$5</f>
        <v>16.9629310178145</v>
      </c>
      <c r="F1192" s="0" t="n">
        <f aca="true">RAND()*$M$6</f>
        <v>0.261502776483574</v>
      </c>
    </row>
    <row r="1193" customFormat="false" ht="15" hidden="false" customHeight="false" outlineLevel="0" collapsed="false">
      <c r="A1193" s="0" t="n">
        <f aca="false">A1192+10</f>
        <v>11910</v>
      </c>
      <c r="B1193" s="0" t="n">
        <f aca="true">180+RAND()*$M$2</f>
        <v>-139.521437316337</v>
      </c>
      <c r="C1193" s="0" t="n">
        <f aca="true">30+RAND()*$M$3</f>
        <v>4.70942715475101</v>
      </c>
      <c r="D1193" s="0" t="n">
        <f aca="true">RAND()*$M$4</f>
        <v>40.1415184317716</v>
      </c>
      <c r="E1193" s="0" t="n">
        <f aca="true">RAND()*$M$5</f>
        <v>17.3706264895373</v>
      </c>
      <c r="F1193" s="0" t="n">
        <f aca="true">RAND()*$M$6</f>
        <v>0.247046407637474</v>
      </c>
    </row>
    <row r="1194" customFormat="false" ht="15" hidden="false" customHeight="false" outlineLevel="0" collapsed="false">
      <c r="A1194" s="0" t="n">
        <f aca="false">A1193+10</f>
        <v>11920</v>
      </c>
      <c r="B1194" s="0" t="n">
        <f aca="true">180+RAND()*$M$2</f>
        <v>-149.62791970445</v>
      </c>
      <c r="C1194" s="0" t="n">
        <f aca="true">30+RAND()*$M$3</f>
        <v>-2.86066005358392</v>
      </c>
      <c r="D1194" s="0" t="n">
        <f aca="true">RAND()*$M$4</f>
        <v>10.2264852721476</v>
      </c>
      <c r="E1194" s="0" t="n">
        <f aca="true">RAND()*$M$5</f>
        <v>5.33768576659554</v>
      </c>
      <c r="F1194" s="0" t="n">
        <f aca="true">RAND()*$M$6</f>
        <v>0.263747364756791</v>
      </c>
    </row>
    <row r="1195" customFormat="false" ht="15" hidden="false" customHeight="false" outlineLevel="0" collapsed="false">
      <c r="A1195" s="0" t="n">
        <f aca="false">A1194+10</f>
        <v>11930</v>
      </c>
      <c r="B1195" s="0" t="n">
        <f aca="true">180+RAND()*$M$2</f>
        <v>-61.0978051846189</v>
      </c>
      <c r="C1195" s="0" t="n">
        <f aca="true">30+RAND()*$M$3</f>
        <v>23.3812719269914</v>
      </c>
      <c r="D1195" s="0" t="n">
        <f aca="true">RAND()*$M$4</f>
        <v>43.9115738485475</v>
      </c>
      <c r="E1195" s="0" t="n">
        <f aca="true">RAND()*$M$5</f>
        <v>14.4797496098827</v>
      </c>
      <c r="F1195" s="0" t="n">
        <f aca="true">RAND()*$M$6</f>
        <v>0.943656206364916</v>
      </c>
    </row>
    <row r="1196" customFormat="false" ht="15" hidden="false" customHeight="false" outlineLevel="0" collapsed="false">
      <c r="A1196" s="0" t="n">
        <f aca="false">A1195+10</f>
        <v>11940</v>
      </c>
      <c r="B1196" s="0" t="n">
        <f aca="true">180+RAND()*$M$2</f>
        <v>133.75963587831</v>
      </c>
      <c r="C1196" s="0" t="n">
        <f aca="true">30+RAND()*$M$3</f>
        <v>18.5521920654559</v>
      </c>
      <c r="D1196" s="0" t="n">
        <f aca="true">RAND()*$M$4</f>
        <v>3.61734852506754</v>
      </c>
      <c r="E1196" s="0" t="n">
        <f aca="true">RAND()*$M$5</f>
        <v>1.90793499733784</v>
      </c>
      <c r="F1196" s="0" t="n">
        <f aca="true">RAND()*$M$6</f>
        <v>0.843440096118095</v>
      </c>
    </row>
    <row r="1197" customFormat="false" ht="15" hidden="false" customHeight="false" outlineLevel="0" collapsed="false">
      <c r="A1197" s="0" t="n">
        <f aca="false">A1196+10</f>
        <v>11950</v>
      </c>
      <c r="B1197" s="0" t="n">
        <f aca="true">180+RAND()*$M$2</f>
        <v>-99.2555719271084</v>
      </c>
      <c r="C1197" s="0" t="n">
        <f aca="true">30+RAND()*$M$3</f>
        <v>-5.29326751899053</v>
      </c>
      <c r="D1197" s="0" t="n">
        <f aca="true">RAND()*$M$4</f>
        <v>3.28226835861972</v>
      </c>
      <c r="E1197" s="0" t="n">
        <f aca="true">RAND()*$M$5</f>
        <v>8.55883055988076</v>
      </c>
      <c r="F1197" s="0" t="n">
        <f aca="true">RAND()*$M$6</f>
        <v>0.300090801906045</v>
      </c>
    </row>
    <row r="1198" customFormat="false" ht="15" hidden="false" customHeight="false" outlineLevel="0" collapsed="false">
      <c r="A1198" s="0" t="n">
        <f aca="false">A1197+10</f>
        <v>11960</v>
      </c>
      <c r="B1198" s="0" t="n">
        <f aca="true">180+RAND()*$M$2</f>
        <v>127.082826958574</v>
      </c>
      <c r="C1198" s="0" t="n">
        <f aca="true">30+RAND()*$M$3</f>
        <v>-5.10201441064771</v>
      </c>
      <c r="D1198" s="0" t="n">
        <f aca="true">RAND()*$M$4</f>
        <v>38.8702132237015</v>
      </c>
      <c r="E1198" s="0" t="n">
        <f aca="true">RAND()*$M$5</f>
        <v>18.5680442227964</v>
      </c>
      <c r="F1198" s="0" t="n">
        <f aca="true">RAND()*$M$6</f>
        <v>0.743307648416472</v>
      </c>
    </row>
    <row r="1199" customFormat="false" ht="15" hidden="false" customHeight="false" outlineLevel="0" collapsed="false">
      <c r="A1199" s="0" t="n">
        <f aca="false">A1198+10</f>
        <v>11970</v>
      </c>
      <c r="B1199" s="0" t="n">
        <f aca="true">180+RAND()*$M$2</f>
        <v>-172.949828129886</v>
      </c>
      <c r="C1199" s="0" t="n">
        <f aca="true">30+RAND()*$M$3</f>
        <v>21.0771666296276</v>
      </c>
      <c r="D1199" s="0" t="n">
        <f aca="true">RAND()*$M$4</f>
        <v>95.8601866437163</v>
      </c>
      <c r="E1199" s="0" t="n">
        <f aca="true">RAND()*$M$5</f>
        <v>7.12775968469056</v>
      </c>
      <c r="F1199" s="0" t="n">
        <f aca="true">RAND()*$M$6</f>
        <v>0.538523075738082</v>
      </c>
    </row>
    <row r="1200" customFormat="false" ht="15" hidden="false" customHeight="false" outlineLevel="0" collapsed="false">
      <c r="A1200" s="0" t="n">
        <f aca="false">A1199+10</f>
        <v>11980</v>
      </c>
      <c r="B1200" s="0" t="n">
        <f aca="true">180+RAND()*$M$2</f>
        <v>23.7508291077695</v>
      </c>
      <c r="C1200" s="0" t="n">
        <f aca="true">30+RAND()*$M$3</f>
        <v>-0.00778842408686842</v>
      </c>
      <c r="D1200" s="0" t="n">
        <f aca="true">RAND()*$M$4</f>
        <v>66.1129011496912</v>
      </c>
      <c r="E1200" s="0" t="n">
        <f aca="true">RAND()*$M$5</f>
        <v>3.16075237818138</v>
      </c>
      <c r="F1200" s="0" t="n">
        <f aca="true">RAND()*$M$6</f>
        <v>0.786990131054364</v>
      </c>
    </row>
    <row r="1201" customFormat="false" ht="15" hidden="false" customHeight="false" outlineLevel="0" collapsed="false">
      <c r="A1201" s="0" t="n">
        <f aca="false">A1200+10</f>
        <v>11990</v>
      </c>
      <c r="B1201" s="0" t="n">
        <f aca="true">180+RAND()*$M$2</f>
        <v>71.2348773315984</v>
      </c>
      <c r="C1201" s="0" t="n">
        <f aca="true">30+RAND()*$M$3</f>
        <v>-4.16523168882792</v>
      </c>
      <c r="D1201" s="0" t="n">
        <f aca="true">RAND()*$M$4</f>
        <v>61.6298369654631</v>
      </c>
      <c r="E1201" s="0" t="n">
        <f aca="true">RAND()*$M$5</f>
        <v>3.92682945145359</v>
      </c>
      <c r="F1201" s="0" t="n">
        <f aca="true">RAND()*$M$6</f>
        <v>0.297345333996967</v>
      </c>
    </row>
    <row r="1202" customFormat="false" ht="15" hidden="false" customHeight="false" outlineLevel="0" collapsed="false">
      <c r="A1202" s="0" t="n">
        <f aca="false">A1201+10</f>
        <v>12000</v>
      </c>
      <c r="B1202" s="0" t="n">
        <f aca="true">180+RAND()*$M$2</f>
        <v>-177.151292975269</v>
      </c>
      <c r="C1202" s="0" t="n">
        <f aca="true">30+RAND()*$M$3</f>
        <v>-19.0436775597642</v>
      </c>
      <c r="D1202" s="0" t="n">
        <f aca="true">RAND()*$M$4</f>
        <v>3.47525488885793</v>
      </c>
      <c r="E1202" s="0" t="n">
        <f aca="true">RAND()*$M$5</f>
        <v>2.14710360464164</v>
      </c>
      <c r="F1202" s="0" t="n">
        <f aca="true">RAND()*$M$6</f>
        <v>0.999492307225553</v>
      </c>
    </row>
    <row r="1203" customFormat="false" ht="15" hidden="false" customHeight="false" outlineLevel="0" collapsed="false">
      <c r="A1203" s="0" t="n">
        <f aca="false">A1202+10</f>
        <v>12010</v>
      </c>
      <c r="B1203" s="0" t="n">
        <f aca="true">180+RAND()*$M$2</f>
        <v>52.257327900311</v>
      </c>
      <c r="C1203" s="0" t="n">
        <f aca="true">30+RAND()*$M$3</f>
        <v>11.1652047266037</v>
      </c>
      <c r="D1203" s="0" t="n">
        <f aca="true">RAND()*$M$4</f>
        <v>87.6452979819163</v>
      </c>
      <c r="E1203" s="0" t="n">
        <f aca="true">RAND()*$M$5</f>
        <v>0.492202275562247</v>
      </c>
      <c r="F1203" s="0" t="n">
        <f aca="true">RAND()*$M$6</f>
        <v>0.986963504305215</v>
      </c>
    </row>
    <row r="1204" customFormat="false" ht="15" hidden="false" customHeight="false" outlineLevel="0" collapsed="false">
      <c r="A1204" s="0" t="n">
        <f aca="false">A1203+10</f>
        <v>12020</v>
      </c>
      <c r="B1204" s="0" t="n">
        <f aca="true">180+RAND()*$M$2</f>
        <v>-52.1765743330128</v>
      </c>
      <c r="C1204" s="0" t="n">
        <f aca="true">30+RAND()*$M$3</f>
        <v>-22.9606247482183</v>
      </c>
      <c r="D1204" s="0" t="n">
        <f aca="true">RAND()*$M$4</f>
        <v>46.4329392253585</v>
      </c>
      <c r="E1204" s="0" t="n">
        <f aca="true">RAND()*$M$5</f>
        <v>19.1839188970765</v>
      </c>
      <c r="F1204" s="0" t="n">
        <f aca="true">RAND()*$M$6</f>
        <v>0.817146744598374</v>
      </c>
    </row>
    <row r="1205" customFormat="false" ht="15" hidden="false" customHeight="false" outlineLevel="0" collapsed="false">
      <c r="A1205" s="0" t="n">
        <f aca="false">A1204+10</f>
        <v>12030</v>
      </c>
      <c r="B1205" s="0" t="n">
        <f aca="true">180+RAND()*$M$2</f>
        <v>40.3984017859939</v>
      </c>
      <c r="C1205" s="0" t="n">
        <f aca="true">30+RAND()*$M$3</f>
        <v>-10.4396441851682</v>
      </c>
      <c r="D1205" s="0" t="n">
        <f aca="true">RAND()*$M$4</f>
        <v>57.5563109569395</v>
      </c>
      <c r="E1205" s="0" t="n">
        <f aca="true">RAND()*$M$5</f>
        <v>0.426827584726931</v>
      </c>
      <c r="F1205" s="0" t="n">
        <f aca="true">RAND()*$M$6</f>
        <v>0.208288505544906</v>
      </c>
    </row>
    <row r="1206" customFormat="false" ht="15" hidden="false" customHeight="false" outlineLevel="0" collapsed="false">
      <c r="A1206" s="0" t="n">
        <f aca="false">A1205+10</f>
        <v>12040</v>
      </c>
      <c r="B1206" s="0" t="n">
        <f aca="true">180+RAND()*$M$2</f>
        <v>133.731517416356</v>
      </c>
      <c r="C1206" s="0" t="n">
        <f aca="true">30+RAND()*$M$3</f>
        <v>14.9336815611569</v>
      </c>
      <c r="D1206" s="0" t="n">
        <f aca="true">RAND()*$M$4</f>
        <v>50.5714749728305</v>
      </c>
      <c r="E1206" s="0" t="n">
        <f aca="true">RAND()*$M$5</f>
        <v>3.02306777049194</v>
      </c>
      <c r="F1206" s="0" t="n">
        <f aca="true">RAND()*$M$6</f>
        <v>0.529037344530613</v>
      </c>
    </row>
    <row r="1207" customFormat="false" ht="15" hidden="false" customHeight="false" outlineLevel="0" collapsed="false">
      <c r="A1207" s="0" t="n">
        <f aca="false">A1206+10</f>
        <v>12050</v>
      </c>
      <c r="B1207" s="0" t="n">
        <f aca="true">180+RAND()*$M$2</f>
        <v>24.3824834750452</v>
      </c>
      <c r="C1207" s="0" t="n">
        <f aca="true">30+RAND()*$M$3</f>
        <v>-21.626670469258</v>
      </c>
      <c r="D1207" s="0" t="n">
        <f aca="true">RAND()*$M$4</f>
        <v>25.9743453166548</v>
      </c>
      <c r="E1207" s="0" t="n">
        <f aca="true">RAND()*$M$5</f>
        <v>18.2094326803894</v>
      </c>
      <c r="F1207" s="0" t="n">
        <f aca="true">RAND()*$M$6</f>
        <v>0.122921088507027</v>
      </c>
    </row>
    <row r="1208" customFormat="false" ht="15" hidden="false" customHeight="false" outlineLevel="0" collapsed="false">
      <c r="A1208" s="0" t="n">
        <f aca="false">A1207+10</f>
        <v>12060</v>
      </c>
      <c r="B1208" s="0" t="n">
        <f aca="true">180+RAND()*$M$2</f>
        <v>147.247523569871</v>
      </c>
      <c r="C1208" s="0" t="n">
        <f aca="true">30+RAND()*$M$3</f>
        <v>29.4087514000308</v>
      </c>
      <c r="D1208" s="0" t="n">
        <f aca="true">RAND()*$M$4</f>
        <v>4.92408528622717</v>
      </c>
      <c r="E1208" s="0" t="n">
        <f aca="true">RAND()*$M$5</f>
        <v>3.333978360793</v>
      </c>
      <c r="F1208" s="0" t="n">
        <f aca="true">RAND()*$M$6</f>
        <v>0.169663130175933</v>
      </c>
    </row>
    <row r="1209" customFormat="false" ht="15" hidden="false" customHeight="false" outlineLevel="0" collapsed="false">
      <c r="A1209" s="0" t="n">
        <f aca="false">A1208+10</f>
        <v>12070</v>
      </c>
      <c r="B1209" s="0" t="n">
        <f aca="true">180+RAND()*$M$2</f>
        <v>42.163981791238</v>
      </c>
      <c r="C1209" s="0" t="n">
        <f aca="true">30+RAND()*$M$3</f>
        <v>6.18817378809817</v>
      </c>
      <c r="D1209" s="0" t="n">
        <f aca="true">RAND()*$M$4</f>
        <v>25.5745474892113</v>
      </c>
      <c r="E1209" s="0" t="n">
        <f aca="true">RAND()*$M$5</f>
        <v>5.81871212602381</v>
      </c>
      <c r="F1209" s="0" t="n">
        <f aca="true">RAND()*$M$6</f>
        <v>0.125766461097947</v>
      </c>
    </row>
    <row r="1210" customFormat="false" ht="15" hidden="false" customHeight="false" outlineLevel="0" collapsed="false">
      <c r="A1210" s="0" t="n">
        <f aca="false">A1209+10</f>
        <v>12080</v>
      </c>
      <c r="B1210" s="0" t="n">
        <f aca="true">180+RAND()*$M$2</f>
        <v>-58.0654633717112</v>
      </c>
      <c r="C1210" s="0" t="n">
        <f aca="true">30+RAND()*$M$3</f>
        <v>-12.9021084515635</v>
      </c>
      <c r="D1210" s="0" t="n">
        <f aca="true">RAND()*$M$4</f>
        <v>62.7159211677897</v>
      </c>
      <c r="E1210" s="0" t="n">
        <f aca="true">RAND()*$M$5</f>
        <v>4.36103938273623</v>
      </c>
      <c r="F1210" s="0" t="n">
        <f aca="true">RAND()*$M$6</f>
        <v>0.745853709274186</v>
      </c>
    </row>
    <row r="1211" customFormat="false" ht="15" hidden="false" customHeight="false" outlineLevel="0" collapsed="false">
      <c r="A1211" s="0" t="n">
        <f aca="false">A1210+10</f>
        <v>12090</v>
      </c>
      <c r="B1211" s="0" t="n">
        <f aca="true">180+RAND()*$M$2</f>
        <v>68.8990413817971</v>
      </c>
      <c r="C1211" s="0" t="n">
        <f aca="true">30+RAND()*$M$3</f>
        <v>21.09884359008</v>
      </c>
      <c r="D1211" s="0" t="n">
        <f aca="true">RAND()*$M$4</f>
        <v>40.315383888502</v>
      </c>
      <c r="E1211" s="0" t="n">
        <f aca="true">RAND()*$M$5</f>
        <v>1.00644968811476</v>
      </c>
      <c r="F1211" s="0" t="n">
        <f aca="true">RAND()*$M$6</f>
        <v>0.603419970940142</v>
      </c>
    </row>
    <row r="1212" customFormat="false" ht="15" hidden="false" customHeight="false" outlineLevel="0" collapsed="false">
      <c r="A1212" s="0" t="n">
        <f aca="false">A1211+10</f>
        <v>12100</v>
      </c>
      <c r="B1212" s="0" t="n">
        <f aca="true">180+RAND()*$M$2</f>
        <v>-29.559446444626</v>
      </c>
      <c r="C1212" s="0" t="n">
        <f aca="true">30+RAND()*$M$3</f>
        <v>-2.39040290626079</v>
      </c>
      <c r="D1212" s="0" t="n">
        <f aca="true">RAND()*$M$4</f>
        <v>60.1337526769907</v>
      </c>
      <c r="E1212" s="0" t="n">
        <f aca="true">RAND()*$M$5</f>
        <v>2.88597469540305</v>
      </c>
      <c r="F1212" s="0" t="n">
        <f aca="true">RAND()*$M$6</f>
        <v>0.239851048866067</v>
      </c>
    </row>
    <row r="1213" customFormat="false" ht="15" hidden="false" customHeight="false" outlineLevel="0" collapsed="false">
      <c r="A1213" s="0" t="n">
        <f aca="false">A1212+10</f>
        <v>12110</v>
      </c>
      <c r="B1213" s="0" t="n">
        <f aca="true">180+RAND()*$M$2</f>
        <v>-69.808264410099</v>
      </c>
      <c r="C1213" s="0" t="n">
        <f aca="true">30+RAND()*$M$3</f>
        <v>-8.74571780853583</v>
      </c>
      <c r="D1213" s="0" t="n">
        <f aca="true">RAND()*$M$4</f>
        <v>27.0772251909379</v>
      </c>
      <c r="E1213" s="0" t="n">
        <f aca="true">RAND()*$M$5</f>
        <v>17.8821521680589</v>
      </c>
      <c r="F1213" s="0" t="n">
        <f aca="true">RAND()*$M$6</f>
        <v>0.706795354031955</v>
      </c>
    </row>
    <row r="1214" customFormat="false" ht="15" hidden="false" customHeight="false" outlineLevel="0" collapsed="false">
      <c r="A1214" s="0" t="n">
        <f aca="false">A1213+10</f>
        <v>12120</v>
      </c>
      <c r="B1214" s="0" t="n">
        <f aca="true">180+RAND()*$M$2</f>
        <v>30.5701323860697</v>
      </c>
      <c r="C1214" s="0" t="n">
        <f aca="true">30+RAND()*$M$3</f>
        <v>-27.5388277830447</v>
      </c>
      <c r="D1214" s="0" t="n">
        <f aca="true">RAND()*$M$4</f>
        <v>24.9727049569326</v>
      </c>
      <c r="E1214" s="0" t="n">
        <f aca="true">RAND()*$M$5</f>
        <v>3.98114497332011</v>
      </c>
      <c r="F1214" s="0" t="n">
        <f aca="true">RAND()*$M$6</f>
        <v>0.520978739948835</v>
      </c>
    </row>
    <row r="1215" customFormat="false" ht="15" hidden="false" customHeight="false" outlineLevel="0" collapsed="false">
      <c r="A1215" s="0" t="n">
        <f aca="false">A1214+10</f>
        <v>12130</v>
      </c>
      <c r="B1215" s="0" t="n">
        <f aca="true">180+RAND()*$M$2</f>
        <v>-119.657002130276</v>
      </c>
      <c r="C1215" s="0" t="n">
        <f aca="true">30+RAND()*$M$3</f>
        <v>-13.8882965913013</v>
      </c>
      <c r="D1215" s="0" t="n">
        <f aca="true">RAND()*$M$4</f>
        <v>46.7258728609409</v>
      </c>
      <c r="E1215" s="0" t="n">
        <f aca="true">RAND()*$M$5</f>
        <v>4.38207372584205</v>
      </c>
      <c r="F1215" s="0" t="n">
        <f aca="true">RAND()*$M$6</f>
        <v>0.399150071807792</v>
      </c>
    </row>
    <row r="1216" customFormat="false" ht="15" hidden="false" customHeight="false" outlineLevel="0" collapsed="false">
      <c r="A1216" s="0" t="n">
        <f aca="false">A1215+10</f>
        <v>12140</v>
      </c>
      <c r="B1216" s="0" t="n">
        <f aca="true">180+RAND()*$M$2</f>
        <v>-148.077758861448</v>
      </c>
      <c r="C1216" s="0" t="n">
        <f aca="true">30+RAND()*$M$3</f>
        <v>-16.8790187515916</v>
      </c>
      <c r="D1216" s="0" t="n">
        <f aca="true">RAND()*$M$4</f>
        <v>68.8685901118392</v>
      </c>
      <c r="E1216" s="0" t="n">
        <f aca="true">RAND()*$M$5</f>
        <v>15.5483149601781</v>
      </c>
      <c r="F1216" s="0" t="n">
        <f aca="true">RAND()*$M$6</f>
        <v>0.410008064402033</v>
      </c>
    </row>
    <row r="1217" customFormat="false" ht="15" hidden="false" customHeight="false" outlineLevel="0" collapsed="false">
      <c r="A1217" s="0" t="n">
        <f aca="false">A1216+10</f>
        <v>12150</v>
      </c>
      <c r="B1217" s="0" t="n">
        <f aca="true">180+RAND()*$M$2</f>
        <v>179.139835924971</v>
      </c>
      <c r="C1217" s="0" t="n">
        <f aca="true">30+RAND()*$M$3</f>
        <v>-21.0675436853051</v>
      </c>
      <c r="D1217" s="0" t="n">
        <f aca="true">RAND()*$M$4</f>
        <v>1.33767193809157</v>
      </c>
      <c r="E1217" s="0" t="n">
        <f aca="true">RAND()*$M$5</f>
        <v>19.8971093604974</v>
      </c>
      <c r="F1217" s="0" t="n">
        <f aca="true">RAND()*$M$6</f>
        <v>0.589933612844831</v>
      </c>
    </row>
    <row r="1218" customFormat="false" ht="15" hidden="false" customHeight="false" outlineLevel="0" collapsed="false">
      <c r="A1218" s="0" t="n">
        <f aca="false">A1217+10</f>
        <v>12160</v>
      </c>
      <c r="B1218" s="0" t="n">
        <f aca="true">180+RAND()*$M$2</f>
        <v>-176.576039227191</v>
      </c>
      <c r="C1218" s="0" t="n">
        <f aca="true">30+RAND()*$M$3</f>
        <v>11.2494337783492</v>
      </c>
      <c r="D1218" s="0" t="n">
        <f aca="true">RAND()*$M$4</f>
        <v>66.8449553301196</v>
      </c>
      <c r="E1218" s="0" t="n">
        <f aca="true">RAND()*$M$5</f>
        <v>15.3548518510368</v>
      </c>
      <c r="F1218" s="0" t="n">
        <f aca="true">RAND()*$M$6</f>
        <v>0.34557372601026</v>
      </c>
    </row>
    <row r="1219" customFormat="false" ht="15" hidden="false" customHeight="false" outlineLevel="0" collapsed="false">
      <c r="A1219" s="0" t="n">
        <f aca="false">A1218+10</f>
        <v>12170</v>
      </c>
      <c r="B1219" s="0" t="n">
        <f aca="true">180+RAND()*$M$2</f>
        <v>129.103689334285</v>
      </c>
      <c r="C1219" s="0" t="n">
        <f aca="true">30+RAND()*$M$3</f>
        <v>7.29538917504585</v>
      </c>
      <c r="D1219" s="0" t="n">
        <f aca="true">RAND()*$M$4</f>
        <v>28.2959260205953</v>
      </c>
      <c r="E1219" s="0" t="n">
        <f aca="true">RAND()*$M$5</f>
        <v>9.00359539598585</v>
      </c>
      <c r="F1219" s="0" t="n">
        <f aca="true">RAND()*$M$6</f>
        <v>0.692588071984738</v>
      </c>
    </row>
    <row r="1220" customFormat="false" ht="15" hidden="false" customHeight="false" outlineLevel="0" collapsed="false">
      <c r="A1220" s="0" t="n">
        <f aca="false">A1219+10</f>
        <v>12180</v>
      </c>
      <c r="B1220" s="0" t="n">
        <f aca="true">180+RAND()*$M$2</f>
        <v>-5.05677610863722</v>
      </c>
      <c r="C1220" s="0" t="n">
        <f aca="true">30+RAND()*$M$3</f>
        <v>-17.3969054210295</v>
      </c>
      <c r="D1220" s="0" t="n">
        <f aca="true">RAND()*$M$4</f>
        <v>73.7058840955628</v>
      </c>
      <c r="E1220" s="0" t="n">
        <f aca="true">RAND()*$M$5</f>
        <v>9.718982317207</v>
      </c>
      <c r="F1220" s="0" t="n">
        <f aca="true">RAND()*$M$6</f>
        <v>0.267717733977257</v>
      </c>
    </row>
    <row r="1221" customFormat="false" ht="15" hidden="false" customHeight="false" outlineLevel="0" collapsed="false">
      <c r="A1221" s="0" t="n">
        <f aca="false">A1220+10</f>
        <v>12190</v>
      </c>
      <c r="B1221" s="0" t="n">
        <f aca="true">180+RAND()*$M$2</f>
        <v>91.4978370987989</v>
      </c>
      <c r="C1221" s="0" t="n">
        <f aca="true">30+RAND()*$M$3</f>
        <v>-13.231289632197</v>
      </c>
      <c r="D1221" s="0" t="n">
        <f aca="true">RAND()*$M$4</f>
        <v>37.333881472567</v>
      </c>
      <c r="E1221" s="0" t="n">
        <f aca="true">RAND()*$M$5</f>
        <v>17.003060246268</v>
      </c>
      <c r="F1221" s="0" t="n">
        <f aca="true">RAND()*$M$6</f>
        <v>0.656167897947421</v>
      </c>
    </row>
    <row r="1222" customFormat="false" ht="15" hidden="false" customHeight="false" outlineLevel="0" collapsed="false">
      <c r="A1222" s="0" t="n">
        <f aca="false">A1221+10</f>
        <v>12200</v>
      </c>
      <c r="B1222" s="0" t="n">
        <f aca="true">180+RAND()*$M$2</f>
        <v>-15.4427721753754</v>
      </c>
      <c r="C1222" s="0" t="n">
        <f aca="true">30+RAND()*$M$3</f>
        <v>-26.6713047877634</v>
      </c>
      <c r="D1222" s="0" t="n">
        <f aca="true">RAND()*$M$4</f>
        <v>65.3165557364191</v>
      </c>
      <c r="E1222" s="0" t="n">
        <f aca="true">RAND()*$M$5</f>
        <v>17.1779428340853</v>
      </c>
      <c r="F1222" s="0" t="n">
        <f aca="true">RAND()*$M$6</f>
        <v>0.270121057004726</v>
      </c>
    </row>
    <row r="1223" customFormat="false" ht="15" hidden="false" customHeight="false" outlineLevel="0" collapsed="false">
      <c r="A1223" s="0" t="n">
        <f aca="false">A1222+10</f>
        <v>12210</v>
      </c>
      <c r="B1223" s="0" t="n">
        <f aca="true">180+RAND()*$M$2</f>
        <v>11.8164996698781</v>
      </c>
      <c r="C1223" s="0" t="n">
        <f aca="true">30+RAND()*$M$3</f>
        <v>21.8014434587268</v>
      </c>
      <c r="D1223" s="0" t="n">
        <f aca="true">RAND()*$M$4</f>
        <v>34.0699834387986</v>
      </c>
      <c r="E1223" s="0" t="n">
        <f aca="true">RAND()*$M$5</f>
        <v>3.06679667813534</v>
      </c>
      <c r="F1223" s="0" t="n">
        <f aca="true">RAND()*$M$6</f>
        <v>0.193832090126492</v>
      </c>
    </row>
    <row r="1224" customFormat="false" ht="15" hidden="false" customHeight="false" outlineLevel="0" collapsed="false">
      <c r="A1224" s="0" t="n">
        <f aca="false">A1223+10</f>
        <v>12220</v>
      </c>
      <c r="B1224" s="0" t="n">
        <f aca="true">180+RAND()*$M$2</f>
        <v>111.322026457962</v>
      </c>
      <c r="C1224" s="0" t="n">
        <f aca="true">30+RAND()*$M$3</f>
        <v>-27.1664340155708</v>
      </c>
      <c r="D1224" s="0" t="n">
        <f aca="true">RAND()*$M$4</f>
        <v>52.3955094617984</v>
      </c>
      <c r="E1224" s="0" t="n">
        <f aca="true">RAND()*$M$5</f>
        <v>17.3173626083237</v>
      </c>
      <c r="F1224" s="0" t="n">
        <f aca="true">RAND()*$M$6</f>
        <v>0.7908337086053</v>
      </c>
    </row>
    <row r="1225" customFormat="false" ht="15" hidden="false" customHeight="false" outlineLevel="0" collapsed="false">
      <c r="A1225" s="0" t="n">
        <f aca="false">A1224+10</f>
        <v>12230</v>
      </c>
      <c r="B1225" s="0" t="n">
        <f aca="true">180+RAND()*$M$2</f>
        <v>-122.069049148832</v>
      </c>
      <c r="C1225" s="0" t="n">
        <f aca="true">30+RAND()*$M$3</f>
        <v>-27.8765289426956</v>
      </c>
      <c r="D1225" s="0" t="n">
        <f aca="true">RAND()*$M$4</f>
        <v>50.4761064908042</v>
      </c>
      <c r="E1225" s="0" t="n">
        <f aca="true">RAND()*$M$5</f>
        <v>0.890921097849559</v>
      </c>
      <c r="F1225" s="0" t="n">
        <f aca="true">RAND()*$M$6</f>
        <v>0.11524823381104</v>
      </c>
    </row>
    <row r="1226" customFormat="false" ht="15" hidden="false" customHeight="false" outlineLevel="0" collapsed="false">
      <c r="A1226" s="0" t="n">
        <f aca="false">A1225+10</f>
        <v>12240</v>
      </c>
      <c r="B1226" s="0" t="n">
        <f aca="true">180+RAND()*$M$2</f>
        <v>176.002063121499</v>
      </c>
      <c r="C1226" s="0" t="n">
        <f aca="true">30+RAND()*$M$3</f>
        <v>-16.4408829065122</v>
      </c>
      <c r="D1226" s="0" t="n">
        <f aca="true">RAND()*$M$4</f>
        <v>67.2287522522535</v>
      </c>
      <c r="E1226" s="0" t="n">
        <f aca="true">RAND()*$M$5</f>
        <v>2.93144518880864</v>
      </c>
      <c r="F1226" s="0" t="n">
        <f aca="true">RAND()*$M$6</f>
        <v>0.291470453015548</v>
      </c>
    </row>
    <row r="1227" customFormat="false" ht="15" hidden="false" customHeight="false" outlineLevel="0" collapsed="false">
      <c r="A1227" s="0" t="n">
        <f aca="false">A1226+10</f>
        <v>12250</v>
      </c>
      <c r="B1227" s="0" t="n">
        <f aca="true">180+RAND()*$M$2</f>
        <v>-12.96102803116</v>
      </c>
      <c r="C1227" s="0" t="n">
        <f aca="true">30+RAND()*$M$3</f>
        <v>24.4786291239609</v>
      </c>
      <c r="D1227" s="0" t="n">
        <f aca="true">RAND()*$M$4</f>
        <v>46.7170756896738</v>
      </c>
      <c r="E1227" s="0" t="n">
        <f aca="true">RAND()*$M$5</f>
        <v>3.51420547860641</v>
      </c>
      <c r="F1227" s="0" t="n">
        <f aca="true">RAND()*$M$6</f>
        <v>0.0612828721162492</v>
      </c>
    </row>
    <row r="1228" customFormat="false" ht="15" hidden="false" customHeight="false" outlineLevel="0" collapsed="false">
      <c r="A1228" s="0" t="n">
        <f aca="false">A1227+10</f>
        <v>12260</v>
      </c>
      <c r="B1228" s="0" t="n">
        <f aca="true">180+RAND()*$M$2</f>
        <v>-15.2664010377856</v>
      </c>
      <c r="C1228" s="0" t="n">
        <f aca="true">30+RAND()*$M$3</f>
        <v>0.779241571507232</v>
      </c>
      <c r="D1228" s="0" t="n">
        <f aca="true">RAND()*$M$4</f>
        <v>1.32588316630856</v>
      </c>
      <c r="E1228" s="0" t="n">
        <f aca="true">RAND()*$M$5</f>
        <v>5.98490792197523</v>
      </c>
      <c r="F1228" s="0" t="n">
        <f aca="true">RAND()*$M$6</f>
        <v>0.585444527945891</v>
      </c>
    </row>
    <row r="1229" customFormat="false" ht="15" hidden="false" customHeight="false" outlineLevel="0" collapsed="false">
      <c r="A1229" s="0" t="n">
        <f aca="false">A1228+10</f>
        <v>12270</v>
      </c>
      <c r="B1229" s="0" t="n">
        <f aca="true">180+RAND()*$M$2</f>
        <v>-29.8433606499257</v>
      </c>
      <c r="C1229" s="0" t="n">
        <f aca="true">30+RAND()*$M$3</f>
        <v>-2.23285729409513</v>
      </c>
      <c r="D1229" s="0" t="n">
        <f aca="true">RAND()*$M$4</f>
        <v>73.3610853347165</v>
      </c>
      <c r="E1229" s="0" t="n">
        <f aca="true">RAND()*$M$5</f>
        <v>12.7967981707066</v>
      </c>
      <c r="F1229" s="0" t="n">
        <f aca="true">RAND()*$M$6</f>
        <v>0.280607019112293</v>
      </c>
    </row>
    <row r="1230" customFormat="false" ht="15" hidden="false" customHeight="false" outlineLevel="0" collapsed="false">
      <c r="A1230" s="0" t="n">
        <f aca="false">A1229+10</f>
        <v>12280</v>
      </c>
      <c r="B1230" s="0" t="n">
        <f aca="true">180+RAND()*$M$2</f>
        <v>-78.9637991055832</v>
      </c>
      <c r="C1230" s="0" t="n">
        <f aca="true">30+RAND()*$M$3</f>
        <v>6.68163558573616</v>
      </c>
      <c r="D1230" s="0" t="n">
        <f aca="true">RAND()*$M$4</f>
        <v>59.824331804148</v>
      </c>
      <c r="E1230" s="0" t="n">
        <f aca="true">RAND()*$M$5</f>
        <v>6.63425517225349</v>
      </c>
      <c r="F1230" s="0" t="n">
        <f aca="true">RAND()*$M$6</f>
        <v>0.974353766736114</v>
      </c>
    </row>
    <row r="1231" customFormat="false" ht="15" hidden="false" customHeight="false" outlineLevel="0" collapsed="false">
      <c r="A1231" s="0" t="n">
        <f aca="false">A1230+10</f>
        <v>12290</v>
      </c>
      <c r="B1231" s="0" t="n">
        <f aca="true">180+RAND()*$M$2</f>
        <v>175.917586857916</v>
      </c>
      <c r="C1231" s="0" t="n">
        <f aca="true">30+RAND()*$M$3</f>
        <v>6.45940271045652</v>
      </c>
      <c r="D1231" s="0" t="n">
        <f aca="true">RAND()*$M$4</f>
        <v>81.9815442355079</v>
      </c>
      <c r="E1231" s="0" t="n">
        <f aca="true">RAND()*$M$5</f>
        <v>11.9341747358878</v>
      </c>
      <c r="F1231" s="0" t="n">
        <f aca="true">RAND()*$M$6</f>
        <v>0.1295789789066</v>
      </c>
    </row>
    <row r="1232" customFormat="false" ht="15" hidden="false" customHeight="false" outlineLevel="0" collapsed="false">
      <c r="A1232" s="0" t="n">
        <f aca="false">A1231+10</f>
        <v>12300</v>
      </c>
      <c r="B1232" s="0" t="n">
        <f aca="true">180+RAND()*$M$2</f>
        <v>-80.4170253537328</v>
      </c>
      <c r="C1232" s="0" t="n">
        <f aca="true">30+RAND()*$M$3</f>
        <v>-16.3409648917906</v>
      </c>
      <c r="D1232" s="0" t="n">
        <f aca="true">RAND()*$M$4</f>
        <v>84.9047539129027</v>
      </c>
      <c r="E1232" s="0" t="n">
        <f aca="true">RAND()*$M$5</f>
        <v>14.0532524201684</v>
      </c>
      <c r="F1232" s="0" t="n">
        <f aca="true">RAND()*$M$6</f>
        <v>0.455479734985741</v>
      </c>
    </row>
    <row r="1233" customFormat="false" ht="15" hidden="false" customHeight="false" outlineLevel="0" collapsed="false">
      <c r="A1233" s="0" t="n">
        <f aca="false">A1232+10</f>
        <v>12310</v>
      </c>
      <c r="B1233" s="0" t="n">
        <f aca="true">180+RAND()*$M$2</f>
        <v>148.98356372988</v>
      </c>
      <c r="C1233" s="0" t="n">
        <f aca="true">30+RAND()*$M$3</f>
        <v>-9.36817259976683</v>
      </c>
      <c r="D1233" s="0" t="n">
        <f aca="true">RAND()*$M$4</f>
        <v>70.0216002004206</v>
      </c>
      <c r="E1233" s="0" t="n">
        <f aca="true">RAND()*$M$5</f>
        <v>16.9920552054282</v>
      </c>
      <c r="F1233" s="0" t="n">
        <f aca="true">RAND()*$M$6</f>
        <v>0.484016749389515</v>
      </c>
    </row>
    <row r="1234" customFormat="false" ht="15" hidden="false" customHeight="false" outlineLevel="0" collapsed="false">
      <c r="A1234" s="0" t="n">
        <f aca="false">A1233+10</f>
        <v>12320</v>
      </c>
      <c r="B1234" s="0" t="n">
        <f aca="true">180+RAND()*$M$2</f>
        <v>121.857627692498</v>
      </c>
      <c r="C1234" s="0" t="n">
        <f aca="true">30+RAND()*$M$3</f>
        <v>-29.0114988215662</v>
      </c>
      <c r="D1234" s="0" t="n">
        <f aca="true">RAND()*$M$4</f>
        <v>30.4123954842431</v>
      </c>
      <c r="E1234" s="0" t="n">
        <f aca="true">RAND()*$M$5</f>
        <v>6.76016758427215</v>
      </c>
      <c r="F1234" s="0" t="n">
        <f aca="true">RAND()*$M$6</f>
        <v>0.820122752071178</v>
      </c>
    </row>
    <row r="1235" customFormat="false" ht="15" hidden="false" customHeight="false" outlineLevel="0" collapsed="false">
      <c r="A1235" s="0" t="n">
        <f aca="false">A1234+10</f>
        <v>12330</v>
      </c>
      <c r="B1235" s="0" t="n">
        <f aca="true">180+RAND()*$M$2</f>
        <v>-89.7598597033926</v>
      </c>
      <c r="C1235" s="0" t="n">
        <f aca="true">30+RAND()*$M$3</f>
        <v>26.7670698504551</v>
      </c>
      <c r="D1235" s="0" t="n">
        <f aca="true">RAND()*$M$4</f>
        <v>48.5599019599229</v>
      </c>
      <c r="E1235" s="0" t="n">
        <f aca="true">RAND()*$M$5</f>
        <v>17.5286885448953</v>
      </c>
      <c r="F1235" s="0" t="n">
        <f aca="true">RAND()*$M$6</f>
        <v>0.581337495410064</v>
      </c>
    </row>
    <row r="1236" customFormat="false" ht="15" hidden="false" customHeight="false" outlineLevel="0" collapsed="false">
      <c r="A1236" s="0" t="n">
        <f aca="false">A1235+10</f>
        <v>12340</v>
      </c>
      <c r="B1236" s="0" t="n">
        <f aca="true">180+RAND()*$M$2</f>
        <v>49.5608696400444</v>
      </c>
      <c r="C1236" s="0" t="n">
        <f aca="true">30+RAND()*$M$3</f>
        <v>2.64947083954293</v>
      </c>
      <c r="D1236" s="0" t="n">
        <f aca="true">RAND()*$M$4</f>
        <v>0.0900700373713469</v>
      </c>
      <c r="E1236" s="0" t="n">
        <f aca="true">RAND()*$M$5</f>
        <v>9.11885329247437</v>
      </c>
      <c r="F1236" s="0" t="n">
        <f aca="true">RAND()*$M$6</f>
        <v>0.393531139528721</v>
      </c>
    </row>
    <row r="1237" customFormat="false" ht="15" hidden="false" customHeight="false" outlineLevel="0" collapsed="false">
      <c r="A1237" s="0" t="n">
        <f aca="false">A1236+10</f>
        <v>12350</v>
      </c>
      <c r="B1237" s="0" t="n">
        <f aca="true">180+RAND()*$M$2</f>
        <v>-70.4944833035184</v>
      </c>
      <c r="C1237" s="0" t="n">
        <f aca="true">30+RAND()*$M$3</f>
        <v>9.12870055271571</v>
      </c>
      <c r="D1237" s="0" t="n">
        <f aca="true">RAND()*$M$4</f>
        <v>82.279147687537</v>
      </c>
      <c r="E1237" s="0" t="n">
        <f aca="true">RAND()*$M$5</f>
        <v>3.10108716344158</v>
      </c>
      <c r="F1237" s="0" t="n">
        <f aca="true">RAND()*$M$6</f>
        <v>0.949256001782631</v>
      </c>
    </row>
    <row r="1238" customFormat="false" ht="15" hidden="false" customHeight="false" outlineLevel="0" collapsed="false">
      <c r="A1238" s="0" t="n">
        <f aca="false">A1237+10</f>
        <v>12360</v>
      </c>
      <c r="B1238" s="0" t="n">
        <f aca="true">180+RAND()*$M$2</f>
        <v>34.5946728992234</v>
      </c>
      <c r="C1238" s="0" t="n">
        <f aca="true">30+RAND()*$M$3</f>
        <v>7.40077224076229</v>
      </c>
      <c r="D1238" s="0" t="n">
        <f aca="true">RAND()*$M$4</f>
        <v>39.7179389813441</v>
      </c>
      <c r="E1238" s="0" t="n">
        <f aca="true">RAND()*$M$5</f>
        <v>14.3735923375595</v>
      </c>
      <c r="F1238" s="0" t="n">
        <f aca="true">RAND()*$M$6</f>
        <v>0.117393974445944</v>
      </c>
    </row>
    <row r="1239" customFormat="false" ht="15" hidden="false" customHeight="false" outlineLevel="0" collapsed="false">
      <c r="A1239" s="0" t="n">
        <f aca="false">A1238+10</f>
        <v>12370</v>
      </c>
      <c r="B1239" s="0" t="n">
        <f aca="true">180+RAND()*$M$2</f>
        <v>10.8723932613517</v>
      </c>
      <c r="C1239" s="0" t="n">
        <f aca="true">30+RAND()*$M$3</f>
        <v>27.6338922506211</v>
      </c>
      <c r="D1239" s="0" t="n">
        <f aca="true">RAND()*$M$4</f>
        <v>24.9676639361625</v>
      </c>
      <c r="E1239" s="0" t="n">
        <f aca="true">RAND()*$M$5</f>
        <v>1.435638772432</v>
      </c>
      <c r="F1239" s="0" t="n">
        <f aca="true">RAND()*$M$6</f>
        <v>0.669602286692714</v>
      </c>
    </row>
    <row r="1240" customFormat="false" ht="15" hidden="false" customHeight="false" outlineLevel="0" collapsed="false">
      <c r="A1240" s="0" t="n">
        <f aca="false">A1239+10</f>
        <v>12380</v>
      </c>
      <c r="B1240" s="0" t="n">
        <f aca="true">180+RAND()*$M$2</f>
        <v>-104.154984169929</v>
      </c>
      <c r="C1240" s="0" t="n">
        <f aca="true">30+RAND()*$M$3</f>
        <v>-24.1051763995797</v>
      </c>
      <c r="D1240" s="0" t="n">
        <f aca="true">RAND()*$M$4</f>
        <v>5.27649923497205</v>
      </c>
      <c r="E1240" s="0" t="n">
        <f aca="true">RAND()*$M$5</f>
        <v>13.6743093471085</v>
      </c>
      <c r="F1240" s="0" t="n">
        <f aca="true">RAND()*$M$6</f>
        <v>0.550144612160065</v>
      </c>
    </row>
    <row r="1241" customFormat="false" ht="15" hidden="false" customHeight="false" outlineLevel="0" collapsed="false">
      <c r="A1241" s="0" t="n">
        <f aca="false">A1240+10</f>
        <v>12390</v>
      </c>
      <c r="B1241" s="0" t="n">
        <f aca="true">180+RAND()*$M$2</f>
        <v>33.7451951351742</v>
      </c>
      <c r="C1241" s="0" t="n">
        <f aca="true">30+RAND()*$M$3</f>
        <v>-12.9767653644729</v>
      </c>
      <c r="D1241" s="0" t="n">
        <f aca="true">RAND()*$M$4</f>
        <v>80.7872943571492</v>
      </c>
      <c r="E1241" s="0" t="n">
        <f aca="true">RAND()*$M$5</f>
        <v>13.2797143586854</v>
      </c>
      <c r="F1241" s="0" t="n">
        <f aca="true">RAND()*$M$6</f>
        <v>0.0973535684700816</v>
      </c>
    </row>
    <row r="1242" customFormat="false" ht="15" hidden="false" customHeight="false" outlineLevel="0" collapsed="false">
      <c r="A1242" s="0" t="n">
        <f aca="false">A1241+10</f>
        <v>12400</v>
      </c>
      <c r="B1242" s="0" t="n">
        <f aca="true">180+RAND()*$M$2</f>
        <v>-107.02089234427</v>
      </c>
      <c r="C1242" s="0" t="n">
        <f aca="true">30+RAND()*$M$3</f>
        <v>-25.492190992328</v>
      </c>
      <c r="D1242" s="0" t="n">
        <f aca="true">RAND()*$M$4</f>
        <v>49.6481402654156</v>
      </c>
      <c r="E1242" s="0" t="n">
        <f aca="true">RAND()*$M$5</f>
        <v>9.99583914788209</v>
      </c>
      <c r="F1242" s="0" t="n">
        <f aca="true">RAND()*$M$6</f>
        <v>0.146676793036485</v>
      </c>
    </row>
    <row r="1243" customFormat="false" ht="15" hidden="false" customHeight="false" outlineLevel="0" collapsed="false">
      <c r="A1243" s="0" t="n">
        <f aca="false">A1242+10</f>
        <v>12410</v>
      </c>
      <c r="B1243" s="0" t="n">
        <f aca="true">180+RAND()*$M$2</f>
        <v>148.862532604833</v>
      </c>
      <c r="C1243" s="0" t="n">
        <f aca="true">30+RAND()*$M$3</f>
        <v>11.8816388847588</v>
      </c>
      <c r="D1243" s="0" t="n">
        <f aca="true">RAND()*$M$4</f>
        <v>31.1455652486262</v>
      </c>
      <c r="E1243" s="0" t="n">
        <f aca="true">RAND()*$M$5</f>
        <v>15.8069125462228</v>
      </c>
      <c r="F1243" s="0" t="n">
        <f aca="true">RAND()*$M$6</f>
        <v>0.443609231128558</v>
      </c>
    </row>
    <row r="1244" customFormat="false" ht="15" hidden="false" customHeight="false" outlineLevel="0" collapsed="false">
      <c r="A1244" s="0" t="n">
        <f aca="false">A1243+10</f>
        <v>12420</v>
      </c>
      <c r="B1244" s="0" t="n">
        <f aca="true">180+RAND()*$M$2</f>
        <v>-71.6997644303158</v>
      </c>
      <c r="C1244" s="0" t="n">
        <f aca="true">30+RAND()*$M$3</f>
        <v>25.0393602962752</v>
      </c>
      <c r="D1244" s="0" t="n">
        <f aca="true">RAND()*$M$4</f>
        <v>70.9344484012902</v>
      </c>
      <c r="E1244" s="0" t="n">
        <f aca="true">RAND()*$M$5</f>
        <v>6.01051047141611</v>
      </c>
      <c r="F1244" s="0" t="n">
        <f aca="true">RAND()*$M$6</f>
        <v>0.505075434637154</v>
      </c>
    </row>
    <row r="1245" customFormat="false" ht="15" hidden="false" customHeight="false" outlineLevel="0" collapsed="false">
      <c r="A1245" s="0" t="n">
        <f aca="false">A1244+10</f>
        <v>12430</v>
      </c>
      <c r="B1245" s="0" t="n">
        <f aca="true">180+RAND()*$M$2</f>
        <v>99.8285207302125</v>
      </c>
      <c r="C1245" s="0" t="n">
        <f aca="true">30+RAND()*$M$3</f>
        <v>-11.1433639755891</v>
      </c>
      <c r="D1245" s="0" t="n">
        <f aca="true">RAND()*$M$4</f>
        <v>92.2948103012501</v>
      </c>
      <c r="E1245" s="0" t="n">
        <f aca="true">RAND()*$M$5</f>
        <v>11.091828133255</v>
      </c>
      <c r="F1245" s="0" t="n">
        <f aca="true">RAND()*$M$6</f>
        <v>0.904885297369417</v>
      </c>
    </row>
    <row r="1246" customFormat="false" ht="15" hidden="false" customHeight="false" outlineLevel="0" collapsed="false">
      <c r="A1246" s="0" t="n">
        <f aca="false">A1245+10</f>
        <v>12440</v>
      </c>
      <c r="B1246" s="0" t="n">
        <f aca="true">180+RAND()*$M$2</f>
        <v>-54.8087329339186</v>
      </c>
      <c r="C1246" s="0" t="n">
        <f aca="true">30+RAND()*$M$3</f>
        <v>-16.3426675758122</v>
      </c>
      <c r="D1246" s="0" t="n">
        <f aca="true">RAND()*$M$4</f>
        <v>19.0976236305285</v>
      </c>
      <c r="E1246" s="0" t="n">
        <f aca="true">RAND()*$M$5</f>
        <v>18.8459103895115</v>
      </c>
      <c r="F1246" s="0" t="n">
        <f aca="true">RAND()*$M$6</f>
        <v>0.00172979754502822</v>
      </c>
    </row>
    <row r="1247" customFormat="false" ht="15" hidden="false" customHeight="false" outlineLevel="0" collapsed="false">
      <c r="A1247" s="0" t="n">
        <f aca="false">A1246+10</f>
        <v>12450</v>
      </c>
      <c r="B1247" s="0" t="n">
        <f aca="true">180+RAND()*$M$2</f>
        <v>-20.0115988377417</v>
      </c>
      <c r="C1247" s="0" t="n">
        <f aca="true">30+RAND()*$M$3</f>
        <v>-2.62532280778552</v>
      </c>
      <c r="D1247" s="0" t="n">
        <f aca="true">RAND()*$M$4</f>
        <v>52.9081326965461</v>
      </c>
      <c r="E1247" s="0" t="n">
        <f aca="true">RAND()*$M$5</f>
        <v>19.3916056468874</v>
      </c>
      <c r="F1247" s="0" t="n">
        <f aca="true">RAND()*$M$6</f>
        <v>0.786945879901358</v>
      </c>
    </row>
    <row r="1248" customFormat="false" ht="15" hidden="false" customHeight="false" outlineLevel="0" collapsed="false">
      <c r="A1248" s="0" t="n">
        <f aca="false">A1247+10</f>
        <v>12460</v>
      </c>
      <c r="B1248" s="0" t="n">
        <f aca="true">180+RAND()*$M$2</f>
        <v>124.707863631544</v>
      </c>
      <c r="C1248" s="0" t="n">
        <f aca="true">30+RAND()*$M$3</f>
        <v>-25.9471317064198</v>
      </c>
      <c r="D1248" s="0" t="n">
        <f aca="true">RAND()*$M$4</f>
        <v>67.5577015447584</v>
      </c>
      <c r="E1248" s="0" t="n">
        <f aca="true">RAND()*$M$5</f>
        <v>0.175651485687284</v>
      </c>
      <c r="F1248" s="0" t="n">
        <f aca="true">RAND()*$M$6</f>
        <v>0.821048861207597</v>
      </c>
    </row>
    <row r="1249" customFormat="false" ht="15" hidden="false" customHeight="false" outlineLevel="0" collapsed="false">
      <c r="A1249" s="0" t="n">
        <f aca="false">A1248+10</f>
        <v>12470</v>
      </c>
      <c r="B1249" s="0" t="n">
        <f aca="true">180+RAND()*$M$2</f>
        <v>-131.477424774768</v>
      </c>
      <c r="C1249" s="0" t="n">
        <f aca="true">30+RAND()*$M$3</f>
        <v>-21.3298488686385</v>
      </c>
      <c r="D1249" s="0" t="n">
        <f aca="true">RAND()*$M$4</f>
        <v>52.0418835870534</v>
      </c>
      <c r="E1249" s="0" t="n">
        <f aca="true">RAND()*$M$5</f>
        <v>7.16761502485517</v>
      </c>
      <c r="F1249" s="0" t="n">
        <f aca="true">RAND()*$M$6</f>
        <v>0.238327172321112</v>
      </c>
    </row>
    <row r="1250" customFormat="false" ht="15" hidden="false" customHeight="false" outlineLevel="0" collapsed="false">
      <c r="A1250" s="0" t="n">
        <f aca="false">A1249+10</f>
        <v>12480</v>
      </c>
      <c r="B1250" s="0" t="n">
        <f aca="true">180+RAND()*$M$2</f>
        <v>-114.560879413874</v>
      </c>
      <c r="C1250" s="0" t="n">
        <f aca="true">30+RAND()*$M$3</f>
        <v>6.40817831986655</v>
      </c>
      <c r="D1250" s="0" t="n">
        <f aca="true">RAND()*$M$4</f>
        <v>44.2501115650305</v>
      </c>
      <c r="E1250" s="0" t="n">
        <f aca="true">RAND()*$M$5</f>
        <v>6.43447384723069</v>
      </c>
      <c r="F1250" s="0" t="n">
        <f aca="true">RAND()*$M$6</f>
        <v>0.943680752525077</v>
      </c>
    </row>
    <row r="1251" customFormat="false" ht="15" hidden="false" customHeight="false" outlineLevel="0" collapsed="false">
      <c r="A1251" s="0" t="n">
        <f aca="false">A1250+10</f>
        <v>12490</v>
      </c>
      <c r="B1251" s="0" t="n">
        <f aca="true">180+RAND()*$M$2</f>
        <v>141.551051587002</v>
      </c>
      <c r="C1251" s="0" t="n">
        <f aca="true">30+RAND()*$M$3</f>
        <v>23.9240707297595</v>
      </c>
      <c r="D1251" s="0" t="n">
        <f aca="true">RAND()*$M$4</f>
        <v>79.6634097331765</v>
      </c>
      <c r="E1251" s="0" t="n">
        <f aca="true">RAND()*$M$5</f>
        <v>5.42824522944793</v>
      </c>
      <c r="F1251" s="0" t="n">
        <f aca="true">RAND()*$M$6</f>
        <v>0.77810137286057</v>
      </c>
    </row>
    <row r="1252" customFormat="false" ht="15" hidden="false" customHeight="false" outlineLevel="0" collapsed="false">
      <c r="A1252" s="0" t="n">
        <f aca="false">A1251+10</f>
        <v>12500</v>
      </c>
      <c r="B1252" s="0" t="n">
        <f aca="true">180+RAND()*$M$2</f>
        <v>-135.274189641786</v>
      </c>
      <c r="C1252" s="0" t="n">
        <f aca="true">30+RAND()*$M$3</f>
        <v>27.0988921907518</v>
      </c>
      <c r="D1252" s="0" t="n">
        <f aca="true">RAND()*$M$4</f>
        <v>70.8002715143197</v>
      </c>
      <c r="E1252" s="0" t="n">
        <f aca="true">RAND()*$M$5</f>
        <v>15.795810716164</v>
      </c>
      <c r="F1252" s="0" t="n">
        <f aca="true">RAND()*$M$6</f>
        <v>0.971726593727972</v>
      </c>
    </row>
    <row r="1253" customFormat="false" ht="15" hidden="false" customHeight="false" outlineLevel="0" collapsed="false">
      <c r="A1253" s="0" t="n">
        <f aca="false">A1252+10</f>
        <v>12510</v>
      </c>
      <c r="B1253" s="0" t="n">
        <f aca="true">180+RAND()*$M$2</f>
        <v>71.5850772860623</v>
      </c>
      <c r="C1253" s="0" t="n">
        <f aca="true">30+RAND()*$M$3</f>
        <v>29.6481538100335</v>
      </c>
      <c r="D1253" s="0" t="n">
        <f aca="true">RAND()*$M$4</f>
        <v>54.1439259735668</v>
      </c>
      <c r="E1253" s="0" t="n">
        <f aca="true">RAND()*$M$5</f>
        <v>16.2556111596016</v>
      </c>
      <c r="F1253" s="0" t="n">
        <f aca="true">RAND()*$M$6</f>
        <v>0.97407271848884</v>
      </c>
    </row>
    <row r="1254" customFormat="false" ht="15" hidden="false" customHeight="false" outlineLevel="0" collapsed="false">
      <c r="A1254" s="0" t="n">
        <f aca="false">A1253+10</f>
        <v>12520</v>
      </c>
      <c r="B1254" s="0" t="n">
        <f aca="true">180+RAND()*$M$2</f>
        <v>108.988630549557</v>
      </c>
      <c r="C1254" s="0" t="n">
        <f aca="true">30+RAND()*$M$3</f>
        <v>-27.2337416199446</v>
      </c>
      <c r="D1254" s="0" t="n">
        <f aca="true">RAND()*$M$4</f>
        <v>14.3891326583445</v>
      </c>
      <c r="E1254" s="0" t="n">
        <f aca="true">RAND()*$M$5</f>
        <v>11.612709094519</v>
      </c>
      <c r="F1254" s="0" t="n">
        <f aca="true">RAND()*$M$6</f>
        <v>0.923871996589048</v>
      </c>
    </row>
    <row r="1255" customFormat="false" ht="15" hidden="false" customHeight="false" outlineLevel="0" collapsed="false">
      <c r="A1255" s="0" t="n">
        <f aca="false">A1254+10</f>
        <v>12530</v>
      </c>
      <c r="B1255" s="0" t="n">
        <f aca="true">180+RAND()*$M$2</f>
        <v>-149.581719448486</v>
      </c>
      <c r="C1255" s="0" t="n">
        <f aca="true">30+RAND()*$M$3</f>
        <v>-25.1432025071397</v>
      </c>
      <c r="D1255" s="0" t="n">
        <f aca="true">RAND()*$M$4</f>
        <v>20.1964128691943</v>
      </c>
      <c r="E1255" s="0" t="n">
        <f aca="true">RAND()*$M$5</f>
        <v>2.29901519083692</v>
      </c>
      <c r="F1255" s="0" t="n">
        <f aca="true">RAND()*$M$6</f>
        <v>0.245376768022644</v>
      </c>
    </row>
    <row r="1256" customFormat="false" ht="15" hidden="false" customHeight="false" outlineLevel="0" collapsed="false">
      <c r="A1256" s="0" t="n">
        <f aca="false">A1255+10</f>
        <v>12540</v>
      </c>
      <c r="B1256" s="0" t="n">
        <f aca="true">180+RAND()*$M$2</f>
        <v>103.791671232899</v>
      </c>
      <c r="C1256" s="0" t="n">
        <f aca="true">30+RAND()*$M$3</f>
        <v>-2.87004177761864</v>
      </c>
      <c r="D1256" s="0" t="n">
        <f aca="true">RAND()*$M$4</f>
        <v>32.7677861337249</v>
      </c>
      <c r="E1256" s="0" t="n">
        <f aca="true">RAND()*$M$5</f>
        <v>16.4879084408297</v>
      </c>
      <c r="F1256" s="0" t="n">
        <f aca="true">RAND()*$M$6</f>
        <v>0.503154593942811</v>
      </c>
    </row>
    <row r="1257" customFormat="false" ht="15" hidden="false" customHeight="false" outlineLevel="0" collapsed="false">
      <c r="A1257" s="0" t="n">
        <f aca="false">A1256+10</f>
        <v>12550</v>
      </c>
      <c r="B1257" s="0" t="n">
        <f aca="true">180+RAND()*$M$2</f>
        <v>-100.401827231216</v>
      </c>
      <c r="C1257" s="0" t="n">
        <f aca="true">30+RAND()*$M$3</f>
        <v>3.47501398043514</v>
      </c>
      <c r="D1257" s="0" t="n">
        <f aca="true">RAND()*$M$4</f>
        <v>55.5156459020239</v>
      </c>
      <c r="E1257" s="0" t="n">
        <f aca="true">RAND()*$M$5</f>
        <v>8.85958622353944</v>
      </c>
      <c r="F1257" s="0" t="n">
        <f aca="true">RAND()*$M$6</f>
        <v>0.41541698262643</v>
      </c>
    </row>
    <row r="1258" customFormat="false" ht="15" hidden="false" customHeight="false" outlineLevel="0" collapsed="false">
      <c r="A1258" s="0" t="n">
        <f aca="false">A1257+10</f>
        <v>12560</v>
      </c>
      <c r="B1258" s="0" t="n">
        <f aca="true">180+RAND()*$M$2</f>
        <v>-122.269380974781</v>
      </c>
      <c r="C1258" s="0" t="n">
        <f aca="true">30+RAND()*$M$3</f>
        <v>0.0407137898356211</v>
      </c>
      <c r="D1258" s="0" t="n">
        <f aca="true">RAND()*$M$4</f>
        <v>74.1882314069564</v>
      </c>
      <c r="E1258" s="0" t="n">
        <f aca="true">RAND()*$M$5</f>
        <v>6.00222195323924</v>
      </c>
      <c r="F1258" s="0" t="n">
        <f aca="true">RAND()*$M$6</f>
        <v>0.963563732947436</v>
      </c>
    </row>
    <row r="1259" customFormat="false" ht="15" hidden="false" customHeight="false" outlineLevel="0" collapsed="false">
      <c r="A1259" s="0" t="n">
        <f aca="false">A1258+10</f>
        <v>12570</v>
      </c>
      <c r="B1259" s="0" t="n">
        <f aca="true">180+RAND()*$M$2</f>
        <v>-177.942890316344</v>
      </c>
      <c r="C1259" s="0" t="n">
        <f aca="true">30+RAND()*$M$3</f>
        <v>-8.40232922400801</v>
      </c>
      <c r="D1259" s="0" t="n">
        <f aca="true">RAND()*$M$4</f>
        <v>33.0163967168732</v>
      </c>
      <c r="E1259" s="0" t="n">
        <f aca="true">RAND()*$M$5</f>
        <v>1.34052547337367</v>
      </c>
      <c r="F1259" s="0" t="n">
        <f aca="true">RAND()*$M$6</f>
        <v>0.06995252724655</v>
      </c>
    </row>
    <row r="1260" customFormat="false" ht="15" hidden="false" customHeight="false" outlineLevel="0" collapsed="false">
      <c r="A1260" s="0" t="n">
        <f aca="false">A1259+10</f>
        <v>12580</v>
      </c>
      <c r="B1260" s="0" t="n">
        <f aca="true">180+RAND()*$M$2</f>
        <v>108.553691489983</v>
      </c>
      <c r="C1260" s="0" t="n">
        <f aca="true">30+RAND()*$M$3</f>
        <v>12.6313160029869</v>
      </c>
      <c r="D1260" s="0" t="n">
        <f aca="true">RAND()*$M$4</f>
        <v>6.55436021063176</v>
      </c>
      <c r="E1260" s="0" t="n">
        <f aca="true">RAND()*$M$5</f>
        <v>10.7039964363358</v>
      </c>
      <c r="F1260" s="0" t="n">
        <f aca="true">RAND()*$M$6</f>
        <v>0.841205711177304</v>
      </c>
    </row>
    <row r="1261" customFormat="false" ht="15" hidden="false" customHeight="false" outlineLevel="0" collapsed="false">
      <c r="A1261" s="0" t="n">
        <f aca="false">A1260+10</f>
        <v>12590</v>
      </c>
      <c r="B1261" s="0" t="n">
        <f aca="true">180+RAND()*$M$2</f>
        <v>-34.5814080272872</v>
      </c>
      <c r="C1261" s="0" t="n">
        <f aca="true">30+RAND()*$M$3</f>
        <v>29.9282803707551</v>
      </c>
      <c r="D1261" s="0" t="n">
        <f aca="true">RAND()*$M$4</f>
        <v>10.5594489179453</v>
      </c>
      <c r="E1261" s="0" t="n">
        <f aca="true">RAND()*$M$5</f>
        <v>9.68717849675381</v>
      </c>
      <c r="F1261" s="0" t="n">
        <f aca="true">RAND()*$M$6</f>
        <v>0.18482595096242</v>
      </c>
    </row>
    <row r="1262" customFormat="false" ht="15" hidden="false" customHeight="false" outlineLevel="0" collapsed="false">
      <c r="A1262" s="0" t="n">
        <f aca="false">A1261+10</f>
        <v>12600</v>
      </c>
      <c r="B1262" s="0" t="n">
        <f aca="true">180+RAND()*$M$2</f>
        <v>54.5045858014084</v>
      </c>
      <c r="C1262" s="0" t="n">
        <f aca="true">30+RAND()*$M$3</f>
        <v>14.1453895583302</v>
      </c>
      <c r="D1262" s="0" t="n">
        <f aca="true">RAND()*$M$4</f>
        <v>5.53072737922686</v>
      </c>
      <c r="E1262" s="0" t="n">
        <f aca="true">RAND()*$M$5</f>
        <v>3.10349670978098</v>
      </c>
      <c r="F1262" s="0" t="n">
        <f aca="true">RAND()*$M$6</f>
        <v>0.358985605338021</v>
      </c>
    </row>
    <row r="1263" customFormat="false" ht="15" hidden="false" customHeight="false" outlineLevel="0" collapsed="false">
      <c r="A1263" s="0" t="n">
        <f aca="false">A1262+10</f>
        <v>12610</v>
      </c>
      <c r="B1263" s="0" t="n">
        <f aca="true">180+RAND()*$M$2</f>
        <v>-140.935844781918</v>
      </c>
      <c r="C1263" s="0" t="n">
        <f aca="true">30+RAND()*$M$3</f>
        <v>15.4515673872357</v>
      </c>
      <c r="D1263" s="0" t="n">
        <f aca="true">RAND()*$M$4</f>
        <v>38.0708042426411</v>
      </c>
      <c r="E1263" s="0" t="n">
        <f aca="true">RAND()*$M$5</f>
        <v>5.73996855650695</v>
      </c>
      <c r="F1263" s="0" t="n">
        <f aca="true">RAND()*$M$6</f>
        <v>0.671073828263668</v>
      </c>
    </row>
    <row r="1264" customFormat="false" ht="15" hidden="false" customHeight="false" outlineLevel="0" collapsed="false">
      <c r="A1264" s="0" t="n">
        <f aca="false">A1263+10</f>
        <v>12620</v>
      </c>
      <c r="B1264" s="0" t="n">
        <f aca="true">180+RAND()*$M$2</f>
        <v>-155.477056831942</v>
      </c>
      <c r="C1264" s="0" t="n">
        <f aca="true">30+RAND()*$M$3</f>
        <v>20.9168908722146</v>
      </c>
      <c r="D1264" s="0" t="n">
        <f aca="true">RAND()*$M$4</f>
        <v>7.16360937067079</v>
      </c>
      <c r="E1264" s="0" t="n">
        <f aca="true">RAND()*$M$5</f>
        <v>10.131579998391</v>
      </c>
      <c r="F1264" s="0" t="n">
        <f aca="true">RAND()*$M$6</f>
        <v>0.61691782475615</v>
      </c>
    </row>
    <row r="1265" customFormat="false" ht="15" hidden="false" customHeight="false" outlineLevel="0" collapsed="false">
      <c r="A1265" s="0" t="n">
        <f aca="false">A1264+10</f>
        <v>12630</v>
      </c>
      <c r="B1265" s="0" t="n">
        <f aca="true">180+RAND()*$M$2</f>
        <v>-47.6353845937421</v>
      </c>
      <c r="C1265" s="0" t="n">
        <f aca="true">30+RAND()*$M$3</f>
        <v>-19.865093961635</v>
      </c>
      <c r="D1265" s="0" t="n">
        <f aca="true">RAND()*$M$4</f>
        <v>4.25824410196325</v>
      </c>
      <c r="E1265" s="0" t="n">
        <f aca="true">RAND()*$M$5</f>
        <v>6.67320415863849</v>
      </c>
      <c r="F1265" s="0" t="n">
        <f aca="true">RAND()*$M$6</f>
        <v>0.625449786846771</v>
      </c>
    </row>
    <row r="1266" customFormat="false" ht="15" hidden="false" customHeight="false" outlineLevel="0" collapsed="false">
      <c r="A1266" s="0" t="n">
        <f aca="false">A1265+10</f>
        <v>12640</v>
      </c>
      <c r="B1266" s="0" t="n">
        <f aca="true">180+RAND()*$M$2</f>
        <v>-156.984221117853</v>
      </c>
      <c r="C1266" s="0" t="n">
        <f aca="true">30+RAND()*$M$3</f>
        <v>6.48641702693217</v>
      </c>
      <c r="D1266" s="0" t="n">
        <f aca="true">RAND()*$M$4</f>
        <v>51.6569757216957</v>
      </c>
      <c r="E1266" s="0" t="n">
        <f aca="true">RAND()*$M$5</f>
        <v>7.99666799463177</v>
      </c>
      <c r="F1266" s="0" t="n">
        <f aca="true">RAND()*$M$6</f>
        <v>0.678115127105069</v>
      </c>
    </row>
    <row r="1267" customFormat="false" ht="15" hidden="false" customHeight="false" outlineLevel="0" collapsed="false">
      <c r="A1267" s="0" t="n">
        <f aca="false">A1266+10</f>
        <v>12650</v>
      </c>
      <c r="B1267" s="0" t="n">
        <f aca="true">180+RAND()*$M$2</f>
        <v>-44.8592893414454</v>
      </c>
      <c r="C1267" s="0" t="n">
        <f aca="true">30+RAND()*$M$3</f>
        <v>20.5340232869661</v>
      </c>
      <c r="D1267" s="0" t="n">
        <f aca="true">RAND()*$M$4</f>
        <v>41.6622284574191</v>
      </c>
      <c r="E1267" s="0" t="n">
        <f aca="true">RAND()*$M$5</f>
        <v>18.2600605789426</v>
      </c>
      <c r="F1267" s="0" t="n">
        <f aca="true">RAND()*$M$6</f>
        <v>0.695809259170062</v>
      </c>
    </row>
    <row r="1268" customFormat="false" ht="15" hidden="false" customHeight="false" outlineLevel="0" collapsed="false">
      <c r="A1268" s="0" t="n">
        <f aca="false">A1267+10</f>
        <v>12660</v>
      </c>
      <c r="B1268" s="0" t="n">
        <f aca="true">180+RAND()*$M$2</f>
        <v>-151.113645684813</v>
      </c>
      <c r="C1268" s="0" t="n">
        <f aca="true">30+RAND()*$M$3</f>
        <v>3.62116641170559</v>
      </c>
      <c r="D1268" s="0" t="n">
        <f aca="true">RAND()*$M$4</f>
        <v>52.7177603895852</v>
      </c>
      <c r="E1268" s="0" t="n">
        <f aca="true">RAND()*$M$5</f>
        <v>19.7331640857591</v>
      </c>
      <c r="F1268" s="0" t="n">
        <f aca="true">RAND()*$M$6</f>
        <v>0.83442842382675</v>
      </c>
    </row>
    <row r="1269" customFormat="false" ht="15" hidden="false" customHeight="false" outlineLevel="0" collapsed="false">
      <c r="A1269" s="0" t="n">
        <f aca="false">A1268+10</f>
        <v>12670</v>
      </c>
      <c r="B1269" s="0" t="n">
        <f aca="true">180+RAND()*$M$2</f>
        <v>55.2390562808891</v>
      </c>
      <c r="C1269" s="0" t="n">
        <f aca="true">30+RAND()*$M$3</f>
        <v>3.53723504938296</v>
      </c>
      <c r="D1269" s="0" t="n">
        <f aca="true">RAND()*$M$4</f>
        <v>28.734466868697</v>
      </c>
      <c r="E1269" s="0" t="n">
        <f aca="true">RAND()*$M$5</f>
        <v>1.57695185503846</v>
      </c>
      <c r="F1269" s="0" t="n">
        <f aca="true">RAND()*$M$6</f>
        <v>0.629185924926044</v>
      </c>
    </row>
    <row r="1270" customFormat="false" ht="15" hidden="false" customHeight="false" outlineLevel="0" collapsed="false">
      <c r="A1270" s="0" t="n">
        <f aca="false">A1269+10</f>
        <v>12680</v>
      </c>
      <c r="B1270" s="0" t="n">
        <f aca="true">180+RAND()*$M$2</f>
        <v>-26.2677087825467</v>
      </c>
      <c r="C1270" s="0" t="n">
        <f aca="true">30+RAND()*$M$3</f>
        <v>22.8458318510154</v>
      </c>
      <c r="D1270" s="0" t="n">
        <f aca="true">RAND()*$M$4</f>
        <v>59.8507015812562</v>
      </c>
      <c r="E1270" s="0" t="n">
        <f aca="true">RAND()*$M$5</f>
        <v>8.99929932496411</v>
      </c>
      <c r="F1270" s="0" t="n">
        <f aca="true">RAND()*$M$6</f>
        <v>0.010120268228005</v>
      </c>
    </row>
    <row r="1271" customFormat="false" ht="15" hidden="false" customHeight="false" outlineLevel="0" collapsed="false">
      <c r="A1271" s="0" t="n">
        <f aca="false">A1270+10</f>
        <v>12690</v>
      </c>
      <c r="B1271" s="0" t="n">
        <f aca="true">180+RAND()*$M$2</f>
        <v>99.0263495760246</v>
      </c>
      <c r="C1271" s="0" t="n">
        <f aca="true">30+RAND()*$M$3</f>
        <v>-12.4894703888034</v>
      </c>
      <c r="D1271" s="0" t="n">
        <f aca="true">RAND()*$M$4</f>
        <v>7.9572749093512</v>
      </c>
      <c r="E1271" s="0" t="n">
        <f aca="true">RAND()*$M$5</f>
        <v>5.22275285003736</v>
      </c>
      <c r="F1271" s="0" t="n">
        <f aca="true">RAND()*$M$6</f>
        <v>0.00228829722903302</v>
      </c>
    </row>
    <row r="1272" customFormat="false" ht="15" hidden="false" customHeight="false" outlineLevel="0" collapsed="false">
      <c r="A1272" s="0" t="n">
        <f aca="false">A1271+10</f>
        <v>12700</v>
      </c>
      <c r="B1272" s="0" t="n">
        <f aca="true">180+RAND()*$M$2</f>
        <v>-131.507768957171</v>
      </c>
      <c r="C1272" s="0" t="n">
        <f aca="true">30+RAND()*$M$3</f>
        <v>13.9007317440583</v>
      </c>
      <c r="D1272" s="0" t="n">
        <f aca="true">RAND()*$M$4</f>
        <v>31.3199312461862</v>
      </c>
      <c r="E1272" s="0" t="n">
        <f aca="true">RAND()*$M$5</f>
        <v>16.8453551688064</v>
      </c>
      <c r="F1272" s="0" t="n">
        <f aca="true">RAND()*$M$6</f>
        <v>0.0372129158188187</v>
      </c>
    </row>
    <row r="1273" customFormat="false" ht="15" hidden="false" customHeight="false" outlineLevel="0" collapsed="false">
      <c r="A1273" s="0" t="n">
        <f aca="false">A1272+10</f>
        <v>12710</v>
      </c>
      <c r="B1273" s="0" t="n">
        <f aca="true">180+RAND()*$M$2</f>
        <v>179.683834231223</v>
      </c>
      <c r="C1273" s="0" t="n">
        <f aca="true">30+RAND()*$M$3</f>
        <v>15.7911237338097</v>
      </c>
      <c r="D1273" s="0" t="n">
        <f aca="true">RAND()*$M$4</f>
        <v>85.0092632961912</v>
      </c>
      <c r="E1273" s="0" t="n">
        <f aca="true">RAND()*$M$5</f>
        <v>1.91874687961971</v>
      </c>
      <c r="F1273" s="0" t="n">
        <f aca="true">RAND()*$M$6</f>
        <v>0.0354560468643396</v>
      </c>
    </row>
    <row r="1274" customFormat="false" ht="15" hidden="false" customHeight="false" outlineLevel="0" collapsed="false">
      <c r="A1274" s="0" t="n">
        <f aca="false">A1273+10</f>
        <v>12720</v>
      </c>
      <c r="B1274" s="0" t="n">
        <f aca="true">180+RAND()*$M$2</f>
        <v>106.506099307618</v>
      </c>
      <c r="C1274" s="0" t="n">
        <f aca="true">30+RAND()*$M$3</f>
        <v>6.78247108993231</v>
      </c>
      <c r="D1274" s="0" t="n">
        <f aca="true">RAND()*$M$4</f>
        <v>12.347089595641</v>
      </c>
      <c r="E1274" s="0" t="n">
        <f aca="true">RAND()*$M$5</f>
        <v>4.78258410693489</v>
      </c>
      <c r="F1274" s="0" t="n">
        <f aca="true">RAND()*$M$6</f>
        <v>0.610258744984577</v>
      </c>
    </row>
    <row r="1275" customFormat="false" ht="15" hidden="false" customHeight="false" outlineLevel="0" collapsed="false">
      <c r="A1275" s="0" t="n">
        <f aca="false">A1274+10</f>
        <v>12730</v>
      </c>
      <c r="B1275" s="0" t="n">
        <f aca="true">180+RAND()*$M$2</f>
        <v>-84.2061119238906</v>
      </c>
      <c r="C1275" s="0" t="n">
        <f aca="true">30+RAND()*$M$3</f>
        <v>-28.3287977462723</v>
      </c>
      <c r="D1275" s="0" t="n">
        <f aca="true">RAND()*$M$4</f>
        <v>80.8981608593676</v>
      </c>
      <c r="E1275" s="0" t="n">
        <f aca="true">RAND()*$M$5</f>
        <v>2.74675802795864</v>
      </c>
      <c r="F1275" s="0" t="n">
        <f aca="true">RAND()*$M$6</f>
        <v>0.405125583702801</v>
      </c>
    </row>
    <row r="1276" customFormat="false" ht="15" hidden="false" customHeight="false" outlineLevel="0" collapsed="false">
      <c r="A1276" s="0" t="n">
        <f aca="false">A1275+10</f>
        <v>12740</v>
      </c>
      <c r="B1276" s="0" t="n">
        <f aca="true">180+RAND()*$M$2</f>
        <v>-31.848031977491</v>
      </c>
      <c r="C1276" s="0" t="n">
        <f aca="true">30+RAND()*$M$3</f>
        <v>-21.4912736239374</v>
      </c>
      <c r="D1276" s="0" t="n">
        <f aca="true">RAND()*$M$4</f>
        <v>13.347389938591</v>
      </c>
      <c r="E1276" s="0" t="n">
        <f aca="true">RAND()*$M$5</f>
        <v>5.89828197864009</v>
      </c>
      <c r="F1276" s="0" t="n">
        <f aca="true">RAND()*$M$6</f>
        <v>0.672928473704984</v>
      </c>
    </row>
    <row r="1277" customFormat="false" ht="15" hidden="false" customHeight="false" outlineLevel="0" collapsed="false">
      <c r="A1277" s="0" t="n">
        <f aca="false">A1276+10</f>
        <v>12750</v>
      </c>
      <c r="B1277" s="0" t="n">
        <f aca="true">180+RAND()*$M$2</f>
        <v>-69.7785818018838</v>
      </c>
      <c r="C1277" s="0" t="n">
        <f aca="true">30+RAND()*$M$3</f>
        <v>-20.1440265452635</v>
      </c>
      <c r="D1277" s="0" t="n">
        <f aca="true">RAND()*$M$4</f>
        <v>56.0853145554088</v>
      </c>
      <c r="E1277" s="0" t="n">
        <f aca="true">RAND()*$M$5</f>
        <v>4.75177449934571</v>
      </c>
      <c r="F1277" s="0" t="n">
        <f aca="true">RAND()*$M$6</f>
        <v>0.283984678003456</v>
      </c>
    </row>
    <row r="1278" customFormat="false" ht="15" hidden="false" customHeight="false" outlineLevel="0" collapsed="false">
      <c r="A1278" s="0" t="n">
        <f aca="false">A1277+10</f>
        <v>12760</v>
      </c>
      <c r="B1278" s="0" t="n">
        <f aca="true">180+RAND()*$M$2</f>
        <v>-119.477689969322</v>
      </c>
      <c r="C1278" s="0" t="n">
        <f aca="true">30+RAND()*$M$3</f>
        <v>21.0295349581268</v>
      </c>
      <c r="D1278" s="0" t="n">
        <f aca="true">RAND()*$M$4</f>
        <v>75.5414905265849</v>
      </c>
      <c r="E1278" s="0" t="n">
        <f aca="true">RAND()*$M$5</f>
        <v>4.89343758426047</v>
      </c>
      <c r="F1278" s="0" t="n">
        <f aca="true">RAND()*$M$6</f>
        <v>0.0209187618245341</v>
      </c>
    </row>
    <row r="1279" customFormat="false" ht="15" hidden="false" customHeight="false" outlineLevel="0" collapsed="false">
      <c r="A1279" s="0" t="n">
        <f aca="false">A1278+10</f>
        <v>12770</v>
      </c>
      <c r="B1279" s="0" t="n">
        <f aca="true">180+RAND()*$M$2</f>
        <v>-107.441661178652</v>
      </c>
      <c r="C1279" s="0" t="n">
        <f aca="true">30+RAND()*$M$3</f>
        <v>5.78472334116447</v>
      </c>
      <c r="D1279" s="0" t="n">
        <f aca="true">RAND()*$M$4</f>
        <v>88.7753033800187</v>
      </c>
      <c r="E1279" s="0" t="n">
        <f aca="true">RAND()*$M$5</f>
        <v>9.95621441738591</v>
      </c>
      <c r="F1279" s="0" t="n">
        <f aca="true">RAND()*$M$6</f>
        <v>0.543022156279684</v>
      </c>
    </row>
    <row r="1280" customFormat="false" ht="15" hidden="false" customHeight="false" outlineLevel="0" collapsed="false">
      <c r="A1280" s="0" t="n">
        <f aca="false">A1279+10</f>
        <v>12780</v>
      </c>
      <c r="B1280" s="0" t="n">
        <f aca="true">180+RAND()*$M$2</f>
        <v>-43.4592340293156</v>
      </c>
      <c r="C1280" s="0" t="n">
        <f aca="true">30+RAND()*$M$3</f>
        <v>-5.85071064625499</v>
      </c>
      <c r="D1280" s="0" t="n">
        <f aca="true">RAND()*$M$4</f>
        <v>66.7221512413564</v>
      </c>
      <c r="E1280" s="0" t="n">
        <f aca="true">RAND()*$M$5</f>
        <v>4.14592555738577</v>
      </c>
      <c r="F1280" s="0" t="n">
        <f aca="true">RAND()*$M$6</f>
        <v>0.696222614651547</v>
      </c>
    </row>
    <row r="1281" customFormat="false" ht="15" hidden="false" customHeight="false" outlineLevel="0" collapsed="false">
      <c r="A1281" s="0" t="n">
        <f aca="false">A1280+10</f>
        <v>12790</v>
      </c>
      <c r="B1281" s="0" t="n">
        <f aca="true">180+RAND()*$M$2</f>
        <v>-110.403398110147</v>
      </c>
      <c r="C1281" s="0" t="n">
        <f aca="true">30+RAND()*$M$3</f>
        <v>-25.5940886951011</v>
      </c>
      <c r="D1281" s="0" t="n">
        <f aca="true">RAND()*$M$4</f>
        <v>69.4617033568268</v>
      </c>
      <c r="E1281" s="0" t="n">
        <f aca="true">RAND()*$M$5</f>
        <v>8.08853238020165</v>
      </c>
      <c r="F1281" s="0" t="n">
        <f aca="true">RAND()*$M$6</f>
        <v>0.303110213125084</v>
      </c>
    </row>
    <row r="1282" customFormat="false" ht="15" hidden="false" customHeight="false" outlineLevel="0" collapsed="false">
      <c r="A1282" s="0" t="n">
        <f aca="false">A1281+10</f>
        <v>12800</v>
      </c>
      <c r="B1282" s="0" t="n">
        <f aca="true">180+RAND()*$M$2</f>
        <v>-132.197881510829</v>
      </c>
      <c r="C1282" s="0" t="n">
        <f aca="true">30+RAND()*$M$3</f>
        <v>20.9367365516043</v>
      </c>
      <c r="D1282" s="0" t="n">
        <f aca="true">RAND()*$M$4</f>
        <v>47.7039303082594</v>
      </c>
      <c r="E1282" s="0" t="n">
        <f aca="true">RAND()*$M$5</f>
        <v>16.8501604856426</v>
      </c>
      <c r="F1282" s="0" t="n">
        <f aca="true">RAND()*$M$6</f>
        <v>0.317832698013706</v>
      </c>
    </row>
    <row r="1283" customFormat="false" ht="15" hidden="false" customHeight="false" outlineLevel="0" collapsed="false">
      <c r="A1283" s="0" t="n">
        <f aca="false">A1282+10</f>
        <v>12810</v>
      </c>
      <c r="B1283" s="0" t="n">
        <f aca="true">180+RAND()*$M$2</f>
        <v>-118.688553105139</v>
      </c>
      <c r="C1283" s="0" t="n">
        <f aca="true">30+RAND()*$M$3</f>
        <v>8.64081093971945</v>
      </c>
      <c r="D1283" s="0" t="n">
        <f aca="true">RAND()*$M$4</f>
        <v>64.3602399704084</v>
      </c>
      <c r="E1283" s="0" t="n">
        <f aca="true">RAND()*$M$5</f>
        <v>12.6425874010074</v>
      </c>
      <c r="F1283" s="0" t="n">
        <f aca="true">RAND()*$M$6</f>
        <v>0.157425577691403</v>
      </c>
    </row>
    <row r="1284" customFormat="false" ht="15" hidden="false" customHeight="false" outlineLevel="0" collapsed="false">
      <c r="A1284" s="0" t="n">
        <f aca="false">A1283+10</f>
        <v>12820</v>
      </c>
      <c r="B1284" s="0" t="n">
        <f aca="true">180+RAND()*$M$2</f>
        <v>113.799820573954</v>
      </c>
      <c r="C1284" s="0" t="n">
        <f aca="true">30+RAND()*$M$3</f>
        <v>1.72561872275511</v>
      </c>
      <c r="D1284" s="0" t="n">
        <f aca="true">RAND()*$M$4</f>
        <v>83.3436755565722</v>
      </c>
      <c r="E1284" s="0" t="n">
        <f aca="true">RAND()*$M$5</f>
        <v>18.8588539000974</v>
      </c>
      <c r="F1284" s="0" t="n">
        <f aca="true">RAND()*$M$6</f>
        <v>0.930549637762647</v>
      </c>
    </row>
    <row r="1285" customFormat="false" ht="15" hidden="false" customHeight="false" outlineLevel="0" collapsed="false">
      <c r="A1285" s="0" t="n">
        <f aca="false">A1284+10</f>
        <v>12830</v>
      </c>
      <c r="B1285" s="0" t="n">
        <f aca="true">180+RAND()*$M$2</f>
        <v>-177.52649401216</v>
      </c>
      <c r="C1285" s="0" t="n">
        <f aca="true">30+RAND()*$M$3</f>
        <v>12.424381252779</v>
      </c>
      <c r="D1285" s="0" t="n">
        <f aca="true">RAND()*$M$4</f>
        <v>15.9636135124002</v>
      </c>
      <c r="E1285" s="0" t="n">
        <f aca="true">RAND()*$M$5</f>
        <v>16.8025876199421</v>
      </c>
      <c r="F1285" s="0" t="n">
        <f aca="true">RAND()*$M$6</f>
        <v>0.127208253352761</v>
      </c>
    </row>
    <row r="1286" customFormat="false" ht="15" hidden="false" customHeight="false" outlineLevel="0" collapsed="false">
      <c r="A1286" s="0" t="n">
        <f aca="false">A1285+10</f>
        <v>12840</v>
      </c>
      <c r="B1286" s="0" t="n">
        <f aca="true">180+RAND()*$M$2</f>
        <v>-65.3445019778429</v>
      </c>
      <c r="C1286" s="0" t="n">
        <f aca="true">30+RAND()*$M$3</f>
        <v>-20.0771465678436</v>
      </c>
      <c r="D1286" s="0" t="n">
        <f aca="true">RAND()*$M$4</f>
        <v>84.3166213335446</v>
      </c>
      <c r="E1286" s="0" t="n">
        <f aca="true">RAND()*$M$5</f>
        <v>17.2679316353265</v>
      </c>
      <c r="F1286" s="0" t="n">
        <f aca="true">RAND()*$M$6</f>
        <v>0.892412765672128</v>
      </c>
    </row>
    <row r="1287" customFormat="false" ht="15" hidden="false" customHeight="false" outlineLevel="0" collapsed="false">
      <c r="A1287" s="0" t="n">
        <f aca="false">A1286+10</f>
        <v>12850</v>
      </c>
      <c r="B1287" s="0" t="n">
        <f aca="true">180+RAND()*$M$2</f>
        <v>-93.6718795755967</v>
      </c>
      <c r="C1287" s="0" t="n">
        <f aca="true">30+RAND()*$M$3</f>
        <v>-9.0104834618007</v>
      </c>
      <c r="D1287" s="0" t="n">
        <f aca="true">RAND()*$M$4</f>
        <v>15.9515828962181</v>
      </c>
      <c r="E1287" s="0" t="n">
        <f aca="true">RAND()*$M$5</f>
        <v>19.6246903153409</v>
      </c>
      <c r="F1287" s="0" t="n">
        <f aca="true">RAND()*$M$6</f>
        <v>0.416642243397059</v>
      </c>
    </row>
    <row r="1288" customFormat="false" ht="15" hidden="false" customHeight="false" outlineLevel="0" collapsed="false">
      <c r="A1288" s="0" t="n">
        <f aca="false">A1287+10</f>
        <v>12860</v>
      </c>
      <c r="B1288" s="0" t="n">
        <f aca="true">180+RAND()*$M$2</f>
        <v>-33.0934822096476</v>
      </c>
      <c r="C1288" s="0" t="n">
        <f aca="true">30+RAND()*$M$3</f>
        <v>12.7382497737162</v>
      </c>
      <c r="D1288" s="0" t="n">
        <f aca="true">RAND()*$M$4</f>
        <v>43.7599944776139</v>
      </c>
      <c r="E1288" s="0" t="n">
        <f aca="true">RAND()*$M$5</f>
        <v>7.02937429887988</v>
      </c>
      <c r="F1288" s="0" t="n">
        <f aca="true">RAND()*$M$6</f>
        <v>0.200914389611031</v>
      </c>
    </row>
    <row r="1289" customFormat="false" ht="15" hidden="false" customHeight="false" outlineLevel="0" collapsed="false">
      <c r="A1289" s="0" t="n">
        <f aca="false">A1288+10</f>
        <v>12870</v>
      </c>
      <c r="B1289" s="0" t="n">
        <f aca="true">180+RAND()*$M$2</f>
        <v>-176.594219314137</v>
      </c>
      <c r="C1289" s="0" t="n">
        <f aca="true">30+RAND()*$M$3</f>
        <v>-6.03375151177448</v>
      </c>
      <c r="D1289" s="0" t="n">
        <f aca="true">RAND()*$M$4</f>
        <v>58.5341238879129</v>
      </c>
      <c r="E1289" s="0" t="n">
        <f aca="true">RAND()*$M$5</f>
        <v>1.25828203852874</v>
      </c>
      <c r="F1289" s="0" t="n">
        <f aca="true">RAND()*$M$6</f>
        <v>0.74789360801797</v>
      </c>
    </row>
    <row r="1290" customFormat="false" ht="15" hidden="false" customHeight="false" outlineLevel="0" collapsed="false">
      <c r="A1290" s="0" t="n">
        <f aca="false">A1289+10</f>
        <v>12880</v>
      </c>
      <c r="B1290" s="0" t="n">
        <f aca="true">180+RAND()*$M$2</f>
        <v>-160.355288425338</v>
      </c>
      <c r="C1290" s="0" t="n">
        <f aca="true">30+RAND()*$M$3</f>
        <v>6.82532182520167</v>
      </c>
      <c r="D1290" s="0" t="n">
        <f aca="true">RAND()*$M$4</f>
        <v>2.97422693320871</v>
      </c>
      <c r="E1290" s="0" t="n">
        <f aca="true">RAND()*$M$5</f>
        <v>3.94075246013101</v>
      </c>
      <c r="F1290" s="0" t="n">
        <f aca="true">RAND()*$M$6</f>
        <v>0.529399725877084</v>
      </c>
    </row>
    <row r="1291" customFormat="false" ht="15" hidden="false" customHeight="false" outlineLevel="0" collapsed="false">
      <c r="A1291" s="0" t="n">
        <f aca="false">A1290+10</f>
        <v>12890</v>
      </c>
      <c r="B1291" s="0" t="n">
        <f aca="true">180+RAND()*$M$2</f>
        <v>170.508308657955</v>
      </c>
      <c r="C1291" s="0" t="n">
        <f aca="true">30+RAND()*$M$3</f>
        <v>-23.7775155929293</v>
      </c>
      <c r="D1291" s="0" t="n">
        <f aca="true">RAND()*$M$4</f>
        <v>54.9329886381709</v>
      </c>
      <c r="E1291" s="0" t="n">
        <f aca="true">RAND()*$M$5</f>
        <v>4.10644330582926</v>
      </c>
      <c r="F1291" s="0" t="n">
        <f aca="true">RAND()*$M$6</f>
        <v>0.234067470328127</v>
      </c>
    </row>
    <row r="1292" customFormat="false" ht="15" hidden="false" customHeight="false" outlineLevel="0" collapsed="false">
      <c r="A1292" s="0" t="n">
        <f aca="false">A1291+10</f>
        <v>12900</v>
      </c>
      <c r="B1292" s="0" t="n">
        <f aca="true">180+RAND()*$M$2</f>
        <v>14.1843483410916</v>
      </c>
      <c r="C1292" s="0" t="n">
        <f aca="true">30+RAND()*$M$3</f>
        <v>12.2701116163529</v>
      </c>
      <c r="D1292" s="0" t="n">
        <f aca="true">RAND()*$M$4</f>
        <v>18.829773237767</v>
      </c>
      <c r="E1292" s="0" t="n">
        <f aca="true">RAND()*$M$5</f>
        <v>18.2481126714541</v>
      </c>
      <c r="F1292" s="0" t="n">
        <f aca="true">RAND()*$M$6</f>
        <v>0.436293178266508</v>
      </c>
    </row>
    <row r="1293" customFormat="false" ht="15" hidden="false" customHeight="false" outlineLevel="0" collapsed="false">
      <c r="A1293" s="0" t="n">
        <f aca="false">A1292+10</f>
        <v>12910</v>
      </c>
      <c r="B1293" s="0" t="n">
        <f aca="true">180+RAND()*$M$2</f>
        <v>162.591796261211</v>
      </c>
      <c r="C1293" s="0" t="n">
        <f aca="true">30+RAND()*$M$3</f>
        <v>1.2817882329568</v>
      </c>
      <c r="D1293" s="0" t="n">
        <f aca="true">RAND()*$M$4</f>
        <v>34.0256181318658</v>
      </c>
      <c r="E1293" s="0" t="n">
        <f aca="true">RAND()*$M$5</f>
        <v>19.3120692771167</v>
      </c>
      <c r="F1293" s="0" t="n">
        <f aca="true">RAND()*$M$6</f>
        <v>0.291145998050416</v>
      </c>
    </row>
    <row r="1294" customFormat="false" ht="15" hidden="false" customHeight="false" outlineLevel="0" collapsed="false">
      <c r="A1294" s="0" t="n">
        <f aca="false">A1293+10</f>
        <v>12920</v>
      </c>
      <c r="B1294" s="0" t="n">
        <f aca="true">180+RAND()*$M$2</f>
        <v>29.3913398195821</v>
      </c>
      <c r="C1294" s="0" t="n">
        <f aca="true">30+RAND()*$M$3</f>
        <v>-20.9841768386249</v>
      </c>
      <c r="D1294" s="0" t="n">
        <f aca="true">RAND()*$M$4</f>
        <v>51.4028426930866</v>
      </c>
      <c r="E1294" s="0" t="n">
        <f aca="true">RAND()*$M$5</f>
        <v>0.519560000030729</v>
      </c>
      <c r="F1294" s="0" t="n">
        <f aca="true">RAND()*$M$6</f>
        <v>0.735684318017193</v>
      </c>
    </row>
    <row r="1295" customFormat="false" ht="15" hidden="false" customHeight="false" outlineLevel="0" collapsed="false">
      <c r="A1295" s="0" t="n">
        <f aca="false">A1294+10</f>
        <v>12930</v>
      </c>
      <c r="B1295" s="0" t="n">
        <f aca="true">180+RAND()*$M$2</f>
        <v>27.476483270007</v>
      </c>
      <c r="C1295" s="0" t="n">
        <f aca="true">30+RAND()*$M$3</f>
        <v>26.9817503753628</v>
      </c>
      <c r="D1295" s="0" t="n">
        <f aca="true">RAND()*$M$4</f>
        <v>67.3007016869002</v>
      </c>
      <c r="E1295" s="0" t="n">
        <f aca="true">RAND()*$M$5</f>
        <v>15.7201207930087</v>
      </c>
      <c r="F1295" s="0" t="n">
        <f aca="true">RAND()*$M$6</f>
        <v>0.875226794588389</v>
      </c>
    </row>
    <row r="1296" customFormat="false" ht="15" hidden="false" customHeight="false" outlineLevel="0" collapsed="false">
      <c r="A1296" s="0" t="n">
        <f aca="false">A1295+10</f>
        <v>12940</v>
      </c>
      <c r="B1296" s="0" t="n">
        <f aca="true">180+RAND()*$M$2</f>
        <v>-92.6301827339527</v>
      </c>
      <c r="C1296" s="0" t="n">
        <f aca="true">30+RAND()*$M$3</f>
        <v>-28.3825456334165</v>
      </c>
      <c r="D1296" s="0" t="n">
        <f aca="true">RAND()*$M$4</f>
        <v>99.0262701693395</v>
      </c>
      <c r="E1296" s="0" t="n">
        <f aca="true">RAND()*$M$5</f>
        <v>11.9178178236268</v>
      </c>
      <c r="F1296" s="0" t="n">
        <f aca="true">RAND()*$M$6</f>
        <v>0.351814494259794</v>
      </c>
    </row>
    <row r="1297" customFormat="false" ht="15" hidden="false" customHeight="false" outlineLevel="0" collapsed="false">
      <c r="A1297" s="0" t="n">
        <f aca="false">A1296+10</f>
        <v>12950</v>
      </c>
      <c r="B1297" s="0" t="n">
        <f aca="true">180+RAND()*$M$2</f>
        <v>106.250320579196</v>
      </c>
      <c r="C1297" s="0" t="n">
        <f aca="true">30+RAND()*$M$3</f>
        <v>-6.40920017392432</v>
      </c>
      <c r="D1297" s="0" t="n">
        <f aca="true">RAND()*$M$4</f>
        <v>30.6061165114157</v>
      </c>
      <c r="E1297" s="0" t="n">
        <f aca="true">RAND()*$M$5</f>
        <v>18.4131627852494</v>
      </c>
      <c r="F1297" s="0" t="n">
        <f aca="true">RAND()*$M$6</f>
        <v>0.264242285572526</v>
      </c>
    </row>
    <row r="1298" customFormat="false" ht="15" hidden="false" customHeight="false" outlineLevel="0" collapsed="false">
      <c r="A1298" s="0" t="n">
        <f aca="false">A1297+10</f>
        <v>12960</v>
      </c>
      <c r="B1298" s="0" t="n">
        <f aca="true">180+RAND()*$M$2</f>
        <v>104.710891595995</v>
      </c>
      <c r="C1298" s="0" t="n">
        <f aca="true">30+RAND()*$M$3</f>
        <v>-26.2046849608592</v>
      </c>
      <c r="D1298" s="0" t="n">
        <f aca="true">RAND()*$M$4</f>
        <v>89.0313634628494</v>
      </c>
      <c r="E1298" s="0" t="n">
        <f aca="true">RAND()*$M$5</f>
        <v>19.3556322260053</v>
      </c>
      <c r="F1298" s="0" t="n">
        <f aca="true">RAND()*$M$6</f>
        <v>0.888455508456682</v>
      </c>
    </row>
    <row r="1299" customFormat="false" ht="15" hidden="false" customHeight="false" outlineLevel="0" collapsed="false">
      <c r="A1299" s="0" t="n">
        <f aca="false">A1298+10</f>
        <v>12970</v>
      </c>
      <c r="B1299" s="0" t="n">
        <f aca="true">180+RAND()*$M$2</f>
        <v>71.7500293044843</v>
      </c>
      <c r="C1299" s="0" t="n">
        <f aca="true">30+RAND()*$M$3</f>
        <v>11.9453580495705</v>
      </c>
      <c r="D1299" s="0" t="n">
        <f aca="true">RAND()*$M$4</f>
        <v>15.7604443616431</v>
      </c>
      <c r="E1299" s="0" t="n">
        <f aca="true">RAND()*$M$5</f>
        <v>3.06796699984291</v>
      </c>
      <c r="F1299" s="0" t="n">
        <f aca="true">RAND()*$M$6</f>
        <v>0.191205288297692</v>
      </c>
    </row>
    <row r="1300" customFormat="false" ht="15" hidden="false" customHeight="false" outlineLevel="0" collapsed="false">
      <c r="A1300" s="0" t="n">
        <f aca="false">A1299+10</f>
        <v>12980</v>
      </c>
      <c r="B1300" s="0" t="n">
        <f aca="true">180+RAND()*$M$2</f>
        <v>-140.162650340804</v>
      </c>
      <c r="C1300" s="0" t="n">
        <f aca="true">30+RAND()*$M$3</f>
        <v>0.697047754646516</v>
      </c>
      <c r="D1300" s="0" t="n">
        <f aca="true">RAND()*$M$4</f>
        <v>55.770834829158</v>
      </c>
      <c r="E1300" s="0" t="n">
        <f aca="true">RAND()*$M$5</f>
        <v>6.69871962578828</v>
      </c>
      <c r="F1300" s="0" t="n">
        <f aca="true">RAND()*$M$6</f>
        <v>0.632972185645903</v>
      </c>
    </row>
    <row r="1301" customFormat="false" ht="15" hidden="false" customHeight="false" outlineLevel="0" collapsed="false">
      <c r="A1301" s="0" t="n">
        <f aca="false">A1300+10</f>
        <v>12990</v>
      </c>
      <c r="B1301" s="0" t="n">
        <f aca="true">180+RAND()*$M$2</f>
        <v>-107.364596310407</v>
      </c>
      <c r="C1301" s="0" t="n">
        <f aca="true">30+RAND()*$M$3</f>
        <v>24.4801400971214</v>
      </c>
      <c r="D1301" s="0" t="n">
        <f aca="true">RAND()*$M$4</f>
        <v>43.3836389707717</v>
      </c>
      <c r="E1301" s="0" t="n">
        <f aca="true">RAND()*$M$5</f>
        <v>3.33575820801226</v>
      </c>
      <c r="F1301" s="0" t="n">
        <f aca="true">RAND()*$M$6</f>
        <v>0.44003897100193</v>
      </c>
    </row>
    <row r="1302" customFormat="false" ht="15" hidden="false" customHeight="false" outlineLevel="0" collapsed="false">
      <c r="A1302" s="0" t="n">
        <f aca="false">A1301+10</f>
        <v>13000</v>
      </c>
      <c r="B1302" s="0" t="n">
        <f aca="true">180+RAND()*$M$2</f>
        <v>-153.627409429994</v>
      </c>
      <c r="C1302" s="0" t="n">
        <f aca="true">30+RAND()*$M$3</f>
        <v>-13.8423432759206</v>
      </c>
      <c r="D1302" s="0" t="n">
        <f aca="true">RAND()*$M$4</f>
        <v>21.1181554125381</v>
      </c>
      <c r="E1302" s="0" t="n">
        <f aca="true">RAND()*$M$5</f>
        <v>14.8378350404082</v>
      </c>
      <c r="F1302" s="0" t="n">
        <f aca="true">RAND()*$M$6</f>
        <v>0.919795766835731</v>
      </c>
    </row>
    <row r="1303" customFormat="false" ht="15" hidden="false" customHeight="false" outlineLevel="0" collapsed="false">
      <c r="A1303" s="0" t="n">
        <f aca="false">A1302+10</f>
        <v>13010</v>
      </c>
      <c r="B1303" s="0" t="n">
        <f aca="true">180+RAND()*$M$2</f>
        <v>100.14092060899</v>
      </c>
      <c r="C1303" s="0" t="n">
        <f aca="true">30+RAND()*$M$3</f>
        <v>-0.226489892237517</v>
      </c>
      <c r="D1303" s="0" t="n">
        <f aca="true">RAND()*$M$4</f>
        <v>70.5897962089074</v>
      </c>
      <c r="E1303" s="0" t="n">
        <f aca="true">RAND()*$M$5</f>
        <v>3.61056850104369</v>
      </c>
      <c r="F1303" s="0" t="n">
        <f aca="true">RAND()*$M$6</f>
        <v>0.201315410017079</v>
      </c>
    </row>
    <row r="1304" customFormat="false" ht="15" hidden="false" customHeight="false" outlineLevel="0" collapsed="false">
      <c r="A1304" s="0" t="n">
        <f aca="false">A1303+10</f>
        <v>13020</v>
      </c>
      <c r="B1304" s="0" t="n">
        <f aca="true">180+RAND()*$M$2</f>
        <v>121.447423468782</v>
      </c>
      <c r="C1304" s="0" t="n">
        <f aca="true">30+RAND()*$M$3</f>
        <v>-24.974570428536</v>
      </c>
      <c r="D1304" s="0" t="n">
        <f aca="true">RAND()*$M$4</f>
        <v>84.8222934115079</v>
      </c>
      <c r="E1304" s="0" t="n">
        <f aca="true">RAND()*$M$5</f>
        <v>4.4038821926446</v>
      </c>
      <c r="F1304" s="0" t="n">
        <f aca="true">RAND()*$M$6</f>
        <v>0.528212551471505</v>
      </c>
    </row>
    <row r="1305" customFormat="false" ht="15" hidden="false" customHeight="false" outlineLevel="0" collapsed="false">
      <c r="A1305" s="0" t="n">
        <f aca="false">A1304+10</f>
        <v>13030</v>
      </c>
      <c r="B1305" s="0" t="n">
        <f aca="true">180+RAND()*$M$2</f>
        <v>54.6465128872134</v>
      </c>
      <c r="C1305" s="0" t="n">
        <f aca="true">30+RAND()*$M$3</f>
        <v>25.7183765087705</v>
      </c>
      <c r="D1305" s="0" t="n">
        <f aca="true">RAND()*$M$4</f>
        <v>27.4953855766015</v>
      </c>
      <c r="E1305" s="0" t="n">
        <f aca="true">RAND()*$M$5</f>
        <v>11.5784990728561</v>
      </c>
      <c r="F1305" s="0" t="n">
        <f aca="true">RAND()*$M$6</f>
        <v>0.595656831089658</v>
      </c>
    </row>
    <row r="1306" customFormat="false" ht="15" hidden="false" customHeight="false" outlineLevel="0" collapsed="false">
      <c r="A1306" s="0" t="n">
        <f aca="false">A1305+10</f>
        <v>13040</v>
      </c>
      <c r="B1306" s="0" t="n">
        <f aca="true">180+RAND()*$M$2</f>
        <v>151.958593324705</v>
      </c>
      <c r="C1306" s="0" t="n">
        <f aca="true">30+RAND()*$M$3</f>
        <v>-11.0968553224153</v>
      </c>
      <c r="D1306" s="0" t="n">
        <f aca="true">RAND()*$M$4</f>
        <v>14.6497154695748</v>
      </c>
      <c r="E1306" s="0" t="n">
        <f aca="true">RAND()*$M$5</f>
        <v>13.5759776113489</v>
      </c>
      <c r="F1306" s="0" t="n">
        <f aca="true">RAND()*$M$6</f>
        <v>0.766450566967176</v>
      </c>
    </row>
    <row r="1307" customFormat="false" ht="15" hidden="false" customHeight="false" outlineLevel="0" collapsed="false">
      <c r="A1307" s="0" t="n">
        <f aca="false">A1306+10</f>
        <v>13050</v>
      </c>
      <c r="B1307" s="0" t="n">
        <f aca="true">180+RAND()*$M$2</f>
        <v>156.100664612469</v>
      </c>
      <c r="C1307" s="0" t="n">
        <f aca="true">30+RAND()*$M$3</f>
        <v>2.39617298255212</v>
      </c>
      <c r="D1307" s="0" t="n">
        <f aca="true">RAND()*$M$4</f>
        <v>38.5521652972006</v>
      </c>
      <c r="E1307" s="0" t="n">
        <f aca="true">RAND()*$M$5</f>
        <v>9.70612145792496</v>
      </c>
      <c r="F1307" s="0" t="n">
        <f aca="true">RAND()*$M$6</f>
        <v>0.520151230964183</v>
      </c>
    </row>
    <row r="1308" customFormat="false" ht="15" hidden="false" customHeight="false" outlineLevel="0" collapsed="false">
      <c r="A1308" s="0" t="n">
        <f aca="false">A1307+10</f>
        <v>13060</v>
      </c>
      <c r="B1308" s="0" t="n">
        <f aca="true">180+RAND()*$M$2</f>
        <v>-101.47746064182</v>
      </c>
      <c r="C1308" s="0" t="n">
        <f aca="true">30+RAND()*$M$3</f>
        <v>12.2361833183214</v>
      </c>
      <c r="D1308" s="0" t="n">
        <f aca="true">RAND()*$M$4</f>
        <v>36.6323015407373</v>
      </c>
      <c r="E1308" s="0" t="n">
        <f aca="true">RAND()*$M$5</f>
        <v>5.22421123762763</v>
      </c>
      <c r="F1308" s="0" t="n">
        <f aca="true">RAND()*$M$6</f>
        <v>0.758894333386622</v>
      </c>
    </row>
    <row r="1309" customFormat="false" ht="15" hidden="false" customHeight="false" outlineLevel="0" collapsed="false">
      <c r="A1309" s="0" t="n">
        <f aca="false">A1308+10</f>
        <v>13070</v>
      </c>
      <c r="B1309" s="0" t="n">
        <f aca="true">180+RAND()*$M$2</f>
        <v>-97.4888822273876</v>
      </c>
      <c r="C1309" s="0" t="n">
        <f aca="true">30+RAND()*$M$3</f>
        <v>23.2323757841662</v>
      </c>
      <c r="D1309" s="0" t="n">
        <f aca="true">RAND()*$M$4</f>
        <v>97.7270351370181</v>
      </c>
      <c r="E1309" s="0" t="n">
        <f aca="true">RAND()*$M$5</f>
        <v>12.0958547068119</v>
      </c>
      <c r="F1309" s="0" t="n">
        <f aca="true">RAND()*$M$6</f>
        <v>0.961492865734683</v>
      </c>
    </row>
    <row r="1310" customFormat="false" ht="15" hidden="false" customHeight="false" outlineLevel="0" collapsed="false">
      <c r="A1310" s="0" t="n">
        <f aca="false">A1309+10</f>
        <v>13080</v>
      </c>
      <c r="B1310" s="0" t="n">
        <f aca="true">180+RAND()*$M$2</f>
        <v>80.8787182922319</v>
      </c>
      <c r="C1310" s="0" t="n">
        <f aca="true">30+RAND()*$M$3</f>
        <v>26.8828786938796</v>
      </c>
      <c r="D1310" s="0" t="n">
        <f aca="true">RAND()*$M$4</f>
        <v>97.6953868701193</v>
      </c>
      <c r="E1310" s="0" t="n">
        <f aca="true">RAND()*$M$5</f>
        <v>15.5333647267924</v>
      </c>
      <c r="F1310" s="0" t="n">
        <f aca="true">RAND()*$M$6</f>
        <v>0.609855627363009</v>
      </c>
    </row>
    <row r="1311" customFormat="false" ht="15" hidden="false" customHeight="false" outlineLevel="0" collapsed="false">
      <c r="A1311" s="0" t="n">
        <f aca="false">A1310+10</f>
        <v>13090</v>
      </c>
      <c r="B1311" s="0" t="n">
        <f aca="true">180+RAND()*$M$2</f>
        <v>113.689671839583</v>
      </c>
      <c r="C1311" s="0" t="n">
        <f aca="true">30+RAND()*$M$3</f>
        <v>26.8954303318284</v>
      </c>
      <c r="D1311" s="0" t="n">
        <f aca="true">RAND()*$M$4</f>
        <v>11.2824023031478</v>
      </c>
      <c r="E1311" s="0" t="n">
        <f aca="true">RAND()*$M$5</f>
        <v>0.676449685953063</v>
      </c>
      <c r="F1311" s="0" t="n">
        <f aca="true">RAND()*$M$6</f>
        <v>0.914598651814106</v>
      </c>
    </row>
    <row r="1312" customFormat="false" ht="15" hidden="false" customHeight="false" outlineLevel="0" collapsed="false">
      <c r="A1312" s="0" t="n">
        <f aca="false">A1311+10</f>
        <v>13100</v>
      </c>
      <c r="B1312" s="0" t="n">
        <f aca="true">180+RAND()*$M$2</f>
        <v>70.3298323917198</v>
      </c>
      <c r="C1312" s="0" t="n">
        <f aca="true">30+RAND()*$M$3</f>
        <v>-27.1864664035303</v>
      </c>
      <c r="D1312" s="0" t="n">
        <f aca="true">RAND()*$M$4</f>
        <v>30.7489265008527</v>
      </c>
      <c r="E1312" s="0" t="n">
        <f aca="true">RAND()*$M$5</f>
        <v>15.417200277281</v>
      </c>
      <c r="F1312" s="0" t="n">
        <f aca="true">RAND()*$M$6</f>
        <v>0.48737002392637</v>
      </c>
    </row>
    <row r="1313" customFormat="false" ht="15" hidden="false" customHeight="false" outlineLevel="0" collapsed="false">
      <c r="A1313" s="0" t="n">
        <f aca="false">A1312+10</f>
        <v>13110</v>
      </c>
      <c r="B1313" s="0" t="n">
        <f aca="true">180+RAND()*$M$2</f>
        <v>-141.415397794611</v>
      </c>
      <c r="C1313" s="0" t="n">
        <f aca="true">30+RAND()*$M$3</f>
        <v>9.89841500490336</v>
      </c>
      <c r="D1313" s="0" t="n">
        <f aca="true">RAND()*$M$4</f>
        <v>71.5943717776975</v>
      </c>
      <c r="E1313" s="0" t="n">
        <f aca="true">RAND()*$M$5</f>
        <v>16.7550803087468</v>
      </c>
      <c r="F1313" s="0" t="n">
        <f aca="true">RAND()*$M$6</f>
        <v>0.898976554659333</v>
      </c>
    </row>
    <row r="1314" customFormat="false" ht="15" hidden="false" customHeight="false" outlineLevel="0" collapsed="false">
      <c r="A1314" s="0" t="n">
        <f aca="false">A1313+10</f>
        <v>13120</v>
      </c>
      <c r="B1314" s="0" t="n">
        <f aca="true">180+RAND()*$M$2</f>
        <v>-112.826150467674</v>
      </c>
      <c r="C1314" s="0" t="n">
        <f aca="true">30+RAND()*$M$3</f>
        <v>-26.0910746906476</v>
      </c>
      <c r="D1314" s="0" t="n">
        <f aca="true">RAND()*$M$4</f>
        <v>87.5550239919652</v>
      </c>
      <c r="E1314" s="0" t="n">
        <f aca="true">RAND()*$M$5</f>
        <v>15.8033331773368</v>
      </c>
      <c r="F1314" s="0" t="n">
        <f aca="true">RAND()*$M$6</f>
        <v>0.0378129262916284</v>
      </c>
    </row>
    <row r="1315" customFormat="false" ht="15" hidden="false" customHeight="false" outlineLevel="0" collapsed="false">
      <c r="A1315" s="0" t="n">
        <f aca="false">A1314+10</f>
        <v>13130</v>
      </c>
      <c r="B1315" s="0" t="n">
        <f aca="true">180+RAND()*$M$2</f>
        <v>48.9940721466455</v>
      </c>
      <c r="C1315" s="0" t="n">
        <f aca="true">30+RAND()*$M$3</f>
        <v>2.76391762869885</v>
      </c>
      <c r="D1315" s="0" t="n">
        <f aca="true">RAND()*$M$4</f>
        <v>93.0005019861639</v>
      </c>
      <c r="E1315" s="0" t="n">
        <f aca="true">RAND()*$M$5</f>
        <v>7.7507251436204</v>
      </c>
      <c r="F1315" s="0" t="n">
        <f aca="true">RAND()*$M$6</f>
        <v>0.630387672207249</v>
      </c>
    </row>
    <row r="1316" customFormat="false" ht="15" hidden="false" customHeight="false" outlineLevel="0" collapsed="false">
      <c r="A1316" s="0" t="n">
        <f aca="false">A1315+10</f>
        <v>13140</v>
      </c>
      <c r="B1316" s="0" t="n">
        <f aca="true">180+RAND()*$M$2</f>
        <v>67.6952332903933</v>
      </c>
      <c r="C1316" s="0" t="n">
        <f aca="true">30+RAND()*$M$3</f>
        <v>16.0649078142428</v>
      </c>
      <c r="D1316" s="0" t="n">
        <f aca="true">RAND()*$M$4</f>
        <v>17.0379272866065</v>
      </c>
      <c r="E1316" s="0" t="n">
        <f aca="true">RAND()*$M$5</f>
        <v>16.1241359855383</v>
      </c>
      <c r="F1316" s="0" t="n">
        <f aca="true">RAND()*$M$6</f>
        <v>0.312337629946889</v>
      </c>
    </row>
    <row r="1317" customFormat="false" ht="15" hidden="false" customHeight="false" outlineLevel="0" collapsed="false">
      <c r="A1317" s="0" t="n">
        <f aca="false">A1316+10</f>
        <v>13150</v>
      </c>
      <c r="B1317" s="0" t="n">
        <f aca="true">180+RAND()*$M$2</f>
        <v>112.74404409385</v>
      </c>
      <c r="C1317" s="0" t="n">
        <f aca="true">30+RAND()*$M$3</f>
        <v>-2.34754947907818</v>
      </c>
      <c r="D1317" s="0" t="n">
        <f aca="true">RAND()*$M$4</f>
        <v>36.0557969464374</v>
      </c>
      <c r="E1317" s="0" t="n">
        <f aca="true">RAND()*$M$5</f>
        <v>3.97795917559213</v>
      </c>
      <c r="F1317" s="0" t="n">
        <f aca="true">RAND()*$M$6</f>
        <v>0.643010407842961</v>
      </c>
    </row>
    <row r="1318" customFormat="false" ht="15" hidden="false" customHeight="false" outlineLevel="0" collapsed="false">
      <c r="A1318" s="0" t="n">
        <f aca="false">A1317+10</f>
        <v>13160</v>
      </c>
      <c r="B1318" s="0" t="n">
        <f aca="true">180+RAND()*$M$2</f>
        <v>12.7386947095421</v>
      </c>
      <c r="C1318" s="0" t="n">
        <f aca="true">30+RAND()*$M$3</f>
        <v>29.5749977394334</v>
      </c>
      <c r="D1318" s="0" t="n">
        <f aca="true">RAND()*$M$4</f>
        <v>21.0038427919356</v>
      </c>
      <c r="E1318" s="0" t="n">
        <f aca="true">RAND()*$M$5</f>
        <v>4.86500992155163</v>
      </c>
      <c r="F1318" s="0" t="n">
        <f aca="true">RAND()*$M$6</f>
        <v>0.177642699169087</v>
      </c>
    </row>
    <row r="1319" customFormat="false" ht="15" hidden="false" customHeight="false" outlineLevel="0" collapsed="false">
      <c r="A1319" s="0" t="n">
        <f aca="false">A1318+10</f>
        <v>13170</v>
      </c>
      <c r="B1319" s="0" t="n">
        <f aca="true">180+RAND()*$M$2</f>
        <v>-75.1238821495718</v>
      </c>
      <c r="C1319" s="0" t="n">
        <f aca="true">30+RAND()*$M$3</f>
        <v>-23.006427537908</v>
      </c>
      <c r="D1319" s="0" t="n">
        <f aca="true">RAND()*$M$4</f>
        <v>14.5908785730117</v>
      </c>
      <c r="E1319" s="0" t="n">
        <f aca="true">RAND()*$M$5</f>
        <v>7.81308799097501</v>
      </c>
      <c r="F1319" s="0" t="n">
        <f aca="true">RAND()*$M$6</f>
        <v>0.0830392466887419</v>
      </c>
    </row>
    <row r="1320" customFormat="false" ht="15" hidden="false" customHeight="false" outlineLevel="0" collapsed="false">
      <c r="A1320" s="0" t="n">
        <f aca="false">A1319+10</f>
        <v>13180</v>
      </c>
      <c r="B1320" s="0" t="n">
        <f aca="true">180+RAND()*$M$2</f>
        <v>-173.086254488745</v>
      </c>
      <c r="C1320" s="0" t="n">
        <f aca="true">30+RAND()*$M$3</f>
        <v>16.147929372987</v>
      </c>
      <c r="D1320" s="0" t="n">
        <f aca="true">RAND()*$M$4</f>
        <v>43.895621889374</v>
      </c>
      <c r="E1320" s="0" t="n">
        <f aca="true">RAND()*$M$5</f>
        <v>8.94991774914976</v>
      </c>
      <c r="F1320" s="0" t="n">
        <f aca="true">RAND()*$M$6</f>
        <v>0.237719349843585</v>
      </c>
    </row>
    <row r="1321" customFormat="false" ht="15" hidden="false" customHeight="false" outlineLevel="0" collapsed="false">
      <c r="A1321" s="0" t="n">
        <f aca="false">A1320+10</f>
        <v>13190</v>
      </c>
      <c r="B1321" s="0" t="n">
        <f aca="true">180+RAND()*$M$2</f>
        <v>-163.020981034245</v>
      </c>
      <c r="C1321" s="0" t="n">
        <f aca="true">30+RAND()*$M$3</f>
        <v>26.1638107979358</v>
      </c>
      <c r="D1321" s="0" t="n">
        <f aca="true">RAND()*$M$4</f>
        <v>81.8958108318843</v>
      </c>
      <c r="E1321" s="0" t="n">
        <f aca="true">RAND()*$M$5</f>
        <v>11.4162719034415</v>
      </c>
      <c r="F1321" s="0" t="n">
        <f aca="true">RAND()*$M$6</f>
        <v>0.694341286313052</v>
      </c>
    </row>
    <row r="1322" customFormat="false" ht="15" hidden="false" customHeight="false" outlineLevel="0" collapsed="false">
      <c r="A1322" s="0" t="n">
        <f aca="false">A1321+10</f>
        <v>13200</v>
      </c>
      <c r="B1322" s="0" t="n">
        <f aca="true">180+RAND()*$M$2</f>
        <v>110.597316350942</v>
      </c>
      <c r="C1322" s="0" t="n">
        <f aca="true">30+RAND()*$M$3</f>
        <v>-23.6923908758847</v>
      </c>
      <c r="D1322" s="0" t="n">
        <f aca="true">RAND()*$M$4</f>
        <v>55.3381695243243</v>
      </c>
      <c r="E1322" s="0" t="n">
        <f aca="true">RAND()*$M$5</f>
        <v>18.5097025360161</v>
      </c>
      <c r="F1322" s="0" t="n">
        <f aca="true">RAND()*$M$6</f>
        <v>0.158847193820925</v>
      </c>
    </row>
    <row r="1323" customFormat="false" ht="15" hidden="false" customHeight="false" outlineLevel="0" collapsed="false">
      <c r="A1323" s="0" t="n">
        <f aca="false">A1322+10</f>
        <v>13210</v>
      </c>
      <c r="B1323" s="0" t="n">
        <f aca="true">180+RAND()*$M$2</f>
        <v>12.1774433172487</v>
      </c>
      <c r="C1323" s="0" t="n">
        <f aca="true">30+RAND()*$M$3</f>
        <v>12.736763619402</v>
      </c>
      <c r="D1323" s="0" t="n">
        <f aca="true">RAND()*$M$4</f>
        <v>11.1529839856155</v>
      </c>
      <c r="E1323" s="0" t="n">
        <f aca="true">RAND()*$M$5</f>
        <v>17.1916652256014</v>
      </c>
      <c r="F1323" s="0" t="n">
        <f aca="true">RAND()*$M$6</f>
        <v>0.676414226973287</v>
      </c>
    </row>
    <row r="1324" customFormat="false" ht="15" hidden="false" customHeight="false" outlineLevel="0" collapsed="false">
      <c r="A1324" s="0" t="n">
        <f aca="false">A1323+10</f>
        <v>13220</v>
      </c>
      <c r="B1324" s="0" t="n">
        <f aca="true">180+RAND()*$M$2</f>
        <v>79.895172814634</v>
      </c>
      <c r="C1324" s="0" t="n">
        <f aca="true">30+RAND()*$M$3</f>
        <v>-14.8874920402467</v>
      </c>
      <c r="D1324" s="0" t="n">
        <f aca="true">RAND()*$M$4</f>
        <v>62.6688288638846</v>
      </c>
      <c r="E1324" s="0" t="n">
        <f aca="true">RAND()*$M$5</f>
        <v>14.9039683141735</v>
      </c>
      <c r="F1324" s="0" t="n">
        <f aca="true">RAND()*$M$6</f>
        <v>0.349057320809844</v>
      </c>
    </row>
    <row r="1325" customFormat="false" ht="15" hidden="false" customHeight="false" outlineLevel="0" collapsed="false">
      <c r="A1325" s="0" t="n">
        <f aca="false">A1324+10</f>
        <v>13230</v>
      </c>
      <c r="B1325" s="0" t="n">
        <f aca="true">180+RAND()*$M$2</f>
        <v>-18.0259768694169</v>
      </c>
      <c r="C1325" s="0" t="n">
        <f aca="true">30+RAND()*$M$3</f>
        <v>-6.28808248221447</v>
      </c>
      <c r="D1325" s="0" t="n">
        <f aca="true">RAND()*$M$4</f>
        <v>50.6281541524094</v>
      </c>
      <c r="E1325" s="0" t="n">
        <f aca="true">RAND()*$M$5</f>
        <v>11.0385704840623</v>
      </c>
      <c r="F1325" s="0" t="n">
        <f aca="true">RAND()*$M$6</f>
        <v>0.36461869948128</v>
      </c>
    </row>
    <row r="1326" customFormat="false" ht="15" hidden="false" customHeight="false" outlineLevel="0" collapsed="false">
      <c r="A1326" s="0" t="n">
        <f aca="false">A1325+10</f>
        <v>13240</v>
      </c>
      <c r="B1326" s="0" t="n">
        <f aca="true">180+RAND()*$M$2</f>
        <v>144.053671079579</v>
      </c>
      <c r="C1326" s="0" t="n">
        <f aca="true">30+RAND()*$M$3</f>
        <v>-25.2172954863739</v>
      </c>
      <c r="D1326" s="0" t="n">
        <f aca="true">RAND()*$M$4</f>
        <v>6.51528041285167</v>
      </c>
      <c r="E1326" s="0" t="n">
        <f aca="true">RAND()*$M$5</f>
        <v>17.746532171859</v>
      </c>
      <c r="F1326" s="0" t="n">
        <f aca="true">RAND()*$M$6</f>
        <v>0.0193516714821059</v>
      </c>
    </row>
    <row r="1327" customFormat="false" ht="15" hidden="false" customHeight="false" outlineLevel="0" collapsed="false">
      <c r="A1327" s="0" t="n">
        <f aca="false">A1326+10</f>
        <v>13250</v>
      </c>
      <c r="B1327" s="0" t="n">
        <f aca="true">180+RAND()*$M$2</f>
        <v>25.594397250578</v>
      </c>
      <c r="C1327" s="0" t="n">
        <f aca="true">30+RAND()*$M$3</f>
        <v>7.64523310485813</v>
      </c>
      <c r="D1327" s="0" t="n">
        <f aca="true">RAND()*$M$4</f>
        <v>67.1060404508872</v>
      </c>
      <c r="E1327" s="0" t="n">
        <f aca="true">RAND()*$M$5</f>
        <v>18.1153113482915</v>
      </c>
      <c r="F1327" s="0" t="n">
        <f aca="true">RAND()*$M$6</f>
        <v>0.578911205765766</v>
      </c>
    </row>
    <row r="1328" customFormat="false" ht="15" hidden="false" customHeight="false" outlineLevel="0" collapsed="false">
      <c r="A1328" s="0" t="n">
        <f aca="false">A1327+10</f>
        <v>13260</v>
      </c>
      <c r="B1328" s="0" t="n">
        <f aca="true">180+RAND()*$M$2</f>
        <v>78.3106096526555</v>
      </c>
      <c r="C1328" s="0" t="n">
        <f aca="true">30+RAND()*$M$3</f>
        <v>7.07050370096695</v>
      </c>
      <c r="D1328" s="0" t="n">
        <f aca="true">RAND()*$M$4</f>
        <v>43.0851710816068</v>
      </c>
      <c r="E1328" s="0" t="n">
        <f aca="true">RAND()*$M$5</f>
        <v>10.4454320375877</v>
      </c>
      <c r="F1328" s="0" t="n">
        <f aca="true">RAND()*$M$6</f>
        <v>0.231909948383785</v>
      </c>
    </row>
    <row r="1329" customFormat="false" ht="15" hidden="false" customHeight="false" outlineLevel="0" collapsed="false">
      <c r="A1329" s="0" t="n">
        <f aca="false">A1328+10</f>
        <v>13270</v>
      </c>
      <c r="B1329" s="0" t="n">
        <f aca="true">180+RAND()*$M$2</f>
        <v>152.652034429705</v>
      </c>
      <c r="C1329" s="0" t="n">
        <f aca="true">30+RAND()*$M$3</f>
        <v>29.7479377955849</v>
      </c>
      <c r="D1329" s="0" t="n">
        <f aca="true">RAND()*$M$4</f>
        <v>36.2962256787645</v>
      </c>
      <c r="E1329" s="0" t="n">
        <f aca="true">RAND()*$M$5</f>
        <v>11.6728884627483</v>
      </c>
      <c r="F1329" s="0" t="n">
        <f aca="true">RAND()*$M$6</f>
        <v>0.902287379756691</v>
      </c>
    </row>
    <row r="1330" customFormat="false" ht="15" hidden="false" customHeight="false" outlineLevel="0" collapsed="false">
      <c r="A1330" s="0" t="n">
        <f aca="false">A1329+10</f>
        <v>13280</v>
      </c>
      <c r="B1330" s="0" t="n">
        <f aca="true">180+RAND()*$M$2</f>
        <v>-51.0273461998694</v>
      </c>
      <c r="C1330" s="0" t="n">
        <f aca="true">30+RAND()*$M$3</f>
        <v>2.17296878925637</v>
      </c>
      <c r="D1330" s="0" t="n">
        <f aca="true">RAND()*$M$4</f>
        <v>80.2826954517378</v>
      </c>
      <c r="E1330" s="0" t="n">
        <f aca="true">RAND()*$M$5</f>
        <v>11.6986126593765</v>
      </c>
      <c r="F1330" s="0" t="n">
        <f aca="true">RAND()*$M$6</f>
        <v>0.260637518409751</v>
      </c>
    </row>
    <row r="1331" customFormat="false" ht="15" hidden="false" customHeight="false" outlineLevel="0" collapsed="false">
      <c r="A1331" s="0" t="n">
        <f aca="false">A1330+10</f>
        <v>13290</v>
      </c>
      <c r="B1331" s="0" t="n">
        <f aca="true">180+RAND()*$M$2</f>
        <v>139.246477321094</v>
      </c>
      <c r="C1331" s="0" t="n">
        <f aca="true">30+RAND()*$M$3</f>
        <v>26.8097021307812</v>
      </c>
      <c r="D1331" s="0" t="n">
        <f aca="true">RAND()*$M$4</f>
        <v>22.0598123106561</v>
      </c>
      <c r="E1331" s="0" t="n">
        <f aca="true">RAND()*$M$5</f>
        <v>19.4436289285373</v>
      </c>
      <c r="F1331" s="0" t="n">
        <f aca="true">RAND()*$M$6</f>
        <v>0.726993240716147</v>
      </c>
    </row>
    <row r="1332" customFormat="false" ht="15" hidden="false" customHeight="false" outlineLevel="0" collapsed="false">
      <c r="A1332" s="0" t="n">
        <f aca="false">A1331+10</f>
        <v>13300</v>
      </c>
      <c r="B1332" s="0" t="n">
        <f aca="true">180+RAND()*$M$2</f>
        <v>165.821746297175</v>
      </c>
      <c r="C1332" s="0" t="n">
        <f aca="true">30+RAND()*$M$3</f>
        <v>-20.6289700788161</v>
      </c>
      <c r="D1332" s="0" t="n">
        <f aca="true">RAND()*$M$4</f>
        <v>27.6847381536079</v>
      </c>
      <c r="E1332" s="0" t="n">
        <f aca="true">RAND()*$M$5</f>
        <v>12.4592826015732</v>
      </c>
      <c r="F1332" s="0" t="n">
        <f aca="true">RAND()*$M$6</f>
        <v>0.167180195940176</v>
      </c>
    </row>
    <row r="1333" customFormat="false" ht="15" hidden="false" customHeight="false" outlineLevel="0" collapsed="false">
      <c r="A1333" s="0" t="n">
        <f aca="false">A1332+10</f>
        <v>13310</v>
      </c>
      <c r="B1333" s="0" t="n">
        <f aca="true">180+RAND()*$M$2</f>
        <v>-99.2073015157561</v>
      </c>
      <c r="C1333" s="0" t="n">
        <f aca="true">30+RAND()*$M$3</f>
        <v>22.0871537759114</v>
      </c>
      <c r="D1333" s="0" t="n">
        <f aca="true">RAND()*$M$4</f>
        <v>44.8964277838583</v>
      </c>
      <c r="E1333" s="0" t="n">
        <f aca="true">RAND()*$M$5</f>
        <v>7.91301947283398</v>
      </c>
      <c r="F1333" s="0" t="n">
        <f aca="true">RAND()*$M$6</f>
        <v>0.779425068285688</v>
      </c>
    </row>
    <row r="1334" customFormat="false" ht="15" hidden="false" customHeight="false" outlineLevel="0" collapsed="false">
      <c r="A1334" s="0" t="n">
        <f aca="false">A1333+10</f>
        <v>13320</v>
      </c>
      <c r="B1334" s="0" t="n">
        <f aca="true">180+RAND()*$M$2</f>
        <v>38.8353080838339</v>
      </c>
      <c r="C1334" s="0" t="n">
        <f aca="true">30+RAND()*$M$3</f>
        <v>11.960857819823</v>
      </c>
      <c r="D1334" s="0" t="n">
        <f aca="true">RAND()*$M$4</f>
        <v>86.6018908161224</v>
      </c>
      <c r="E1334" s="0" t="n">
        <f aca="true">RAND()*$M$5</f>
        <v>7.29763511194984</v>
      </c>
      <c r="F1334" s="0" t="n">
        <f aca="true">RAND()*$M$6</f>
        <v>0.934246630942917</v>
      </c>
    </row>
    <row r="1335" customFormat="false" ht="15" hidden="false" customHeight="false" outlineLevel="0" collapsed="false">
      <c r="A1335" s="0" t="n">
        <f aca="false">A1334+10</f>
        <v>13330</v>
      </c>
      <c r="B1335" s="0" t="n">
        <f aca="true">180+RAND()*$M$2</f>
        <v>-176.903440368822</v>
      </c>
      <c r="C1335" s="0" t="n">
        <f aca="true">30+RAND()*$M$3</f>
        <v>-6.08209055595213</v>
      </c>
      <c r="D1335" s="0" t="n">
        <f aca="true">RAND()*$M$4</f>
        <v>81.8196314028768</v>
      </c>
      <c r="E1335" s="0" t="n">
        <f aca="true">RAND()*$M$5</f>
        <v>1.67412889031017</v>
      </c>
      <c r="F1335" s="0" t="n">
        <f aca="true">RAND()*$M$6</f>
        <v>0.693706300955081</v>
      </c>
    </row>
    <row r="1336" customFormat="false" ht="15" hidden="false" customHeight="false" outlineLevel="0" collapsed="false">
      <c r="A1336" s="0" t="n">
        <f aca="false">A1335+10</f>
        <v>13340</v>
      </c>
      <c r="B1336" s="0" t="n">
        <f aca="true">180+RAND()*$M$2</f>
        <v>-127.560375671547</v>
      </c>
      <c r="C1336" s="0" t="n">
        <f aca="true">30+RAND()*$M$3</f>
        <v>-26.9093775031033</v>
      </c>
      <c r="D1336" s="0" t="n">
        <f aca="true">RAND()*$M$4</f>
        <v>41.9820393945928</v>
      </c>
      <c r="E1336" s="0" t="n">
        <f aca="true">RAND()*$M$5</f>
        <v>9.67724519649624</v>
      </c>
      <c r="F1336" s="0" t="n">
        <f aca="true">RAND()*$M$6</f>
        <v>0.895082086896251</v>
      </c>
    </row>
    <row r="1337" customFormat="false" ht="15" hidden="false" customHeight="false" outlineLevel="0" collapsed="false">
      <c r="A1337" s="0" t="n">
        <f aca="false">A1336+10</f>
        <v>13350</v>
      </c>
      <c r="B1337" s="0" t="n">
        <f aca="true">180+RAND()*$M$2</f>
        <v>-14.5116852510009</v>
      </c>
      <c r="C1337" s="0" t="n">
        <f aca="true">30+RAND()*$M$3</f>
        <v>-26.5919178228183</v>
      </c>
      <c r="D1337" s="0" t="n">
        <f aca="true">RAND()*$M$4</f>
        <v>64.2055424789039</v>
      </c>
      <c r="E1337" s="0" t="n">
        <f aca="true">RAND()*$M$5</f>
        <v>7.98676463134941</v>
      </c>
      <c r="F1337" s="0" t="n">
        <f aca="true">RAND()*$M$6</f>
        <v>0.309023113434152</v>
      </c>
    </row>
    <row r="1338" customFormat="false" ht="15" hidden="false" customHeight="false" outlineLevel="0" collapsed="false">
      <c r="A1338" s="0" t="n">
        <f aca="false">A1337+10</f>
        <v>13360</v>
      </c>
      <c r="B1338" s="0" t="n">
        <f aca="true">180+RAND()*$M$2</f>
        <v>83.9998849344243</v>
      </c>
      <c r="C1338" s="0" t="n">
        <f aca="true">30+RAND()*$M$3</f>
        <v>7.29169361806772</v>
      </c>
      <c r="D1338" s="0" t="n">
        <f aca="true">RAND()*$M$4</f>
        <v>27.2157590789542</v>
      </c>
      <c r="E1338" s="0" t="n">
        <f aca="true">RAND()*$M$5</f>
        <v>9.68933259608619</v>
      </c>
      <c r="F1338" s="0" t="n">
        <f aca="true">RAND()*$M$6</f>
        <v>0.351883094922153</v>
      </c>
    </row>
    <row r="1339" customFormat="false" ht="15" hidden="false" customHeight="false" outlineLevel="0" collapsed="false">
      <c r="A1339" s="0" t="n">
        <f aca="false">A1338+10</f>
        <v>13370</v>
      </c>
      <c r="B1339" s="0" t="n">
        <f aca="true">180+RAND()*$M$2</f>
        <v>-129.694060992075</v>
      </c>
      <c r="C1339" s="0" t="n">
        <f aca="true">30+RAND()*$M$3</f>
        <v>-23.9650198491891</v>
      </c>
      <c r="D1339" s="0" t="n">
        <f aca="true">RAND()*$M$4</f>
        <v>56.7892537528841</v>
      </c>
      <c r="E1339" s="0" t="n">
        <f aca="true">RAND()*$M$5</f>
        <v>11.9328360124466</v>
      </c>
      <c r="F1339" s="0" t="n">
        <f aca="true">RAND()*$M$6</f>
        <v>0.372686482394924</v>
      </c>
    </row>
    <row r="1340" customFormat="false" ht="15" hidden="false" customHeight="false" outlineLevel="0" collapsed="false">
      <c r="A1340" s="0" t="n">
        <f aca="false">A1339+10</f>
        <v>13380</v>
      </c>
      <c r="B1340" s="0" t="n">
        <f aca="true">180+RAND()*$M$2</f>
        <v>15.5705623274024</v>
      </c>
      <c r="C1340" s="0" t="n">
        <f aca="true">30+RAND()*$M$3</f>
        <v>-20.677776617696</v>
      </c>
      <c r="D1340" s="0" t="n">
        <f aca="true">RAND()*$M$4</f>
        <v>99.0543668739649</v>
      </c>
      <c r="E1340" s="0" t="n">
        <f aca="true">RAND()*$M$5</f>
        <v>5.95524519272869</v>
      </c>
      <c r="F1340" s="0" t="n">
        <f aca="true">RAND()*$M$6</f>
        <v>0.280126764554004</v>
      </c>
    </row>
    <row r="1341" customFormat="false" ht="15" hidden="false" customHeight="false" outlineLevel="0" collapsed="false">
      <c r="A1341" s="0" t="n">
        <f aca="false">A1340+10</f>
        <v>13390</v>
      </c>
      <c r="B1341" s="0" t="n">
        <f aca="true">180+RAND()*$M$2</f>
        <v>-171.059713740287</v>
      </c>
      <c r="C1341" s="0" t="n">
        <f aca="true">30+RAND()*$M$3</f>
        <v>-22.543707622709</v>
      </c>
      <c r="D1341" s="0" t="n">
        <f aca="true">RAND()*$M$4</f>
        <v>14.5121831698977</v>
      </c>
      <c r="E1341" s="0" t="n">
        <f aca="true">RAND()*$M$5</f>
        <v>3.86166157793408</v>
      </c>
      <c r="F1341" s="0" t="n">
        <f aca="true">RAND()*$M$6</f>
        <v>0.0926895178841855</v>
      </c>
    </row>
    <row r="1342" customFormat="false" ht="15" hidden="false" customHeight="false" outlineLevel="0" collapsed="false">
      <c r="A1342" s="0" t="n">
        <f aca="false">A1341+10</f>
        <v>13400</v>
      </c>
      <c r="B1342" s="0" t="n">
        <f aca="true">180+RAND()*$M$2</f>
        <v>-170.622689268049</v>
      </c>
      <c r="C1342" s="0" t="n">
        <f aca="true">30+RAND()*$M$3</f>
        <v>-7.95474226191831</v>
      </c>
      <c r="D1342" s="0" t="n">
        <f aca="true">RAND()*$M$4</f>
        <v>18.0965479951751</v>
      </c>
      <c r="E1342" s="0" t="n">
        <f aca="true">RAND()*$M$5</f>
        <v>15.1589807067717</v>
      </c>
      <c r="F1342" s="0" t="n">
        <f aca="true">RAND()*$M$6</f>
        <v>0.590837789166801</v>
      </c>
    </row>
    <row r="1343" customFormat="false" ht="15" hidden="false" customHeight="false" outlineLevel="0" collapsed="false">
      <c r="A1343" s="0" t="n">
        <f aca="false">A1342+10</f>
        <v>13410</v>
      </c>
      <c r="B1343" s="0" t="n">
        <f aca="true">180+RAND()*$M$2</f>
        <v>-168.73878425863</v>
      </c>
      <c r="C1343" s="0" t="n">
        <f aca="true">30+RAND()*$M$3</f>
        <v>-0.609585061358601</v>
      </c>
      <c r="D1343" s="0" t="n">
        <f aca="true">RAND()*$M$4</f>
        <v>64.6506501437141</v>
      </c>
      <c r="E1343" s="0" t="n">
        <f aca="true">RAND()*$M$5</f>
        <v>4.158031551721</v>
      </c>
      <c r="F1343" s="0" t="n">
        <f aca="true">RAND()*$M$6</f>
        <v>0.998043492836592</v>
      </c>
    </row>
    <row r="1344" customFormat="false" ht="15" hidden="false" customHeight="false" outlineLevel="0" collapsed="false">
      <c r="A1344" s="0" t="n">
        <f aca="false">A1343+10</f>
        <v>13420</v>
      </c>
      <c r="B1344" s="0" t="n">
        <f aca="true">180+RAND()*$M$2</f>
        <v>11.6258441001235</v>
      </c>
      <c r="C1344" s="0" t="n">
        <f aca="true">30+RAND()*$M$3</f>
        <v>1.45245392295429</v>
      </c>
      <c r="D1344" s="0" t="n">
        <f aca="true">RAND()*$M$4</f>
        <v>50.1146364540173</v>
      </c>
      <c r="E1344" s="0" t="n">
        <f aca="true">RAND()*$M$5</f>
        <v>9.56077999115235</v>
      </c>
      <c r="F1344" s="0" t="n">
        <f aca="true">RAND()*$M$6</f>
        <v>0.182966971901507</v>
      </c>
    </row>
    <row r="1345" customFormat="false" ht="15" hidden="false" customHeight="false" outlineLevel="0" collapsed="false">
      <c r="A1345" s="0" t="n">
        <f aca="false">A1344+10</f>
        <v>13430</v>
      </c>
      <c r="B1345" s="0" t="n">
        <f aca="true">180+RAND()*$M$2</f>
        <v>-95.0451670785964</v>
      </c>
      <c r="C1345" s="0" t="n">
        <f aca="true">30+RAND()*$M$3</f>
        <v>21.2337829485812</v>
      </c>
      <c r="D1345" s="0" t="n">
        <f aca="true">RAND()*$M$4</f>
        <v>32.4013395873161</v>
      </c>
      <c r="E1345" s="0" t="n">
        <f aca="true">RAND()*$M$5</f>
        <v>6.24211800640912</v>
      </c>
      <c r="F1345" s="0" t="n">
        <f aca="true">RAND()*$M$6</f>
        <v>0.281812866252481</v>
      </c>
    </row>
    <row r="1346" customFormat="false" ht="15" hidden="false" customHeight="false" outlineLevel="0" collapsed="false">
      <c r="A1346" s="0" t="n">
        <f aca="false">A1345+10</f>
        <v>13440</v>
      </c>
      <c r="B1346" s="0" t="n">
        <f aca="true">180+RAND()*$M$2</f>
        <v>-46.6992733519607</v>
      </c>
      <c r="C1346" s="0" t="n">
        <f aca="true">30+RAND()*$M$3</f>
        <v>21.4296167717867</v>
      </c>
      <c r="D1346" s="0" t="n">
        <f aca="true">RAND()*$M$4</f>
        <v>72.7924875496747</v>
      </c>
      <c r="E1346" s="0" t="n">
        <f aca="true">RAND()*$M$5</f>
        <v>16.2316467273616</v>
      </c>
      <c r="F1346" s="0" t="n">
        <f aca="true">RAND()*$M$6</f>
        <v>0.673339185616673</v>
      </c>
    </row>
    <row r="1347" customFormat="false" ht="15" hidden="false" customHeight="false" outlineLevel="0" collapsed="false">
      <c r="A1347" s="0" t="n">
        <f aca="false">A1346+10</f>
        <v>13450</v>
      </c>
      <c r="B1347" s="0" t="n">
        <f aca="true">180+RAND()*$M$2</f>
        <v>-116.311862526399</v>
      </c>
      <c r="C1347" s="0" t="n">
        <f aca="true">30+RAND()*$M$3</f>
        <v>-2.33401760080575</v>
      </c>
      <c r="D1347" s="0" t="n">
        <f aca="true">RAND()*$M$4</f>
        <v>9.36259660434745</v>
      </c>
      <c r="E1347" s="0" t="n">
        <f aca="true">RAND()*$M$5</f>
        <v>2.3886334972308</v>
      </c>
      <c r="F1347" s="0" t="n">
        <f aca="true">RAND()*$M$6</f>
        <v>0.503033320276907</v>
      </c>
    </row>
    <row r="1348" customFormat="false" ht="15" hidden="false" customHeight="false" outlineLevel="0" collapsed="false">
      <c r="A1348" s="0" t="n">
        <f aca="false">A1347+10</f>
        <v>13460</v>
      </c>
      <c r="B1348" s="0" t="n">
        <f aca="true">180+RAND()*$M$2</f>
        <v>169.135213708661</v>
      </c>
      <c r="C1348" s="0" t="n">
        <f aca="true">30+RAND()*$M$3</f>
        <v>8.99109558466617</v>
      </c>
      <c r="D1348" s="0" t="n">
        <f aca="true">RAND()*$M$4</f>
        <v>30.8738064537348</v>
      </c>
      <c r="E1348" s="0" t="n">
        <f aca="true">RAND()*$M$5</f>
        <v>19.0837572125579</v>
      </c>
      <c r="F1348" s="0" t="n">
        <f aca="true">RAND()*$M$6</f>
        <v>0.373902143640452</v>
      </c>
    </row>
    <row r="1349" customFormat="false" ht="15" hidden="false" customHeight="false" outlineLevel="0" collapsed="false">
      <c r="A1349" s="0" t="n">
        <f aca="false">A1348+10</f>
        <v>13470</v>
      </c>
      <c r="B1349" s="0" t="n">
        <f aca="true">180+RAND()*$M$2</f>
        <v>18.3072716800666</v>
      </c>
      <c r="C1349" s="0" t="n">
        <f aca="true">30+RAND()*$M$3</f>
        <v>-26.8850288012311</v>
      </c>
      <c r="D1349" s="0" t="n">
        <f aca="true">RAND()*$M$4</f>
        <v>5.610584860031</v>
      </c>
      <c r="E1349" s="0" t="n">
        <f aca="true">RAND()*$M$5</f>
        <v>12.8657315524416</v>
      </c>
      <c r="F1349" s="0" t="n">
        <f aca="true">RAND()*$M$6</f>
        <v>0.476782795280807</v>
      </c>
    </row>
    <row r="1350" customFormat="false" ht="15" hidden="false" customHeight="false" outlineLevel="0" collapsed="false">
      <c r="A1350" s="0" t="n">
        <f aca="false">A1349+10</f>
        <v>13480</v>
      </c>
      <c r="B1350" s="0" t="n">
        <f aca="true">180+RAND()*$M$2</f>
        <v>-129.615380552149</v>
      </c>
      <c r="C1350" s="0" t="n">
        <f aca="true">30+RAND()*$M$3</f>
        <v>4.35826432280248</v>
      </c>
      <c r="D1350" s="0" t="n">
        <f aca="true">RAND()*$M$4</f>
        <v>9.66512411251123</v>
      </c>
      <c r="E1350" s="0" t="n">
        <f aca="true">RAND()*$M$5</f>
        <v>6.945167377452</v>
      </c>
      <c r="F1350" s="0" t="n">
        <f aca="true">RAND()*$M$6</f>
        <v>0.660066169052035</v>
      </c>
    </row>
    <row r="1351" customFormat="false" ht="15" hidden="false" customHeight="false" outlineLevel="0" collapsed="false">
      <c r="A1351" s="0" t="n">
        <f aca="false">A1350+10</f>
        <v>13490</v>
      </c>
      <c r="B1351" s="0" t="n">
        <f aca="true">180+RAND()*$M$2</f>
        <v>-27.5428294578585</v>
      </c>
      <c r="C1351" s="0" t="n">
        <f aca="true">30+RAND()*$M$3</f>
        <v>2.1989315303376</v>
      </c>
      <c r="D1351" s="0" t="n">
        <f aca="true">RAND()*$M$4</f>
        <v>83.1206702902649</v>
      </c>
      <c r="E1351" s="0" t="n">
        <f aca="true">RAND()*$M$5</f>
        <v>7.85526344858056</v>
      </c>
      <c r="F1351" s="0" t="n">
        <f aca="true">RAND()*$M$6</f>
        <v>0.289877062339556</v>
      </c>
    </row>
    <row r="1352" customFormat="false" ht="15" hidden="false" customHeight="false" outlineLevel="0" collapsed="false">
      <c r="A1352" s="0" t="n">
        <f aca="false">A1351+10</f>
        <v>13500</v>
      </c>
      <c r="B1352" s="0" t="n">
        <f aca="true">180+RAND()*$M$2</f>
        <v>-110.260210513976</v>
      </c>
      <c r="C1352" s="0" t="n">
        <f aca="true">30+RAND()*$M$3</f>
        <v>-21.3650249933506</v>
      </c>
      <c r="D1352" s="0" t="n">
        <f aca="true">RAND()*$M$4</f>
        <v>36.0944947515117</v>
      </c>
      <c r="E1352" s="0" t="n">
        <f aca="true">RAND()*$M$5</f>
        <v>12.5442673846687</v>
      </c>
      <c r="F1352" s="0" t="n">
        <f aca="true">RAND()*$M$6</f>
        <v>0.858550902666833</v>
      </c>
    </row>
    <row r="1353" customFormat="false" ht="15" hidden="false" customHeight="false" outlineLevel="0" collapsed="false">
      <c r="A1353" s="0" t="n">
        <f aca="false">A1352+10</f>
        <v>13510</v>
      </c>
      <c r="B1353" s="0" t="n">
        <f aca="true">180+RAND()*$M$2</f>
        <v>-85.506238725659</v>
      </c>
      <c r="C1353" s="0" t="n">
        <f aca="true">30+RAND()*$M$3</f>
        <v>-21.1513930908843</v>
      </c>
      <c r="D1353" s="0" t="n">
        <f aca="true">RAND()*$M$4</f>
        <v>62.4812288785791</v>
      </c>
      <c r="E1353" s="0" t="n">
        <f aca="true">RAND()*$M$5</f>
        <v>2.36456672817379</v>
      </c>
      <c r="F1353" s="0" t="n">
        <f aca="true">RAND()*$M$6</f>
        <v>0.710389809324523</v>
      </c>
    </row>
    <row r="1354" customFormat="false" ht="15" hidden="false" customHeight="false" outlineLevel="0" collapsed="false">
      <c r="A1354" s="0" t="n">
        <f aca="false">A1353+10</f>
        <v>13520</v>
      </c>
      <c r="B1354" s="0" t="n">
        <f aca="true">180+RAND()*$M$2</f>
        <v>-23.6844283185024</v>
      </c>
      <c r="C1354" s="0" t="n">
        <f aca="true">30+RAND()*$M$3</f>
        <v>-23.398250739915</v>
      </c>
      <c r="D1354" s="0" t="n">
        <f aca="true">RAND()*$M$4</f>
        <v>4.45153538363874</v>
      </c>
      <c r="E1354" s="0" t="n">
        <f aca="true">RAND()*$M$5</f>
        <v>2.43139578890349</v>
      </c>
      <c r="F1354" s="0" t="n">
        <f aca="true">RAND()*$M$6</f>
        <v>0.0379832175133426</v>
      </c>
    </row>
    <row r="1355" customFormat="false" ht="15" hidden="false" customHeight="false" outlineLevel="0" collapsed="false">
      <c r="A1355" s="0" t="n">
        <f aca="false">A1354+10</f>
        <v>13530</v>
      </c>
      <c r="B1355" s="0" t="n">
        <f aca="true">180+RAND()*$M$2</f>
        <v>102.445153346512</v>
      </c>
      <c r="C1355" s="0" t="n">
        <f aca="true">30+RAND()*$M$3</f>
        <v>-6.75539461628483</v>
      </c>
      <c r="D1355" s="0" t="n">
        <f aca="true">RAND()*$M$4</f>
        <v>42.4760489096104</v>
      </c>
      <c r="E1355" s="0" t="n">
        <f aca="true">RAND()*$M$5</f>
        <v>3.16876971973129</v>
      </c>
      <c r="F1355" s="0" t="n">
        <f aca="true">RAND()*$M$6</f>
        <v>0.497150073929287</v>
      </c>
    </row>
    <row r="1356" customFormat="false" ht="15" hidden="false" customHeight="false" outlineLevel="0" collapsed="false">
      <c r="A1356" s="0" t="n">
        <f aca="false">A1355+10</f>
        <v>13540</v>
      </c>
      <c r="B1356" s="0" t="n">
        <f aca="true">180+RAND()*$M$2</f>
        <v>177.272955034754</v>
      </c>
      <c r="C1356" s="0" t="n">
        <f aca="true">30+RAND()*$M$3</f>
        <v>-6.68274104381224</v>
      </c>
      <c r="D1356" s="0" t="n">
        <f aca="true">RAND()*$M$4</f>
        <v>8.96303260344834</v>
      </c>
      <c r="E1356" s="0" t="n">
        <f aca="true">RAND()*$M$5</f>
        <v>6.84146017711732</v>
      </c>
      <c r="F1356" s="0" t="n">
        <f aca="true">RAND()*$M$6</f>
        <v>0.77722912208276</v>
      </c>
    </row>
    <row r="1357" customFormat="false" ht="15" hidden="false" customHeight="false" outlineLevel="0" collapsed="false">
      <c r="A1357" s="0" t="n">
        <f aca="false">A1356+10</f>
        <v>13550</v>
      </c>
      <c r="B1357" s="0" t="n">
        <f aca="true">180+RAND()*$M$2</f>
        <v>-107.515233149598</v>
      </c>
      <c r="C1357" s="0" t="n">
        <f aca="true">30+RAND()*$M$3</f>
        <v>20.558379748647</v>
      </c>
      <c r="D1357" s="0" t="n">
        <f aca="true">RAND()*$M$4</f>
        <v>75.4653365098841</v>
      </c>
      <c r="E1357" s="0" t="n">
        <f aca="true">RAND()*$M$5</f>
        <v>12.07335699519</v>
      </c>
      <c r="F1357" s="0" t="n">
        <f aca="true">RAND()*$M$6</f>
        <v>0.195635056934711</v>
      </c>
    </row>
    <row r="1358" customFormat="false" ht="15" hidden="false" customHeight="false" outlineLevel="0" collapsed="false">
      <c r="A1358" s="0" t="n">
        <f aca="false">A1357+10</f>
        <v>13560</v>
      </c>
      <c r="B1358" s="0" t="n">
        <f aca="true">180+RAND()*$M$2</f>
        <v>160.976996100364</v>
      </c>
      <c r="C1358" s="0" t="n">
        <f aca="true">30+RAND()*$M$3</f>
        <v>-10.0746742353921</v>
      </c>
      <c r="D1358" s="0" t="n">
        <f aca="true">RAND()*$M$4</f>
        <v>39.255294275238</v>
      </c>
      <c r="E1358" s="0" t="n">
        <f aca="true">RAND()*$M$5</f>
        <v>4.49145586106994</v>
      </c>
      <c r="F1358" s="0" t="n">
        <f aca="true">RAND()*$M$6</f>
        <v>0.16119358278733</v>
      </c>
    </row>
    <row r="1359" customFormat="false" ht="15" hidden="false" customHeight="false" outlineLevel="0" collapsed="false">
      <c r="A1359" s="0" t="n">
        <f aca="false">A1358+10</f>
        <v>13570</v>
      </c>
      <c r="B1359" s="0" t="n">
        <f aca="true">180+RAND()*$M$2</f>
        <v>-143.703384766829</v>
      </c>
      <c r="C1359" s="0" t="n">
        <f aca="true">30+RAND()*$M$3</f>
        <v>-21.6085079828226</v>
      </c>
      <c r="D1359" s="0" t="n">
        <f aca="true">RAND()*$M$4</f>
        <v>39.5658236895796</v>
      </c>
      <c r="E1359" s="0" t="n">
        <f aca="true">RAND()*$M$5</f>
        <v>11.3120870914842</v>
      </c>
      <c r="F1359" s="0" t="n">
        <f aca="true">RAND()*$M$6</f>
        <v>0.460417177377436</v>
      </c>
    </row>
    <row r="1360" customFormat="false" ht="15" hidden="false" customHeight="false" outlineLevel="0" collapsed="false">
      <c r="A1360" s="0" t="n">
        <f aca="false">A1359+10</f>
        <v>13580</v>
      </c>
      <c r="B1360" s="0" t="n">
        <f aca="true">180+RAND()*$M$2</f>
        <v>-31.52430754859</v>
      </c>
      <c r="C1360" s="0" t="n">
        <f aca="true">30+RAND()*$M$3</f>
        <v>-25.3544973963198</v>
      </c>
      <c r="D1360" s="0" t="n">
        <f aca="true">RAND()*$M$4</f>
        <v>12.4709903197552</v>
      </c>
      <c r="E1360" s="0" t="n">
        <f aca="true">RAND()*$M$5</f>
        <v>1.1893422600571</v>
      </c>
      <c r="F1360" s="0" t="n">
        <f aca="true">RAND()*$M$6</f>
        <v>0.66785093517611</v>
      </c>
    </row>
    <row r="1361" customFormat="false" ht="15" hidden="false" customHeight="false" outlineLevel="0" collapsed="false">
      <c r="A1361" s="0" t="n">
        <f aca="false">A1360+10</f>
        <v>13590</v>
      </c>
      <c r="B1361" s="0" t="n">
        <f aca="true">180+RAND()*$M$2</f>
        <v>68.317167020148</v>
      </c>
      <c r="C1361" s="0" t="n">
        <f aca="true">30+RAND()*$M$3</f>
        <v>-1.56469468907981</v>
      </c>
      <c r="D1361" s="0" t="n">
        <f aca="true">RAND()*$M$4</f>
        <v>47.0937911755895</v>
      </c>
      <c r="E1361" s="0" t="n">
        <f aca="true">RAND()*$M$5</f>
        <v>2.2622374664723</v>
      </c>
      <c r="F1361" s="0" t="n">
        <f aca="true">RAND()*$M$6</f>
        <v>0.72483019432864</v>
      </c>
    </row>
    <row r="1362" customFormat="false" ht="15" hidden="false" customHeight="false" outlineLevel="0" collapsed="false">
      <c r="A1362" s="0" t="n">
        <f aca="false">A1361+10</f>
        <v>13600</v>
      </c>
      <c r="B1362" s="0" t="n">
        <f aca="true">180+RAND()*$M$2</f>
        <v>-60.226226996323</v>
      </c>
      <c r="C1362" s="0" t="n">
        <f aca="true">30+RAND()*$M$3</f>
        <v>26.2253555289238</v>
      </c>
      <c r="D1362" s="0" t="n">
        <f aca="true">RAND()*$M$4</f>
        <v>96.4947361109087</v>
      </c>
      <c r="E1362" s="0" t="n">
        <f aca="true">RAND()*$M$5</f>
        <v>17.555361004271</v>
      </c>
      <c r="F1362" s="0" t="n">
        <f aca="true">RAND()*$M$6</f>
        <v>0.576226391806898</v>
      </c>
    </row>
    <row r="1363" customFormat="false" ht="15" hidden="false" customHeight="false" outlineLevel="0" collapsed="false">
      <c r="A1363" s="0" t="n">
        <f aca="false">A1362+10</f>
        <v>13610</v>
      </c>
      <c r="B1363" s="0" t="n">
        <f aca="true">180+RAND()*$M$2</f>
        <v>74.8144884050279</v>
      </c>
      <c r="C1363" s="0" t="n">
        <f aca="true">30+RAND()*$M$3</f>
        <v>21.8738820172015</v>
      </c>
      <c r="D1363" s="0" t="n">
        <f aca="true">RAND()*$M$4</f>
        <v>24.2778924212725</v>
      </c>
      <c r="E1363" s="0" t="n">
        <f aca="true">RAND()*$M$5</f>
        <v>17.383344810799</v>
      </c>
      <c r="F1363" s="0" t="n">
        <f aca="true">RAND()*$M$6</f>
        <v>0.708773524252964</v>
      </c>
    </row>
    <row r="1364" customFormat="false" ht="15" hidden="false" customHeight="false" outlineLevel="0" collapsed="false">
      <c r="A1364" s="0" t="n">
        <f aca="false">A1363+10</f>
        <v>13620</v>
      </c>
      <c r="B1364" s="0" t="n">
        <f aca="true">180+RAND()*$M$2</f>
        <v>-147.752782262568</v>
      </c>
      <c r="C1364" s="0" t="n">
        <f aca="true">30+RAND()*$M$3</f>
        <v>12.6994814861279</v>
      </c>
      <c r="D1364" s="0" t="n">
        <f aca="true">RAND()*$M$4</f>
        <v>77.3327210667172</v>
      </c>
      <c r="E1364" s="0" t="n">
        <f aca="true">RAND()*$M$5</f>
        <v>10.076753338695</v>
      </c>
      <c r="F1364" s="0" t="n">
        <f aca="true">RAND()*$M$6</f>
        <v>0.529077101356771</v>
      </c>
    </row>
    <row r="1365" customFormat="false" ht="15" hidden="false" customHeight="false" outlineLevel="0" collapsed="false">
      <c r="A1365" s="0" t="n">
        <f aca="false">A1364+10</f>
        <v>13630</v>
      </c>
      <c r="B1365" s="0" t="n">
        <f aca="true">180+RAND()*$M$2</f>
        <v>-54.0436130380643</v>
      </c>
      <c r="C1365" s="0" t="n">
        <f aca="true">30+RAND()*$M$3</f>
        <v>-13.0501408918527</v>
      </c>
      <c r="D1365" s="0" t="n">
        <f aca="true">RAND()*$M$4</f>
        <v>16.5148350242849</v>
      </c>
      <c r="E1365" s="0" t="n">
        <f aca="true">RAND()*$M$5</f>
        <v>4.37868790075157</v>
      </c>
      <c r="F1365" s="0" t="n">
        <f aca="true">RAND()*$M$6</f>
        <v>0.120321443918265</v>
      </c>
    </row>
    <row r="1366" customFormat="false" ht="15" hidden="false" customHeight="false" outlineLevel="0" collapsed="false">
      <c r="A1366" s="0" t="n">
        <f aca="false">A1365+10</f>
        <v>13640</v>
      </c>
      <c r="B1366" s="0" t="n">
        <f aca="true">180+RAND()*$M$2</f>
        <v>150.649740364183</v>
      </c>
      <c r="C1366" s="0" t="n">
        <f aca="true">30+RAND()*$M$3</f>
        <v>1.93010737351141</v>
      </c>
      <c r="D1366" s="0" t="n">
        <f aca="true">RAND()*$M$4</f>
        <v>60.9859571523649</v>
      </c>
      <c r="E1366" s="0" t="n">
        <f aca="true">RAND()*$M$5</f>
        <v>10.9535139138942</v>
      </c>
      <c r="F1366" s="0" t="n">
        <f aca="true">RAND()*$M$6</f>
        <v>0.197913707865124</v>
      </c>
    </row>
    <row r="1367" customFormat="false" ht="15" hidden="false" customHeight="false" outlineLevel="0" collapsed="false">
      <c r="A1367" s="0" t="n">
        <f aca="false">A1366+10</f>
        <v>13650</v>
      </c>
      <c r="B1367" s="0" t="n">
        <f aca="true">180+RAND()*$M$2</f>
        <v>128.935250120311</v>
      </c>
      <c r="C1367" s="0" t="n">
        <f aca="true">30+RAND()*$M$3</f>
        <v>-20.8010440441272</v>
      </c>
      <c r="D1367" s="0" t="n">
        <f aca="true">RAND()*$M$4</f>
        <v>59.2423867765472</v>
      </c>
      <c r="E1367" s="0" t="n">
        <f aca="true">RAND()*$M$5</f>
        <v>10.5921472215039</v>
      </c>
      <c r="F1367" s="0" t="n">
        <f aca="true">RAND()*$M$6</f>
        <v>0.848373702001305</v>
      </c>
    </row>
    <row r="1368" customFormat="false" ht="15" hidden="false" customHeight="false" outlineLevel="0" collapsed="false">
      <c r="A1368" s="0" t="n">
        <f aca="false">A1367+10</f>
        <v>13660</v>
      </c>
      <c r="B1368" s="0" t="n">
        <f aca="true">180+RAND()*$M$2</f>
        <v>78.9045250283301</v>
      </c>
      <c r="C1368" s="0" t="n">
        <f aca="true">30+RAND()*$M$3</f>
        <v>-16.3841386215064</v>
      </c>
      <c r="D1368" s="0" t="n">
        <f aca="true">RAND()*$M$4</f>
        <v>97.1002216347744</v>
      </c>
      <c r="E1368" s="0" t="n">
        <f aca="true">RAND()*$M$5</f>
        <v>10.8035025133463</v>
      </c>
      <c r="F1368" s="0" t="n">
        <f aca="true">RAND()*$M$6</f>
        <v>0.795629694005672</v>
      </c>
    </row>
    <row r="1369" customFormat="false" ht="15" hidden="false" customHeight="false" outlineLevel="0" collapsed="false">
      <c r="A1369" s="0" t="n">
        <f aca="false">A1368+10</f>
        <v>13670</v>
      </c>
      <c r="B1369" s="0" t="n">
        <f aca="true">180+RAND()*$M$2</f>
        <v>67.868599037214</v>
      </c>
      <c r="C1369" s="0" t="n">
        <f aca="true">30+RAND()*$M$3</f>
        <v>-29.2291956138243</v>
      </c>
      <c r="D1369" s="0" t="n">
        <f aca="true">RAND()*$M$4</f>
        <v>63.3224755785215</v>
      </c>
      <c r="E1369" s="0" t="n">
        <f aca="true">RAND()*$M$5</f>
        <v>3.3579093546346</v>
      </c>
      <c r="F1369" s="0" t="n">
        <f aca="true">RAND()*$M$6</f>
        <v>0.399017697510822</v>
      </c>
    </row>
    <row r="1370" customFormat="false" ht="15" hidden="false" customHeight="false" outlineLevel="0" collapsed="false">
      <c r="A1370" s="0" t="n">
        <f aca="false">A1369+10</f>
        <v>13680</v>
      </c>
      <c r="B1370" s="0" t="n">
        <f aca="true">180+RAND()*$M$2</f>
        <v>-32.6409640494225</v>
      </c>
      <c r="C1370" s="0" t="n">
        <f aca="true">30+RAND()*$M$3</f>
        <v>-24.2453563487819</v>
      </c>
      <c r="D1370" s="0" t="n">
        <f aca="true">RAND()*$M$4</f>
        <v>2.8179782285968</v>
      </c>
      <c r="E1370" s="0" t="n">
        <f aca="true">RAND()*$M$5</f>
        <v>2.03951210526687</v>
      </c>
      <c r="F1370" s="0" t="n">
        <f aca="true">RAND()*$M$6</f>
        <v>0.85898237574253</v>
      </c>
    </row>
    <row r="1371" customFormat="false" ht="15" hidden="false" customHeight="false" outlineLevel="0" collapsed="false">
      <c r="A1371" s="0" t="n">
        <f aca="false">A1370+10</f>
        <v>13690</v>
      </c>
      <c r="B1371" s="0" t="n">
        <f aca="true">180+RAND()*$M$2</f>
        <v>37.2301932088363</v>
      </c>
      <c r="C1371" s="0" t="n">
        <f aca="true">30+RAND()*$M$3</f>
        <v>-13.4005844847886</v>
      </c>
      <c r="D1371" s="0" t="n">
        <f aca="true">RAND()*$M$4</f>
        <v>67.4739033500132</v>
      </c>
      <c r="E1371" s="0" t="n">
        <f aca="true">RAND()*$M$5</f>
        <v>7.04378179424519</v>
      </c>
      <c r="F1371" s="0" t="n">
        <f aca="true">RAND()*$M$6</f>
        <v>0.0489571146358735</v>
      </c>
    </row>
    <row r="1372" customFormat="false" ht="15" hidden="false" customHeight="false" outlineLevel="0" collapsed="false">
      <c r="A1372" s="0" t="n">
        <f aca="false">A1371+10</f>
        <v>13700</v>
      </c>
      <c r="B1372" s="0" t="n">
        <f aca="true">180+RAND()*$M$2</f>
        <v>24.3486498741208</v>
      </c>
      <c r="C1372" s="0" t="n">
        <f aca="true">30+RAND()*$M$3</f>
        <v>-12.5753228425422</v>
      </c>
      <c r="D1372" s="0" t="n">
        <f aca="true">RAND()*$M$4</f>
        <v>66.3745447427931</v>
      </c>
      <c r="E1372" s="0" t="n">
        <f aca="true">RAND()*$M$5</f>
        <v>5.53157658108111</v>
      </c>
      <c r="F1372" s="0" t="n">
        <f aca="true">RAND()*$M$6</f>
        <v>0.370740268232231</v>
      </c>
    </row>
    <row r="1373" customFormat="false" ht="15" hidden="false" customHeight="false" outlineLevel="0" collapsed="false">
      <c r="A1373" s="0" t="n">
        <f aca="false">A1372+10</f>
        <v>13710</v>
      </c>
      <c r="B1373" s="0" t="n">
        <f aca="true">180+RAND()*$M$2</f>
        <v>-14.0081853214034</v>
      </c>
      <c r="C1373" s="0" t="n">
        <f aca="true">30+RAND()*$M$3</f>
        <v>9.91447745454825</v>
      </c>
      <c r="D1373" s="0" t="n">
        <f aca="true">RAND()*$M$4</f>
        <v>90.0443176254967</v>
      </c>
      <c r="E1373" s="0" t="n">
        <f aca="true">RAND()*$M$5</f>
        <v>14.5239695386175</v>
      </c>
      <c r="F1373" s="0" t="n">
        <f aca="true">RAND()*$M$6</f>
        <v>0.0343630988665674</v>
      </c>
    </row>
    <row r="1374" customFormat="false" ht="15" hidden="false" customHeight="false" outlineLevel="0" collapsed="false">
      <c r="A1374" s="0" t="n">
        <f aca="false">A1373+10</f>
        <v>13720</v>
      </c>
      <c r="B1374" s="0" t="n">
        <f aca="true">180+RAND()*$M$2</f>
        <v>-107.712837042831</v>
      </c>
      <c r="C1374" s="0" t="n">
        <f aca="true">30+RAND()*$M$3</f>
        <v>26.4623851844273</v>
      </c>
      <c r="D1374" s="0" t="n">
        <f aca="true">RAND()*$M$4</f>
        <v>79.236030352651</v>
      </c>
      <c r="E1374" s="0" t="n">
        <f aca="true">RAND()*$M$5</f>
        <v>3.78070278629878</v>
      </c>
      <c r="F1374" s="0" t="n">
        <f aca="true">RAND()*$M$6</f>
        <v>0.762498515098967</v>
      </c>
    </row>
    <row r="1375" customFormat="false" ht="15" hidden="false" customHeight="false" outlineLevel="0" collapsed="false">
      <c r="A1375" s="0" t="n">
        <f aca="false">A1374+10</f>
        <v>13730</v>
      </c>
      <c r="B1375" s="0" t="n">
        <f aca="true">180+RAND()*$M$2</f>
        <v>81.8023312034899</v>
      </c>
      <c r="C1375" s="0" t="n">
        <f aca="true">30+RAND()*$M$3</f>
        <v>19.2668939568672</v>
      </c>
      <c r="D1375" s="0" t="n">
        <f aca="true">RAND()*$M$4</f>
        <v>88.4222952516446</v>
      </c>
      <c r="E1375" s="0" t="n">
        <f aca="true">RAND()*$M$5</f>
        <v>1.89838653535426</v>
      </c>
      <c r="F1375" s="0" t="n">
        <f aca="true">RAND()*$M$6</f>
        <v>0.605547903872308</v>
      </c>
    </row>
    <row r="1376" customFormat="false" ht="15" hidden="false" customHeight="false" outlineLevel="0" collapsed="false">
      <c r="A1376" s="0" t="n">
        <f aca="false">A1375+10</f>
        <v>13740</v>
      </c>
      <c r="B1376" s="0" t="n">
        <f aca="true">180+RAND()*$M$2</f>
        <v>-74.1193599320079</v>
      </c>
      <c r="C1376" s="0" t="n">
        <f aca="true">30+RAND()*$M$3</f>
        <v>-17.4255802221476</v>
      </c>
      <c r="D1376" s="0" t="n">
        <f aca="true">RAND()*$M$4</f>
        <v>89.5275910857425</v>
      </c>
      <c r="E1376" s="0" t="n">
        <f aca="true">RAND()*$M$5</f>
        <v>11.7342091091033</v>
      </c>
      <c r="F1376" s="0" t="n">
        <f aca="true">RAND()*$M$6</f>
        <v>0.574579786801948</v>
      </c>
    </row>
    <row r="1377" customFormat="false" ht="15" hidden="false" customHeight="false" outlineLevel="0" collapsed="false">
      <c r="A1377" s="0" t="n">
        <f aca="false">A1376+10</f>
        <v>13750</v>
      </c>
      <c r="B1377" s="0" t="n">
        <f aca="true">180+RAND()*$M$2</f>
        <v>44.0627486711165</v>
      </c>
      <c r="C1377" s="0" t="n">
        <f aca="true">30+RAND()*$M$3</f>
        <v>-15.5450573279857</v>
      </c>
      <c r="D1377" s="0" t="n">
        <f aca="true">RAND()*$M$4</f>
        <v>64.267276303114</v>
      </c>
      <c r="E1377" s="0" t="n">
        <f aca="true">RAND()*$M$5</f>
        <v>19.1168919134556</v>
      </c>
      <c r="F1377" s="0" t="n">
        <f aca="true">RAND()*$M$6</f>
        <v>0.143794350982914</v>
      </c>
    </row>
    <row r="1378" customFormat="false" ht="15" hidden="false" customHeight="false" outlineLevel="0" collapsed="false">
      <c r="A1378" s="0" t="n">
        <f aca="false">A1377+10</f>
        <v>13760</v>
      </c>
      <c r="B1378" s="0" t="n">
        <f aca="true">180+RAND()*$M$2</f>
        <v>70.8648331922074</v>
      </c>
      <c r="C1378" s="0" t="n">
        <f aca="true">30+RAND()*$M$3</f>
        <v>-14.2549217703598</v>
      </c>
      <c r="D1378" s="0" t="n">
        <f aca="true">RAND()*$M$4</f>
        <v>6.9893124524134</v>
      </c>
      <c r="E1378" s="0" t="n">
        <f aca="true">RAND()*$M$5</f>
        <v>1.45573501412153</v>
      </c>
      <c r="F1378" s="0" t="n">
        <f aca="true">RAND()*$M$6</f>
        <v>0.440441865531937</v>
      </c>
    </row>
    <row r="1379" customFormat="false" ht="15" hidden="false" customHeight="false" outlineLevel="0" collapsed="false">
      <c r="A1379" s="0" t="n">
        <f aca="false">A1378+10</f>
        <v>13770</v>
      </c>
      <c r="B1379" s="0" t="n">
        <f aca="true">180+RAND()*$M$2</f>
        <v>-13.256089689032</v>
      </c>
      <c r="C1379" s="0" t="n">
        <f aca="true">30+RAND()*$M$3</f>
        <v>-6.67241921362765</v>
      </c>
      <c r="D1379" s="0" t="n">
        <f aca="true">RAND()*$M$4</f>
        <v>19.4425258870599</v>
      </c>
      <c r="E1379" s="0" t="n">
        <f aca="true">RAND()*$M$5</f>
        <v>17.2049075529755</v>
      </c>
      <c r="F1379" s="0" t="n">
        <f aca="true">RAND()*$M$6</f>
        <v>0.693425304189056</v>
      </c>
    </row>
    <row r="1380" customFormat="false" ht="15" hidden="false" customHeight="false" outlineLevel="0" collapsed="false">
      <c r="A1380" s="0" t="n">
        <f aca="false">A1379+10</f>
        <v>13780</v>
      </c>
      <c r="B1380" s="0" t="n">
        <f aca="true">180+RAND()*$M$2</f>
        <v>-22.9184977972041</v>
      </c>
      <c r="C1380" s="0" t="n">
        <f aca="true">30+RAND()*$M$3</f>
        <v>-1.06342276895903</v>
      </c>
      <c r="D1380" s="0" t="n">
        <f aca="true">RAND()*$M$4</f>
        <v>74.5720731387763</v>
      </c>
      <c r="E1380" s="0" t="n">
        <f aca="true">RAND()*$M$5</f>
        <v>15.7199959601629</v>
      </c>
      <c r="F1380" s="0" t="n">
        <f aca="true">RAND()*$M$6</f>
        <v>0.516218776476671</v>
      </c>
    </row>
    <row r="1381" customFormat="false" ht="15" hidden="false" customHeight="false" outlineLevel="0" collapsed="false">
      <c r="A1381" s="0" t="n">
        <f aca="false">A1380+10</f>
        <v>13790</v>
      </c>
      <c r="B1381" s="0" t="n">
        <f aca="true">180+RAND()*$M$2</f>
        <v>133.608247812685</v>
      </c>
      <c r="C1381" s="0" t="n">
        <f aca="true">30+RAND()*$M$3</f>
        <v>29.6677340349708</v>
      </c>
      <c r="D1381" s="0" t="n">
        <f aca="true">RAND()*$M$4</f>
        <v>33.1594099194895</v>
      </c>
      <c r="E1381" s="0" t="n">
        <f aca="true">RAND()*$M$5</f>
        <v>17.2853864895753</v>
      </c>
      <c r="F1381" s="0" t="n">
        <f aca="true">RAND()*$M$6</f>
        <v>0.300411776447672</v>
      </c>
    </row>
    <row r="1382" customFormat="false" ht="15" hidden="false" customHeight="false" outlineLevel="0" collapsed="false">
      <c r="A1382" s="0" t="n">
        <f aca="false">A1381+10</f>
        <v>13800</v>
      </c>
      <c r="B1382" s="0" t="n">
        <f aca="true">180+RAND()*$M$2</f>
        <v>75.8246406704009</v>
      </c>
      <c r="C1382" s="0" t="n">
        <f aca="true">30+RAND()*$M$3</f>
        <v>5.01880875750781</v>
      </c>
      <c r="D1382" s="0" t="n">
        <f aca="true">RAND()*$M$4</f>
        <v>63.9655506507421</v>
      </c>
      <c r="E1382" s="0" t="n">
        <f aca="true">RAND()*$M$5</f>
        <v>14.9046857573687</v>
      </c>
      <c r="F1382" s="0" t="n">
        <f aca="true">RAND()*$M$6</f>
        <v>0.119099127358626</v>
      </c>
    </row>
    <row r="1383" customFormat="false" ht="15" hidden="false" customHeight="false" outlineLevel="0" collapsed="false">
      <c r="A1383" s="0" t="n">
        <f aca="false">A1382+10</f>
        <v>13810</v>
      </c>
      <c r="B1383" s="0" t="n">
        <f aca="true">180+RAND()*$M$2</f>
        <v>-34.5502095798274</v>
      </c>
      <c r="C1383" s="0" t="n">
        <f aca="true">30+RAND()*$M$3</f>
        <v>10.655447548829</v>
      </c>
      <c r="D1383" s="0" t="n">
        <f aca="true">RAND()*$M$4</f>
        <v>14.9897165323468</v>
      </c>
      <c r="E1383" s="0" t="n">
        <f aca="true">RAND()*$M$5</f>
        <v>1.74805099772388</v>
      </c>
      <c r="F1383" s="0" t="n">
        <f aca="true">RAND()*$M$6</f>
        <v>0.037987196003364</v>
      </c>
    </row>
    <row r="1384" customFormat="false" ht="15" hidden="false" customHeight="false" outlineLevel="0" collapsed="false">
      <c r="A1384" s="0" t="n">
        <f aca="false">A1383+10</f>
        <v>13820</v>
      </c>
      <c r="B1384" s="0" t="n">
        <f aca="true">180+RAND()*$M$2</f>
        <v>-75.1540790339689</v>
      </c>
      <c r="C1384" s="0" t="n">
        <f aca="true">30+RAND()*$M$3</f>
        <v>-21.782558786611</v>
      </c>
      <c r="D1384" s="0" t="n">
        <f aca="true">RAND()*$M$4</f>
        <v>28.9202245983212</v>
      </c>
      <c r="E1384" s="0" t="n">
        <f aca="true">RAND()*$M$5</f>
        <v>18.6827612103433</v>
      </c>
      <c r="F1384" s="0" t="n">
        <f aca="true">RAND()*$M$6</f>
        <v>0.769128680433784</v>
      </c>
    </row>
    <row r="1385" customFormat="false" ht="15" hidden="false" customHeight="false" outlineLevel="0" collapsed="false">
      <c r="A1385" s="0" t="n">
        <f aca="false">A1384+10</f>
        <v>13830</v>
      </c>
      <c r="B1385" s="0" t="n">
        <f aca="true">180+RAND()*$M$2</f>
        <v>-122.693466444194</v>
      </c>
      <c r="C1385" s="0" t="n">
        <f aca="true">30+RAND()*$M$3</f>
        <v>12.5705801527623</v>
      </c>
      <c r="D1385" s="0" t="n">
        <f aca="true">RAND()*$M$4</f>
        <v>5.98652790375485</v>
      </c>
      <c r="E1385" s="0" t="n">
        <f aca="true">RAND()*$M$5</f>
        <v>8.45675161747736</v>
      </c>
      <c r="F1385" s="0" t="n">
        <f aca="true">RAND()*$M$6</f>
        <v>0.809663690594543</v>
      </c>
    </row>
    <row r="1386" customFormat="false" ht="15" hidden="false" customHeight="false" outlineLevel="0" collapsed="false">
      <c r="A1386" s="0" t="n">
        <f aca="false">A1385+10</f>
        <v>13840</v>
      </c>
      <c r="B1386" s="0" t="n">
        <f aca="true">180+RAND()*$M$2</f>
        <v>-34.6164107878828</v>
      </c>
      <c r="C1386" s="0" t="n">
        <f aca="true">30+RAND()*$M$3</f>
        <v>19.1690959683831</v>
      </c>
      <c r="D1386" s="0" t="n">
        <f aca="true">RAND()*$M$4</f>
        <v>37.6012477069328</v>
      </c>
      <c r="E1386" s="0" t="n">
        <f aca="true">RAND()*$M$5</f>
        <v>18.7939160926309</v>
      </c>
      <c r="F1386" s="0" t="n">
        <f aca="true">RAND()*$M$6</f>
        <v>0.638667186917342</v>
      </c>
    </row>
    <row r="1387" customFormat="false" ht="15" hidden="false" customHeight="false" outlineLevel="0" collapsed="false">
      <c r="A1387" s="0" t="n">
        <f aca="false">A1386+10</f>
        <v>13850</v>
      </c>
      <c r="B1387" s="0" t="n">
        <f aca="true">180+RAND()*$M$2</f>
        <v>-39.3527574963144</v>
      </c>
      <c r="C1387" s="0" t="n">
        <f aca="true">30+RAND()*$M$3</f>
        <v>12.3001298484481</v>
      </c>
      <c r="D1387" s="0" t="n">
        <f aca="true">RAND()*$M$4</f>
        <v>91.2214540539406</v>
      </c>
      <c r="E1387" s="0" t="n">
        <f aca="true">RAND()*$M$5</f>
        <v>4.80730867180266</v>
      </c>
      <c r="F1387" s="0" t="n">
        <f aca="true">RAND()*$M$6</f>
        <v>0.504627531983853</v>
      </c>
    </row>
    <row r="1388" customFormat="false" ht="15" hidden="false" customHeight="false" outlineLevel="0" collapsed="false">
      <c r="A1388" s="0" t="n">
        <f aca="false">A1387+10</f>
        <v>13860</v>
      </c>
      <c r="B1388" s="0" t="n">
        <f aca="true">180+RAND()*$M$2</f>
        <v>-126.208091498457</v>
      </c>
      <c r="C1388" s="0" t="n">
        <f aca="true">30+RAND()*$M$3</f>
        <v>4.85722572067981</v>
      </c>
      <c r="D1388" s="0" t="n">
        <f aca="true">RAND()*$M$4</f>
        <v>85.4283131163248</v>
      </c>
      <c r="E1388" s="0" t="n">
        <f aca="true">RAND()*$M$5</f>
        <v>3.88172039789335</v>
      </c>
      <c r="F1388" s="0" t="n">
        <f aca="true">RAND()*$M$6</f>
        <v>0.965505064426774</v>
      </c>
    </row>
    <row r="1389" customFormat="false" ht="15" hidden="false" customHeight="false" outlineLevel="0" collapsed="false">
      <c r="A1389" s="0" t="n">
        <f aca="false">A1388+10</f>
        <v>13870</v>
      </c>
      <c r="B1389" s="0" t="n">
        <f aca="true">180+RAND()*$M$2</f>
        <v>4.77041334766844</v>
      </c>
      <c r="C1389" s="0" t="n">
        <f aca="true">30+RAND()*$M$3</f>
        <v>4.34084510448097</v>
      </c>
      <c r="D1389" s="0" t="n">
        <f aca="true">RAND()*$M$4</f>
        <v>59.8504160986171</v>
      </c>
      <c r="E1389" s="0" t="n">
        <f aca="true">RAND()*$M$5</f>
        <v>2.08503021649595</v>
      </c>
      <c r="F1389" s="0" t="n">
        <f aca="true">RAND()*$M$6</f>
        <v>0.0576149797790904</v>
      </c>
    </row>
    <row r="1390" customFormat="false" ht="15" hidden="false" customHeight="false" outlineLevel="0" collapsed="false">
      <c r="A1390" s="0" t="n">
        <f aca="false">A1389+10</f>
        <v>13880</v>
      </c>
      <c r="B1390" s="0" t="n">
        <f aca="true">180+RAND()*$M$2</f>
        <v>119.04463338112</v>
      </c>
      <c r="C1390" s="0" t="n">
        <f aca="true">30+RAND()*$M$3</f>
        <v>28.5581309524276</v>
      </c>
      <c r="D1390" s="0" t="n">
        <f aca="true">RAND()*$M$4</f>
        <v>13.9247019762691</v>
      </c>
      <c r="E1390" s="0" t="n">
        <f aca="true">RAND()*$M$5</f>
        <v>17.2970631930003</v>
      </c>
      <c r="F1390" s="0" t="n">
        <f aca="true">RAND()*$M$6</f>
        <v>0.830576992216713</v>
      </c>
    </row>
    <row r="1391" customFormat="false" ht="15" hidden="false" customHeight="false" outlineLevel="0" collapsed="false">
      <c r="A1391" s="0" t="n">
        <f aca="false">A1390+10</f>
        <v>13890</v>
      </c>
      <c r="B1391" s="0" t="n">
        <f aca="true">180+RAND()*$M$2</f>
        <v>116.1470247529</v>
      </c>
      <c r="C1391" s="0" t="n">
        <f aca="true">30+RAND()*$M$3</f>
        <v>-28.6238321405657</v>
      </c>
      <c r="D1391" s="0" t="n">
        <f aca="true">RAND()*$M$4</f>
        <v>34.4369484759601</v>
      </c>
      <c r="E1391" s="0" t="n">
        <f aca="true">RAND()*$M$5</f>
        <v>16.5303698323359</v>
      </c>
      <c r="F1391" s="0" t="n">
        <f aca="true">RAND()*$M$6</f>
        <v>0.56658104748528</v>
      </c>
    </row>
    <row r="1392" customFormat="false" ht="15" hidden="false" customHeight="false" outlineLevel="0" collapsed="false">
      <c r="A1392" s="0" t="n">
        <f aca="false">A1391+10</f>
        <v>13900</v>
      </c>
      <c r="B1392" s="0" t="n">
        <f aca="true">180+RAND()*$M$2</f>
        <v>62.8840270372066</v>
      </c>
      <c r="C1392" s="0" t="n">
        <f aca="true">30+RAND()*$M$3</f>
        <v>-26.6869758532462</v>
      </c>
      <c r="D1392" s="0" t="n">
        <f aca="true">RAND()*$M$4</f>
        <v>8.48056180019961</v>
      </c>
      <c r="E1392" s="0" t="n">
        <f aca="true">RAND()*$M$5</f>
        <v>9.06738914784052</v>
      </c>
      <c r="F1392" s="0" t="n">
        <f aca="true">RAND()*$M$6</f>
        <v>0.0395698094817639</v>
      </c>
    </row>
    <row r="1393" customFormat="false" ht="15" hidden="false" customHeight="false" outlineLevel="0" collapsed="false">
      <c r="A1393" s="0" t="n">
        <f aca="false">A1392+10</f>
        <v>13910</v>
      </c>
      <c r="B1393" s="0" t="n">
        <f aca="true">180+RAND()*$M$2</f>
        <v>-174.350287393323</v>
      </c>
      <c r="C1393" s="0" t="n">
        <f aca="true">30+RAND()*$M$3</f>
        <v>-13.9069570381288</v>
      </c>
      <c r="D1393" s="0" t="n">
        <f aca="true">RAND()*$M$4</f>
        <v>96.1691298665519</v>
      </c>
      <c r="E1393" s="0" t="n">
        <f aca="true">RAND()*$M$5</f>
        <v>5.02024309295352</v>
      </c>
      <c r="F1393" s="0" t="n">
        <f aca="true">RAND()*$M$6</f>
        <v>0.840872679983888</v>
      </c>
    </row>
    <row r="1394" customFormat="false" ht="15" hidden="false" customHeight="false" outlineLevel="0" collapsed="false">
      <c r="A1394" s="0" t="n">
        <f aca="false">A1393+10</f>
        <v>13920</v>
      </c>
      <c r="B1394" s="0" t="n">
        <f aca="true">180+RAND()*$M$2</f>
        <v>-115.990491634884</v>
      </c>
      <c r="C1394" s="0" t="n">
        <f aca="true">30+RAND()*$M$3</f>
        <v>-0.244947000102815</v>
      </c>
      <c r="D1394" s="0" t="n">
        <f aca="true">RAND()*$M$4</f>
        <v>36.0163663818194</v>
      </c>
      <c r="E1394" s="0" t="n">
        <f aca="true">RAND()*$M$5</f>
        <v>12.9038848805508</v>
      </c>
      <c r="F1394" s="0" t="n">
        <f aca="true">RAND()*$M$6</f>
        <v>0.410138833073516</v>
      </c>
    </row>
    <row r="1395" customFormat="false" ht="15" hidden="false" customHeight="false" outlineLevel="0" collapsed="false">
      <c r="A1395" s="0" t="n">
        <f aca="false">A1394+10</f>
        <v>13930</v>
      </c>
      <c r="B1395" s="0" t="n">
        <f aca="true">180+RAND()*$M$2</f>
        <v>76.0672126379293</v>
      </c>
      <c r="C1395" s="0" t="n">
        <f aca="true">30+RAND()*$M$3</f>
        <v>4.19014961658561</v>
      </c>
      <c r="D1395" s="0" t="n">
        <f aca="true">RAND()*$M$4</f>
        <v>62.1258881484258</v>
      </c>
      <c r="E1395" s="0" t="n">
        <f aca="true">RAND()*$M$5</f>
        <v>18.6579447174763</v>
      </c>
      <c r="F1395" s="0" t="n">
        <f aca="true">RAND()*$M$6</f>
        <v>0.161027874404621</v>
      </c>
    </row>
    <row r="1396" customFormat="false" ht="15" hidden="false" customHeight="false" outlineLevel="0" collapsed="false">
      <c r="A1396" s="0" t="n">
        <f aca="false">A1395+10</f>
        <v>13940</v>
      </c>
      <c r="B1396" s="0" t="n">
        <f aca="true">180+RAND()*$M$2</f>
        <v>-23.3924362218293</v>
      </c>
      <c r="C1396" s="0" t="n">
        <f aca="true">30+RAND()*$M$3</f>
        <v>-25.5814587625586</v>
      </c>
      <c r="D1396" s="0" t="n">
        <f aca="true">RAND()*$M$4</f>
        <v>1.01063443142021</v>
      </c>
      <c r="E1396" s="0" t="n">
        <f aca="true">RAND()*$M$5</f>
        <v>13.3627240361591</v>
      </c>
      <c r="F1396" s="0" t="n">
        <f aca="true">RAND()*$M$6</f>
        <v>0.887356080010747</v>
      </c>
    </row>
    <row r="1397" customFormat="false" ht="15" hidden="false" customHeight="false" outlineLevel="0" collapsed="false">
      <c r="A1397" s="0" t="n">
        <f aca="false">A1396+10</f>
        <v>13950</v>
      </c>
      <c r="B1397" s="0" t="n">
        <f aca="true">180+RAND()*$M$2</f>
        <v>90.5827817687507</v>
      </c>
      <c r="C1397" s="0" t="n">
        <f aca="true">30+RAND()*$M$3</f>
        <v>-21.7190182998363</v>
      </c>
      <c r="D1397" s="0" t="n">
        <f aca="true">RAND()*$M$4</f>
        <v>31.8213669411118</v>
      </c>
      <c r="E1397" s="0" t="n">
        <f aca="true">RAND()*$M$5</f>
        <v>15.4897664400057</v>
      </c>
      <c r="F1397" s="0" t="n">
        <f aca="true">RAND()*$M$6</f>
        <v>0.860070385560431</v>
      </c>
    </row>
    <row r="1398" customFormat="false" ht="15" hidden="false" customHeight="false" outlineLevel="0" collapsed="false">
      <c r="A1398" s="0" t="n">
        <f aca="false">A1397+10</f>
        <v>13960</v>
      </c>
      <c r="B1398" s="0" t="n">
        <f aca="true">180+RAND()*$M$2</f>
        <v>-76.1882359606279</v>
      </c>
      <c r="C1398" s="0" t="n">
        <f aca="true">30+RAND()*$M$3</f>
        <v>20.983521116175</v>
      </c>
      <c r="D1398" s="0" t="n">
        <f aca="true">RAND()*$M$4</f>
        <v>45.068461831957</v>
      </c>
      <c r="E1398" s="0" t="n">
        <f aca="true">RAND()*$M$5</f>
        <v>15.6199804715744</v>
      </c>
      <c r="F1398" s="0" t="n">
        <f aca="true">RAND()*$M$6</f>
        <v>0.614881675464189</v>
      </c>
    </row>
    <row r="1399" customFormat="false" ht="15" hidden="false" customHeight="false" outlineLevel="0" collapsed="false">
      <c r="A1399" s="0" t="n">
        <f aca="false">A1398+10</f>
        <v>13970</v>
      </c>
      <c r="B1399" s="0" t="n">
        <f aca="true">180+RAND()*$M$2</f>
        <v>24.0349574561454</v>
      </c>
      <c r="C1399" s="0" t="n">
        <f aca="true">30+RAND()*$M$3</f>
        <v>-5.64707409894676</v>
      </c>
      <c r="D1399" s="0" t="n">
        <f aca="true">RAND()*$M$4</f>
        <v>82.9500065353118</v>
      </c>
      <c r="E1399" s="0" t="n">
        <f aca="true">RAND()*$M$5</f>
        <v>9.95610656240143</v>
      </c>
      <c r="F1399" s="0" t="n">
        <f aca="true">RAND()*$M$6</f>
        <v>0.641469241963202</v>
      </c>
    </row>
    <row r="1400" customFormat="false" ht="15" hidden="false" customHeight="false" outlineLevel="0" collapsed="false">
      <c r="A1400" s="0" t="n">
        <f aca="false">A1399+10</f>
        <v>13980</v>
      </c>
      <c r="B1400" s="0" t="n">
        <f aca="true">180+RAND()*$M$2</f>
        <v>19.9967762224751</v>
      </c>
      <c r="C1400" s="0" t="n">
        <f aca="true">30+RAND()*$M$3</f>
        <v>9.12259350544697</v>
      </c>
      <c r="D1400" s="0" t="n">
        <f aca="true">RAND()*$M$4</f>
        <v>7.65773439260538</v>
      </c>
      <c r="E1400" s="0" t="n">
        <f aca="true">RAND()*$M$5</f>
        <v>7.22438705836403</v>
      </c>
      <c r="F1400" s="0" t="n">
        <f aca="true">RAND()*$M$6</f>
        <v>0.862506100689682</v>
      </c>
    </row>
    <row r="1401" customFormat="false" ht="15" hidden="false" customHeight="false" outlineLevel="0" collapsed="false">
      <c r="A1401" s="0" t="n">
        <f aca="false">A1400+10</f>
        <v>13990</v>
      </c>
      <c r="B1401" s="0" t="n">
        <f aca="true">180+RAND()*$M$2</f>
        <v>-49.0601269065035</v>
      </c>
      <c r="C1401" s="0" t="n">
        <f aca="true">30+RAND()*$M$3</f>
        <v>20.6116442548017</v>
      </c>
      <c r="D1401" s="0" t="n">
        <f aca="true">RAND()*$M$4</f>
        <v>86.4312070608626</v>
      </c>
      <c r="E1401" s="0" t="n">
        <f aca="true">RAND()*$M$5</f>
        <v>1.86180545475091</v>
      </c>
      <c r="F1401" s="0" t="n">
        <f aca="true">RAND()*$M$6</f>
        <v>0.059950764095313</v>
      </c>
    </row>
    <row r="1402" customFormat="false" ht="15" hidden="false" customHeight="false" outlineLevel="0" collapsed="false">
      <c r="A1402" s="0" t="n">
        <f aca="false">A1401+10</f>
        <v>14000</v>
      </c>
      <c r="B1402" s="0" t="n">
        <f aca="true">180+RAND()*$M$2</f>
        <v>87.3159218786921</v>
      </c>
      <c r="C1402" s="0" t="n">
        <f aca="true">30+RAND()*$M$3</f>
        <v>-16.7071266862889</v>
      </c>
      <c r="D1402" s="0" t="n">
        <f aca="true">RAND()*$M$4</f>
        <v>84.5000643499355</v>
      </c>
      <c r="E1402" s="0" t="n">
        <f aca="true">RAND()*$M$5</f>
        <v>7.63574884276937</v>
      </c>
      <c r="F1402" s="0" t="n">
        <f aca="true">RAND()*$M$6</f>
        <v>0.831420177446194</v>
      </c>
    </row>
    <row r="1403" customFormat="false" ht="15" hidden="false" customHeight="false" outlineLevel="0" collapsed="false">
      <c r="A1403" s="0" t="n">
        <f aca="false">A1402+10</f>
        <v>14010</v>
      </c>
      <c r="B1403" s="0" t="n">
        <f aca="true">180+RAND()*$M$2</f>
        <v>-81.2523161960953</v>
      </c>
      <c r="C1403" s="0" t="n">
        <f aca="true">30+RAND()*$M$3</f>
        <v>-4.12059688619387</v>
      </c>
      <c r="D1403" s="0" t="n">
        <f aca="true">RAND()*$M$4</f>
        <v>46.1247594588672</v>
      </c>
      <c r="E1403" s="0" t="n">
        <f aca="true">RAND()*$M$5</f>
        <v>12.071071242375</v>
      </c>
      <c r="F1403" s="0" t="n">
        <f aca="true">RAND()*$M$6</f>
        <v>0.508519113986591</v>
      </c>
    </row>
    <row r="1404" customFormat="false" ht="15" hidden="false" customHeight="false" outlineLevel="0" collapsed="false">
      <c r="A1404" s="0" t="n">
        <f aca="false">A1403+10</f>
        <v>14020</v>
      </c>
      <c r="B1404" s="0" t="n">
        <f aca="true">180+RAND()*$M$2</f>
        <v>136.156708784147</v>
      </c>
      <c r="C1404" s="0" t="n">
        <f aca="true">30+RAND()*$M$3</f>
        <v>-25.9314226477583</v>
      </c>
      <c r="D1404" s="0" t="n">
        <f aca="true">RAND()*$M$4</f>
        <v>95.4268602965968</v>
      </c>
      <c r="E1404" s="0" t="n">
        <f aca="true">RAND()*$M$5</f>
        <v>7.26911647066557</v>
      </c>
      <c r="F1404" s="0" t="n">
        <f aca="true">RAND()*$M$6</f>
        <v>0.845393940724122</v>
      </c>
    </row>
    <row r="1405" customFormat="false" ht="15" hidden="false" customHeight="false" outlineLevel="0" collapsed="false">
      <c r="A1405" s="0" t="n">
        <f aca="false">A1404+10</f>
        <v>14030</v>
      </c>
      <c r="B1405" s="0" t="n">
        <f aca="true">180+RAND()*$M$2</f>
        <v>109.628255046865</v>
      </c>
      <c r="C1405" s="0" t="n">
        <f aca="true">30+RAND()*$M$3</f>
        <v>8.78515647295843</v>
      </c>
      <c r="D1405" s="0" t="n">
        <f aca="true">RAND()*$M$4</f>
        <v>70.4343426480964</v>
      </c>
      <c r="E1405" s="0" t="n">
        <f aca="true">RAND()*$M$5</f>
        <v>2.34501720726306</v>
      </c>
      <c r="F1405" s="0" t="n">
        <f aca="true">RAND()*$M$6</f>
        <v>0.0374400748811978</v>
      </c>
    </row>
    <row r="1406" customFormat="false" ht="15" hidden="false" customHeight="false" outlineLevel="0" collapsed="false">
      <c r="A1406" s="0" t="n">
        <f aca="false">A1405+10</f>
        <v>14040</v>
      </c>
      <c r="B1406" s="0" t="n">
        <f aca="true">180+RAND()*$M$2</f>
        <v>143.956250947433</v>
      </c>
      <c r="C1406" s="0" t="n">
        <f aca="true">30+RAND()*$M$3</f>
        <v>-0.756595231817578</v>
      </c>
      <c r="D1406" s="0" t="n">
        <f aca="true">RAND()*$M$4</f>
        <v>83.9561964571283</v>
      </c>
      <c r="E1406" s="0" t="n">
        <f aca="true">RAND()*$M$5</f>
        <v>5.18990618516773</v>
      </c>
      <c r="F1406" s="0" t="n">
        <f aca="true">RAND()*$M$6</f>
        <v>0.0670810816650122</v>
      </c>
    </row>
    <row r="1407" customFormat="false" ht="15" hidden="false" customHeight="false" outlineLevel="0" collapsed="false">
      <c r="A1407" s="0" t="n">
        <f aca="false">A1406+10</f>
        <v>14050</v>
      </c>
      <c r="B1407" s="0" t="n">
        <f aca="true">180+RAND()*$M$2</f>
        <v>-24.9860903295011</v>
      </c>
      <c r="C1407" s="0" t="n">
        <f aca="true">30+RAND()*$M$3</f>
        <v>-29.0120403686277</v>
      </c>
      <c r="D1407" s="0" t="n">
        <f aca="true">RAND()*$M$4</f>
        <v>18.9888869360229</v>
      </c>
      <c r="E1407" s="0" t="n">
        <f aca="true">RAND()*$M$5</f>
        <v>2.36425785981242</v>
      </c>
      <c r="F1407" s="0" t="n">
        <f aca="true">RAND()*$M$6</f>
        <v>0.552588582670046</v>
      </c>
    </row>
    <row r="1408" customFormat="false" ht="15" hidden="false" customHeight="false" outlineLevel="0" collapsed="false">
      <c r="A1408" s="0" t="n">
        <f aca="false">A1407+10</f>
        <v>14060</v>
      </c>
      <c r="B1408" s="0" t="n">
        <f aca="true">180+RAND()*$M$2</f>
        <v>-138.397296802683</v>
      </c>
      <c r="C1408" s="0" t="n">
        <f aca="true">30+RAND()*$M$3</f>
        <v>-25.1386344230561</v>
      </c>
      <c r="D1408" s="0" t="n">
        <f aca="true">RAND()*$M$4</f>
        <v>79.4918469328606</v>
      </c>
      <c r="E1408" s="0" t="n">
        <f aca="true">RAND()*$M$5</f>
        <v>15.9704585687682</v>
      </c>
      <c r="F1408" s="0" t="n">
        <f aca="true">RAND()*$M$6</f>
        <v>0.332967423397036</v>
      </c>
    </row>
    <row r="1409" customFormat="false" ht="15" hidden="false" customHeight="false" outlineLevel="0" collapsed="false">
      <c r="A1409" s="0" t="n">
        <f aca="false">A1408+10</f>
        <v>14070</v>
      </c>
      <c r="B1409" s="0" t="n">
        <f aca="true">180+RAND()*$M$2</f>
        <v>142.120788623348</v>
      </c>
      <c r="C1409" s="0" t="n">
        <f aca="true">30+RAND()*$M$3</f>
        <v>21.7079949097172</v>
      </c>
      <c r="D1409" s="0" t="n">
        <f aca="true">RAND()*$M$4</f>
        <v>61.0463557014198</v>
      </c>
      <c r="E1409" s="0" t="n">
        <f aca="true">RAND()*$M$5</f>
        <v>6.15639262613056</v>
      </c>
      <c r="F1409" s="0" t="n">
        <f aca="true">RAND()*$M$6</f>
        <v>0.605981099573054</v>
      </c>
    </row>
    <row r="1410" customFormat="false" ht="15" hidden="false" customHeight="false" outlineLevel="0" collapsed="false">
      <c r="A1410" s="0" t="n">
        <f aca="false">A1409+10</f>
        <v>14080</v>
      </c>
      <c r="B1410" s="0" t="n">
        <f aca="true">180+RAND()*$M$2</f>
        <v>26.0663798176924</v>
      </c>
      <c r="C1410" s="0" t="n">
        <f aca="true">30+RAND()*$M$3</f>
        <v>-20.5832570263781</v>
      </c>
      <c r="D1410" s="0" t="n">
        <f aca="true">RAND()*$M$4</f>
        <v>69.6785299345273</v>
      </c>
      <c r="E1410" s="0" t="n">
        <f aca="true">RAND()*$M$5</f>
        <v>6.79585106840167</v>
      </c>
      <c r="F1410" s="0" t="n">
        <f aca="true">RAND()*$M$6</f>
        <v>0.228347718737015</v>
      </c>
    </row>
    <row r="1411" customFormat="false" ht="15" hidden="false" customHeight="false" outlineLevel="0" collapsed="false">
      <c r="A1411" s="0" t="n">
        <f aca="false">A1410+10</f>
        <v>14090</v>
      </c>
      <c r="B1411" s="0" t="n">
        <f aca="true">180+RAND()*$M$2</f>
        <v>103.6162104144</v>
      </c>
      <c r="C1411" s="0" t="n">
        <f aca="true">30+RAND()*$M$3</f>
        <v>-27.8043773825021</v>
      </c>
      <c r="D1411" s="0" t="n">
        <f aca="true">RAND()*$M$4</f>
        <v>24.4097253704833</v>
      </c>
      <c r="E1411" s="0" t="n">
        <f aca="true">RAND()*$M$5</f>
        <v>7.21874169851192</v>
      </c>
      <c r="F1411" s="0" t="n">
        <f aca="true">RAND()*$M$6</f>
        <v>0.33410968253838</v>
      </c>
    </row>
    <row r="1412" customFormat="false" ht="15" hidden="false" customHeight="false" outlineLevel="0" collapsed="false">
      <c r="A1412" s="0" t="n">
        <f aca="false">A1411+10</f>
        <v>14100</v>
      </c>
      <c r="B1412" s="0" t="n">
        <f aca="true">180+RAND()*$M$2</f>
        <v>-73.8641756009256</v>
      </c>
      <c r="C1412" s="0" t="n">
        <f aca="true">30+RAND()*$M$3</f>
        <v>-25.6542102651905</v>
      </c>
      <c r="D1412" s="0" t="n">
        <f aca="true">RAND()*$M$4</f>
        <v>41.7223115488452</v>
      </c>
      <c r="E1412" s="0" t="n">
        <f aca="true">RAND()*$M$5</f>
        <v>7.53536281084871</v>
      </c>
      <c r="F1412" s="0" t="n">
        <f aca="true">RAND()*$M$6</f>
        <v>0.938685953187124</v>
      </c>
    </row>
    <row r="1413" customFormat="false" ht="15" hidden="false" customHeight="false" outlineLevel="0" collapsed="false">
      <c r="A1413" s="0" t="n">
        <f aca="false">A1412+10</f>
        <v>14110</v>
      </c>
      <c r="B1413" s="0" t="n">
        <f aca="true">180+RAND()*$M$2</f>
        <v>56.5564162398214</v>
      </c>
      <c r="C1413" s="0" t="n">
        <f aca="true">30+RAND()*$M$3</f>
        <v>9.28656749635054</v>
      </c>
      <c r="D1413" s="0" t="n">
        <f aca="true">RAND()*$M$4</f>
        <v>33.807492741649</v>
      </c>
      <c r="E1413" s="0" t="n">
        <f aca="true">RAND()*$M$5</f>
        <v>4.24321985958119</v>
      </c>
      <c r="F1413" s="0" t="n">
        <f aca="true">RAND()*$M$6</f>
        <v>0.354707372667531</v>
      </c>
    </row>
    <row r="1414" customFormat="false" ht="15" hidden="false" customHeight="false" outlineLevel="0" collapsed="false">
      <c r="A1414" s="0" t="n">
        <f aca="false">A1413+10</f>
        <v>14120</v>
      </c>
      <c r="B1414" s="0" t="n">
        <f aca="true">180+RAND()*$M$2</f>
        <v>112.087755600425</v>
      </c>
      <c r="C1414" s="0" t="n">
        <f aca="true">30+RAND()*$M$3</f>
        <v>7.50721264567897</v>
      </c>
      <c r="D1414" s="0" t="n">
        <f aca="true">RAND()*$M$4</f>
        <v>50.3284407489066</v>
      </c>
      <c r="E1414" s="0" t="n">
        <f aca="true">RAND()*$M$5</f>
        <v>17.0133882610306</v>
      </c>
      <c r="F1414" s="0" t="n">
        <f aca="true">RAND()*$M$6</f>
        <v>0.182743512975908</v>
      </c>
    </row>
    <row r="1415" customFormat="false" ht="15" hidden="false" customHeight="false" outlineLevel="0" collapsed="false">
      <c r="A1415" s="0" t="n">
        <f aca="false">A1414+10</f>
        <v>14130</v>
      </c>
      <c r="B1415" s="0" t="n">
        <f aca="true">180+RAND()*$M$2</f>
        <v>-34.1214780548417</v>
      </c>
      <c r="C1415" s="0" t="n">
        <f aca="true">30+RAND()*$M$3</f>
        <v>27.1416726340092</v>
      </c>
      <c r="D1415" s="0" t="n">
        <f aca="true">RAND()*$M$4</f>
        <v>81.9051741644457</v>
      </c>
      <c r="E1415" s="0" t="n">
        <f aca="true">RAND()*$M$5</f>
        <v>11.1965312456878</v>
      </c>
      <c r="F1415" s="0" t="n">
        <f aca="true">RAND()*$M$6</f>
        <v>0.41144838976571</v>
      </c>
    </row>
    <row r="1416" customFormat="false" ht="15" hidden="false" customHeight="false" outlineLevel="0" collapsed="false">
      <c r="A1416" s="0" t="n">
        <f aca="false">A1415+10</f>
        <v>14140</v>
      </c>
      <c r="B1416" s="0" t="n">
        <f aca="true">180+RAND()*$M$2</f>
        <v>24.8197116427163</v>
      </c>
      <c r="C1416" s="0" t="n">
        <f aca="true">30+RAND()*$M$3</f>
        <v>-2.31174898664758</v>
      </c>
      <c r="D1416" s="0" t="n">
        <f aca="true">RAND()*$M$4</f>
        <v>52.1166623319912</v>
      </c>
      <c r="E1416" s="0" t="n">
        <f aca="true">RAND()*$M$5</f>
        <v>3.83078406145987</v>
      </c>
      <c r="F1416" s="0" t="n">
        <f aca="true">RAND()*$M$6</f>
        <v>0.828063868976967</v>
      </c>
    </row>
    <row r="1417" customFormat="false" ht="15" hidden="false" customHeight="false" outlineLevel="0" collapsed="false">
      <c r="A1417" s="0" t="n">
        <f aca="false">A1416+10</f>
        <v>14150</v>
      </c>
      <c r="B1417" s="0" t="n">
        <f aca="true">180+RAND()*$M$2</f>
        <v>64.3349068124232</v>
      </c>
      <c r="C1417" s="0" t="n">
        <f aca="true">30+RAND()*$M$3</f>
        <v>-1.83508626481292</v>
      </c>
      <c r="D1417" s="0" t="n">
        <f aca="true">RAND()*$M$4</f>
        <v>8.30244042314741</v>
      </c>
      <c r="E1417" s="0" t="n">
        <f aca="true">RAND()*$M$5</f>
        <v>19.7194378553827</v>
      </c>
      <c r="F1417" s="0" t="n">
        <f aca="true">RAND()*$M$6</f>
        <v>0.0834291091668997</v>
      </c>
    </row>
    <row r="1418" customFormat="false" ht="15" hidden="false" customHeight="false" outlineLevel="0" collapsed="false">
      <c r="A1418" s="0" t="n">
        <f aca="false">A1417+10</f>
        <v>14160</v>
      </c>
      <c r="B1418" s="0" t="n">
        <f aca="true">180+RAND()*$M$2</f>
        <v>70.8778535766078</v>
      </c>
      <c r="C1418" s="0" t="n">
        <f aca="true">30+RAND()*$M$3</f>
        <v>25.624750588411</v>
      </c>
      <c r="D1418" s="0" t="n">
        <f aca="true">RAND()*$M$4</f>
        <v>43.4290144431177</v>
      </c>
      <c r="E1418" s="0" t="n">
        <f aca="true">RAND()*$M$5</f>
        <v>0.939928853341733</v>
      </c>
      <c r="F1418" s="0" t="n">
        <f aca="true">RAND()*$M$6</f>
        <v>0.944723610940239</v>
      </c>
    </row>
    <row r="1419" customFormat="false" ht="15" hidden="false" customHeight="false" outlineLevel="0" collapsed="false">
      <c r="A1419" s="0" t="n">
        <f aca="false">A1418+10</f>
        <v>14170</v>
      </c>
      <c r="B1419" s="0" t="n">
        <f aca="true">180+RAND()*$M$2</f>
        <v>169.916525297251</v>
      </c>
      <c r="C1419" s="0" t="n">
        <f aca="true">30+RAND()*$M$3</f>
        <v>14.695053511162</v>
      </c>
      <c r="D1419" s="0" t="n">
        <f aca="true">RAND()*$M$4</f>
        <v>96.9220136279425</v>
      </c>
      <c r="E1419" s="0" t="n">
        <f aca="true">RAND()*$M$5</f>
        <v>13.2976602331783</v>
      </c>
      <c r="F1419" s="0" t="n">
        <f aca="true">RAND()*$M$6</f>
        <v>0.959285237208737</v>
      </c>
    </row>
    <row r="1420" customFormat="false" ht="15" hidden="false" customHeight="false" outlineLevel="0" collapsed="false">
      <c r="A1420" s="0" t="n">
        <f aca="false">A1419+10</f>
        <v>14180</v>
      </c>
      <c r="B1420" s="0" t="n">
        <f aca="true">180+RAND()*$M$2</f>
        <v>-23.5367468577454</v>
      </c>
      <c r="C1420" s="0" t="n">
        <f aca="true">30+RAND()*$M$3</f>
        <v>0.663187187480425</v>
      </c>
      <c r="D1420" s="0" t="n">
        <f aca="true">RAND()*$M$4</f>
        <v>64.5631467885082</v>
      </c>
      <c r="E1420" s="0" t="n">
        <f aca="true">RAND()*$M$5</f>
        <v>6.80539393029643</v>
      </c>
      <c r="F1420" s="0" t="n">
        <f aca="true">RAND()*$M$6</f>
        <v>0.516081014982205</v>
      </c>
    </row>
    <row r="1421" customFormat="false" ht="15" hidden="false" customHeight="false" outlineLevel="0" collapsed="false">
      <c r="A1421" s="0" t="n">
        <f aca="false">A1420+10</f>
        <v>14190</v>
      </c>
      <c r="B1421" s="0" t="n">
        <f aca="true">180+RAND()*$M$2</f>
        <v>144.570426338733</v>
      </c>
      <c r="C1421" s="0" t="n">
        <f aca="true">30+RAND()*$M$3</f>
        <v>-14.4406907025633</v>
      </c>
      <c r="D1421" s="0" t="n">
        <f aca="true">RAND()*$M$4</f>
        <v>36.494091975163</v>
      </c>
      <c r="E1421" s="0" t="n">
        <f aca="true">RAND()*$M$5</f>
        <v>4.6767051777244</v>
      </c>
      <c r="F1421" s="0" t="n">
        <f aca="true">RAND()*$M$6</f>
        <v>0.295858867832771</v>
      </c>
    </row>
    <row r="1422" customFormat="false" ht="15" hidden="false" customHeight="false" outlineLevel="0" collapsed="false">
      <c r="A1422" s="0" t="n">
        <f aca="false">A1421+10</f>
        <v>14200</v>
      </c>
      <c r="B1422" s="0" t="n">
        <f aca="true">180+RAND()*$M$2</f>
        <v>-41.0106528380622</v>
      </c>
      <c r="C1422" s="0" t="n">
        <f aca="true">30+RAND()*$M$3</f>
        <v>-27.4593539079352</v>
      </c>
      <c r="D1422" s="0" t="n">
        <f aca="true">RAND()*$M$4</f>
        <v>37.5674105885879</v>
      </c>
      <c r="E1422" s="0" t="n">
        <f aca="true">RAND()*$M$5</f>
        <v>6.70601201657372</v>
      </c>
      <c r="F1422" s="0" t="n">
        <f aca="true">RAND()*$M$6</f>
        <v>0.523950712252046</v>
      </c>
    </row>
    <row r="1423" customFormat="false" ht="15" hidden="false" customHeight="false" outlineLevel="0" collapsed="false">
      <c r="A1423" s="0" t="n">
        <f aca="false">A1422+10</f>
        <v>14210</v>
      </c>
      <c r="B1423" s="0" t="n">
        <f aca="true">180+RAND()*$M$2</f>
        <v>-90.5024456530677</v>
      </c>
      <c r="C1423" s="0" t="n">
        <f aca="true">30+RAND()*$M$3</f>
        <v>18.0572518474066</v>
      </c>
      <c r="D1423" s="0" t="n">
        <f aca="true">RAND()*$M$4</f>
        <v>13.6215784536476</v>
      </c>
      <c r="E1423" s="0" t="n">
        <f aca="true">RAND()*$M$5</f>
        <v>0.71199650063462</v>
      </c>
      <c r="F1423" s="0" t="n">
        <f aca="true">RAND()*$M$6</f>
        <v>0.254049196027194</v>
      </c>
    </row>
    <row r="1424" customFormat="false" ht="15" hidden="false" customHeight="false" outlineLevel="0" collapsed="false">
      <c r="A1424" s="0" t="n">
        <f aca="false">A1423+10</f>
        <v>14220</v>
      </c>
      <c r="B1424" s="0" t="n">
        <f aca="true">180+RAND()*$M$2</f>
        <v>-24.5791425647417</v>
      </c>
      <c r="C1424" s="0" t="n">
        <f aca="true">30+RAND()*$M$3</f>
        <v>-23.5045304819175</v>
      </c>
      <c r="D1424" s="0" t="n">
        <f aca="true">RAND()*$M$4</f>
        <v>89.9407997731002</v>
      </c>
      <c r="E1424" s="0" t="n">
        <f aca="true">RAND()*$M$5</f>
        <v>12.7026660552578</v>
      </c>
      <c r="F1424" s="0" t="n">
        <f aca="true">RAND()*$M$6</f>
        <v>0.89424400050994</v>
      </c>
    </row>
    <row r="1425" customFormat="false" ht="15" hidden="false" customHeight="false" outlineLevel="0" collapsed="false">
      <c r="A1425" s="0" t="n">
        <f aca="false">A1424+10</f>
        <v>14230</v>
      </c>
      <c r="B1425" s="0" t="n">
        <f aca="true">180+RAND()*$M$2</f>
        <v>-30.4351992385157</v>
      </c>
      <c r="C1425" s="0" t="n">
        <f aca="true">30+RAND()*$M$3</f>
        <v>-29.0567481660522</v>
      </c>
      <c r="D1425" s="0" t="n">
        <f aca="true">RAND()*$M$4</f>
        <v>1.5897518867581</v>
      </c>
      <c r="E1425" s="0" t="n">
        <f aca="true">RAND()*$M$5</f>
        <v>4.85757587897522</v>
      </c>
      <c r="F1425" s="0" t="n">
        <f aca="true">RAND()*$M$6</f>
        <v>0.636589946174481</v>
      </c>
    </row>
    <row r="1426" customFormat="false" ht="15" hidden="false" customHeight="false" outlineLevel="0" collapsed="false">
      <c r="A1426" s="0" t="n">
        <f aca="false">A1425+10</f>
        <v>14240</v>
      </c>
      <c r="B1426" s="0" t="n">
        <f aca="true">180+RAND()*$M$2</f>
        <v>-60.1833631988974</v>
      </c>
      <c r="C1426" s="0" t="n">
        <f aca="true">30+RAND()*$M$3</f>
        <v>-25.2678161180294</v>
      </c>
      <c r="D1426" s="0" t="n">
        <f aca="true">RAND()*$M$4</f>
        <v>88.5023789473736</v>
      </c>
      <c r="E1426" s="0" t="n">
        <f aca="true">RAND()*$M$5</f>
        <v>4.12970107661482</v>
      </c>
      <c r="F1426" s="0" t="n">
        <f aca="true">RAND()*$M$6</f>
        <v>0.0797972904449025</v>
      </c>
    </row>
    <row r="1427" customFormat="false" ht="15" hidden="false" customHeight="false" outlineLevel="0" collapsed="false">
      <c r="A1427" s="0" t="n">
        <f aca="false">A1426+10</f>
        <v>14250</v>
      </c>
      <c r="B1427" s="0" t="n">
        <f aca="true">180+RAND()*$M$2</f>
        <v>-105.241406053049</v>
      </c>
      <c r="C1427" s="0" t="n">
        <f aca="true">30+RAND()*$M$3</f>
        <v>-11.8778018045187</v>
      </c>
      <c r="D1427" s="0" t="n">
        <f aca="true">RAND()*$M$4</f>
        <v>77.8438959953769</v>
      </c>
      <c r="E1427" s="0" t="n">
        <f aca="true">RAND()*$M$5</f>
        <v>10.9949335665683</v>
      </c>
      <c r="F1427" s="0" t="n">
        <f aca="true">RAND()*$M$6</f>
        <v>0.335621684682793</v>
      </c>
    </row>
    <row r="1428" customFormat="false" ht="15" hidden="false" customHeight="false" outlineLevel="0" collapsed="false">
      <c r="A1428" s="0" t="n">
        <f aca="false">A1427+10</f>
        <v>14260</v>
      </c>
      <c r="B1428" s="0" t="n">
        <f aca="true">180+RAND()*$M$2</f>
        <v>-44.6462861085418</v>
      </c>
      <c r="C1428" s="0" t="n">
        <f aca="true">30+RAND()*$M$3</f>
        <v>-11.0826737011326</v>
      </c>
      <c r="D1428" s="0" t="n">
        <f aca="true">RAND()*$M$4</f>
        <v>33.1605645232226</v>
      </c>
      <c r="E1428" s="0" t="n">
        <f aca="true">RAND()*$M$5</f>
        <v>15.5854564545978</v>
      </c>
      <c r="F1428" s="0" t="n">
        <f aca="true">RAND()*$M$6</f>
        <v>0.068632582260018</v>
      </c>
    </row>
    <row r="1429" customFormat="false" ht="15" hidden="false" customHeight="false" outlineLevel="0" collapsed="false">
      <c r="A1429" s="0" t="n">
        <f aca="false">A1428+10</f>
        <v>14270</v>
      </c>
      <c r="B1429" s="0" t="n">
        <f aca="true">180+RAND()*$M$2</f>
        <v>45.8335453959279</v>
      </c>
      <c r="C1429" s="0" t="n">
        <f aca="true">30+RAND()*$M$3</f>
        <v>-25.7400449477825</v>
      </c>
      <c r="D1429" s="0" t="n">
        <f aca="true">RAND()*$M$4</f>
        <v>47.9622708538696</v>
      </c>
      <c r="E1429" s="0" t="n">
        <f aca="true">RAND()*$M$5</f>
        <v>12.0191479765755</v>
      </c>
      <c r="F1429" s="0" t="n">
        <f aca="true">RAND()*$M$6</f>
        <v>0.905397765050049</v>
      </c>
    </row>
    <row r="1430" customFormat="false" ht="15" hidden="false" customHeight="false" outlineLevel="0" collapsed="false">
      <c r="A1430" s="0" t="n">
        <f aca="false">A1429+10</f>
        <v>14280</v>
      </c>
      <c r="B1430" s="0" t="n">
        <f aca="true">180+RAND()*$M$2</f>
        <v>90.7601116451823</v>
      </c>
      <c r="C1430" s="0" t="n">
        <f aca="true">30+RAND()*$M$3</f>
        <v>-16.7203593744296</v>
      </c>
      <c r="D1430" s="0" t="n">
        <f aca="true">RAND()*$M$4</f>
        <v>19.8398689377216</v>
      </c>
      <c r="E1430" s="0" t="n">
        <f aca="true">RAND()*$M$5</f>
        <v>16.8402677952429</v>
      </c>
      <c r="F1430" s="0" t="n">
        <f aca="true">RAND()*$M$6</f>
        <v>0.662865636389837</v>
      </c>
    </row>
    <row r="1431" customFormat="false" ht="15" hidden="false" customHeight="false" outlineLevel="0" collapsed="false">
      <c r="A1431" s="0" t="n">
        <f aca="false">A1430+10</f>
        <v>14290</v>
      </c>
      <c r="B1431" s="0" t="n">
        <f aca="true">180+RAND()*$M$2</f>
        <v>178.218708510992</v>
      </c>
      <c r="C1431" s="0" t="n">
        <f aca="true">30+RAND()*$M$3</f>
        <v>15.2759047979128</v>
      </c>
      <c r="D1431" s="0" t="n">
        <f aca="true">RAND()*$M$4</f>
        <v>10.4076382283343</v>
      </c>
      <c r="E1431" s="0" t="n">
        <f aca="true">RAND()*$M$5</f>
        <v>19.7905155026575</v>
      </c>
      <c r="F1431" s="0" t="n">
        <f aca="true">RAND()*$M$6</f>
        <v>0.596239608844019</v>
      </c>
    </row>
    <row r="1432" customFormat="false" ht="15" hidden="false" customHeight="false" outlineLevel="0" collapsed="false">
      <c r="A1432" s="0" t="n">
        <f aca="false">A1431+10</f>
        <v>14300</v>
      </c>
      <c r="B1432" s="0" t="n">
        <f aca="true">180+RAND()*$M$2</f>
        <v>-28.5225234631741</v>
      </c>
      <c r="C1432" s="0" t="n">
        <f aca="true">30+RAND()*$M$3</f>
        <v>9.0774656730571</v>
      </c>
      <c r="D1432" s="0" t="n">
        <f aca="true">RAND()*$M$4</f>
        <v>6.54695434283866</v>
      </c>
      <c r="E1432" s="0" t="n">
        <f aca="true">RAND()*$M$5</f>
        <v>3.4590241271513</v>
      </c>
      <c r="F1432" s="0" t="n">
        <f aca="true">RAND()*$M$6</f>
        <v>0.459702081103653</v>
      </c>
    </row>
    <row r="1433" customFormat="false" ht="15" hidden="false" customHeight="false" outlineLevel="0" collapsed="false">
      <c r="A1433" s="0" t="n">
        <f aca="false">A1432+10</f>
        <v>14310</v>
      </c>
      <c r="B1433" s="0" t="n">
        <f aca="true">180+RAND()*$M$2</f>
        <v>-162.608884353379</v>
      </c>
      <c r="C1433" s="0" t="n">
        <f aca="true">30+RAND()*$M$3</f>
        <v>-20.2406720558746</v>
      </c>
      <c r="D1433" s="0" t="n">
        <f aca="true">RAND()*$M$4</f>
        <v>58.6273650350617</v>
      </c>
      <c r="E1433" s="0" t="n">
        <f aca="true">RAND()*$M$5</f>
        <v>18.7137978791519</v>
      </c>
      <c r="F1433" s="0" t="n">
        <f aca="true">RAND()*$M$6</f>
        <v>0.441567019218254</v>
      </c>
    </row>
    <row r="1434" customFormat="false" ht="15" hidden="false" customHeight="false" outlineLevel="0" collapsed="false">
      <c r="A1434" s="0" t="n">
        <f aca="false">A1433+10</f>
        <v>14320</v>
      </c>
      <c r="B1434" s="0" t="n">
        <f aca="true">180+RAND()*$M$2</f>
        <v>-84.5275121757025</v>
      </c>
      <c r="C1434" s="0" t="n">
        <f aca="true">30+RAND()*$M$3</f>
        <v>28.8923816505841</v>
      </c>
      <c r="D1434" s="0" t="n">
        <f aca="true">RAND()*$M$4</f>
        <v>58.06266086561</v>
      </c>
      <c r="E1434" s="0" t="n">
        <f aca="true">RAND()*$M$5</f>
        <v>2.95376095177895</v>
      </c>
      <c r="F1434" s="0" t="n">
        <f aca="true">RAND()*$M$6</f>
        <v>0.548239537749146</v>
      </c>
    </row>
    <row r="1435" customFormat="false" ht="15" hidden="false" customHeight="false" outlineLevel="0" collapsed="false">
      <c r="A1435" s="0" t="n">
        <f aca="false">A1434+10</f>
        <v>14330</v>
      </c>
      <c r="B1435" s="0" t="n">
        <f aca="true">180+RAND()*$M$2</f>
        <v>-96.2226418691463</v>
      </c>
      <c r="C1435" s="0" t="n">
        <f aca="true">30+RAND()*$M$3</f>
        <v>-19.9716682118992</v>
      </c>
      <c r="D1435" s="0" t="n">
        <f aca="true">RAND()*$M$4</f>
        <v>67.1344115950257</v>
      </c>
      <c r="E1435" s="0" t="n">
        <f aca="true">RAND()*$M$5</f>
        <v>17.4143782544705</v>
      </c>
      <c r="F1435" s="0" t="n">
        <f aca="true">RAND()*$M$6</f>
        <v>0.300282394760548</v>
      </c>
    </row>
    <row r="1436" customFormat="false" ht="15" hidden="false" customHeight="false" outlineLevel="0" collapsed="false">
      <c r="A1436" s="0" t="n">
        <f aca="false">A1435+10</f>
        <v>14340</v>
      </c>
      <c r="B1436" s="0" t="n">
        <f aca="true">180+RAND()*$M$2</f>
        <v>-40.1346283459889</v>
      </c>
      <c r="C1436" s="0" t="n">
        <f aca="true">30+RAND()*$M$3</f>
        <v>8.55571602096701</v>
      </c>
      <c r="D1436" s="0" t="n">
        <f aca="true">RAND()*$M$4</f>
        <v>41.9855625852547</v>
      </c>
      <c r="E1436" s="0" t="n">
        <f aca="true">RAND()*$M$5</f>
        <v>4.22246980214068</v>
      </c>
      <c r="F1436" s="0" t="n">
        <f aca="true">RAND()*$M$6</f>
        <v>0.404557461252091</v>
      </c>
    </row>
    <row r="1437" customFormat="false" ht="15" hidden="false" customHeight="false" outlineLevel="0" collapsed="false">
      <c r="A1437" s="0" t="n">
        <f aca="false">A1436+10</f>
        <v>14350</v>
      </c>
      <c r="B1437" s="0" t="n">
        <f aca="true">180+RAND()*$M$2</f>
        <v>-46.103708499051</v>
      </c>
      <c r="C1437" s="0" t="n">
        <f aca="true">30+RAND()*$M$3</f>
        <v>6.08937545938644</v>
      </c>
      <c r="D1437" s="0" t="n">
        <f aca="true">RAND()*$M$4</f>
        <v>61.6247550713036</v>
      </c>
      <c r="E1437" s="0" t="n">
        <f aca="true">RAND()*$M$5</f>
        <v>5.29932540174471</v>
      </c>
      <c r="F1437" s="0" t="n">
        <f aca="true">RAND()*$M$6</f>
        <v>0.0438325887428705</v>
      </c>
    </row>
    <row r="1438" customFormat="false" ht="15" hidden="false" customHeight="false" outlineLevel="0" collapsed="false">
      <c r="A1438" s="0" t="n">
        <f aca="false">A1437+10</f>
        <v>14360</v>
      </c>
      <c r="B1438" s="0" t="n">
        <f aca="true">180+RAND()*$M$2</f>
        <v>134.199244171475</v>
      </c>
      <c r="C1438" s="0" t="n">
        <f aca="true">30+RAND()*$M$3</f>
        <v>8.54620342741169</v>
      </c>
      <c r="D1438" s="0" t="n">
        <f aca="true">RAND()*$M$4</f>
        <v>53.6437567061866</v>
      </c>
      <c r="E1438" s="0" t="n">
        <f aca="true">RAND()*$M$5</f>
        <v>18.4188274395173</v>
      </c>
      <c r="F1438" s="0" t="n">
        <f aca="true">RAND()*$M$6</f>
        <v>0.310849389234334</v>
      </c>
    </row>
    <row r="1439" customFormat="false" ht="15" hidden="false" customHeight="false" outlineLevel="0" collapsed="false">
      <c r="A1439" s="0" t="n">
        <f aca="false">A1438+10</f>
        <v>14370</v>
      </c>
      <c r="B1439" s="0" t="n">
        <f aca="true">180+RAND()*$M$2</f>
        <v>-78.9821127780176</v>
      </c>
      <c r="C1439" s="0" t="n">
        <f aca="true">30+RAND()*$M$3</f>
        <v>-16.0582720508524</v>
      </c>
      <c r="D1439" s="0" t="n">
        <f aca="true">RAND()*$M$4</f>
        <v>64.3965590253213</v>
      </c>
      <c r="E1439" s="0" t="n">
        <f aca="true">RAND()*$M$5</f>
        <v>6.30582646470981</v>
      </c>
      <c r="F1439" s="0" t="n">
        <f aca="true">RAND()*$M$6</f>
        <v>0.268179539486284</v>
      </c>
    </row>
    <row r="1440" customFormat="false" ht="15" hidden="false" customHeight="false" outlineLevel="0" collapsed="false">
      <c r="A1440" s="0" t="n">
        <f aca="false">A1439+10</f>
        <v>14380</v>
      </c>
      <c r="B1440" s="0" t="n">
        <f aca="true">180+RAND()*$M$2</f>
        <v>145.074612092578</v>
      </c>
      <c r="C1440" s="0" t="n">
        <f aca="true">30+RAND()*$M$3</f>
        <v>26.1265688557008</v>
      </c>
      <c r="D1440" s="0" t="n">
        <f aca="true">RAND()*$M$4</f>
        <v>28.469959313915</v>
      </c>
      <c r="E1440" s="0" t="n">
        <f aca="true">RAND()*$M$5</f>
        <v>14.2391952584921</v>
      </c>
      <c r="F1440" s="0" t="n">
        <f aca="true">RAND()*$M$6</f>
        <v>0.160307173192614</v>
      </c>
    </row>
    <row r="1441" customFormat="false" ht="15" hidden="false" customHeight="false" outlineLevel="0" collapsed="false">
      <c r="A1441" s="0" t="n">
        <f aca="false">A1440+10</f>
        <v>14390</v>
      </c>
      <c r="B1441" s="0" t="n">
        <f aca="true">180+RAND()*$M$2</f>
        <v>-125.699761285355</v>
      </c>
      <c r="C1441" s="0" t="n">
        <f aca="true">30+RAND()*$M$3</f>
        <v>-2.48473039016252</v>
      </c>
      <c r="D1441" s="0" t="n">
        <f aca="true">RAND()*$M$4</f>
        <v>73.587434346785</v>
      </c>
      <c r="E1441" s="0" t="n">
        <f aca="true">RAND()*$M$5</f>
        <v>5.95802988571563</v>
      </c>
      <c r="F1441" s="0" t="n">
        <f aca="true">RAND()*$M$6</f>
        <v>0.463387976372827</v>
      </c>
    </row>
    <row r="1442" customFormat="false" ht="15" hidden="false" customHeight="false" outlineLevel="0" collapsed="false">
      <c r="A1442" s="0" t="n">
        <f aca="false">A1441+10</f>
        <v>14400</v>
      </c>
      <c r="B1442" s="0" t="n">
        <f aca="true">180+RAND()*$M$2</f>
        <v>-0.655635356209245</v>
      </c>
      <c r="C1442" s="0" t="n">
        <f aca="true">30+RAND()*$M$3</f>
        <v>11.920370710126</v>
      </c>
      <c r="D1442" s="0" t="n">
        <f aca="true">RAND()*$M$4</f>
        <v>78.6072553751107</v>
      </c>
      <c r="E1442" s="0" t="n">
        <f aca="true">RAND()*$M$5</f>
        <v>16.8727233755116</v>
      </c>
      <c r="F1442" s="0" t="n">
        <f aca="true">RAND()*$M$6</f>
        <v>0.499581864065991</v>
      </c>
    </row>
    <row r="1443" customFormat="false" ht="15" hidden="false" customHeight="false" outlineLevel="0" collapsed="false">
      <c r="A1443" s="0" t="n">
        <f aca="false">A1442+10</f>
        <v>14410</v>
      </c>
      <c r="B1443" s="0" t="n">
        <f aca="true">180+RAND()*$M$2</f>
        <v>178.178062116677</v>
      </c>
      <c r="C1443" s="0" t="n">
        <f aca="true">30+RAND()*$M$3</f>
        <v>-19.0484269154461</v>
      </c>
      <c r="D1443" s="0" t="n">
        <f aca="true">RAND()*$M$4</f>
        <v>41.2046176959779</v>
      </c>
      <c r="E1443" s="0" t="n">
        <f aca="true">RAND()*$M$5</f>
        <v>4.29784688886311</v>
      </c>
      <c r="F1443" s="0" t="n">
        <f aca="true">RAND()*$M$6</f>
        <v>0.23015339137437</v>
      </c>
    </row>
    <row r="1444" customFormat="false" ht="15" hidden="false" customHeight="false" outlineLevel="0" collapsed="false">
      <c r="A1444" s="0" t="n">
        <f aca="false">A1443+10</f>
        <v>14420</v>
      </c>
      <c r="B1444" s="0" t="n">
        <f aca="true">180+RAND()*$M$2</f>
        <v>178.324235189152</v>
      </c>
      <c r="C1444" s="0" t="n">
        <f aca="true">30+RAND()*$M$3</f>
        <v>23.7309480069131</v>
      </c>
      <c r="D1444" s="0" t="n">
        <f aca="true">RAND()*$M$4</f>
        <v>37.9617135946768</v>
      </c>
      <c r="E1444" s="0" t="n">
        <f aca="true">RAND()*$M$5</f>
        <v>8.27810519281412</v>
      </c>
      <c r="F1444" s="0" t="n">
        <f aca="true">RAND()*$M$6</f>
        <v>0.21209554256377</v>
      </c>
    </row>
    <row r="1445" customFormat="false" ht="15" hidden="false" customHeight="false" outlineLevel="0" collapsed="false">
      <c r="A1445" s="0" t="n">
        <f aca="false">A1444+10</f>
        <v>14430</v>
      </c>
      <c r="B1445" s="0" t="n">
        <f aca="true">180+RAND()*$M$2</f>
        <v>-63.0689545670632</v>
      </c>
      <c r="C1445" s="0" t="n">
        <f aca="true">30+RAND()*$M$3</f>
        <v>-24.3053821188519</v>
      </c>
      <c r="D1445" s="0" t="n">
        <f aca="true">RAND()*$M$4</f>
        <v>74.4672312125068</v>
      </c>
      <c r="E1445" s="0" t="n">
        <f aca="true">RAND()*$M$5</f>
        <v>13.7249345472535</v>
      </c>
      <c r="F1445" s="0" t="n">
        <f aca="true">RAND()*$M$6</f>
        <v>0.0592301972137327</v>
      </c>
    </row>
    <row r="1446" customFormat="false" ht="15" hidden="false" customHeight="false" outlineLevel="0" collapsed="false">
      <c r="A1446" s="0" t="n">
        <f aca="false">A1445+10</f>
        <v>14440</v>
      </c>
      <c r="B1446" s="0" t="n">
        <f aca="true">180+RAND()*$M$2</f>
        <v>-162.109666914161</v>
      </c>
      <c r="C1446" s="0" t="n">
        <f aca="true">30+RAND()*$M$3</f>
        <v>12.7547345459687</v>
      </c>
      <c r="D1446" s="0" t="n">
        <f aca="true">RAND()*$M$4</f>
        <v>12.4313768560533</v>
      </c>
      <c r="E1446" s="0" t="n">
        <f aca="true">RAND()*$M$5</f>
        <v>8.51407666054766</v>
      </c>
      <c r="F1446" s="0" t="n">
        <f aca="true">RAND()*$M$6</f>
        <v>0.850759392965507</v>
      </c>
    </row>
    <row r="1447" customFormat="false" ht="15" hidden="false" customHeight="false" outlineLevel="0" collapsed="false">
      <c r="A1447" s="0" t="n">
        <f aca="false">A1446+10</f>
        <v>14450</v>
      </c>
      <c r="B1447" s="0" t="n">
        <f aca="true">180+RAND()*$M$2</f>
        <v>-146.155350129934</v>
      </c>
      <c r="C1447" s="0" t="n">
        <f aca="true">30+RAND()*$M$3</f>
        <v>-0.992923752888725</v>
      </c>
      <c r="D1447" s="0" t="n">
        <f aca="true">RAND()*$M$4</f>
        <v>33.9145500960984</v>
      </c>
      <c r="E1447" s="0" t="n">
        <f aca="true">RAND()*$M$5</f>
        <v>8.44492118744275</v>
      </c>
      <c r="F1447" s="0" t="n">
        <f aca="true">RAND()*$M$6</f>
        <v>0.837166041800305</v>
      </c>
    </row>
    <row r="1448" customFormat="false" ht="15" hidden="false" customHeight="false" outlineLevel="0" collapsed="false">
      <c r="A1448" s="0" t="n">
        <f aca="false">A1447+10</f>
        <v>14460</v>
      </c>
      <c r="B1448" s="0" t="n">
        <f aca="true">180+RAND()*$M$2</f>
        <v>-92.8491706426329</v>
      </c>
      <c r="C1448" s="0" t="n">
        <f aca="true">30+RAND()*$M$3</f>
        <v>23.3692350412498</v>
      </c>
      <c r="D1448" s="0" t="n">
        <f aca="true">RAND()*$M$4</f>
        <v>73.1715832349327</v>
      </c>
      <c r="E1448" s="0" t="n">
        <f aca="true">RAND()*$M$5</f>
        <v>16.4719915301377</v>
      </c>
      <c r="F1448" s="0" t="n">
        <f aca="true">RAND()*$M$6</f>
        <v>0.0759790678374682</v>
      </c>
    </row>
    <row r="1449" customFormat="false" ht="15" hidden="false" customHeight="false" outlineLevel="0" collapsed="false">
      <c r="A1449" s="0" t="n">
        <f aca="false">A1448+10</f>
        <v>14470</v>
      </c>
      <c r="B1449" s="0" t="n">
        <f aca="true">180+RAND()*$M$2</f>
        <v>33.3471191941029</v>
      </c>
      <c r="C1449" s="0" t="n">
        <f aca="true">30+RAND()*$M$3</f>
        <v>-29.9575750176791</v>
      </c>
      <c r="D1449" s="0" t="n">
        <f aca="true">RAND()*$M$4</f>
        <v>72.6325740518307</v>
      </c>
      <c r="E1449" s="0" t="n">
        <f aca="true">RAND()*$M$5</f>
        <v>7.33616279242629</v>
      </c>
      <c r="F1449" s="0" t="n">
        <f aca="true">RAND()*$M$6</f>
        <v>0.672323988609131</v>
      </c>
    </row>
    <row r="1450" customFormat="false" ht="15" hidden="false" customHeight="false" outlineLevel="0" collapsed="false">
      <c r="A1450" s="0" t="n">
        <f aca="false">A1449+10</f>
        <v>14480</v>
      </c>
      <c r="B1450" s="0" t="n">
        <f aca="true">180+RAND()*$M$2</f>
        <v>-51.5550196815643</v>
      </c>
      <c r="C1450" s="0" t="n">
        <f aca="true">30+RAND()*$M$3</f>
        <v>29.3385849478124</v>
      </c>
      <c r="D1450" s="0" t="n">
        <f aca="true">RAND()*$M$4</f>
        <v>83.6784080840452</v>
      </c>
      <c r="E1450" s="0" t="n">
        <f aca="true">RAND()*$M$5</f>
        <v>10.7556529175105</v>
      </c>
      <c r="F1450" s="0" t="n">
        <f aca="true">RAND()*$M$6</f>
        <v>0.507099844602098</v>
      </c>
    </row>
    <row r="1451" customFormat="false" ht="15" hidden="false" customHeight="false" outlineLevel="0" collapsed="false">
      <c r="A1451" s="0" t="n">
        <f aca="false">A1450+10</f>
        <v>14490</v>
      </c>
      <c r="B1451" s="0" t="n">
        <f aca="true">180+RAND()*$M$2</f>
        <v>-152.531047278814</v>
      </c>
      <c r="C1451" s="0" t="n">
        <f aca="true">30+RAND()*$M$3</f>
        <v>28.9288000008048</v>
      </c>
      <c r="D1451" s="0" t="n">
        <f aca="true">RAND()*$M$4</f>
        <v>99.8194946248722</v>
      </c>
      <c r="E1451" s="0" t="n">
        <f aca="true">RAND()*$M$5</f>
        <v>14.6919594239884</v>
      </c>
      <c r="F1451" s="0" t="n">
        <f aca="true">RAND()*$M$6</f>
        <v>0.932120322603313</v>
      </c>
    </row>
    <row r="1452" customFormat="false" ht="15" hidden="false" customHeight="false" outlineLevel="0" collapsed="false">
      <c r="A1452" s="0" t="n">
        <f aca="false">A1451+10</f>
        <v>14500</v>
      </c>
      <c r="B1452" s="0" t="n">
        <f aca="true">180+RAND()*$M$2</f>
        <v>179.193214649162</v>
      </c>
      <c r="C1452" s="0" t="n">
        <f aca="true">30+RAND()*$M$3</f>
        <v>13.1497097993703</v>
      </c>
      <c r="D1452" s="0" t="n">
        <f aca="true">RAND()*$M$4</f>
        <v>49.9851136266126</v>
      </c>
      <c r="E1452" s="0" t="n">
        <f aca="true">RAND()*$M$5</f>
        <v>14.9687925550198</v>
      </c>
      <c r="F1452" s="0" t="n">
        <f aca="true">RAND()*$M$6</f>
        <v>0.772677100962295</v>
      </c>
    </row>
    <row r="1453" customFormat="false" ht="15" hidden="false" customHeight="false" outlineLevel="0" collapsed="false">
      <c r="A1453" s="0" t="n">
        <f aca="false">A1452+10</f>
        <v>14510</v>
      </c>
      <c r="B1453" s="0" t="n">
        <f aca="true">180+RAND()*$M$2</f>
        <v>46.5993655625087</v>
      </c>
      <c r="C1453" s="0" t="n">
        <f aca="true">30+RAND()*$M$3</f>
        <v>-18.9829678704069</v>
      </c>
      <c r="D1453" s="0" t="n">
        <f aca="true">RAND()*$M$4</f>
        <v>84.2896239350713</v>
      </c>
      <c r="E1453" s="0" t="n">
        <f aca="true">RAND()*$M$5</f>
        <v>17.0420339808836</v>
      </c>
      <c r="F1453" s="0" t="n">
        <f aca="true">RAND()*$M$6</f>
        <v>0.582183169765707</v>
      </c>
    </row>
    <row r="1454" customFormat="false" ht="15" hidden="false" customHeight="false" outlineLevel="0" collapsed="false">
      <c r="A1454" s="0" t="n">
        <f aca="false">A1453+10</f>
        <v>14520</v>
      </c>
      <c r="B1454" s="0" t="n">
        <f aca="true">180+RAND()*$M$2</f>
        <v>77.3715742953938</v>
      </c>
      <c r="C1454" s="0" t="n">
        <f aca="true">30+RAND()*$M$3</f>
        <v>12.3091454417131</v>
      </c>
      <c r="D1454" s="0" t="n">
        <f aca="true">RAND()*$M$4</f>
        <v>58.0319476801978</v>
      </c>
      <c r="E1454" s="0" t="n">
        <f aca="true">RAND()*$M$5</f>
        <v>15.1160415099169</v>
      </c>
      <c r="F1454" s="0" t="n">
        <f aca="true">RAND()*$M$6</f>
        <v>0.975011769254948</v>
      </c>
    </row>
    <row r="1455" customFormat="false" ht="15" hidden="false" customHeight="false" outlineLevel="0" collapsed="false">
      <c r="A1455" s="0" t="n">
        <f aca="false">A1454+10</f>
        <v>14530</v>
      </c>
      <c r="B1455" s="0" t="n">
        <f aca="true">180+RAND()*$M$2</f>
        <v>-11.4694101908518</v>
      </c>
      <c r="C1455" s="0" t="n">
        <f aca="true">30+RAND()*$M$3</f>
        <v>-6.34226114627214</v>
      </c>
      <c r="D1455" s="0" t="n">
        <f aca="true">RAND()*$M$4</f>
        <v>47.1496992317527</v>
      </c>
      <c r="E1455" s="0" t="n">
        <f aca="true">RAND()*$M$5</f>
        <v>3.33798996290863</v>
      </c>
      <c r="F1455" s="0" t="n">
        <f aca="true">RAND()*$M$6</f>
        <v>0.925175582859666</v>
      </c>
    </row>
    <row r="1456" customFormat="false" ht="15" hidden="false" customHeight="false" outlineLevel="0" collapsed="false">
      <c r="A1456" s="0" t="n">
        <f aca="false">A1455+10</f>
        <v>14540</v>
      </c>
      <c r="B1456" s="0" t="n">
        <f aca="true">180+RAND()*$M$2</f>
        <v>-57.8100382165029</v>
      </c>
      <c r="C1456" s="0" t="n">
        <f aca="true">30+RAND()*$M$3</f>
        <v>13.7901177364168</v>
      </c>
      <c r="D1456" s="0" t="n">
        <f aca="true">RAND()*$M$4</f>
        <v>73.2625966433175</v>
      </c>
      <c r="E1456" s="0" t="n">
        <f aca="true">RAND()*$M$5</f>
        <v>8.5581305237969</v>
      </c>
      <c r="F1456" s="0" t="n">
        <f aca="true">RAND()*$M$6</f>
        <v>0.877729111195494</v>
      </c>
    </row>
    <row r="1457" customFormat="false" ht="15" hidden="false" customHeight="false" outlineLevel="0" collapsed="false">
      <c r="A1457" s="0" t="n">
        <f aca="false">A1456+10</f>
        <v>14550</v>
      </c>
      <c r="B1457" s="0" t="n">
        <f aca="true">180+RAND()*$M$2</f>
        <v>-6.75304558234089</v>
      </c>
      <c r="C1457" s="0" t="n">
        <f aca="true">30+RAND()*$M$3</f>
        <v>-3.45818719980649</v>
      </c>
      <c r="D1457" s="0" t="n">
        <f aca="true">RAND()*$M$4</f>
        <v>95.6262915232856</v>
      </c>
      <c r="E1457" s="0" t="n">
        <f aca="true">RAND()*$M$5</f>
        <v>19.1565215655515</v>
      </c>
      <c r="F1457" s="0" t="n">
        <f aca="true">RAND()*$M$6</f>
        <v>0.835540545746576</v>
      </c>
    </row>
    <row r="1458" customFormat="false" ht="15" hidden="false" customHeight="false" outlineLevel="0" collapsed="false">
      <c r="A1458" s="0" t="n">
        <f aca="false">A1457+10</f>
        <v>14560</v>
      </c>
      <c r="B1458" s="0" t="n">
        <f aca="true">180+RAND()*$M$2</f>
        <v>-166.339332006118</v>
      </c>
      <c r="C1458" s="0" t="n">
        <f aca="true">30+RAND()*$M$3</f>
        <v>28.3666170783366</v>
      </c>
      <c r="D1458" s="0" t="n">
        <f aca="true">RAND()*$M$4</f>
        <v>64.8169880980126</v>
      </c>
      <c r="E1458" s="0" t="n">
        <f aca="true">RAND()*$M$5</f>
        <v>3.9176252688111</v>
      </c>
      <c r="F1458" s="0" t="n">
        <f aca="true">RAND()*$M$6</f>
        <v>0.841087786414251</v>
      </c>
    </row>
    <row r="1459" customFormat="false" ht="15" hidden="false" customHeight="false" outlineLevel="0" collapsed="false">
      <c r="A1459" s="0" t="n">
        <f aca="false">A1458+10</f>
        <v>14570</v>
      </c>
      <c r="B1459" s="0" t="n">
        <f aca="true">180+RAND()*$M$2</f>
        <v>56.4838466760184</v>
      </c>
      <c r="C1459" s="0" t="n">
        <f aca="true">30+RAND()*$M$3</f>
        <v>2.78276815858676</v>
      </c>
      <c r="D1459" s="0" t="n">
        <f aca="true">RAND()*$M$4</f>
        <v>25.0984835634565</v>
      </c>
      <c r="E1459" s="0" t="n">
        <f aca="true">RAND()*$M$5</f>
        <v>4.47104695346294</v>
      </c>
      <c r="F1459" s="0" t="n">
        <f aca="true">RAND()*$M$6</f>
        <v>0.205414424825691</v>
      </c>
    </row>
    <row r="1460" customFormat="false" ht="15" hidden="false" customHeight="false" outlineLevel="0" collapsed="false">
      <c r="A1460" s="0" t="n">
        <f aca="false">A1459+10</f>
        <v>14580</v>
      </c>
      <c r="B1460" s="0" t="n">
        <f aca="true">180+RAND()*$M$2</f>
        <v>141.267173112101</v>
      </c>
      <c r="C1460" s="0" t="n">
        <f aca="true">30+RAND()*$M$3</f>
        <v>17.9395975534548</v>
      </c>
      <c r="D1460" s="0" t="n">
        <f aca="true">RAND()*$M$4</f>
        <v>10.3348887862972</v>
      </c>
      <c r="E1460" s="0" t="n">
        <f aca="true">RAND()*$M$5</f>
        <v>13.852197104764</v>
      </c>
      <c r="F1460" s="0" t="n">
        <f aca="true">RAND()*$M$6</f>
        <v>0.859910239000512</v>
      </c>
    </row>
    <row r="1461" customFormat="false" ht="15" hidden="false" customHeight="false" outlineLevel="0" collapsed="false">
      <c r="A1461" s="0" t="n">
        <f aca="false">A1460+10</f>
        <v>14590</v>
      </c>
      <c r="B1461" s="0" t="n">
        <f aca="true">180+RAND()*$M$2</f>
        <v>-28.4470027161393</v>
      </c>
      <c r="C1461" s="0" t="n">
        <f aca="true">30+RAND()*$M$3</f>
        <v>-22.1351458064111</v>
      </c>
      <c r="D1461" s="0" t="n">
        <f aca="true">RAND()*$M$4</f>
        <v>40.6208552021356</v>
      </c>
      <c r="E1461" s="0" t="n">
        <f aca="true">RAND()*$M$5</f>
        <v>16.7917878631901</v>
      </c>
      <c r="F1461" s="0" t="n">
        <f aca="true">RAND()*$M$6</f>
        <v>0.891497229071818</v>
      </c>
    </row>
    <row r="1462" customFormat="false" ht="15" hidden="false" customHeight="false" outlineLevel="0" collapsed="false">
      <c r="A1462" s="0" t="n">
        <f aca="false">A1461+10</f>
        <v>14600</v>
      </c>
      <c r="B1462" s="0" t="n">
        <f aca="true">180+RAND()*$M$2</f>
        <v>130.863429015907</v>
      </c>
      <c r="C1462" s="0" t="n">
        <f aca="true">30+RAND()*$M$3</f>
        <v>-16.3749877486969</v>
      </c>
      <c r="D1462" s="0" t="n">
        <f aca="true">RAND()*$M$4</f>
        <v>11.2756990519581</v>
      </c>
      <c r="E1462" s="0" t="n">
        <f aca="true">RAND()*$M$5</f>
        <v>6.23814915792582</v>
      </c>
      <c r="F1462" s="0" t="n">
        <f aca="true">RAND()*$M$6</f>
        <v>0.0528762119061696</v>
      </c>
    </row>
    <row r="1463" customFormat="false" ht="15" hidden="false" customHeight="false" outlineLevel="0" collapsed="false">
      <c r="A1463" s="0" t="n">
        <f aca="false">A1462+10</f>
        <v>14610</v>
      </c>
      <c r="B1463" s="0" t="n">
        <f aca="true">180+RAND()*$M$2</f>
        <v>-93.6772361163193</v>
      </c>
      <c r="C1463" s="0" t="n">
        <f aca="true">30+RAND()*$M$3</f>
        <v>-21.2281766589959</v>
      </c>
      <c r="D1463" s="0" t="n">
        <f aca="true">RAND()*$M$4</f>
        <v>70.1158731515957</v>
      </c>
      <c r="E1463" s="0" t="n">
        <f aca="true">RAND()*$M$5</f>
        <v>2.07715084161682</v>
      </c>
      <c r="F1463" s="0" t="n">
        <f aca="true">RAND()*$M$6</f>
        <v>0.2401897403935</v>
      </c>
    </row>
    <row r="1464" customFormat="false" ht="15" hidden="false" customHeight="false" outlineLevel="0" collapsed="false">
      <c r="A1464" s="0" t="n">
        <f aca="false">A1463+10</f>
        <v>14620</v>
      </c>
      <c r="B1464" s="0" t="n">
        <f aca="true">180+RAND()*$M$2</f>
        <v>-73.3760897962884</v>
      </c>
      <c r="C1464" s="0" t="n">
        <f aca="true">30+RAND()*$M$3</f>
        <v>-25.8977051469408</v>
      </c>
      <c r="D1464" s="0" t="n">
        <f aca="true">RAND()*$M$4</f>
        <v>12.0192180180782</v>
      </c>
      <c r="E1464" s="0" t="n">
        <f aca="true">RAND()*$M$5</f>
        <v>3.61787054209074</v>
      </c>
      <c r="F1464" s="0" t="n">
        <f aca="true">RAND()*$M$6</f>
        <v>0.594329339124948</v>
      </c>
    </row>
    <row r="1465" customFormat="false" ht="15" hidden="false" customHeight="false" outlineLevel="0" collapsed="false">
      <c r="A1465" s="0" t="n">
        <f aca="false">A1464+10</f>
        <v>14630</v>
      </c>
      <c r="B1465" s="0" t="n">
        <f aca="true">180+RAND()*$M$2</f>
        <v>-58.0826487349724</v>
      </c>
      <c r="C1465" s="0" t="n">
        <f aca="true">30+RAND()*$M$3</f>
        <v>-6.10982874594174</v>
      </c>
      <c r="D1465" s="0" t="n">
        <f aca="true">RAND()*$M$4</f>
        <v>80.6944061145241</v>
      </c>
      <c r="E1465" s="0" t="n">
        <f aca="true">RAND()*$M$5</f>
        <v>15.6347283418781</v>
      </c>
      <c r="F1465" s="0" t="n">
        <f aca="true">RAND()*$M$6</f>
        <v>0.826857362027349</v>
      </c>
    </row>
    <row r="1466" customFormat="false" ht="15" hidden="false" customHeight="false" outlineLevel="0" collapsed="false">
      <c r="A1466" s="0" t="n">
        <f aca="false">A1465+10</f>
        <v>14640</v>
      </c>
      <c r="B1466" s="0" t="n">
        <f aca="true">180+RAND()*$M$2</f>
        <v>-104.42242588399</v>
      </c>
      <c r="C1466" s="0" t="n">
        <f aca="true">30+RAND()*$M$3</f>
        <v>14.4734054831631</v>
      </c>
      <c r="D1466" s="0" t="n">
        <f aca="true">RAND()*$M$4</f>
        <v>16.1065292141982</v>
      </c>
      <c r="E1466" s="0" t="n">
        <f aca="true">RAND()*$M$5</f>
        <v>10.8416709181885</v>
      </c>
      <c r="F1466" s="0" t="n">
        <f aca="true">RAND()*$M$6</f>
        <v>0.811883216850563</v>
      </c>
    </row>
    <row r="1467" customFormat="false" ht="15" hidden="false" customHeight="false" outlineLevel="0" collapsed="false">
      <c r="A1467" s="0" t="n">
        <f aca="false">A1466+10</f>
        <v>14650</v>
      </c>
      <c r="B1467" s="0" t="n">
        <f aca="true">180+RAND()*$M$2</f>
        <v>-21.3843185665034</v>
      </c>
      <c r="C1467" s="0" t="n">
        <f aca="true">30+RAND()*$M$3</f>
        <v>-21.8255423681061</v>
      </c>
      <c r="D1467" s="0" t="n">
        <f aca="true">RAND()*$M$4</f>
        <v>34.3850069943974</v>
      </c>
      <c r="E1467" s="0" t="n">
        <f aca="true">RAND()*$M$5</f>
        <v>10.3578594824344</v>
      </c>
      <c r="F1467" s="0" t="n">
        <f aca="true">RAND()*$M$6</f>
        <v>0.618128601819668</v>
      </c>
    </row>
    <row r="1468" customFormat="false" ht="15" hidden="false" customHeight="false" outlineLevel="0" collapsed="false">
      <c r="A1468" s="0" t="n">
        <f aca="false">A1467+10</f>
        <v>14660</v>
      </c>
      <c r="B1468" s="0" t="n">
        <f aca="true">180+RAND()*$M$2</f>
        <v>-144.640347334216</v>
      </c>
      <c r="C1468" s="0" t="n">
        <f aca="true">30+RAND()*$M$3</f>
        <v>28.2531336444796</v>
      </c>
      <c r="D1468" s="0" t="n">
        <f aca="true">RAND()*$M$4</f>
        <v>50.0226641768934</v>
      </c>
      <c r="E1468" s="0" t="n">
        <f aca="true">RAND()*$M$5</f>
        <v>5.50902338828825</v>
      </c>
      <c r="F1468" s="0" t="n">
        <f aca="true">RAND()*$M$6</f>
        <v>0.604599060492117</v>
      </c>
    </row>
    <row r="1469" customFormat="false" ht="15" hidden="false" customHeight="false" outlineLevel="0" collapsed="false">
      <c r="A1469" s="0" t="n">
        <f aca="false">A1468+10</f>
        <v>14670</v>
      </c>
      <c r="B1469" s="0" t="n">
        <f aca="true">180+RAND()*$M$2</f>
        <v>-9.96984216033343</v>
      </c>
      <c r="C1469" s="0" t="n">
        <f aca="true">30+RAND()*$M$3</f>
        <v>-6.31596512271566</v>
      </c>
      <c r="D1469" s="0" t="n">
        <f aca="true">RAND()*$M$4</f>
        <v>65.4218107020354</v>
      </c>
      <c r="E1469" s="0" t="n">
        <f aca="true">RAND()*$M$5</f>
        <v>19.3276819464261</v>
      </c>
      <c r="F1469" s="0" t="n">
        <f aca="true">RAND()*$M$6</f>
        <v>0.00933011861910866</v>
      </c>
    </row>
    <row r="1470" customFormat="false" ht="15" hidden="false" customHeight="false" outlineLevel="0" collapsed="false">
      <c r="A1470" s="0" t="n">
        <f aca="false">A1469+10</f>
        <v>14680</v>
      </c>
      <c r="B1470" s="0" t="n">
        <f aca="true">180+RAND()*$M$2</f>
        <v>-54.0661290879948</v>
      </c>
      <c r="C1470" s="0" t="n">
        <f aca="true">30+RAND()*$M$3</f>
        <v>-2.78270871903332</v>
      </c>
      <c r="D1470" s="0" t="n">
        <f aca="true">RAND()*$M$4</f>
        <v>24.9337283629551</v>
      </c>
      <c r="E1470" s="0" t="n">
        <f aca="true">RAND()*$M$5</f>
        <v>8.4759078813672</v>
      </c>
      <c r="F1470" s="0" t="n">
        <f aca="true">RAND()*$M$6</f>
        <v>0.00319671548828734</v>
      </c>
    </row>
    <row r="1471" customFormat="false" ht="15" hidden="false" customHeight="false" outlineLevel="0" collapsed="false">
      <c r="A1471" s="0" t="n">
        <f aca="false">A1470+10</f>
        <v>14690</v>
      </c>
      <c r="B1471" s="0" t="n">
        <f aca="true">180+RAND()*$M$2</f>
        <v>-105.175839803135</v>
      </c>
      <c r="C1471" s="0" t="n">
        <f aca="true">30+RAND()*$M$3</f>
        <v>10.3163332106195</v>
      </c>
      <c r="D1471" s="0" t="n">
        <f aca="true">RAND()*$M$4</f>
        <v>66.2876421386388</v>
      </c>
      <c r="E1471" s="0" t="n">
        <f aca="true">RAND()*$M$5</f>
        <v>18.014209690288</v>
      </c>
      <c r="F1471" s="0" t="n">
        <f aca="true">RAND()*$M$6</f>
        <v>0.695789045889082</v>
      </c>
    </row>
    <row r="1472" customFormat="false" ht="15" hidden="false" customHeight="false" outlineLevel="0" collapsed="false">
      <c r="A1472" s="0" t="n">
        <f aca="false">A1471+10</f>
        <v>14700</v>
      </c>
      <c r="B1472" s="0" t="n">
        <f aca="true">180+RAND()*$M$2</f>
        <v>-167.357263970948</v>
      </c>
      <c r="C1472" s="0" t="n">
        <f aca="true">30+RAND()*$M$3</f>
        <v>25.9857435165343</v>
      </c>
      <c r="D1472" s="0" t="n">
        <f aca="true">RAND()*$M$4</f>
        <v>66.4026155768455</v>
      </c>
      <c r="E1472" s="0" t="n">
        <f aca="true">RAND()*$M$5</f>
        <v>18.3544028527342</v>
      </c>
      <c r="F1472" s="0" t="n">
        <f aca="true">RAND()*$M$6</f>
        <v>0.885967300181875</v>
      </c>
    </row>
    <row r="1473" customFormat="false" ht="15" hidden="false" customHeight="false" outlineLevel="0" collapsed="false">
      <c r="A1473" s="0" t="n">
        <f aca="false">A1472+10</f>
        <v>14710</v>
      </c>
      <c r="B1473" s="0" t="n">
        <f aca="true">180+RAND()*$M$2</f>
        <v>168.326736490811</v>
      </c>
      <c r="C1473" s="0" t="n">
        <f aca="true">30+RAND()*$M$3</f>
        <v>-25.1457173045099</v>
      </c>
      <c r="D1473" s="0" t="n">
        <f aca="true">RAND()*$M$4</f>
        <v>21.4355502553998</v>
      </c>
      <c r="E1473" s="0" t="n">
        <f aca="true">RAND()*$M$5</f>
        <v>0.102448549615717</v>
      </c>
      <c r="F1473" s="0" t="n">
        <f aca="true">RAND()*$M$6</f>
        <v>0.826193178211645</v>
      </c>
    </row>
    <row r="1474" customFormat="false" ht="15" hidden="false" customHeight="false" outlineLevel="0" collapsed="false">
      <c r="A1474" s="0" t="n">
        <f aca="false">A1473+10</f>
        <v>14720</v>
      </c>
      <c r="B1474" s="0" t="n">
        <f aca="true">180+RAND()*$M$2</f>
        <v>123.876938574813</v>
      </c>
      <c r="C1474" s="0" t="n">
        <f aca="true">30+RAND()*$M$3</f>
        <v>6.78244380766805</v>
      </c>
      <c r="D1474" s="0" t="n">
        <f aca="true">RAND()*$M$4</f>
        <v>69.6811713738976</v>
      </c>
      <c r="E1474" s="0" t="n">
        <f aca="true">RAND()*$M$5</f>
        <v>7.00738531434195</v>
      </c>
      <c r="F1474" s="0" t="n">
        <f aca="true">RAND()*$M$6</f>
        <v>0.807504334094754</v>
      </c>
    </row>
    <row r="1475" customFormat="false" ht="15" hidden="false" customHeight="false" outlineLevel="0" collapsed="false">
      <c r="A1475" s="0" t="n">
        <f aca="false">A1474+10</f>
        <v>14730</v>
      </c>
      <c r="B1475" s="0" t="n">
        <f aca="true">180+RAND()*$M$2</f>
        <v>152.126764770441</v>
      </c>
      <c r="C1475" s="0" t="n">
        <f aca="true">30+RAND()*$M$3</f>
        <v>-23.1769954536297</v>
      </c>
      <c r="D1475" s="0" t="n">
        <f aca="true">RAND()*$M$4</f>
        <v>86.6507568151179</v>
      </c>
      <c r="E1475" s="0" t="n">
        <f aca="true">RAND()*$M$5</f>
        <v>8.90749296674831</v>
      </c>
      <c r="F1475" s="0" t="n">
        <f aca="true">RAND()*$M$6</f>
        <v>0.533052351857769</v>
      </c>
    </row>
    <row r="1476" customFormat="false" ht="15" hidden="false" customHeight="false" outlineLevel="0" collapsed="false">
      <c r="A1476" s="0" t="n">
        <f aca="false">A1475+10</f>
        <v>14740</v>
      </c>
      <c r="B1476" s="0" t="n">
        <f aca="true">180+RAND()*$M$2</f>
        <v>-148.837082815063</v>
      </c>
      <c r="C1476" s="0" t="n">
        <f aca="true">30+RAND()*$M$3</f>
        <v>28.6693637186962</v>
      </c>
      <c r="D1476" s="0" t="n">
        <f aca="true">RAND()*$M$4</f>
        <v>80.8765725005257</v>
      </c>
      <c r="E1476" s="0" t="n">
        <f aca="true">RAND()*$M$5</f>
        <v>1.15031388106934</v>
      </c>
      <c r="F1476" s="0" t="n">
        <f aca="true">RAND()*$M$6</f>
        <v>0.524338293379495</v>
      </c>
    </row>
    <row r="1477" customFormat="false" ht="15" hidden="false" customHeight="false" outlineLevel="0" collapsed="false">
      <c r="A1477" s="0" t="n">
        <f aca="false">A1476+10</f>
        <v>14750</v>
      </c>
      <c r="B1477" s="0" t="n">
        <f aca="true">180+RAND()*$M$2</f>
        <v>-154.137374655661</v>
      </c>
      <c r="C1477" s="0" t="n">
        <f aca="true">30+RAND()*$M$3</f>
        <v>4.8437153814298</v>
      </c>
      <c r="D1477" s="0" t="n">
        <f aca="true">RAND()*$M$4</f>
        <v>86.1908618768394</v>
      </c>
      <c r="E1477" s="0" t="n">
        <f aca="true">RAND()*$M$5</f>
        <v>4.8461467501329</v>
      </c>
      <c r="F1477" s="0" t="n">
        <f aca="true">RAND()*$M$6</f>
        <v>0.357753844569115</v>
      </c>
    </row>
    <row r="1478" customFormat="false" ht="15" hidden="false" customHeight="false" outlineLevel="0" collapsed="false">
      <c r="A1478" s="0" t="n">
        <f aca="false">A1477+10</f>
        <v>14760</v>
      </c>
      <c r="B1478" s="0" t="n">
        <f aca="true">180+RAND()*$M$2</f>
        <v>-22.3079919834572</v>
      </c>
      <c r="C1478" s="0" t="n">
        <f aca="true">30+RAND()*$M$3</f>
        <v>-5.69895679941098</v>
      </c>
      <c r="D1478" s="0" t="n">
        <f aca="true">RAND()*$M$4</f>
        <v>87.8260550297663</v>
      </c>
      <c r="E1478" s="0" t="n">
        <f aca="true">RAND()*$M$5</f>
        <v>13.3211025902453</v>
      </c>
      <c r="F1478" s="0" t="n">
        <f aca="true">RAND()*$M$6</f>
        <v>0.785065156429474</v>
      </c>
    </row>
    <row r="1479" customFormat="false" ht="15" hidden="false" customHeight="false" outlineLevel="0" collapsed="false">
      <c r="A1479" s="0" t="n">
        <f aca="false">A1478+10</f>
        <v>14770</v>
      </c>
      <c r="B1479" s="0" t="n">
        <f aca="true">180+RAND()*$M$2</f>
        <v>23.4805207219227</v>
      </c>
      <c r="C1479" s="0" t="n">
        <f aca="true">30+RAND()*$M$3</f>
        <v>-7.77545000091517</v>
      </c>
      <c r="D1479" s="0" t="n">
        <f aca="true">RAND()*$M$4</f>
        <v>85.8840725594108</v>
      </c>
      <c r="E1479" s="0" t="n">
        <f aca="true">RAND()*$M$5</f>
        <v>6.62137826952526</v>
      </c>
      <c r="F1479" s="0" t="n">
        <f aca="true">RAND()*$M$6</f>
        <v>0.860850266083859</v>
      </c>
    </row>
    <row r="1480" customFormat="false" ht="15" hidden="false" customHeight="false" outlineLevel="0" collapsed="false">
      <c r="A1480" s="0" t="n">
        <f aca="false">A1479+10</f>
        <v>14780</v>
      </c>
      <c r="B1480" s="0" t="n">
        <f aca="true">180+RAND()*$M$2</f>
        <v>49.6639552826281</v>
      </c>
      <c r="C1480" s="0" t="n">
        <f aca="true">30+RAND()*$M$3</f>
        <v>11.8225071622958</v>
      </c>
      <c r="D1480" s="0" t="n">
        <f aca="true">RAND()*$M$4</f>
        <v>48.7815340418766</v>
      </c>
      <c r="E1480" s="0" t="n">
        <f aca="true">RAND()*$M$5</f>
        <v>3.12713172973828</v>
      </c>
      <c r="F1480" s="0" t="n">
        <f aca="true">RAND()*$M$6</f>
        <v>0.880539282196592</v>
      </c>
    </row>
    <row r="1481" customFormat="false" ht="15" hidden="false" customHeight="false" outlineLevel="0" collapsed="false">
      <c r="A1481" s="0" t="n">
        <f aca="false">A1480+10</f>
        <v>14790</v>
      </c>
      <c r="B1481" s="0" t="n">
        <f aca="true">180+RAND()*$M$2</f>
        <v>-39.6740508705392</v>
      </c>
      <c r="C1481" s="0" t="n">
        <f aca="true">30+RAND()*$M$3</f>
        <v>-5.63983041602858</v>
      </c>
      <c r="D1481" s="0" t="n">
        <f aca="true">RAND()*$M$4</f>
        <v>42.6161289870008</v>
      </c>
      <c r="E1481" s="0" t="n">
        <f aca="true">RAND()*$M$5</f>
        <v>11.2917538250947</v>
      </c>
      <c r="F1481" s="0" t="n">
        <f aca="true">RAND()*$M$6</f>
        <v>0.34005371193637</v>
      </c>
    </row>
    <row r="1482" customFormat="false" ht="15" hidden="false" customHeight="false" outlineLevel="0" collapsed="false">
      <c r="A1482" s="0" t="n">
        <f aca="false">A1481+10</f>
        <v>14800</v>
      </c>
      <c r="B1482" s="0" t="n">
        <f aca="true">180+RAND()*$M$2</f>
        <v>64.8634890738989</v>
      </c>
      <c r="C1482" s="0" t="n">
        <f aca="true">30+RAND()*$M$3</f>
        <v>-4.66879123566079</v>
      </c>
      <c r="D1482" s="0" t="n">
        <f aca="true">RAND()*$M$4</f>
        <v>44.9944407264099</v>
      </c>
      <c r="E1482" s="0" t="n">
        <f aca="true">RAND()*$M$5</f>
        <v>2.16166503499019</v>
      </c>
      <c r="F1482" s="0" t="n">
        <f aca="true">RAND()*$M$6</f>
        <v>0.16509060134705</v>
      </c>
    </row>
    <row r="1483" customFormat="false" ht="15" hidden="false" customHeight="false" outlineLevel="0" collapsed="false">
      <c r="A1483" s="0" t="n">
        <f aca="false">A1482+10</f>
        <v>14810</v>
      </c>
      <c r="B1483" s="0" t="n">
        <f aca="true">180+RAND()*$M$2</f>
        <v>-3.45842359881019</v>
      </c>
      <c r="C1483" s="0" t="n">
        <f aca="true">30+RAND()*$M$3</f>
        <v>10.2770920320144</v>
      </c>
      <c r="D1483" s="0" t="n">
        <f aca="true">RAND()*$M$4</f>
        <v>26.4792063100021</v>
      </c>
      <c r="E1483" s="0" t="n">
        <f aca="true">RAND()*$M$5</f>
        <v>16.1893191070017</v>
      </c>
      <c r="F1483" s="0" t="n">
        <f aca="true">RAND()*$M$6</f>
        <v>0.616214354868918</v>
      </c>
    </row>
    <row r="1484" customFormat="false" ht="15" hidden="false" customHeight="false" outlineLevel="0" collapsed="false">
      <c r="A1484" s="0" t="n">
        <f aca="false">A1483+10</f>
        <v>14820</v>
      </c>
      <c r="B1484" s="0" t="n">
        <f aca="true">180+RAND()*$M$2</f>
        <v>4.72271730967208</v>
      </c>
      <c r="C1484" s="0" t="n">
        <f aca="true">30+RAND()*$M$3</f>
        <v>-3.1147203681542</v>
      </c>
      <c r="D1484" s="0" t="n">
        <f aca="true">RAND()*$M$4</f>
        <v>93.4250591842421</v>
      </c>
      <c r="E1484" s="0" t="n">
        <f aca="true">RAND()*$M$5</f>
        <v>11.0300714023676</v>
      </c>
      <c r="F1484" s="0" t="n">
        <f aca="true">RAND()*$M$6</f>
        <v>0.759290533597838</v>
      </c>
    </row>
    <row r="1485" customFormat="false" ht="15" hidden="false" customHeight="false" outlineLevel="0" collapsed="false">
      <c r="A1485" s="0" t="n">
        <f aca="false">A1484+10</f>
        <v>14830</v>
      </c>
      <c r="B1485" s="0" t="n">
        <f aca="true">180+RAND()*$M$2</f>
        <v>-36.8602572142165</v>
      </c>
      <c r="C1485" s="0" t="n">
        <f aca="true">30+RAND()*$M$3</f>
        <v>2.34027233245509</v>
      </c>
      <c r="D1485" s="0" t="n">
        <f aca="true">RAND()*$M$4</f>
        <v>78.934403958893</v>
      </c>
      <c r="E1485" s="0" t="n">
        <f aca="true">RAND()*$M$5</f>
        <v>19.3078391901052</v>
      </c>
      <c r="F1485" s="0" t="n">
        <f aca="true">RAND()*$M$6</f>
        <v>0.949438823195864</v>
      </c>
    </row>
    <row r="1486" customFormat="false" ht="15" hidden="false" customHeight="false" outlineLevel="0" collapsed="false">
      <c r="A1486" s="0" t="n">
        <f aca="false">A1485+10</f>
        <v>14840</v>
      </c>
      <c r="B1486" s="0" t="n">
        <f aca="true">180+RAND()*$M$2</f>
        <v>-100.814268630904</v>
      </c>
      <c r="C1486" s="0" t="n">
        <f aca="true">30+RAND()*$M$3</f>
        <v>17.3924481678821</v>
      </c>
      <c r="D1486" s="0" t="n">
        <f aca="true">RAND()*$M$4</f>
        <v>62.5187175121499</v>
      </c>
      <c r="E1486" s="0" t="n">
        <f aca="true">RAND()*$M$5</f>
        <v>18.5545834340213</v>
      </c>
      <c r="F1486" s="0" t="n">
        <f aca="true">RAND()*$M$6</f>
        <v>0.328879411224375</v>
      </c>
    </row>
    <row r="1487" customFormat="false" ht="15" hidden="false" customHeight="false" outlineLevel="0" collapsed="false">
      <c r="A1487" s="0" t="n">
        <f aca="false">A1486+10</f>
        <v>14850</v>
      </c>
      <c r="B1487" s="0" t="n">
        <f aca="true">180+RAND()*$M$2</f>
        <v>-159.751908524605</v>
      </c>
      <c r="C1487" s="0" t="n">
        <f aca="true">30+RAND()*$M$3</f>
        <v>21.5827295725529</v>
      </c>
      <c r="D1487" s="0" t="n">
        <f aca="true">RAND()*$M$4</f>
        <v>59.8702250946978</v>
      </c>
      <c r="E1487" s="0" t="n">
        <f aca="true">RAND()*$M$5</f>
        <v>19.785114864932</v>
      </c>
      <c r="F1487" s="0" t="n">
        <f aca="true">RAND()*$M$6</f>
        <v>0.706024247485909</v>
      </c>
    </row>
    <row r="1488" customFormat="false" ht="15" hidden="false" customHeight="false" outlineLevel="0" collapsed="false">
      <c r="A1488" s="0" t="n">
        <f aca="false">A1487+10</f>
        <v>14860</v>
      </c>
      <c r="B1488" s="0" t="n">
        <f aca="true">180+RAND()*$M$2</f>
        <v>-147.637621375098</v>
      </c>
      <c r="C1488" s="0" t="n">
        <f aca="true">30+RAND()*$M$3</f>
        <v>25.6899831849296</v>
      </c>
      <c r="D1488" s="0" t="n">
        <f aca="true">RAND()*$M$4</f>
        <v>68.3596888354913</v>
      </c>
      <c r="E1488" s="0" t="n">
        <f aca="true">RAND()*$M$5</f>
        <v>14.3365363695518</v>
      </c>
      <c r="F1488" s="0" t="n">
        <f aca="true">RAND()*$M$6</f>
        <v>0.938794606418657</v>
      </c>
    </row>
    <row r="1489" customFormat="false" ht="15" hidden="false" customHeight="false" outlineLevel="0" collapsed="false">
      <c r="A1489" s="0" t="n">
        <f aca="false">A1488+10</f>
        <v>14870</v>
      </c>
      <c r="B1489" s="0" t="n">
        <f aca="true">180+RAND()*$M$2</f>
        <v>172.789308579277</v>
      </c>
      <c r="C1489" s="0" t="n">
        <f aca="true">30+RAND()*$M$3</f>
        <v>3.70045288130965</v>
      </c>
      <c r="D1489" s="0" t="n">
        <f aca="true">RAND()*$M$4</f>
        <v>71.7204979338876</v>
      </c>
      <c r="E1489" s="0" t="n">
        <f aca="true">RAND()*$M$5</f>
        <v>4.23007007820462</v>
      </c>
      <c r="F1489" s="0" t="n">
        <f aca="true">RAND()*$M$6</f>
        <v>0.102806091001957</v>
      </c>
    </row>
    <row r="1490" customFormat="false" ht="15" hidden="false" customHeight="false" outlineLevel="0" collapsed="false">
      <c r="A1490" s="0" t="n">
        <f aca="false">A1489+10</f>
        <v>14880</v>
      </c>
      <c r="B1490" s="0" t="n">
        <f aca="true">180+RAND()*$M$2</f>
        <v>7.19715424313674</v>
      </c>
      <c r="C1490" s="0" t="n">
        <f aca="true">30+RAND()*$M$3</f>
        <v>5.80799652761376</v>
      </c>
      <c r="D1490" s="0" t="n">
        <f aca="true">RAND()*$M$4</f>
        <v>34.5655989945913</v>
      </c>
      <c r="E1490" s="0" t="n">
        <f aca="true">RAND()*$M$5</f>
        <v>2.57344048909118</v>
      </c>
      <c r="F1490" s="0" t="n">
        <f aca="true">RAND()*$M$6</f>
        <v>0.070052125293101</v>
      </c>
    </row>
    <row r="1491" customFormat="false" ht="15" hidden="false" customHeight="false" outlineLevel="0" collapsed="false">
      <c r="A1491" s="0" t="n">
        <f aca="false">A1490+10</f>
        <v>14890</v>
      </c>
      <c r="B1491" s="0" t="n">
        <f aca="true">180+RAND()*$M$2</f>
        <v>178.096141404835</v>
      </c>
      <c r="C1491" s="0" t="n">
        <f aca="true">30+RAND()*$M$3</f>
        <v>-20.9467290577324</v>
      </c>
      <c r="D1491" s="0" t="n">
        <f aca="true">RAND()*$M$4</f>
        <v>39.3873090021818</v>
      </c>
      <c r="E1491" s="0" t="n">
        <f aca="true">RAND()*$M$5</f>
        <v>7.28277490862176</v>
      </c>
      <c r="F1491" s="0" t="n">
        <f aca="true">RAND()*$M$6</f>
        <v>0.623098888790884</v>
      </c>
    </row>
    <row r="1492" customFormat="false" ht="15" hidden="false" customHeight="false" outlineLevel="0" collapsed="false">
      <c r="A1492" s="0" t="n">
        <f aca="false">A1491+10</f>
        <v>14900</v>
      </c>
      <c r="B1492" s="0" t="n">
        <f aca="true">180+RAND()*$M$2</f>
        <v>171.146160454528</v>
      </c>
      <c r="C1492" s="0" t="n">
        <f aca="true">30+RAND()*$M$3</f>
        <v>11.0838607879185</v>
      </c>
      <c r="D1492" s="0" t="n">
        <f aca="true">RAND()*$M$4</f>
        <v>69.6942783987781</v>
      </c>
      <c r="E1492" s="0" t="n">
        <f aca="true">RAND()*$M$5</f>
        <v>16.2610256896172</v>
      </c>
      <c r="F1492" s="0" t="n">
        <f aca="true">RAND()*$M$6</f>
        <v>0.593460598277781</v>
      </c>
    </row>
    <row r="1493" customFormat="false" ht="15" hidden="false" customHeight="false" outlineLevel="0" collapsed="false">
      <c r="A1493" s="0" t="n">
        <f aca="false">A1492+10</f>
        <v>14910</v>
      </c>
      <c r="B1493" s="0" t="n">
        <f aca="true">180+RAND()*$M$2</f>
        <v>-55.9899403689775</v>
      </c>
      <c r="C1493" s="0" t="n">
        <f aca="true">30+RAND()*$M$3</f>
        <v>-22.1832303190726</v>
      </c>
      <c r="D1493" s="0" t="n">
        <f aca="true">RAND()*$M$4</f>
        <v>34.366291814042</v>
      </c>
      <c r="E1493" s="0" t="n">
        <f aca="true">RAND()*$M$5</f>
        <v>6.59035475383916</v>
      </c>
      <c r="F1493" s="0" t="n">
        <f aca="true">RAND()*$M$6</f>
        <v>0.54736817890604</v>
      </c>
    </row>
    <row r="1494" customFormat="false" ht="15" hidden="false" customHeight="false" outlineLevel="0" collapsed="false">
      <c r="A1494" s="0" t="n">
        <f aca="false">A1493+10</f>
        <v>14920</v>
      </c>
      <c r="B1494" s="0" t="n">
        <f aca="true">180+RAND()*$M$2</f>
        <v>-140.489678136705</v>
      </c>
      <c r="C1494" s="0" t="n">
        <f aca="true">30+RAND()*$M$3</f>
        <v>25.7452002444529</v>
      </c>
      <c r="D1494" s="0" t="n">
        <f aca="true">RAND()*$M$4</f>
        <v>84.2528590865361</v>
      </c>
      <c r="E1494" s="0" t="n">
        <f aca="true">RAND()*$M$5</f>
        <v>1.21510591577973</v>
      </c>
      <c r="F1494" s="0" t="n">
        <f aca="true">RAND()*$M$6</f>
        <v>0.7839394137018</v>
      </c>
    </row>
    <row r="1495" customFormat="false" ht="15" hidden="false" customHeight="false" outlineLevel="0" collapsed="false">
      <c r="A1495" s="0" t="n">
        <f aca="false">A1494+10</f>
        <v>14930</v>
      </c>
      <c r="B1495" s="0" t="n">
        <f aca="true">180+RAND()*$M$2</f>
        <v>-117.303633402183</v>
      </c>
      <c r="C1495" s="0" t="n">
        <f aca="true">30+RAND()*$M$3</f>
        <v>21.0229877317104</v>
      </c>
      <c r="D1495" s="0" t="n">
        <f aca="true">RAND()*$M$4</f>
        <v>7.44661163248192</v>
      </c>
      <c r="E1495" s="0" t="n">
        <f aca="true">RAND()*$M$5</f>
        <v>17.0288622262337</v>
      </c>
      <c r="F1495" s="0" t="n">
        <f aca="true">RAND()*$M$6</f>
        <v>0.740228110037536</v>
      </c>
    </row>
    <row r="1496" customFormat="false" ht="15" hidden="false" customHeight="false" outlineLevel="0" collapsed="false">
      <c r="A1496" s="0" t="n">
        <f aca="false">A1495+10</f>
        <v>14940</v>
      </c>
      <c r="B1496" s="0" t="n">
        <f aca="true">180+RAND()*$M$2</f>
        <v>72.4515093830961</v>
      </c>
      <c r="C1496" s="0" t="n">
        <f aca="true">30+RAND()*$M$3</f>
        <v>-18.8885661577493</v>
      </c>
      <c r="D1496" s="0" t="n">
        <f aca="true">RAND()*$M$4</f>
        <v>93.673847751949</v>
      </c>
      <c r="E1496" s="0" t="n">
        <f aca="true">RAND()*$M$5</f>
        <v>10.4238759002478</v>
      </c>
      <c r="F1496" s="0" t="n">
        <f aca="true">RAND()*$M$6</f>
        <v>0.253316072947578</v>
      </c>
    </row>
    <row r="1497" customFormat="false" ht="15" hidden="false" customHeight="false" outlineLevel="0" collapsed="false">
      <c r="A1497" s="0" t="n">
        <f aca="false">A1496+10</f>
        <v>14950</v>
      </c>
      <c r="B1497" s="0" t="n">
        <f aca="true">180+RAND()*$M$2</f>
        <v>169.594705951165</v>
      </c>
      <c r="C1497" s="0" t="n">
        <f aca="true">30+RAND()*$M$3</f>
        <v>-11.6166093121691</v>
      </c>
      <c r="D1497" s="0" t="n">
        <f aca="true">RAND()*$M$4</f>
        <v>12.5540565283523</v>
      </c>
      <c r="E1497" s="0" t="n">
        <f aca="true">RAND()*$M$5</f>
        <v>2.86313763289487</v>
      </c>
      <c r="F1497" s="0" t="n">
        <f aca="true">RAND()*$M$6</f>
        <v>0.214397860055887</v>
      </c>
    </row>
    <row r="1498" customFormat="false" ht="15" hidden="false" customHeight="false" outlineLevel="0" collapsed="false">
      <c r="A1498" s="0" t="n">
        <f aca="false">A1497+10</f>
        <v>14960</v>
      </c>
      <c r="B1498" s="0" t="n">
        <f aca="true">180+RAND()*$M$2</f>
        <v>106.127135890397</v>
      </c>
      <c r="C1498" s="0" t="n">
        <f aca="true">30+RAND()*$M$3</f>
        <v>-8.41946874831493</v>
      </c>
      <c r="D1498" s="0" t="n">
        <f aca="true">RAND()*$M$4</f>
        <v>15.1187238029096</v>
      </c>
      <c r="E1498" s="0" t="n">
        <f aca="true">RAND()*$M$5</f>
        <v>2.28344637333846</v>
      </c>
      <c r="F1498" s="0" t="n">
        <f aca="true">RAND()*$M$6</f>
        <v>0.39061671591999</v>
      </c>
    </row>
    <row r="1499" customFormat="false" ht="15" hidden="false" customHeight="false" outlineLevel="0" collapsed="false">
      <c r="A1499" s="0" t="n">
        <f aca="false">A1498+10</f>
        <v>14970</v>
      </c>
      <c r="B1499" s="0" t="n">
        <f aca="true">180+RAND()*$M$2</f>
        <v>-52.3376390949859</v>
      </c>
      <c r="C1499" s="0" t="n">
        <f aca="true">30+RAND()*$M$3</f>
        <v>21.4133593658049</v>
      </c>
      <c r="D1499" s="0" t="n">
        <f aca="true">RAND()*$M$4</f>
        <v>59.5876481340481</v>
      </c>
      <c r="E1499" s="0" t="n">
        <f aca="true">RAND()*$M$5</f>
        <v>13.0958251532215</v>
      </c>
      <c r="F1499" s="0" t="n">
        <f aca="true">RAND()*$M$6</f>
        <v>0.0843903847148839</v>
      </c>
    </row>
    <row r="1500" customFormat="false" ht="15" hidden="false" customHeight="false" outlineLevel="0" collapsed="false">
      <c r="A1500" s="0" t="n">
        <f aca="false">A1499+10</f>
        <v>14980</v>
      </c>
      <c r="B1500" s="0" t="n">
        <f aca="true">180+RAND()*$M$2</f>
        <v>171.048916368453</v>
      </c>
      <c r="C1500" s="0" t="n">
        <f aca="true">30+RAND()*$M$3</f>
        <v>29.429437268056</v>
      </c>
      <c r="D1500" s="0" t="n">
        <f aca="true">RAND()*$M$4</f>
        <v>57.6171114568071</v>
      </c>
      <c r="E1500" s="0" t="n">
        <f aca="true">RAND()*$M$5</f>
        <v>9.72651863950446</v>
      </c>
      <c r="F1500" s="0" t="n">
        <f aca="true">RAND()*$M$6</f>
        <v>0.559706684542551</v>
      </c>
    </row>
    <row r="1501" customFormat="false" ht="15" hidden="false" customHeight="false" outlineLevel="0" collapsed="false">
      <c r="A1501" s="0" t="n">
        <f aca="false">A1500+10</f>
        <v>14990</v>
      </c>
      <c r="B1501" s="0" t="n">
        <f aca="true">180+RAND()*$M$2</f>
        <v>179.52654691273</v>
      </c>
      <c r="C1501" s="0" t="n">
        <f aca="true">30+RAND()*$M$3</f>
        <v>17.266934031221</v>
      </c>
      <c r="D1501" s="0" t="n">
        <f aca="true">RAND()*$M$4</f>
        <v>21.8958827882121</v>
      </c>
      <c r="E1501" s="0" t="n">
        <f aca="true">RAND()*$M$5</f>
        <v>1.5703258696144</v>
      </c>
      <c r="F1501" s="0" t="n">
        <f aca="true">RAND()*$M$6</f>
        <v>0.445430531819745</v>
      </c>
    </row>
    <row r="1502" customFormat="false" ht="15" hidden="false" customHeight="false" outlineLevel="0" collapsed="false">
      <c r="A1502" s="0" t="n">
        <f aca="false">A1501+10</f>
        <v>15000</v>
      </c>
      <c r="B1502" s="0" t="n">
        <f aca="true">180+RAND()*$M$2</f>
        <v>-26.898370965042</v>
      </c>
      <c r="C1502" s="0" t="n">
        <f aca="true">30+RAND()*$M$3</f>
        <v>3.13553386243674</v>
      </c>
      <c r="D1502" s="0" t="n">
        <f aca="true">RAND()*$M$4</f>
        <v>12.3274730129935</v>
      </c>
      <c r="E1502" s="0" t="n">
        <f aca="true">RAND()*$M$5</f>
        <v>14.7799291198447</v>
      </c>
      <c r="F1502" s="0" t="n">
        <f aca="true">RAND()*$M$6</f>
        <v>0.550271827989844</v>
      </c>
    </row>
    <row r="1503" customFormat="false" ht="15" hidden="false" customHeight="false" outlineLevel="0" collapsed="false">
      <c r="A1503" s="0" t="n">
        <f aca="false">A1502+10</f>
        <v>15010</v>
      </c>
      <c r="B1503" s="0" t="n">
        <f aca="true">180+RAND()*$M$2</f>
        <v>-78.3571433998399</v>
      </c>
      <c r="C1503" s="0" t="n">
        <f aca="true">30+RAND()*$M$3</f>
        <v>8.61599783931716</v>
      </c>
      <c r="D1503" s="0" t="n">
        <f aca="true">RAND()*$M$4</f>
        <v>32.0851673315586</v>
      </c>
      <c r="E1503" s="0" t="n">
        <f aca="true">RAND()*$M$5</f>
        <v>14.4786821852956</v>
      </c>
      <c r="F1503" s="0" t="n">
        <f aca="true">RAND()*$M$6</f>
        <v>0.475286438788816</v>
      </c>
    </row>
    <row r="1504" customFormat="false" ht="15" hidden="false" customHeight="false" outlineLevel="0" collapsed="false">
      <c r="A1504" s="0" t="n">
        <f aca="false">A1503+10</f>
        <v>15020</v>
      </c>
      <c r="B1504" s="0" t="n">
        <f aca="true">180+RAND()*$M$2</f>
        <v>50.4955167143148</v>
      </c>
      <c r="C1504" s="0" t="n">
        <f aca="true">30+RAND()*$M$3</f>
        <v>0.960718421753327</v>
      </c>
      <c r="D1504" s="0" t="n">
        <f aca="true">RAND()*$M$4</f>
        <v>29.9308436107079</v>
      </c>
      <c r="E1504" s="0" t="n">
        <f aca="true">RAND()*$M$5</f>
        <v>0.458760915670912</v>
      </c>
      <c r="F1504" s="0" t="n">
        <f aca="true">RAND()*$M$6</f>
        <v>0.258053202968345</v>
      </c>
    </row>
    <row r="1505" customFormat="false" ht="15" hidden="false" customHeight="false" outlineLevel="0" collapsed="false">
      <c r="A1505" s="0" t="n">
        <f aca="false">A1504+10</f>
        <v>15030</v>
      </c>
      <c r="B1505" s="0" t="n">
        <f aca="true">180+RAND()*$M$2</f>
        <v>61.5192845147867</v>
      </c>
      <c r="C1505" s="0" t="n">
        <f aca="true">30+RAND()*$M$3</f>
        <v>26.8762779191365</v>
      </c>
      <c r="D1505" s="0" t="n">
        <f aca="true">RAND()*$M$4</f>
        <v>51.1767963432515</v>
      </c>
      <c r="E1505" s="0" t="n">
        <f aca="true">RAND()*$M$5</f>
        <v>1.79248441928659</v>
      </c>
      <c r="F1505" s="0" t="n">
        <f aca="true">RAND()*$M$6</f>
        <v>0.66414641638454</v>
      </c>
    </row>
    <row r="1506" customFormat="false" ht="15" hidden="false" customHeight="false" outlineLevel="0" collapsed="false">
      <c r="A1506" s="0" t="n">
        <f aca="false">A1505+10</f>
        <v>15040</v>
      </c>
      <c r="B1506" s="0" t="n">
        <f aca="true">180+RAND()*$M$2</f>
        <v>161.011957413345</v>
      </c>
      <c r="C1506" s="0" t="n">
        <f aca="true">30+RAND()*$M$3</f>
        <v>22.4488800561375</v>
      </c>
      <c r="D1506" s="0" t="n">
        <f aca="true">RAND()*$M$4</f>
        <v>33.7740437216334</v>
      </c>
      <c r="E1506" s="0" t="n">
        <f aca="true">RAND()*$M$5</f>
        <v>2.84181205166716</v>
      </c>
      <c r="F1506" s="0" t="n">
        <f aca="true">RAND()*$M$6</f>
        <v>0.166042713147495</v>
      </c>
    </row>
    <row r="1507" customFormat="false" ht="15" hidden="false" customHeight="false" outlineLevel="0" collapsed="false">
      <c r="A1507" s="0" t="n">
        <f aca="false">A1506+10</f>
        <v>15050</v>
      </c>
      <c r="B1507" s="0" t="n">
        <f aca="true">180+RAND()*$M$2</f>
        <v>53.1757833746223</v>
      </c>
      <c r="C1507" s="0" t="n">
        <f aca="true">30+RAND()*$M$3</f>
        <v>27.130879801048</v>
      </c>
      <c r="D1507" s="0" t="n">
        <f aca="true">RAND()*$M$4</f>
        <v>87.5774967131892</v>
      </c>
      <c r="E1507" s="0" t="n">
        <f aca="true">RAND()*$M$5</f>
        <v>5.43247356086511</v>
      </c>
      <c r="F1507" s="0" t="n">
        <f aca="true">RAND()*$M$6</f>
        <v>0.108364167914133</v>
      </c>
    </row>
    <row r="1508" customFormat="false" ht="15" hidden="false" customHeight="false" outlineLevel="0" collapsed="false">
      <c r="A1508" s="0" t="n">
        <f aca="false">A1507+10</f>
        <v>15060</v>
      </c>
      <c r="B1508" s="0" t="n">
        <f aca="true">180+RAND()*$M$2</f>
        <v>64.0677555345081</v>
      </c>
      <c r="C1508" s="0" t="n">
        <f aca="true">30+RAND()*$M$3</f>
        <v>5.11489410034442</v>
      </c>
      <c r="D1508" s="0" t="n">
        <f aca="true">RAND()*$M$4</f>
        <v>72.2468201319569</v>
      </c>
      <c r="E1508" s="0" t="n">
        <f aca="true">RAND()*$M$5</f>
        <v>13.7878837621737</v>
      </c>
      <c r="F1508" s="0" t="n">
        <f aca="true">RAND()*$M$6</f>
        <v>0.966431894803207</v>
      </c>
    </row>
    <row r="1509" customFormat="false" ht="15" hidden="false" customHeight="false" outlineLevel="0" collapsed="false">
      <c r="A1509" s="0" t="n">
        <f aca="false">A1508+10</f>
        <v>15070</v>
      </c>
      <c r="B1509" s="0" t="n">
        <f aca="true">180+RAND()*$M$2</f>
        <v>-168.302973348953</v>
      </c>
      <c r="C1509" s="0" t="n">
        <f aca="true">30+RAND()*$M$3</f>
        <v>27.2203595905724</v>
      </c>
      <c r="D1509" s="0" t="n">
        <f aca="true">RAND()*$M$4</f>
        <v>75.9944591163796</v>
      </c>
      <c r="E1509" s="0" t="n">
        <f aca="true">RAND()*$M$5</f>
        <v>16.0800638067372</v>
      </c>
      <c r="F1509" s="0" t="n">
        <f aca="true">RAND()*$M$6</f>
        <v>0.908067626094986</v>
      </c>
    </row>
    <row r="1510" customFormat="false" ht="15" hidden="false" customHeight="false" outlineLevel="0" collapsed="false">
      <c r="A1510" s="0" t="n">
        <f aca="false">A1509+10</f>
        <v>15080</v>
      </c>
      <c r="B1510" s="0" t="n">
        <f aca="true">180+RAND()*$M$2</f>
        <v>130.684517243404</v>
      </c>
      <c r="C1510" s="0" t="n">
        <f aca="true">30+RAND()*$M$3</f>
        <v>-21.7235305718011</v>
      </c>
      <c r="D1510" s="0" t="n">
        <f aca="true">RAND()*$M$4</f>
        <v>78.1912163442536</v>
      </c>
      <c r="E1510" s="0" t="n">
        <f aca="true">RAND()*$M$5</f>
        <v>14.8779714486357</v>
      </c>
      <c r="F1510" s="0" t="n">
        <f aca="true">RAND()*$M$6</f>
        <v>0.520484771293648</v>
      </c>
    </row>
    <row r="1511" customFormat="false" ht="15" hidden="false" customHeight="false" outlineLevel="0" collapsed="false">
      <c r="A1511" s="0" t="n">
        <f aca="false">A1510+10</f>
        <v>15090</v>
      </c>
      <c r="B1511" s="0" t="n">
        <f aca="true">180+RAND()*$M$2</f>
        <v>-33.2314417616043</v>
      </c>
      <c r="C1511" s="0" t="n">
        <f aca="true">30+RAND()*$M$3</f>
        <v>7.85064677256204</v>
      </c>
      <c r="D1511" s="0" t="n">
        <f aca="true">RAND()*$M$4</f>
        <v>11.5458583530603</v>
      </c>
      <c r="E1511" s="0" t="n">
        <f aca="true">RAND()*$M$5</f>
        <v>19.881364590106</v>
      </c>
      <c r="F1511" s="0" t="n">
        <f aca="true">RAND()*$M$6</f>
        <v>0.102894739515751</v>
      </c>
    </row>
    <row r="1512" customFormat="false" ht="15" hidden="false" customHeight="false" outlineLevel="0" collapsed="false">
      <c r="A1512" s="0" t="n">
        <f aca="false">A1511+10</f>
        <v>15100</v>
      </c>
      <c r="B1512" s="0" t="n">
        <f aca="true">180+RAND()*$M$2</f>
        <v>178.549101549277</v>
      </c>
      <c r="C1512" s="0" t="n">
        <f aca="true">30+RAND()*$M$3</f>
        <v>-14.1397878336177</v>
      </c>
      <c r="D1512" s="0" t="n">
        <f aca="true">RAND()*$M$4</f>
        <v>64.1087587884824</v>
      </c>
      <c r="E1512" s="0" t="n">
        <f aca="true">RAND()*$M$5</f>
        <v>4.45702789180922</v>
      </c>
      <c r="F1512" s="0" t="n">
        <f aca="true">RAND()*$M$6</f>
        <v>0.778846945021703</v>
      </c>
    </row>
    <row r="1513" customFormat="false" ht="15" hidden="false" customHeight="false" outlineLevel="0" collapsed="false">
      <c r="A1513" s="0" t="n">
        <f aca="false">A1512+10</f>
        <v>15110</v>
      </c>
      <c r="B1513" s="0" t="n">
        <f aca="true">180+RAND()*$M$2</f>
        <v>-79.639775794872</v>
      </c>
      <c r="C1513" s="0" t="n">
        <f aca="true">30+RAND()*$M$3</f>
        <v>-28.1546112984196</v>
      </c>
      <c r="D1513" s="0" t="n">
        <f aca="true">RAND()*$M$4</f>
        <v>40.8842301184298</v>
      </c>
      <c r="E1513" s="0" t="n">
        <f aca="true">RAND()*$M$5</f>
        <v>15.9581988998499</v>
      </c>
      <c r="F1513" s="0" t="n">
        <f aca="true">RAND()*$M$6</f>
        <v>0.986043394980559</v>
      </c>
    </row>
    <row r="1514" customFormat="false" ht="15" hidden="false" customHeight="false" outlineLevel="0" collapsed="false">
      <c r="A1514" s="0" t="n">
        <f aca="false">A1513+10</f>
        <v>15120</v>
      </c>
      <c r="B1514" s="0" t="n">
        <f aca="true">180+RAND()*$M$2</f>
        <v>113.124758392884</v>
      </c>
      <c r="C1514" s="0" t="n">
        <f aca="true">30+RAND()*$M$3</f>
        <v>19.1515536830236</v>
      </c>
      <c r="D1514" s="0" t="n">
        <f aca="true">RAND()*$M$4</f>
        <v>7.68976635190657</v>
      </c>
      <c r="E1514" s="0" t="n">
        <f aca="true">RAND()*$M$5</f>
        <v>14.4286174975204</v>
      </c>
      <c r="F1514" s="0" t="n">
        <f aca="true">RAND()*$M$6</f>
        <v>0.702737385129841</v>
      </c>
    </row>
    <row r="1515" customFormat="false" ht="15" hidden="false" customHeight="false" outlineLevel="0" collapsed="false">
      <c r="A1515" s="0" t="n">
        <f aca="false">A1514+10</f>
        <v>15130</v>
      </c>
      <c r="B1515" s="0" t="n">
        <f aca="true">180+RAND()*$M$2</f>
        <v>-44.526181576304</v>
      </c>
      <c r="C1515" s="0" t="n">
        <f aca="true">30+RAND()*$M$3</f>
        <v>-9.9733428014431</v>
      </c>
      <c r="D1515" s="0" t="n">
        <f aca="true">RAND()*$M$4</f>
        <v>90.756578096628</v>
      </c>
      <c r="E1515" s="0" t="n">
        <f aca="true">RAND()*$M$5</f>
        <v>2.17987228335803</v>
      </c>
      <c r="F1515" s="0" t="n">
        <f aca="true">RAND()*$M$6</f>
        <v>0.490149392439218</v>
      </c>
    </row>
    <row r="1516" customFormat="false" ht="15" hidden="false" customHeight="false" outlineLevel="0" collapsed="false">
      <c r="A1516" s="0" t="n">
        <f aca="false">A1515+10</f>
        <v>15140</v>
      </c>
      <c r="B1516" s="0" t="n">
        <f aca="true">180+RAND()*$M$2</f>
        <v>14.7725238384682</v>
      </c>
      <c r="C1516" s="0" t="n">
        <f aca="true">30+RAND()*$M$3</f>
        <v>-7.73409619966399</v>
      </c>
      <c r="D1516" s="0" t="n">
        <f aca="true">RAND()*$M$4</f>
        <v>91.685090569125</v>
      </c>
      <c r="E1516" s="0" t="n">
        <f aca="true">RAND()*$M$5</f>
        <v>17.6182814311275</v>
      </c>
      <c r="F1516" s="0" t="n">
        <f aca="true">RAND()*$M$6</f>
        <v>0.185057396982358</v>
      </c>
    </row>
    <row r="1517" customFormat="false" ht="15" hidden="false" customHeight="false" outlineLevel="0" collapsed="false">
      <c r="A1517" s="0" t="n">
        <f aca="false">A1516+10</f>
        <v>15150</v>
      </c>
      <c r="B1517" s="0" t="n">
        <f aca="true">180+RAND()*$M$2</f>
        <v>-85.4406203941992</v>
      </c>
      <c r="C1517" s="0" t="n">
        <f aca="true">30+RAND()*$M$3</f>
        <v>-10.2772126119161</v>
      </c>
      <c r="D1517" s="0" t="n">
        <f aca="true">RAND()*$M$4</f>
        <v>63.6703295911937</v>
      </c>
      <c r="E1517" s="0" t="n">
        <f aca="true">RAND()*$M$5</f>
        <v>15.4869764332341</v>
      </c>
      <c r="F1517" s="0" t="n">
        <f aca="true">RAND()*$M$6</f>
        <v>0.305236979237858</v>
      </c>
    </row>
    <row r="1518" customFormat="false" ht="15" hidden="false" customHeight="false" outlineLevel="0" collapsed="false">
      <c r="A1518" s="0" t="n">
        <f aca="false">A1517+10</f>
        <v>15160</v>
      </c>
      <c r="B1518" s="0" t="n">
        <f aca="true">180+RAND()*$M$2</f>
        <v>87.7182918656232</v>
      </c>
      <c r="C1518" s="0" t="n">
        <f aca="true">30+RAND()*$M$3</f>
        <v>25.9344226395633</v>
      </c>
      <c r="D1518" s="0" t="n">
        <f aca="true">RAND()*$M$4</f>
        <v>31.3715685402805</v>
      </c>
      <c r="E1518" s="0" t="n">
        <f aca="true">RAND()*$M$5</f>
        <v>17.9734864192814</v>
      </c>
      <c r="F1518" s="0" t="n">
        <f aca="true">RAND()*$M$6</f>
        <v>0.635860820935842</v>
      </c>
    </row>
    <row r="1519" customFormat="false" ht="15" hidden="false" customHeight="false" outlineLevel="0" collapsed="false">
      <c r="A1519" s="0" t="n">
        <f aca="false">A1518+10</f>
        <v>15170</v>
      </c>
      <c r="B1519" s="0" t="n">
        <f aca="true">180+RAND()*$M$2</f>
        <v>-70.9033106761515</v>
      </c>
      <c r="C1519" s="0" t="n">
        <f aca="true">30+RAND()*$M$3</f>
        <v>-7.79832258559097</v>
      </c>
      <c r="D1519" s="0" t="n">
        <f aca="true">RAND()*$M$4</f>
        <v>36.0888095548224</v>
      </c>
      <c r="E1519" s="0" t="n">
        <f aca="true">RAND()*$M$5</f>
        <v>6.24831886310576</v>
      </c>
      <c r="F1519" s="0" t="n">
        <f aca="true">RAND()*$M$6</f>
        <v>0.543291317098349</v>
      </c>
    </row>
    <row r="1520" customFormat="false" ht="15" hidden="false" customHeight="false" outlineLevel="0" collapsed="false">
      <c r="A1520" s="0" t="n">
        <f aca="false">A1519+10</f>
        <v>15180</v>
      </c>
      <c r="B1520" s="0" t="n">
        <f aca="true">180+RAND()*$M$2</f>
        <v>104.682307120144</v>
      </c>
      <c r="C1520" s="0" t="n">
        <f aca="true">30+RAND()*$M$3</f>
        <v>7.35382630990873</v>
      </c>
      <c r="D1520" s="0" t="n">
        <f aca="true">RAND()*$M$4</f>
        <v>23.9882807400365</v>
      </c>
      <c r="E1520" s="0" t="n">
        <f aca="true">RAND()*$M$5</f>
        <v>12.6454770078527</v>
      </c>
      <c r="F1520" s="0" t="n">
        <f aca="true">RAND()*$M$6</f>
        <v>0.616139461599287</v>
      </c>
    </row>
    <row r="1521" customFormat="false" ht="15" hidden="false" customHeight="false" outlineLevel="0" collapsed="false">
      <c r="A1521" s="0" t="n">
        <f aca="false">A1520+10</f>
        <v>15190</v>
      </c>
      <c r="B1521" s="0" t="n">
        <f aca="true">180+RAND()*$M$2</f>
        <v>-90.2143926225745</v>
      </c>
      <c r="C1521" s="0" t="n">
        <f aca="true">30+RAND()*$M$3</f>
        <v>17.6768453202433</v>
      </c>
      <c r="D1521" s="0" t="n">
        <f aca="true">RAND()*$M$4</f>
        <v>99.0096489736036</v>
      </c>
      <c r="E1521" s="0" t="n">
        <f aca="true">RAND()*$M$5</f>
        <v>2.59274589766038</v>
      </c>
      <c r="F1521" s="0" t="n">
        <f aca="true">RAND()*$M$6</f>
        <v>0.851818188696685</v>
      </c>
    </row>
    <row r="1522" customFormat="false" ht="15" hidden="false" customHeight="false" outlineLevel="0" collapsed="false">
      <c r="A1522" s="0" t="n">
        <f aca="false">A1521+10</f>
        <v>15200</v>
      </c>
      <c r="B1522" s="0" t="n">
        <f aca="true">180+RAND()*$M$2</f>
        <v>-12.8205727509727</v>
      </c>
      <c r="C1522" s="0" t="n">
        <f aca="true">30+RAND()*$M$3</f>
        <v>2.48288964278495</v>
      </c>
      <c r="D1522" s="0" t="n">
        <f aca="true">RAND()*$M$4</f>
        <v>90.9076500819823</v>
      </c>
      <c r="E1522" s="0" t="n">
        <f aca="true">RAND()*$M$5</f>
        <v>11.0568612474128</v>
      </c>
      <c r="F1522" s="0" t="n">
        <f aca="true">RAND()*$M$6</f>
        <v>0.831684722624469</v>
      </c>
    </row>
    <row r="1523" customFormat="false" ht="15" hidden="false" customHeight="false" outlineLevel="0" collapsed="false">
      <c r="A1523" s="0" t="n">
        <f aca="false">A1522+10</f>
        <v>15210</v>
      </c>
      <c r="B1523" s="0" t="n">
        <f aca="true">180+RAND()*$M$2</f>
        <v>-118.147596585259</v>
      </c>
      <c r="C1523" s="0" t="n">
        <f aca="true">30+RAND()*$M$3</f>
        <v>11.2200050613827</v>
      </c>
      <c r="D1523" s="0" t="n">
        <f aca="true">RAND()*$M$4</f>
        <v>17.5311277037674</v>
      </c>
      <c r="E1523" s="0" t="n">
        <f aca="true">RAND()*$M$5</f>
        <v>17.8677429490029</v>
      </c>
      <c r="F1523" s="0" t="n">
        <f aca="true">RAND()*$M$6</f>
        <v>0.435320030691259</v>
      </c>
    </row>
    <row r="1524" customFormat="false" ht="15" hidden="false" customHeight="false" outlineLevel="0" collapsed="false">
      <c r="A1524" s="0" t="n">
        <f aca="false">A1523+10</f>
        <v>15220</v>
      </c>
      <c r="B1524" s="0" t="n">
        <f aca="true">180+RAND()*$M$2</f>
        <v>-36.4224932621902</v>
      </c>
      <c r="C1524" s="0" t="n">
        <f aca="true">30+RAND()*$M$3</f>
        <v>13.0423168319879</v>
      </c>
      <c r="D1524" s="0" t="n">
        <f aca="true">RAND()*$M$4</f>
        <v>47.0051059248279</v>
      </c>
      <c r="E1524" s="0" t="n">
        <f aca="true">RAND()*$M$5</f>
        <v>8.06505938619574</v>
      </c>
      <c r="F1524" s="0" t="n">
        <f aca="true">RAND()*$M$6</f>
        <v>0.00266127799349937</v>
      </c>
    </row>
    <row r="1525" customFormat="false" ht="15" hidden="false" customHeight="false" outlineLevel="0" collapsed="false">
      <c r="A1525" s="0" t="n">
        <f aca="false">A1524+10</f>
        <v>15230</v>
      </c>
      <c r="B1525" s="0" t="n">
        <f aca="true">180+RAND()*$M$2</f>
        <v>97.8323895617828</v>
      </c>
      <c r="C1525" s="0" t="n">
        <f aca="true">30+RAND()*$M$3</f>
        <v>-11.3467928408492</v>
      </c>
      <c r="D1525" s="0" t="n">
        <f aca="true">RAND()*$M$4</f>
        <v>29.9425317193376</v>
      </c>
      <c r="E1525" s="0" t="n">
        <f aca="true">RAND()*$M$5</f>
        <v>12.3096131987529</v>
      </c>
      <c r="F1525" s="0" t="n">
        <f aca="true">RAND()*$M$6</f>
        <v>0.98808813794011</v>
      </c>
    </row>
    <row r="1526" customFormat="false" ht="15" hidden="false" customHeight="false" outlineLevel="0" collapsed="false">
      <c r="A1526" s="0" t="n">
        <f aca="false">A1525+10</f>
        <v>15240</v>
      </c>
      <c r="B1526" s="0" t="n">
        <f aca="true">180+RAND()*$M$2</f>
        <v>-154.242463197364</v>
      </c>
      <c r="C1526" s="0" t="n">
        <f aca="true">30+RAND()*$M$3</f>
        <v>1.02407901122377</v>
      </c>
      <c r="D1526" s="0" t="n">
        <f aca="true">RAND()*$M$4</f>
        <v>83.3133803513021</v>
      </c>
      <c r="E1526" s="0" t="n">
        <f aca="true">RAND()*$M$5</f>
        <v>18.9318511683778</v>
      </c>
      <c r="F1526" s="0" t="n">
        <f aca="true">RAND()*$M$6</f>
        <v>0.408474128419381</v>
      </c>
    </row>
    <row r="1527" customFormat="false" ht="15" hidden="false" customHeight="false" outlineLevel="0" collapsed="false">
      <c r="A1527" s="0" t="n">
        <f aca="false">A1526+10</f>
        <v>15250</v>
      </c>
      <c r="B1527" s="0" t="n">
        <f aca="true">180+RAND()*$M$2</f>
        <v>173.22037581819</v>
      </c>
      <c r="C1527" s="0" t="n">
        <f aca="true">30+RAND()*$M$3</f>
        <v>-5.57652698378219</v>
      </c>
      <c r="D1527" s="0" t="n">
        <f aca="true">RAND()*$M$4</f>
        <v>96.9838998220885</v>
      </c>
      <c r="E1527" s="0" t="n">
        <f aca="true">RAND()*$M$5</f>
        <v>4.70646665628016</v>
      </c>
      <c r="F1527" s="0" t="n">
        <f aca="true">RAND()*$M$6</f>
        <v>0.738733216385904</v>
      </c>
    </row>
    <row r="1528" customFormat="false" ht="15" hidden="false" customHeight="false" outlineLevel="0" collapsed="false">
      <c r="A1528" s="0" t="n">
        <f aca="false">A1527+10</f>
        <v>15260</v>
      </c>
      <c r="B1528" s="0" t="n">
        <f aca="true">180+RAND()*$M$2</f>
        <v>-174.769603627251</v>
      </c>
      <c r="C1528" s="0" t="n">
        <f aca="true">30+RAND()*$M$3</f>
        <v>22.7855476661185</v>
      </c>
      <c r="D1528" s="0" t="n">
        <f aca="true">RAND()*$M$4</f>
        <v>43.8605056377763</v>
      </c>
      <c r="E1528" s="0" t="n">
        <f aca="true">RAND()*$M$5</f>
        <v>0.756421448044156</v>
      </c>
      <c r="F1528" s="0" t="n">
        <f aca="true">RAND()*$M$6</f>
        <v>0.488914705364259</v>
      </c>
    </row>
    <row r="1529" customFormat="false" ht="15" hidden="false" customHeight="false" outlineLevel="0" collapsed="false">
      <c r="A1529" s="0" t="n">
        <f aca="false">A1528+10</f>
        <v>15270</v>
      </c>
      <c r="B1529" s="0" t="n">
        <f aca="true">180+RAND()*$M$2</f>
        <v>139.880905533704</v>
      </c>
      <c r="C1529" s="0" t="n">
        <f aca="true">30+RAND()*$M$3</f>
        <v>0.508882437502667</v>
      </c>
      <c r="D1529" s="0" t="n">
        <f aca="true">RAND()*$M$4</f>
        <v>55.4682599156134</v>
      </c>
      <c r="E1529" s="0" t="n">
        <f aca="true">RAND()*$M$5</f>
        <v>11.873202406613</v>
      </c>
      <c r="F1529" s="0" t="n">
        <f aca="true">RAND()*$M$6</f>
        <v>0.3640243206171</v>
      </c>
    </row>
    <row r="1530" customFormat="false" ht="15" hidden="false" customHeight="false" outlineLevel="0" collapsed="false">
      <c r="A1530" s="0" t="n">
        <f aca="false">A1529+10</f>
        <v>15280</v>
      </c>
      <c r="B1530" s="0" t="n">
        <f aca="true">180+RAND()*$M$2</f>
        <v>-20.7520373739495</v>
      </c>
      <c r="C1530" s="0" t="n">
        <f aca="true">30+RAND()*$M$3</f>
        <v>-6.91784744159956</v>
      </c>
      <c r="D1530" s="0" t="n">
        <f aca="true">RAND()*$M$4</f>
        <v>6.35940602342864</v>
      </c>
      <c r="E1530" s="0" t="n">
        <f aca="true">RAND()*$M$5</f>
        <v>1.42818489805515</v>
      </c>
      <c r="F1530" s="0" t="n">
        <f aca="true">RAND()*$M$6</f>
        <v>0.672162329248585</v>
      </c>
    </row>
    <row r="1531" customFormat="false" ht="15" hidden="false" customHeight="false" outlineLevel="0" collapsed="false">
      <c r="A1531" s="0" t="n">
        <f aca="false">A1530+10</f>
        <v>15290</v>
      </c>
      <c r="B1531" s="0" t="n">
        <f aca="true">180+RAND()*$M$2</f>
        <v>38.1550389033199</v>
      </c>
      <c r="C1531" s="0" t="n">
        <f aca="true">30+RAND()*$M$3</f>
        <v>15.2179181901234</v>
      </c>
      <c r="D1531" s="0" t="n">
        <f aca="true">RAND()*$M$4</f>
        <v>68.9899008516058</v>
      </c>
      <c r="E1531" s="0" t="n">
        <f aca="true">RAND()*$M$5</f>
        <v>10.8505202564724</v>
      </c>
      <c r="F1531" s="0" t="n">
        <f aca="true">RAND()*$M$6</f>
        <v>0.474096930956197</v>
      </c>
    </row>
    <row r="1532" customFormat="false" ht="15" hidden="false" customHeight="false" outlineLevel="0" collapsed="false">
      <c r="A1532" s="0" t="n">
        <f aca="false">A1531+10</f>
        <v>15300</v>
      </c>
      <c r="B1532" s="0" t="n">
        <f aca="true">180+RAND()*$M$2</f>
        <v>-66.2890866946428</v>
      </c>
      <c r="C1532" s="0" t="n">
        <f aca="true">30+RAND()*$M$3</f>
        <v>-2.67820479618269</v>
      </c>
      <c r="D1532" s="0" t="n">
        <f aca="true">RAND()*$M$4</f>
        <v>52.6018428668743</v>
      </c>
      <c r="E1532" s="0" t="n">
        <f aca="true">RAND()*$M$5</f>
        <v>5.47042106366128</v>
      </c>
      <c r="F1532" s="0" t="n">
        <f aca="true">RAND()*$M$6</f>
        <v>0.608797843146895</v>
      </c>
    </row>
    <row r="1533" customFormat="false" ht="15" hidden="false" customHeight="false" outlineLevel="0" collapsed="false">
      <c r="A1533" s="0" t="n">
        <f aca="false">A1532+10</f>
        <v>15310</v>
      </c>
      <c r="B1533" s="0" t="n">
        <f aca="true">180+RAND()*$M$2</f>
        <v>-46.625058807346</v>
      </c>
      <c r="C1533" s="0" t="n">
        <f aca="true">30+RAND()*$M$3</f>
        <v>-26.0663181428999</v>
      </c>
      <c r="D1533" s="0" t="n">
        <f aca="true">RAND()*$M$4</f>
        <v>18.5180489849814</v>
      </c>
      <c r="E1533" s="0" t="n">
        <f aca="true">RAND()*$M$5</f>
        <v>0.219765381980995</v>
      </c>
      <c r="F1533" s="0" t="n">
        <f aca="true">RAND()*$M$6</f>
        <v>0.578444615694378</v>
      </c>
    </row>
    <row r="1534" customFormat="false" ht="15" hidden="false" customHeight="false" outlineLevel="0" collapsed="false">
      <c r="A1534" s="0" t="n">
        <f aca="false">A1533+10</f>
        <v>15320</v>
      </c>
      <c r="B1534" s="0" t="n">
        <f aca="true">180+RAND()*$M$2</f>
        <v>-120.449376289205</v>
      </c>
      <c r="C1534" s="0" t="n">
        <f aca="true">30+RAND()*$M$3</f>
        <v>13.7958795194341</v>
      </c>
      <c r="D1534" s="0" t="n">
        <f aca="true">RAND()*$M$4</f>
        <v>82.7090286813943</v>
      </c>
      <c r="E1534" s="0" t="n">
        <f aca="true">RAND()*$M$5</f>
        <v>15.9424674209022</v>
      </c>
      <c r="F1534" s="0" t="n">
        <f aca="true">RAND()*$M$6</f>
        <v>0.824350321004641</v>
      </c>
    </row>
    <row r="1535" customFormat="false" ht="15" hidden="false" customHeight="false" outlineLevel="0" collapsed="false">
      <c r="A1535" s="0" t="n">
        <f aca="false">A1534+10</f>
        <v>15330</v>
      </c>
      <c r="B1535" s="0" t="n">
        <f aca="true">180+RAND()*$M$2</f>
        <v>30.8784990578033</v>
      </c>
      <c r="C1535" s="0" t="n">
        <f aca="true">30+RAND()*$M$3</f>
        <v>-10.8355573668897</v>
      </c>
      <c r="D1535" s="0" t="n">
        <f aca="true">RAND()*$M$4</f>
        <v>42.778823007081</v>
      </c>
      <c r="E1535" s="0" t="n">
        <f aca="true">RAND()*$M$5</f>
        <v>8.35201904108668</v>
      </c>
      <c r="F1535" s="0" t="n">
        <f aca="true">RAND()*$M$6</f>
        <v>0.0836349975288583</v>
      </c>
    </row>
    <row r="1536" customFormat="false" ht="15" hidden="false" customHeight="false" outlineLevel="0" collapsed="false">
      <c r="A1536" s="0" t="n">
        <f aca="false">A1535+10</f>
        <v>15340</v>
      </c>
      <c r="B1536" s="0" t="n">
        <f aca="true">180+RAND()*$M$2</f>
        <v>20.8145187124665</v>
      </c>
      <c r="C1536" s="0" t="n">
        <f aca="true">30+RAND()*$M$3</f>
        <v>21.2984177318873</v>
      </c>
      <c r="D1536" s="0" t="n">
        <f aca="true">RAND()*$M$4</f>
        <v>13.2153365650598</v>
      </c>
      <c r="E1536" s="0" t="n">
        <f aca="true">RAND()*$M$5</f>
        <v>2.46774945851321</v>
      </c>
      <c r="F1536" s="0" t="n">
        <f aca="true">RAND()*$M$6</f>
        <v>0.483151723790405</v>
      </c>
    </row>
    <row r="1537" customFormat="false" ht="15" hidden="false" customHeight="false" outlineLevel="0" collapsed="false">
      <c r="A1537" s="0" t="n">
        <f aca="false">A1536+10</f>
        <v>15350</v>
      </c>
      <c r="B1537" s="0" t="n">
        <f aca="true">180+RAND()*$M$2</f>
        <v>37.2721285574764</v>
      </c>
      <c r="C1537" s="0" t="n">
        <f aca="true">30+RAND()*$M$3</f>
        <v>-0.673471866355943</v>
      </c>
      <c r="D1537" s="0" t="n">
        <f aca="true">RAND()*$M$4</f>
        <v>78.6770486408301</v>
      </c>
      <c r="E1537" s="0" t="n">
        <f aca="true">RAND()*$M$5</f>
        <v>7.88692910598011</v>
      </c>
      <c r="F1537" s="0" t="n">
        <f aca="true">RAND()*$M$6</f>
        <v>0.070622088733429</v>
      </c>
    </row>
    <row r="1538" customFormat="false" ht="15" hidden="false" customHeight="false" outlineLevel="0" collapsed="false">
      <c r="A1538" s="0" t="n">
        <f aca="false">A1537+10</f>
        <v>15360</v>
      </c>
      <c r="B1538" s="0" t="n">
        <f aca="true">180+RAND()*$M$2</f>
        <v>-169.842679569724</v>
      </c>
      <c r="C1538" s="0" t="n">
        <f aca="true">30+RAND()*$M$3</f>
        <v>28.0509536094767</v>
      </c>
      <c r="D1538" s="0" t="n">
        <f aca="true">RAND()*$M$4</f>
        <v>46.248696132368</v>
      </c>
      <c r="E1538" s="0" t="n">
        <f aca="true">RAND()*$M$5</f>
        <v>14.4894207096611</v>
      </c>
      <c r="F1538" s="0" t="n">
        <f aca="true">RAND()*$M$6</f>
        <v>0.958267503703209</v>
      </c>
    </row>
    <row r="1539" customFormat="false" ht="15" hidden="false" customHeight="false" outlineLevel="0" collapsed="false">
      <c r="A1539" s="0" t="n">
        <f aca="false">A1538+10</f>
        <v>15370</v>
      </c>
      <c r="B1539" s="0" t="n">
        <f aca="true">180+RAND()*$M$2</f>
        <v>-103.429713488543</v>
      </c>
      <c r="C1539" s="0" t="n">
        <f aca="true">30+RAND()*$M$3</f>
        <v>2.01381538528877</v>
      </c>
      <c r="D1539" s="0" t="n">
        <f aca="true">RAND()*$M$4</f>
        <v>65.0926530121988</v>
      </c>
      <c r="E1539" s="0" t="n">
        <f aca="true">RAND()*$M$5</f>
        <v>14.6667505430156</v>
      </c>
      <c r="F1539" s="0" t="n">
        <f aca="true">RAND()*$M$6</f>
        <v>0.027724999322559</v>
      </c>
    </row>
    <row r="1540" customFormat="false" ht="15" hidden="false" customHeight="false" outlineLevel="0" collapsed="false">
      <c r="A1540" s="0" t="n">
        <f aca="false">A1539+10</f>
        <v>15380</v>
      </c>
      <c r="B1540" s="0" t="n">
        <f aca="true">180+RAND()*$M$2</f>
        <v>131.943959957724</v>
      </c>
      <c r="C1540" s="0" t="n">
        <f aca="true">30+RAND()*$M$3</f>
        <v>-0.42968962854788</v>
      </c>
      <c r="D1540" s="0" t="n">
        <f aca="true">RAND()*$M$4</f>
        <v>66.8205586526327</v>
      </c>
      <c r="E1540" s="0" t="n">
        <f aca="true">RAND()*$M$5</f>
        <v>1.55806811873415</v>
      </c>
      <c r="F1540" s="0" t="n">
        <f aca="true">RAND()*$M$6</f>
        <v>0.682855944115994</v>
      </c>
    </row>
    <row r="1541" customFormat="false" ht="15" hidden="false" customHeight="false" outlineLevel="0" collapsed="false">
      <c r="A1541" s="0" t="n">
        <f aca="false">A1540+10</f>
        <v>15390</v>
      </c>
      <c r="B1541" s="0" t="n">
        <f aca="true">180+RAND()*$M$2</f>
        <v>107.225551927558</v>
      </c>
      <c r="C1541" s="0" t="n">
        <f aca="true">30+RAND()*$M$3</f>
        <v>-23.9002409182959</v>
      </c>
      <c r="D1541" s="0" t="n">
        <f aca="true">RAND()*$M$4</f>
        <v>64.7710066512727</v>
      </c>
      <c r="E1541" s="0" t="n">
        <f aca="true">RAND()*$M$5</f>
        <v>13.1845921417886</v>
      </c>
      <c r="F1541" s="0" t="n">
        <f aca="true">RAND()*$M$6</f>
        <v>0.313576361013082</v>
      </c>
    </row>
    <row r="1542" customFormat="false" ht="15" hidden="false" customHeight="false" outlineLevel="0" collapsed="false">
      <c r="A1542" s="0" t="n">
        <f aca="false">A1541+10</f>
        <v>15400</v>
      </c>
      <c r="B1542" s="0" t="n">
        <f aca="true">180+RAND()*$M$2</f>
        <v>12.7050371663348</v>
      </c>
      <c r="C1542" s="0" t="n">
        <f aca="true">30+RAND()*$M$3</f>
        <v>16.8099210420217</v>
      </c>
      <c r="D1542" s="0" t="n">
        <f aca="true">RAND()*$M$4</f>
        <v>29.3912049818754</v>
      </c>
      <c r="E1542" s="0" t="n">
        <f aca="true">RAND()*$M$5</f>
        <v>17.6663158965679</v>
      </c>
      <c r="F1542" s="0" t="n">
        <f aca="true">RAND()*$M$6</f>
        <v>0.861841522800838</v>
      </c>
    </row>
    <row r="1543" customFormat="false" ht="15" hidden="false" customHeight="false" outlineLevel="0" collapsed="false">
      <c r="A1543" s="0" t="n">
        <f aca="false">A1542+10</f>
        <v>15410</v>
      </c>
      <c r="B1543" s="0" t="n">
        <f aca="true">180+RAND()*$M$2</f>
        <v>-8.68322217413245</v>
      </c>
      <c r="C1543" s="0" t="n">
        <f aca="true">30+RAND()*$M$3</f>
        <v>-23.9453716160569</v>
      </c>
      <c r="D1543" s="0" t="n">
        <f aca="true">RAND()*$M$4</f>
        <v>2.22968746573733</v>
      </c>
      <c r="E1543" s="0" t="n">
        <f aca="true">RAND()*$M$5</f>
        <v>19.8120830379952</v>
      </c>
      <c r="F1543" s="0" t="n">
        <f aca="true">RAND()*$M$6</f>
        <v>0.558578571850764</v>
      </c>
    </row>
    <row r="1544" customFormat="false" ht="15" hidden="false" customHeight="false" outlineLevel="0" collapsed="false">
      <c r="A1544" s="0" t="n">
        <f aca="false">A1543+10</f>
        <v>15420</v>
      </c>
      <c r="B1544" s="0" t="n">
        <f aca="true">180+RAND()*$M$2</f>
        <v>-135.462765670348</v>
      </c>
      <c r="C1544" s="0" t="n">
        <f aca="true">30+RAND()*$M$3</f>
        <v>23.6828470744175</v>
      </c>
      <c r="D1544" s="0" t="n">
        <f aca="true">RAND()*$M$4</f>
        <v>9.29873779705545</v>
      </c>
      <c r="E1544" s="0" t="n">
        <f aca="true">RAND()*$M$5</f>
        <v>3.50428293360043</v>
      </c>
      <c r="F1544" s="0" t="n">
        <f aca="true">RAND()*$M$6</f>
        <v>0.745247128745067</v>
      </c>
    </row>
    <row r="1545" customFormat="false" ht="15" hidden="false" customHeight="false" outlineLevel="0" collapsed="false">
      <c r="A1545" s="0" t="n">
        <f aca="false">A1544+10</f>
        <v>15430</v>
      </c>
      <c r="B1545" s="0" t="n">
        <f aca="true">180+RAND()*$M$2</f>
        <v>101.363857490169</v>
      </c>
      <c r="C1545" s="0" t="n">
        <f aca="true">30+RAND()*$M$3</f>
        <v>26.9598775736867</v>
      </c>
      <c r="D1545" s="0" t="n">
        <f aca="true">RAND()*$M$4</f>
        <v>92.7412893233073</v>
      </c>
      <c r="E1545" s="0" t="n">
        <f aca="true">RAND()*$M$5</f>
        <v>1.31638581406777</v>
      </c>
      <c r="F1545" s="0" t="n">
        <f aca="true">RAND()*$M$6</f>
        <v>0.239046403575739</v>
      </c>
    </row>
    <row r="1546" customFormat="false" ht="15" hidden="false" customHeight="false" outlineLevel="0" collapsed="false">
      <c r="A1546" s="0" t="n">
        <f aca="false">A1545+10</f>
        <v>15440</v>
      </c>
      <c r="B1546" s="0" t="n">
        <f aca="true">180+RAND()*$M$2</f>
        <v>-134.531077698456</v>
      </c>
      <c r="C1546" s="0" t="n">
        <f aca="true">30+RAND()*$M$3</f>
        <v>-2.29818235438945</v>
      </c>
      <c r="D1546" s="0" t="n">
        <f aca="true">RAND()*$M$4</f>
        <v>21.2295923804883</v>
      </c>
      <c r="E1546" s="0" t="n">
        <f aca="true">RAND()*$M$5</f>
        <v>14.6767260521013</v>
      </c>
      <c r="F1546" s="0" t="n">
        <f aca="true">RAND()*$M$6</f>
        <v>0.665539589283244</v>
      </c>
    </row>
    <row r="1547" customFormat="false" ht="15" hidden="false" customHeight="false" outlineLevel="0" collapsed="false">
      <c r="A1547" s="0" t="n">
        <f aca="false">A1546+10</f>
        <v>15450</v>
      </c>
      <c r="B1547" s="0" t="n">
        <f aca="true">180+RAND()*$M$2</f>
        <v>150.940207656831</v>
      </c>
      <c r="C1547" s="0" t="n">
        <f aca="true">30+RAND()*$M$3</f>
        <v>22.2514338680395</v>
      </c>
      <c r="D1547" s="0" t="n">
        <f aca="true">RAND()*$M$4</f>
        <v>53.8251180790844</v>
      </c>
      <c r="E1547" s="0" t="n">
        <f aca="true">RAND()*$M$5</f>
        <v>17.3812234422559</v>
      </c>
      <c r="F1547" s="0" t="n">
        <f aca="true">RAND()*$M$6</f>
        <v>0.723339298876787</v>
      </c>
    </row>
    <row r="1548" customFormat="false" ht="15" hidden="false" customHeight="false" outlineLevel="0" collapsed="false">
      <c r="A1548" s="0" t="n">
        <f aca="false">A1547+10</f>
        <v>15460</v>
      </c>
      <c r="B1548" s="0" t="n">
        <f aca="true">180+RAND()*$M$2</f>
        <v>-125.751105160655</v>
      </c>
      <c r="C1548" s="0" t="n">
        <f aca="true">30+RAND()*$M$3</f>
        <v>3.7439682478763</v>
      </c>
      <c r="D1548" s="0" t="n">
        <f aca="true">RAND()*$M$4</f>
        <v>90.5391038726873</v>
      </c>
      <c r="E1548" s="0" t="n">
        <f aca="true">RAND()*$M$5</f>
        <v>9.20212614098728</v>
      </c>
      <c r="F1548" s="0" t="n">
        <f aca="true">RAND()*$M$6</f>
        <v>0.993585720182883</v>
      </c>
    </row>
    <row r="1549" customFormat="false" ht="15" hidden="false" customHeight="false" outlineLevel="0" collapsed="false">
      <c r="A1549" s="0" t="n">
        <f aca="false">A1548+10</f>
        <v>15470</v>
      </c>
      <c r="B1549" s="0" t="n">
        <f aca="true">180+RAND()*$M$2</f>
        <v>175.664961698706</v>
      </c>
      <c r="C1549" s="0" t="n">
        <f aca="true">30+RAND()*$M$3</f>
        <v>-10.0295104468516</v>
      </c>
      <c r="D1549" s="0" t="n">
        <f aca="true">RAND()*$M$4</f>
        <v>20.3755323108157</v>
      </c>
      <c r="E1549" s="0" t="n">
        <f aca="true">RAND()*$M$5</f>
        <v>2.68169681657522</v>
      </c>
      <c r="F1549" s="0" t="n">
        <f aca="true">RAND()*$M$6</f>
        <v>0.502840614529084</v>
      </c>
    </row>
    <row r="1550" customFormat="false" ht="15" hidden="false" customHeight="false" outlineLevel="0" collapsed="false">
      <c r="A1550" s="0" t="n">
        <f aca="false">A1549+10</f>
        <v>15480</v>
      </c>
      <c r="B1550" s="0" t="n">
        <f aca="true">180+RAND()*$M$2</f>
        <v>20.507669492219</v>
      </c>
      <c r="C1550" s="0" t="n">
        <f aca="true">30+RAND()*$M$3</f>
        <v>19.5812301275919</v>
      </c>
      <c r="D1550" s="0" t="n">
        <f aca="true">RAND()*$M$4</f>
        <v>75.7647449819759</v>
      </c>
      <c r="E1550" s="0" t="n">
        <f aca="true">RAND()*$M$5</f>
        <v>5.07499288958489</v>
      </c>
      <c r="F1550" s="0" t="n">
        <f aca="true">RAND()*$M$6</f>
        <v>0.501917199055635</v>
      </c>
    </row>
    <row r="1551" customFormat="false" ht="15" hidden="false" customHeight="false" outlineLevel="0" collapsed="false">
      <c r="A1551" s="0" t="n">
        <f aca="false">A1550+10</f>
        <v>15490</v>
      </c>
      <c r="B1551" s="0" t="n">
        <f aca="true">180+RAND()*$M$2</f>
        <v>-60.5217073269939</v>
      </c>
      <c r="C1551" s="0" t="n">
        <f aca="true">30+RAND()*$M$3</f>
        <v>12.4136607227185</v>
      </c>
      <c r="D1551" s="0" t="n">
        <f aca="true">RAND()*$M$4</f>
        <v>83.796509224311</v>
      </c>
      <c r="E1551" s="0" t="n">
        <f aca="true">RAND()*$M$5</f>
        <v>6.6882785618687</v>
      </c>
      <c r="F1551" s="0" t="n">
        <f aca="true">RAND()*$M$6</f>
        <v>0.937678815767815</v>
      </c>
    </row>
    <row r="1552" customFormat="false" ht="15" hidden="false" customHeight="false" outlineLevel="0" collapsed="false">
      <c r="A1552" s="0" t="n">
        <f aca="false">A1551+10</f>
        <v>15500</v>
      </c>
      <c r="B1552" s="0" t="n">
        <f aca="true">180+RAND()*$M$2</f>
        <v>-98.1563917771138</v>
      </c>
      <c r="C1552" s="0" t="n">
        <f aca="true">30+RAND()*$M$3</f>
        <v>18.2445847345539</v>
      </c>
      <c r="D1552" s="0" t="n">
        <f aca="true">RAND()*$M$4</f>
        <v>96.4797849767215</v>
      </c>
      <c r="E1552" s="0" t="n">
        <f aca="true">RAND()*$M$5</f>
        <v>18.4969505923137</v>
      </c>
      <c r="F1552" s="0" t="n">
        <f aca="true">RAND()*$M$6</f>
        <v>0.760199484756966</v>
      </c>
    </row>
    <row r="1553" customFormat="false" ht="15" hidden="false" customHeight="false" outlineLevel="0" collapsed="false">
      <c r="A1553" s="0" t="n">
        <f aca="false">A1552+10</f>
        <v>15510</v>
      </c>
      <c r="B1553" s="0" t="n">
        <f aca="true">180+RAND()*$M$2</f>
        <v>-73.4616357520338</v>
      </c>
      <c r="C1553" s="0" t="n">
        <f aca="true">30+RAND()*$M$3</f>
        <v>-17.5553275939721</v>
      </c>
      <c r="D1553" s="0" t="n">
        <f aca="true">RAND()*$M$4</f>
        <v>86.2095449690382</v>
      </c>
      <c r="E1553" s="0" t="n">
        <f aca="true">RAND()*$M$5</f>
        <v>15.6201074095723</v>
      </c>
      <c r="F1553" s="0" t="n">
        <f aca="true">RAND()*$M$6</f>
        <v>0.692824248353478</v>
      </c>
    </row>
    <row r="1554" customFormat="false" ht="15" hidden="false" customHeight="false" outlineLevel="0" collapsed="false">
      <c r="A1554" s="0" t="n">
        <f aca="false">A1553+10</f>
        <v>15520</v>
      </c>
      <c r="B1554" s="0" t="n">
        <f aca="true">180+RAND()*$M$2</f>
        <v>170.660256851039</v>
      </c>
      <c r="C1554" s="0" t="n">
        <f aca="true">30+RAND()*$M$3</f>
        <v>7.64775533602707</v>
      </c>
      <c r="D1554" s="0" t="n">
        <f aca="true">RAND()*$M$4</f>
        <v>2.43471167014299</v>
      </c>
      <c r="E1554" s="0" t="n">
        <f aca="true">RAND()*$M$5</f>
        <v>12.9456563383685</v>
      </c>
      <c r="F1554" s="0" t="n">
        <f aca="true">RAND()*$M$6</f>
        <v>0.265616447060407</v>
      </c>
    </row>
    <row r="1555" customFormat="false" ht="15" hidden="false" customHeight="false" outlineLevel="0" collapsed="false">
      <c r="A1555" s="0" t="n">
        <f aca="false">A1554+10</f>
        <v>15530</v>
      </c>
      <c r="B1555" s="0" t="n">
        <f aca="true">180+RAND()*$M$2</f>
        <v>43.7769369779941</v>
      </c>
      <c r="C1555" s="0" t="n">
        <f aca="true">30+RAND()*$M$3</f>
        <v>-26.8211792905245</v>
      </c>
      <c r="D1555" s="0" t="n">
        <f aca="true">RAND()*$M$4</f>
        <v>73.3573188205313</v>
      </c>
      <c r="E1555" s="0" t="n">
        <f aca="true">RAND()*$M$5</f>
        <v>18.1997699860335</v>
      </c>
      <c r="F1555" s="0" t="n">
        <f aca="true">RAND()*$M$6</f>
        <v>0.836758630529443</v>
      </c>
    </row>
    <row r="1556" customFormat="false" ht="15" hidden="false" customHeight="false" outlineLevel="0" collapsed="false">
      <c r="A1556" s="0" t="n">
        <f aca="false">A1555+10</f>
        <v>15540</v>
      </c>
      <c r="B1556" s="0" t="n">
        <f aca="true">180+RAND()*$M$2</f>
        <v>-29.5823029475287</v>
      </c>
      <c r="C1556" s="0" t="n">
        <f aca="true">30+RAND()*$M$3</f>
        <v>17.7433883757968</v>
      </c>
      <c r="D1556" s="0" t="n">
        <f aca="true">RAND()*$M$4</f>
        <v>98.8034991933925</v>
      </c>
      <c r="E1556" s="0" t="n">
        <f aca="true">RAND()*$M$5</f>
        <v>10.7743427326961</v>
      </c>
      <c r="F1556" s="0" t="n">
        <f aca="true">RAND()*$M$6</f>
        <v>0.815514638206293</v>
      </c>
    </row>
    <row r="1557" customFormat="false" ht="15" hidden="false" customHeight="false" outlineLevel="0" collapsed="false">
      <c r="A1557" s="0" t="n">
        <f aca="false">A1556+10</f>
        <v>15550</v>
      </c>
      <c r="B1557" s="0" t="n">
        <f aca="true">180+RAND()*$M$2</f>
        <v>-179.35563818413</v>
      </c>
      <c r="C1557" s="0" t="n">
        <f aca="true">30+RAND()*$M$3</f>
        <v>-17.8947888589664</v>
      </c>
      <c r="D1557" s="0" t="n">
        <f aca="true">RAND()*$M$4</f>
        <v>58.4008943379114</v>
      </c>
      <c r="E1557" s="0" t="n">
        <f aca="true">RAND()*$M$5</f>
        <v>15.8626656913476</v>
      </c>
      <c r="F1557" s="0" t="n">
        <f aca="true">RAND()*$M$6</f>
        <v>0.24574050569548</v>
      </c>
    </row>
    <row r="1558" customFormat="false" ht="15" hidden="false" customHeight="false" outlineLevel="0" collapsed="false">
      <c r="A1558" s="0" t="n">
        <f aca="false">A1557+10</f>
        <v>15560</v>
      </c>
      <c r="B1558" s="0" t="n">
        <f aca="true">180+RAND()*$M$2</f>
        <v>-7.59540925288101</v>
      </c>
      <c r="C1558" s="0" t="n">
        <f aca="true">30+RAND()*$M$3</f>
        <v>-18.1894531264193</v>
      </c>
      <c r="D1558" s="0" t="n">
        <f aca="true">RAND()*$M$4</f>
        <v>8.84498447521399</v>
      </c>
      <c r="E1558" s="0" t="n">
        <f aca="true">RAND()*$M$5</f>
        <v>4.24729984336944</v>
      </c>
      <c r="F1558" s="0" t="n">
        <f aca="true">RAND()*$M$6</f>
        <v>0.0261858241631559</v>
      </c>
    </row>
    <row r="1559" customFormat="false" ht="15" hidden="false" customHeight="false" outlineLevel="0" collapsed="false">
      <c r="A1559" s="0" t="n">
        <f aca="false">A1558+10</f>
        <v>15570</v>
      </c>
      <c r="B1559" s="0" t="n">
        <f aca="true">180+RAND()*$M$2</f>
        <v>45.1297252009409</v>
      </c>
      <c r="C1559" s="0" t="n">
        <f aca="true">30+RAND()*$M$3</f>
        <v>-9.30452449025967</v>
      </c>
      <c r="D1559" s="0" t="n">
        <f aca="true">RAND()*$M$4</f>
        <v>4.60788375431083</v>
      </c>
      <c r="E1559" s="0" t="n">
        <f aca="true">RAND()*$M$5</f>
        <v>3.57688530147468</v>
      </c>
      <c r="F1559" s="0" t="n">
        <f aca="true">RAND()*$M$6</f>
        <v>0.771100230884271</v>
      </c>
    </row>
    <row r="1560" customFormat="false" ht="15" hidden="false" customHeight="false" outlineLevel="0" collapsed="false">
      <c r="A1560" s="0" t="n">
        <f aca="false">A1559+10</f>
        <v>15580</v>
      </c>
      <c r="B1560" s="0" t="n">
        <f aca="true">180+RAND()*$M$2</f>
        <v>-15.4683464227448</v>
      </c>
      <c r="C1560" s="0" t="n">
        <f aca="true">30+RAND()*$M$3</f>
        <v>-23.5883328698223</v>
      </c>
      <c r="D1560" s="0" t="n">
        <f aca="true">RAND()*$M$4</f>
        <v>83.8925969607597</v>
      </c>
      <c r="E1560" s="0" t="n">
        <f aca="true">RAND()*$M$5</f>
        <v>8.91940483018329</v>
      </c>
      <c r="F1560" s="0" t="n">
        <f aca="true">RAND()*$M$6</f>
        <v>0.388660744198588</v>
      </c>
    </row>
    <row r="1561" customFormat="false" ht="15" hidden="false" customHeight="false" outlineLevel="0" collapsed="false">
      <c r="A1561" s="0" t="n">
        <f aca="false">A1560+10</f>
        <v>15590</v>
      </c>
      <c r="B1561" s="0" t="n">
        <f aca="true">180+RAND()*$M$2</f>
        <v>53.1086604603612</v>
      </c>
      <c r="C1561" s="0" t="n">
        <f aca="true">30+RAND()*$M$3</f>
        <v>-25.5118072819072</v>
      </c>
      <c r="D1561" s="0" t="n">
        <f aca="true">RAND()*$M$4</f>
        <v>92.7607291169826</v>
      </c>
      <c r="E1561" s="0" t="n">
        <f aca="true">RAND()*$M$5</f>
        <v>15.744063148694</v>
      </c>
      <c r="F1561" s="0" t="n">
        <f aca="true">RAND()*$M$6</f>
        <v>0.862441283697337</v>
      </c>
    </row>
    <row r="1562" customFormat="false" ht="15" hidden="false" customHeight="false" outlineLevel="0" collapsed="false">
      <c r="A1562" s="0" t="n">
        <f aca="false">A1561+10</f>
        <v>15600</v>
      </c>
      <c r="B1562" s="0" t="n">
        <f aca="true">180+RAND()*$M$2</f>
        <v>-64.7213628693718</v>
      </c>
      <c r="C1562" s="0" t="n">
        <f aca="true">30+RAND()*$M$3</f>
        <v>8.45230603864464</v>
      </c>
      <c r="D1562" s="0" t="n">
        <f aca="true">RAND()*$M$4</f>
        <v>18.2446650489183</v>
      </c>
      <c r="E1562" s="0" t="n">
        <f aca="true">RAND()*$M$5</f>
        <v>15.658019934903</v>
      </c>
      <c r="F1562" s="0" t="n">
        <f aca="true">RAND()*$M$6</f>
        <v>0.412788858398238</v>
      </c>
    </row>
    <row r="1563" customFormat="false" ht="15" hidden="false" customHeight="false" outlineLevel="0" collapsed="false">
      <c r="A1563" s="0" t="n">
        <f aca="false">A1562+10</f>
        <v>15610</v>
      </c>
      <c r="B1563" s="0" t="n">
        <f aca="true">180+RAND()*$M$2</f>
        <v>-109.60846461364</v>
      </c>
      <c r="C1563" s="0" t="n">
        <f aca="true">30+RAND()*$M$3</f>
        <v>-3.29005402785342</v>
      </c>
      <c r="D1563" s="0" t="n">
        <f aca="true">RAND()*$M$4</f>
        <v>98.5540130002083</v>
      </c>
      <c r="E1563" s="0" t="n">
        <f aca="true">RAND()*$M$5</f>
        <v>8.78022110680459</v>
      </c>
      <c r="F1563" s="0" t="n">
        <f aca="true">RAND()*$M$6</f>
        <v>0.336390224714689</v>
      </c>
    </row>
    <row r="1564" customFormat="false" ht="15" hidden="false" customHeight="false" outlineLevel="0" collapsed="false">
      <c r="A1564" s="0" t="n">
        <f aca="false">A1563+10</f>
        <v>15620</v>
      </c>
      <c r="B1564" s="0" t="n">
        <f aca="true">180+RAND()*$M$2</f>
        <v>-154.654313979748</v>
      </c>
      <c r="C1564" s="0" t="n">
        <f aca="true">30+RAND()*$M$3</f>
        <v>-6.78892351720803</v>
      </c>
      <c r="D1564" s="0" t="n">
        <f aca="true">RAND()*$M$4</f>
        <v>0.0309132681678145</v>
      </c>
      <c r="E1564" s="0" t="n">
        <f aca="true">RAND()*$M$5</f>
        <v>13.4083735057244</v>
      </c>
      <c r="F1564" s="0" t="n">
        <f aca="true">RAND()*$M$6</f>
        <v>0.126329174256561</v>
      </c>
    </row>
    <row r="1565" customFormat="false" ht="15" hidden="false" customHeight="false" outlineLevel="0" collapsed="false">
      <c r="A1565" s="0" t="n">
        <f aca="false">A1564+10</f>
        <v>15630</v>
      </c>
      <c r="B1565" s="0" t="n">
        <f aca="true">180+RAND()*$M$2</f>
        <v>-115.000518106318</v>
      </c>
      <c r="C1565" s="0" t="n">
        <f aca="true">30+RAND()*$M$3</f>
        <v>-25.0414871009353</v>
      </c>
      <c r="D1565" s="0" t="n">
        <f aca="true">RAND()*$M$4</f>
        <v>76.3988360530704</v>
      </c>
      <c r="E1565" s="0" t="n">
        <f aca="true">RAND()*$M$5</f>
        <v>16.1395762134389</v>
      </c>
      <c r="F1565" s="0" t="n">
        <f aca="true">RAND()*$M$6</f>
        <v>0.0445625084088395</v>
      </c>
    </row>
    <row r="1566" customFormat="false" ht="15" hidden="false" customHeight="false" outlineLevel="0" collapsed="false">
      <c r="A1566" s="0" t="n">
        <f aca="false">A1565+10</f>
        <v>15640</v>
      </c>
      <c r="B1566" s="0" t="n">
        <f aca="true">180+RAND()*$M$2</f>
        <v>13.707391748748</v>
      </c>
      <c r="C1566" s="0" t="n">
        <f aca="true">30+RAND()*$M$3</f>
        <v>-1.65883652564525</v>
      </c>
      <c r="D1566" s="0" t="n">
        <f aca="true">RAND()*$M$4</f>
        <v>29.9120486443954</v>
      </c>
      <c r="E1566" s="0" t="n">
        <f aca="true">RAND()*$M$5</f>
        <v>8.79232598208211</v>
      </c>
      <c r="F1566" s="0" t="n">
        <f aca="true">RAND()*$M$6</f>
        <v>0.580713821761172</v>
      </c>
    </row>
    <row r="1567" customFormat="false" ht="15" hidden="false" customHeight="false" outlineLevel="0" collapsed="false">
      <c r="A1567" s="0" t="n">
        <f aca="false">A1566+10</f>
        <v>15650</v>
      </c>
      <c r="B1567" s="0" t="n">
        <f aca="true">180+RAND()*$M$2</f>
        <v>-22.5207624123362</v>
      </c>
      <c r="C1567" s="0" t="n">
        <f aca="true">30+RAND()*$M$3</f>
        <v>-12.562648032016</v>
      </c>
      <c r="D1567" s="0" t="n">
        <f aca="true">RAND()*$M$4</f>
        <v>12.3739924324839</v>
      </c>
      <c r="E1567" s="0" t="n">
        <f aca="true">RAND()*$M$5</f>
        <v>6.34051131721092</v>
      </c>
      <c r="F1567" s="0" t="n">
        <f aca="true">RAND()*$M$6</f>
        <v>0.982793934132928</v>
      </c>
    </row>
    <row r="1568" customFormat="false" ht="15" hidden="false" customHeight="false" outlineLevel="0" collapsed="false">
      <c r="A1568" s="0" t="n">
        <f aca="false">A1567+10</f>
        <v>15660</v>
      </c>
      <c r="B1568" s="0" t="n">
        <f aca="true">180+RAND()*$M$2</f>
        <v>18.1169365310702</v>
      </c>
      <c r="C1568" s="0" t="n">
        <f aca="true">30+RAND()*$M$3</f>
        <v>23.1560128389184</v>
      </c>
      <c r="D1568" s="0" t="n">
        <f aca="true">RAND()*$M$4</f>
        <v>24.7447557020281</v>
      </c>
      <c r="E1568" s="0" t="n">
        <f aca="true">RAND()*$M$5</f>
        <v>13.4534813329085</v>
      </c>
      <c r="F1568" s="0" t="n">
        <f aca="true">RAND()*$M$6</f>
        <v>0.453697895966627</v>
      </c>
    </row>
    <row r="1569" customFormat="false" ht="15" hidden="false" customHeight="false" outlineLevel="0" collapsed="false">
      <c r="A1569" s="0" t="n">
        <f aca="false">A1568+10</f>
        <v>15670</v>
      </c>
      <c r="B1569" s="0" t="n">
        <f aca="true">180+RAND()*$M$2</f>
        <v>-116.156784825025</v>
      </c>
      <c r="C1569" s="0" t="n">
        <f aca="true">30+RAND()*$M$3</f>
        <v>19.8098468960346</v>
      </c>
      <c r="D1569" s="0" t="n">
        <f aca="true">RAND()*$M$4</f>
        <v>6.39740986931272</v>
      </c>
      <c r="E1569" s="0" t="n">
        <f aca="true">RAND()*$M$5</f>
        <v>10.6181432265776</v>
      </c>
      <c r="F1569" s="0" t="n">
        <f aca="true">RAND()*$M$6</f>
        <v>0.103131774669564</v>
      </c>
    </row>
    <row r="1570" customFormat="false" ht="15" hidden="false" customHeight="false" outlineLevel="0" collapsed="false">
      <c r="A1570" s="0" t="n">
        <f aca="false">A1569+10</f>
        <v>15680</v>
      </c>
      <c r="B1570" s="0" t="n">
        <f aca="true">180+RAND()*$M$2</f>
        <v>46.4822419490887</v>
      </c>
      <c r="C1570" s="0" t="n">
        <f aca="true">30+RAND()*$M$3</f>
        <v>9.05487180105192</v>
      </c>
      <c r="D1570" s="0" t="n">
        <f aca="true">RAND()*$M$4</f>
        <v>3.25075073347346</v>
      </c>
      <c r="E1570" s="0" t="n">
        <f aca="true">RAND()*$M$5</f>
        <v>13.8791635097843</v>
      </c>
      <c r="F1570" s="0" t="n">
        <f aca="true">RAND()*$M$6</f>
        <v>0.689041411728671</v>
      </c>
    </row>
    <row r="1571" customFormat="false" ht="15" hidden="false" customHeight="false" outlineLevel="0" collapsed="false">
      <c r="A1571" s="0" t="n">
        <f aca="false">A1570+10</f>
        <v>15690</v>
      </c>
      <c r="B1571" s="0" t="n">
        <f aca="true">180+RAND()*$M$2</f>
        <v>46.8866653964918</v>
      </c>
      <c r="C1571" s="0" t="n">
        <f aca="true">30+RAND()*$M$3</f>
        <v>-15.1667682650808</v>
      </c>
      <c r="D1571" s="0" t="n">
        <f aca="true">RAND()*$M$4</f>
        <v>43.9738858769432</v>
      </c>
      <c r="E1571" s="0" t="n">
        <f aca="true">RAND()*$M$5</f>
        <v>12.5356998928816</v>
      </c>
      <c r="F1571" s="0" t="n">
        <f aca="true">RAND()*$M$6</f>
        <v>0.390620431120282</v>
      </c>
    </row>
    <row r="1572" customFormat="false" ht="15" hidden="false" customHeight="false" outlineLevel="0" collapsed="false">
      <c r="A1572" s="0" t="n">
        <f aca="false">A1571+10</f>
        <v>15700</v>
      </c>
      <c r="B1572" s="0" t="n">
        <f aca="true">180+RAND()*$M$2</f>
        <v>-126.600598334401</v>
      </c>
      <c r="C1572" s="0" t="n">
        <f aca="true">30+RAND()*$M$3</f>
        <v>-17.5038813526906</v>
      </c>
      <c r="D1572" s="0" t="n">
        <f aca="true">RAND()*$M$4</f>
        <v>60.6119441927913</v>
      </c>
      <c r="E1572" s="0" t="n">
        <f aca="true">RAND()*$M$5</f>
        <v>13.1099854805694</v>
      </c>
      <c r="F1572" s="0" t="n">
        <f aca="true">RAND()*$M$6</f>
        <v>0.385211732504753</v>
      </c>
    </row>
    <row r="1573" customFormat="false" ht="15" hidden="false" customHeight="false" outlineLevel="0" collapsed="false">
      <c r="A1573" s="0" t="n">
        <f aca="false">A1572+10</f>
        <v>15710</v>
      </c>
      <c r="B1573" s="0" t="n">
        <f aca="true">180+RAND()*$M$2</f>
        <v>-31.9178100823549</v>
      </c>
      <c r="C1573" s="0" t="n">
        <f aca="true">30+RAND()*$M$3</f>
        <v>-19.4829135626025</v>
      </c>
      <c r="D1573" s="0" t="n">
        <f aca="true">RAND()*$M$4</f>
        <v>1.63566182891245</v>
      </c>
      <c r="E1573" s="0" t="n">
        <f aca="true">RAND()*$M$5</f>
        <v>18.4790934730092</v>
      </c>
      <c r="F1573" s="0" t="n">
        <f aca="true">RAND()*$M$6</f>
        <v>0.27786244209399</v>
      </c>
    </row>
    <row r="1574" customFormat="false" ht="15" hidden="false" customHeight="false" outlineLevel="0" collapsed="false">
      <c r="A1574" s="0" t="n">
        <f aca="false">A1573+10</f>
        <v>15720</v>
      </c>
      <c r="B1574" s="0" t="n">
        <f aca="true">180+RAND()*$M$2</f>
        <v>-145.105713100602</v>
      </c>
      <c r="C1574" s="0" t="n">
        <f aca="true">30+RAND()*$M$3</f>
        <v>-28.2396692320473</v>
      </c>
      <c r="D1574" s="0" t="n">
        <f aca="true">RAND()*$M$4</f>
        <v>65.7353987533251</v>
      </c>
      <c r="E1574" s="0" t="n">
        <f aca="true">RAND()*$M$5</f>
        <v>12.9269681994386</v>
      </c>
      <c r="F1574" s="0" t="n">
        <f aca="true">RAND()*$M$6</f>
        <v>0.397874450773734</v>
      </c>
    </row>
    <row r="1575" customFormat="false" ht="15" hidden="false" customHeight="false" outlineLevel="0" collapsed="false">
      <c r="A1575" s="0" t="n">
        <f aca="false">A1574+10</f>
        <v>15730</v>
      </c>
      <c r="B1575" s="0" t="n">
        <f aca="true">180+RAND()*$M$2</f>
        <v>-47.5844783477995</v>
      </c>
      <c r="C1575" s="0" t="n">
        <f aca="true">30+RAND()*$M$3</f>
        <v>24.1322803158178</v>
      </c>
      <c r="D1575" s="0" t="n">
        <f aca="true">RAND()*$M$4</f>
        <v>1.18122078377985</v>
      </c>
      <c r="E1575" s="0" t="n">
        <f aca="true">RAND()*$M$5</f>
        <v>14.0994380324111</v>
      </c>
      <c r="F1575" s="0" t="n">
        <f aca="true">RAND()*$M$6</f>
        <v>0.281405174283247</v>
      </c>
    </row>
    <row r="1576" customFormat="false" ht="15" hidden="false" customHeight="false" outlineLevel="0" collapsed="false">
      <c r="A1576" s="0" t="n">
        <f aca="false">A1575+10</f>
        <v>15740</v>
      </c>
      <c r="B1576" s="0" t="n">
        <f aca="true">180+RAND()*$M$2</f>
        <v>140.927541098482</v>
      </c>
      <c r="C1576" s="0" t="n">
        <f aca="true">30+RAND()*$M$3</f>
        <v>18.1186484041368</v>
      </c>
      <c r="D1576" s="0" t="n">
        <f aca="true">RAND()*$M$4</f>
        <v>46.7451493444992</v>
      </c>
      <c r="E1576" s="0" t="n">
        <f aca="true">RAND()*$M$5</f>
        <v>4.00706203778592</v>
      </c>
      <c r="F1576" s="0" t="n">
        <f aca="true">RAND()*$M$6</f>
        <v>0.118777899416422</v>
      </c>
    </row>
    <row r="1577" customFormat="false" ht="15" hidden="false" customHeight="false" outlineLevel="0" collapsed="false">
      <c r="A1577" s="0" t="n">
        <f aca="false">A1576+10</f>
        <v>15750</v>
      </c>
      <c r="B1577" s="0" t="n">
        <f aca="true">180+RAND()*$M$2</f>
        <v>87.029699025999</v>
      </c>
      <c r="C1577" s="0" t="n">
        <f aca="true">30+RAND()*$M$3</f>
        <v>18.360994265631</v>
      </c>
      <c r="D1577" s="0" t="n">
        <f aca="true">RAND()*$M$4</f>
        <v>23.8301841631552</v>
      </c>
      <c r="E1577" s="0" t="n">
        <f aca="true">RAND()*$M$5</f>
        <v>2.1444494665934</v>
      </c>
      <c r="F1577" s="0" t="n">
        <f aca="true">RAND()*$M$6</f>
        <v>0.496936995210808</v>
      </c>
    </row>
    <row r="1578" customFormat="false" ht="15" hidden="false" customHeight="false" outlineLevel="0" collapsed="false">
      <c r="A1578" s="0" t="n">
        <f aca="false">A1577+10</f>
        <v>15760</v>
      </c>
      <c r="B1578" s="0" t="n">
        <f aca="true">180+RAND()*$M$2</f>
        <v>66.5455519402493</v>
      </c>
      <c r="C1578" s="0" t="n">
        <f aca="true">30+RAND()*$M$3</f>
        <v>17.8591292998043</v>
      </c>
      <c r="D1578" s="0" t="n">
        <f aca="true">RAND()*$M$4</f>
        <v>54.9836080645601</v>
      </c>
      <c r="E1578" s="0" t="n">
        <f aca="true">RAND()*$M$5</f>
        <v>15.9444406648553</v>
      </c>
      <c r="F1578" s="0" t="n">
        <f aca="true">RAND()*$M$6</f>
        <v>0.454520675076972</v>
      </c>
    </row>
    <row r="1579" customFormat="false" ht="15" hidden="false" customHeight="false" outlineLevel="0" collapsed="false">
      <c r="A1579" s="0" t="n">
        <f aca="false">A1578+10</f>
        <v>15770</v>
      </c>
      <c r="B1579" s="0" t="n">
        <f aca="true">180+RAND()*$M$2</f>
        <v>-108.051405438275</v>
      </c>
      <c r="C1579" s="0" t="n">
        <f aca="true">30+RAND()*$M$3</f>
        <v>-12.6199166392077</v>
      </c>
      <c r="D1579" s="0" t="n">
        <f aca="true">RAND()*$M$4</f>
        <v>58.8402102925213</v>
      </c>
      <c r="E1579" s="0" t="n">
        <f aca="true">RAND()*$M$5</f>
        <v>7.05737311952925</v>
      </c>
      <c r="F1579" s="0" t="n">
        <f aca="true">RAND()*$M$6</f>
        <v>0.483656523391318</v>
      </c>
    </row>
    <row r="1580" customFormat="false" ht="15" hidden="false" customHeight="false" outlineLevel="0" collapsed="false">
      <c r="A1580" s="0" t="n">
        <f aca="false">A1579+10</f>
        <v>15780</v>
      </c>
      <c r="B1580" s="0" t="n">
        <f aca="true">180+RAND()*$M$2</f>
        <v>126.857989656952</v>
      </c>
      <c r="C1580" s="0" t="n">
        <f aca="true">30+RAND()*$M$3</f>
        <v>-19.3371184608703</v>
      </c>
      <c r="D1580" s="0" t="n">
        <f aca="true">RAND()*$M$4</f>
        <v>31.9329361118935</v>
      </c>
      <c r="E1580" s="0" t="n">
        <f aca="true">RAND()*$M$5</f>
        <v>9.81515769465775</v>
      </c>
      <c r="F1580" s="0" t="n">
        <f aca="true">RAND()*$M$6</f>
        <v>0.712359813978747</v>
      </c>
    </row>
    <row r="1581" customFormat="false" ht="15" hidden="false" customHeight="false" outlineLevel="0" collapsed="false">
      <c r="A1581" s="0" t="n">
        <f aca="false">A1580+10</f>
        <v>15790</v>
      </c>
      <c r="B1581" s="0" t="n">
        <f aca="true">180+RAND()*$M$2</f>
        <v>-70.4964816478058</v>
      </c>
      <c r="C1581" s="0" t="n">
        <f aca="true">30+RAND()*$M$3</f>
        <v>-19.459433520345</v>
      </c>
      <c r="D1581" s="0" t="n">
        <f aca="true">RAND()*$M$4</f>
        <v>61.1042212136727</v>
      </c>
      <c r="E1581" s="0" t="n">
        <f aca="true">RAND()*$M$5</f>
        <v>6.47666273551125</v>
      </c>
      <c r="F1581" s="0" t="n">
        <f aca="true">RAND()*$M$6</f>
        <v>0.043119195722999</v>
      </c>
    </row>
    <row r="1582" customFormat="false" ht="15" hidden="false" customHeight="false" outlineLevel="0" collapsed="false">
      <c r="A1582" s="0" t="n">
        <f aca="false">A1581+10</f>
        <v>15800</v>
      </c>
      <c r="B1582" s="0" t="n">
        <f aca="true">180+RAND()*$M$2</f>
        <v>-151.275832714102</v>
      </c>
      <c r="C1582" s="0" t="n">
        <f aca="true">30+RAND()*$M$3</f>
        <v>-2.0525250582736</v>
      </c>
      <c r="D1582" s="0" t="n">
        <f aca="true">RAND()*$M$4</f>
        <v>77.9561608693739</v>
      </c>
      <c r="E1582" s="0" t="n">
        <f aca="true">RAND()*$M$5</f>
        <v>8.42955717509468</v>
      </c>
      <c r="F1582" s="0" t="n">
        <f aca="true">RAND()*$M$6</f>
        <v>0.734248858619163</v>
      </c>
    </row>
    <row r="1583" customFormat="false" ht="15" hidden="false" customHeight="false" outlineLevel="0" collapsed="false">
      <c r="A1583" s="0" t="n">
        <f aca="false">A1582+10</f>
        <v>15810</v>
      </c>
      <c r="B1583" s="0" t="n">
        <f aca="true">180+RAND()*$M$2</f>
        <v>71.6174294753672</v>
      </c>
      <c r="C1583" s="0" t="n">
        <f aca="true">30+RAND()*$M$3</f>
        <v>-18.9093389201144</v>
      </c>
      <c r="D1583" s="0" t="n">
        <f aca="true">RAND()*$M$4</f>
        <v>54.277603106791</v>
      </c>
      <c r="E1583" s="0" t="n">
        <f aca="true">RAND()*$M$5</f>
        <v>15.507768258651</v>
      </c>
      <c r="F1583" s="0" t="n">
        <f aca="true">RAND()*$M$6</f>
        <v>0.546709524986184</v>
      </c>
    </row>
    <row r="1584" customFormat="false" ht="15" hidden="false" customHeight="false" outlineLevel="0" collapsed="false">
      <c r="A1584" s="0" t="n">
        <f aca="false">A1583+10</f>
        <v>15820</v>
      </c>
      <c r="B1584" s="0" t="n">
        <f aca="true">180+RAND()*$M$2</f>
        <v>-140.168427088024</v>
      </c>
      <c r="C1584" s="0" t="n">
        <f aca="true">30+RAND()*$M$3</f>
        <v>10.7879846961171</v>
      </c>
      <c r="D1584" s="0" t="n">
        <f aca="true">RAND()*$M$4</f>
        <v>54.7652584443268</v>
      </c>
      <c r="E1584" s="0" t="n">
        <f aca="true">RAND()*$M$5</f>
        <v>1.74492596437179</v>
      </c>
      <c r="F1584" s="0" t="n">
        <f aca="true">RAND()*$M$6</f>
        <v>0.485243364853824</v>
      </c>
    </row>
    <row r="1585" customFormat="false" ht="15" hidden="false" customHeight="false" outlineLevel="0" collapsed="false">
      <c r="A1585" s="0" t="n">
        <f aca="false">A1584+10</f>
        <v>15830</v>
      </c>
      <c r="B1585" s="0" t="n">
        <f aca="true">180+RAND()*$M$2</f>
        <v>-147.815860426311</v>
      </c>
      <c r="C1585" s="0" t="n">
        <f aca="true">30+RAND()*$M$3</f>
        <v>-29.1067355403977</v>
      </c>
      <c r="D1585" s="0" t="n">
        <f aca="true">RAND()*$M$4</f>
        <v>58.0687889953811</v>
      </c>
      <c r="E1585" s="0" t="n">
        <f aca="true">RAND()*$M$5</f>
        <v>10.2228501487805</v>
      </c>
      <c r="F1585" s="0" t="n">
        <f aca="true">RAND()*$M$6</f>
        <v>0.0278426830908403</v>
      </c>
    </row>
    <row r="1586" customFormat="false" ht="15" hidden="false" customHeight="false" outlineLevel="0" collapsed="false">
      <c r="A1586" s="0" t="n">
        <f aca="false">A1585+10</f>
        <v>15840</v>
      </c>
      <c r="B1586" s="0" t="n">
        <f aca="true">180+RAND()*$M$2</f>
        <v>-138.025134780037</v>
      </c>
      <c r="C1586" s="0" t="n">
        <f aca="true">30+RAND()*$M$3</f>
        <v>-13.2533621488729</v>
      </c>
      <c r="D1586" s="0" t="n">
        <f aca="true">RAND()*$M$4</f>
        <v>14.0516462095009</v>
      </c>
      <c r="E1586" s="0" t="n">
        <f aca="true">RAND()*$M$5</f>
        <v>0.851973691437967</v>
      </c>
      <c r="F1586" s="0" t="n">
        <f aca="true">RAND()*$M$6</f>
        <v>0.329032922757143</v>
      </c>
    </row>
    <row r="1587" customFormat="false" ht="15" hidden="false" customHeight="false" outlineLevel="0" collapsed="false">
      <c r="A1587" s="0" t="n">
        <f aca="false">A1586+10</f>
        <v>15850</v>
      </c>
      <c r="B1587" s="0" t="n">
        <f aca="true">180+RAND()*$M$2</f>
        <v>128.942047165615</v>
      </c>
      <c r="C1587" s="0" t="n">
        <f aca="true">30+RAND()*$M$3</f>
        <v>4.19302925245884</v>
      </c>
      <c r="D1587" s="0" t="n">
        <f aca="true">RAND()*$M$4</f>
        <v>52.0755910190858</v>
      </c>
      <c r="E1587" s="0" t="n">
        <f aca="true">RAND()*$M$5</f>
        <v>4.22050991961718</v>
      </c>
      <c r="F1587" s="0" t="n">
        <f aca="true">RAND()*$M$6</f>
        <v>0.772529941721549</v>
      </c>
    </row>
    <row r="1588" customFormat="false" ht="15" hidden="false" customHeight="false" outlineLevel="0" collapsed="false">
      <c r="A1588" s="0" t="n">
        <f aca="false">A1587+10</f>
        <v>15860</v>
      </c>
      <c r="B1588" s="0" t="n">
        <f aca="true">180+RAND()*$M$2</f>
        <v>140.181352724295</v>
      </c>
      <c r="C1588" s="0" t="n">
        <f aca="true">30+RAND()*$M$3</f>
        <v>-24.0896133925312</v>
      </c>
      <c r="D1588" s="0" t="n">
        <f aca="true">RAND()*$M$4</f>
        <v>90.7979656446503</v>
      </c>
      <c r="E1588" s="0" t="n">
        <f aca="true">RAND()*$M$5</f>
        <v>3.02923480357933</v>
      </c>
      <c r="F1588" s="0" t="n">
        <f aca="true">RAND()*$M$6</f>
        <v>0.507515684899051</v>
      </c>
    </row>
    <row r="1589" customFormat="false" ht="15" hidden="false" customHeight="false" outlineLevel="0" collapsed="false">
      <c r="A1589" s="0" t="n">
        <f aca="false">A1588+10</f>
        <v>15870</v>
      </c>
      <c r="B1589" s="0" t="n">
        <f aca="true">180+RAND()*$M$2</f>
        <v>47.3520147335985</v>
      </c>
      <c r="C1589" s="0" t="n">
        <f aca="true">30+RAND()*$M$3</f>
        <v>13.717783081228</v>
      </c>
      <c r="D1589" s="0" t="n">
        <f aca="true">RAND()*$M$4</f>
        <v>18.8762532000992</v>
      </c>
      <c r="E1589" s="0" t="n">
        <f aca="true">RAND()*$M$5</f>
        <v>10.2071265316213</v>
      </c>
      <c r="F1589" s="0" t="n">
        <f aca="true">RAND()*$M$6</f>
        <v>0.435271247343705</v>
      </c>
    </row>
    <row r="1590" customFormat="false" ht="15" hidden="false" customHeight="false" outlineLevel="0" collapsed="false">
      <c r="A1590" s="0" t="n">
        <f aca="false">A1589+10</f>
        <v>15880</v>
      </c>
      <c r="B1590" s="0" t="n">
        <f aca="true">180+RAND()*$M$2</f>
        <v>-14.5172665986826</v>
      </c>
      <c r="C1590" s="0" t="n">
        <f aca="true">30+RAND()*$M$3</f>
        <v>17.6101553707243</v>
      </c>
      <c r="D1590" s="0" t="n">
        <f aca="true">RAND()*$M$4</f>
        <v>39.7456640597948</v>
      </c>
      <c r="E1590" s="0" t="n">
        <f aca="true">RAND()*$M$5</f>
        <v>4.26856575684023</v>
      </c>
      <c r="F1590" s="0" t="n">
        <f aca="true">RAND()*$M$6</f>
        <v>0.572833183463121</v>
      </c>
    </row>
    <row r="1591" customFormat="false" ht="15" hidden="false" customHeight="false" outlineLevel="0" collapsed="false">
      <c r="A1591" s="0" t="n">
        <f aca="false">A1590+10</f>
        <v>15890</v>
      </c>
      <c r="B1591" s="0" t="n">
        <f aca="true">180+RAND()*$M$2</f>
        <v>76.199146036626</v>
      </c>
      <c r="C1591" s="0" t="n">
        <f aca="true">30+RAND()*$M$3</f>
        <v>-2.51145067676542</v>
      </c>
      <c r="D1591" s="0" t="n">
        <f aca="true">RAND()*$M$4</f>
        <v>34.7131247314209</v>
      </c>
      <c r="E1591" s="0" t="n">
        <f aca="true">RAND()*$M$5</f>
        <v>6.82480046675885</v>
      </c>
      <c r="F1591" s="0" t="n">
        <f aca="true">RAND()*$M$6</f>
        <v>0.985306155250926</v>
      </c>
    </row>
    <row r="1592" customFormat="false" ht="15" hidden="false" customHeight="false" outlineLevel="0" collapsed="false">
      <c r="A1592" s="0" t="n">
        <f aca="false">A1591+10</f>
        <v>15900</v>
      </c>
      <c r="B1592" s="0" t="n">
        <f aca="true">180+RAND()*$M$2</f>
        <v>28.8297375048116</v>
      </c>
      <c r="C1592" s="0" t="n">
        <f aca="true">30+RAND()*$M$3</f>
        <v>-20.0552173078736</v>
      </c>
      <c r="D1592" s="0" t="n">
        <f aca="true">RAND()*$M$4</f>
        <v>10.3061538674409</v>
      </c>
      <c r="E1592" s="0" t="n">
        <f aca="true">RAND()*$M$5</f>
        <v>7.74775915038361</v>
      </c>
      <c r="F1592" s="0" t="n">
        <f aca="true">RAND()*$M$6</f>
        <v>0.0771987173276438</v>
      </c>
    </row>
    <row r="1593" customFormat="false" ht="15" hidden="false" customHeight="false" outlineLevel="0" collapsed="false">
      <c r="A1593" s="0" t="n">
        <f aca="false">A1592+10</f>
        <v>15910</v>
      </c>
      <c r="B1593" s="0" t="n">
        <f aca="true">180+RAND()*$M$2</f>
        <v>50.7566156351344</v>
      </c>
      <c r="C1593" s="0" t="n">
        <f aca="true">30+RAND()*$M$3</f>
        <v>-8.33471253848234</v>
      </c>
      <c r="D1593" s="0" t="n">
        <f aca="true">RAND()*$M$4</f>
        <v>13.979856448117</v>
      </c>
      <c r="E1593" s="0" t="n">
        <f aca="true">RAND()*$M$5</f>
        <v>1.64211288205027</v>
      </c>
      <c r="F1593" s="0" t="n">
        <f aca="true">RAND()*$M$6</f>
        <v>0.686194214481285</v>
      </c>
    </row>
    <row r="1594" customFormat="false" ht="15" hidden="false" customHeight="false" outlineLevel="0" collapsed="false">
      <c r="A1594" s="0" t="n">
        <f aca="false">A1593+10</f>
        <v>15920</v>
      </c>
      <c r="B1594" s="0" t="n">
        <f aca="true">180+RAND()*$M$2</f>
        <v>-118.115953193172</v>
      </c>
      <c r="C1594" s="0" t="n">
        <f aca="true">30+RAND()*$M$3</f>
        <v>-4.05508049583023</v>
      </c>
      <c r="D1594" s="0" t="n">
        <f aca="true">RAND()*$M$4</f>
        <v>22.7780150381058</v>
      </c>
      <c r="E1594" s="0" t="n">
        <f aca="true">RAND()*$M$5</f>
        <v>12.0570856370581</v>
      </c>
      <c r="F1594" s="0" t="n">
        <f aca="true">RAND()*$M$6</f>
        <v>0.116379840805118</v>
      </c>
    </row>
    <row r="1595" customFormat="false" ht="15" hidden="false" customHeight="false" outlineLevel="0" collapsed="false">
      <c r="A1595" s="0" t="n">
        <f aca="false">A1594+10</f>
        <v>15930</v>
      </c>
      <c r="B1595" s="0" t="n">
        <f aca="true">180+RAND()*$M$2</f>
        <v>-60.2804255243834</v>
      </c>
      <c r="C1595" s="0" t="n">
        <f aca="true">30+RAND()*$M$3</f>
        <v>-13.2020643265121</v>
      </c>
      <c r="D1595" s="0" t="n">
        <f aca="true">RAND()*$M$4</f>
        <v>11.8818420833404</v>
      </c>
      <c r="E1595" s="0" t="n">
        <f aca="true">RAND()*$M$5</f>
        <v>8.89573400682539</v>
      </c>
      <c r="F1595" s="0" t="n">
        <f aca="true">RAND()*$M$6</f>
        <v>0.34432545340128</v>
      </c>
    </row>
    <row r="1596" customFormat="false" ht="15" hidden="false" customHeight="false" outlineLevel="0" collapsed="false">
      <c r="A1596" s="0" t="n">
        <f aca="false">A1595+10</f>
        <v>15940</v>
      </c>
      <c r="B1596" s="0" t="n">
        <f aca="true">180+RAND()*$M$2</f>
        <v>69.6092656431397</v>
      </c>
      <c r="C1596" s="0" t="n">
        <f aca="true">30+RAND()*$M$3</f>
        <v>28.671218963337</v>
      </c>
      <c r="D1596" s="0" t="n">
        <f aca="true">RAND()*$M$4</f>
        <v>23.2807143814068</v>
      </c>
      <c r="E1596" s="0" t="n">
        <f aca="true">RAND()*$M$5</f>
        <v>0.405082192703502</v>
      </c>
      <c r="F1596" s="0" t="n">
        <f aca="true">RAND()*$M$6</f>
        <v>0.297371506282383</v>
      </c>
    </row>
    <row r="1597" customFormat="false" ht="15" hidden="false" customHeight="false" outlineLevel="0" collapsed="false">
      <c r="A1597" s="0" t="n">
        <f aca="false">A1596+10</f>
        <v>15950</v>
      </c>
      <c r="B1597" s="0" t="n">
        <f aca="true">180+RAND()*$M$2</f>
        <v>52.4171954525981</v>
      </c>
      <c r="C1597" s="0" t="n">
        <f aca="true">30+RAND()*$M$3</f>
        <v>22.1041183187831</v>
      </c>
      <c r="D1597" s="0" t="n">
        <f aca="true">RAND()*$M$4</f>
        <v>91.0087110222996</v>
      </c>
      <c r="E1597" s="0" t="n">
        <f aca="true">RAND()*$M$5</f>
        <v>2.9131476687726</v>
      </c>
      <c r="F1597" s="0" t="n">
        <f aca="true">RAND()*$M$6</f>
        <v>0.218168985097623</v>
      </c>
    </row>
    <row r="1598" customFormat="false" ht="15" hidden="false" customHeight="false" outlineLevel="0" collapsed="false">
      <c r="A1598" s="0" t="n">
        <f aca="false">A1597+10</f>
        <v>15960</v>
      </c>
      <c r="B1598" s="0" t="n">
        <f aca="true">180+RAND()*$M$2</f>
        <v>-29.1783592480241</v>
      </c>
      <c r="C1598" s="0" t="n">
        <f aca="true">30+RAND()*$M$3</f>
        <v>-21.4207564371734</v>
      </c>
      <c r="D1598" s="0" t="n">
        <f aca="true">RAND()*$M$4</f>
        <v>37.0103315300811</v>
      </c>
      <c r="E1598" s="0" t="n">
        <f aca="true">RAND()*$M$5</f>
        <v>15.290043746508</v>
      </c>
      <c r="F1598" s="0" t="n">
        <f aca="true">RAND()*$M$6</f>
        <v>0.242275083222579</v>
      </c>
    </row>
    <row r="1599" customFormat="false" ht="15" hidden="false" customHeight="false" outlineLevel="0" collapsed="false">
      <c r="A1599" s="0" t="n">
        <f aca="false">A1598+10</f>
        <v>15970</v>
      </c>
      <c r="B1599" s="0" t="n">
        <f aca="true">180+RAND()*$M$2</f>
        <v>-87.5918308275011</v>
      </c>
      <c r="C1599" s="0" t="n">
        <f aca="true">30+RAND()*$M$3</f>
        <v>14.654640474948</v>
      </c>
      <c r="D1599" s="0" t="n">
        <f aca="true">RAND()*$M$4</f>
        <v>67.402264785965</v>
      </c>
      <c r="E1599" s="0" t="n">
        <f aca="true">RAND()*$M$5</f>
        <v>2.56243767095149</v>
      </c>
      <c r="F1599" s="0" t="n">
        <f aca="true">RAND()*$M$6</f>
        <v>0.630029404606235</v>
      </c>
    </row>
    <row r="1600" customFormat="false" ht="15" hidden="false" customHeight="false" outlineLevel="0" collapsed="false">
      <c r="A1600" s="0" t="n">
        <f aca="false">A1599+10</f>
        <v>15980</v>
      </c>
      <c r="B1600" s="0" t="n">
        <f aca="true">180+RAND()*$M$2</f>
        <v>62.0892218231505</v>
      </c>
      <c r="C1600" s="0" t="n">
        <f aca="true">30+RAND()*$M$3</f>
        <v>26.0775103490405</v>
      </c>
      <c r="D1600" s="0" t="n">
        <f aca="true">RAND()*$M$4</f>
        <v>47.8168720672935</v>
      </c>
      <c r="E1600" s="0" t="n">
        <f aca="true">RAND()*$M$5</f>
        <v>11.8987814291072</v>
      </c>
      <c r="F1600" s="0" t="n">
        <f aca="true">RAND()*$M$6</f>
        <v>0.686950473990849</v>
      </c>
    </row>
    <row r="1601" customFormat="false" ht="15" hidden="false" customHeight="false" outlineLevel="0" collapsed="false">
      <c r="A1601" s="0" t="n">
        <f aca="false">A1600+10</f>
        <v>15990</v>
      </c>
      <c r="B1601" s="0" t="n">
        <f aca="true">180+RAND()*$M$2</f>
        <v>-124.700993567853</v>
      </c>
      <c r="C1601" s="0" t="n">
        <f aca="true">30+RAND()*$M$3</f>
        <v>-21.1140381772735</v>
      </c>
      <c r="D1601" s="0" t="n">
        <f aca="true">RAND()*$M$4</f>
        <v>69.8009696454042</v>
      </c>
      <c r="E1601" s="0" t="n">
        <f aca="true">RAND()*$M$5</f>
        <v>10.67772304058</v>
      </c>
      <c r="F1601" s="0" t="n">
        <f aca="true">RAND()*$M$6</f>
        <v>0.0166625593276046</v>
      </c>
    </row>
    <row r="1602" customFormat="false" ht="15" hidden="false" customHeight="false" outlineLevel="0" collapsed="false">
      <c r="A1602" s="0" t="n">
        <f aca="false">A1601+10</f>
        <v>16000</v>
      </c>
      <c r="B1602" s="0" t="n">
        <f aca="true">180+RAND()*$M$2</f>
        <v>65.6189168611137</v>
      </c>
      <c r="C1602" s="0" t="n">
        <f aca="true">30+RAND()*$M$3</f>
        <v>-0.362665007247728</v>
      </c>
      <c r="D1602" s="0" t="n">
        <f aca="true">RAND()*$M$4</f>
        <v>29.2483635464073</v>
      </c>
      <c r="E1602" s="0" t="n">
        <f aca="true">RAND()*$M$5</f>
        <v>7.30071908007039</v>
      </c>
      <c r="F1602" s="0" t="n">
        <f aca="true">RAND()*$M$6</f>
        <v>0.18556949603947</v>
      </c>
    </row>
    <row r="1603" customFormat="false" ht="15" hidden="false" customHeight="false" outlineLevel="0" collapsed="false">
      <c r="A1603" s="0" t="n">
        <f aca="false">A1602+10</f>
        <v>16010</v>
      </c>
      <c r="B1603" s="0" t="n">
        <f aca="true">180+RAND()*$M$2</f>
        <v>59.7282553370623</v>
      </c>
      <c r="C1603" s="0" t="n">
        <f aca="true">30+RAND()*$M$3</f>
        <v>21.7862000343763</v>
      </c>
      <c r="D1603" s="0" t="n">
        <f aca="true">RAND()*$M$4</f>
        <v>13.2052639010247</v>
      </c>
      <c r="E1603" s="0" t="n">
        <f aca="true">RAND()*$M$5</f>
        <v>6.83518076570136</v>
      </c>
      <c r="F1603" s="0" t="n">
        <f aca="true">RAND()*$M$6</f>
        <v>0.447382080978398</v>
      </c>
    </row>
    <row r="1604" customFormat="false" ht="15" hidden="false" customHeight="false" outlineLevel="0" collapsed="false">
      <c r="A1604" s="0" t="n">
        <f aca="false">A1603+10</f>
        <v>16020</v>
      </c>
      <c r="B1604" s="0" t="n">
        <f aca="true">180+RAND()*$M$2</f>
        <v>-179.695754341717</v>
      </c>
      <c r="C1604" s="0" t="n">
        <f aca="true">30+RAND()*$M$3</f>
        <v>16.2755994292505</v>
      </c>
      <c r="D1604" s="0" t="n">
        <f aca="true">RAND()*$M$4</f>
        <v>67.3206563745249</v>
      </c>
      <c r="E1604" s="0" t="n">
        <f aca="true">RAND()*$M$5</f>
        <v>18.5451638545754</v>
      </c>
      <c r="F1604" s="0" t="n">
        <f aca="true">RAND()*$M$6</f>
        <v>0.656744114133021</v>
      </c>
    </row>
    <row r="1605" customFormat="false" ht="15" hidden="false" customHeight="false" outlineLevel="0" collapsed="false">
      <c r="A1605" s="0" t="n">
        <f aca="false">A1604+10</f>
        <v>16030</v>
      </c>
      <c r="B1605" s="0" t="n">
        <f aca="true">180+RAND()*$M$2</f>
        <v>-49.5248868826103</v>
      </c>
      <c r="C1605" s="0" t="n">
        <f aca="true">30+RAND()*$M$3</f>
        <v>-14.4570850368053</v>
      </c>
      <c r="D1605" s="0" t="n">
        <f aca="true">RAND()*$M$4</f>
        <v>34.56224536999</v>
      </c>
      <c r="E1605" s="0" t="n">
        <f aca="true">RAND()*$M$5</f>
        <v>18.4747761609582</v>
      </c>
      <c r="F1605" s="0" t="n">
        <f aca="true">RAND()*$M$6</f>
        <v>0.163424472508861</v>
      </c>
    </row>
    <row r="1606" customFormat="false" ht="15" hidden="false" customHeight="false" outlineLevel="0" collapsed="false">
      <c r="A1606" s="0" t="n">
        <f aca="false">A1605+10</f>
        <v>16040</v>
      </c>
      <c r="B1606" s="0" t="n">
        <f aca="true">180+RAND()*$M$2</f>
        <v>76.6182564292475</v>
      </c>
      <c r="C1606" s="0" t="n">
        <f aca="true">30+RAND()*$M$3</f>
        <v>7.30572323428746</v>
      </c>
      <c r="D1606" s="0" t="n">
        <f aca="true">RAND()*$M$4</f>
        <v>2.55449196875604</v>
      </c>
      <c r="E1606" s="0" t="n">
        <f aca="true">RAND()*$M$5</f>
        <v>6.33793766332626</v>
      </c>
      <c r="F1606" s="0" t="n">
        <f aca="true">RAND()*$M$6</f>
        <v>0.227659048744005</v>
      </c>
    </row>
    <row r="1607" customFormat="false" ht="15" hidden="false" customHeight="false" outlineLevel="0" collapsed="false">
      <c r="A1607" s="0" t="n">
        <f aca="false">A1606+10</f>
        <v>16050</v>
      </c>
      <c r="B1607" s="0" t="n">
        <f aca="true">180+RAND()*$M$2</f>
        <v>0.809169870648873</v>
      </c>
      <c r="C1607" s="0" t="n">
        <f aca="true">30+RAND()*$M$3</f>
        <v>7.63169976576756</v>
      </c>
      <c r="D1607" s="0" t="n">
        <f aca="true">RAND()*$M$4</f>
        <v>93.2963420636418</v>
      </c>
      <c r="E1607" s="0" t="n">
        <f aca="true">RAND()*$M$5</f>
        <v>6.33873104859854</v>
      </c>
      <c r="F1607" s="0" t="n">
        <f aca="true">RAND()*$M$6</f>
        <v>0.266440323441519</v>
      </c>
    </row>
    <row r="1608" customFormat="false" ht="15" hidden="false" customHeight="false" outlineLevel="0" collapsed="false">
      <c r="A1608" s="0" t="n">
        <f aca="false">A1607+10</f>
        <v>16060</v>
      </c>
      <c r="B1608" s="0" t="n">
        <f aca="true">180+RAND()*$M$2</f>
        <v>137.011700256146</v>
      </c>
      <c r="C1608" s="0" t="n">
        <f aca="true">30+RAND()*$M$3</f>
        <v>28.8941898948947</v>
      </c>
      <c r="D1608" s="0" t="n">
        <f aca="true">RAND()*$M$4</f>
        <v>21.5874743682003</v>
      </c>
      <c r="E1608" s="0" t="n">
        <f aca="true">RAND()*$M$5</f>
        <v>10.7397093560759</v>
      </c>
      <c r="F1608" s="0" t="n">
        <f aca="true">RAND()*$M$6</f>
        <v>0.889557413281048</v>
      </c>
    </row>
    <row r="1609" customFormat="false" ht="15" hidden="false" customHeight="false" outlineLevel="0" collapsed="false">
      <c r="A1609" s="0" t="n">
        <f aca="false">A1608+10</f>
        <v>16070</v>
      </c>
      <c r="B1609" s="0" t="n">
        <f aca="true">180+RAND()*$M$2</f>
        <v>-129.919433758932</v>
      </c>
      <c r="C1609" s="0" t="n">
        <f aca="true">30+RAND()*$M$3</f>
        <v>-17.7680840502275</v>
      </c>
      <c r="D1609" s="0" t="n">
        <f aca="true">RAND()*$M$4</f>
        <v>29.9621709127144</v>
      </c>
      <c r="E1609" s="0" t="n">
        <f aca="true">RAND()*$M$5</f>
        <v>9.32992799018736</v>
      </c>
      <c r="F1609" s="0" t="n">
        <f aca="true">RAND()*$M$6</f>
        <v>0.893942358121666</v>
      </c>
    </row>
    <row r="1610" customFormat="false" ht="15" hidden="false" customHeight="false" outlineLevel="0" collapsed="false">
      <c r="A1610" s="0" t="n">
        <f aca="false">A1609+10</f>
        <v>16080</v>
      </c>
      <c r="B1610" s="0" t="n">
        <f aca="true">180+RAND()*$M$2</f>
        <v>-143.354409439161</v>
      </c>
      <c r="C1610" s="0" t="n">
        <f aca="true">30+RAND()*$M$3</f>
        <v>-29.0977874633938</v>
      </c>
      <c r="D1610" s="0" t="n">
        <f aca="true">RAND()*$M$4</f>
        <v>16.2999702940869</v>
      </c>
      <c r="E1610" s="0" t="n">
        <f aca="true">RAND()*$M$5</f>
        <v>0.293098514333518</v>
      </c>
      <c r="F1610" s="0" t="n">
        <f aca="true">RAND()*$M$6</f>
        <v>0.573989396125085</v>
      </c>
    </row>
    <row r="1611" customFormat="false" ht="15" hidden="false" customHeight="false" outlineLevel="0" collapsed="false">
      <c r="A1611" s="0" t="n">
        <f aca="false">A1610+10</f>
        <v>16090</v>
      </c>
      <c r="B1611" s="0" t="n">
        <f aca="true">180+RAND()*$M$2</f>
        <v>-59.0651580459068</v>
      </c>
      <c r="C1611" s="0" t="n">
        <f aca="true">30+RAND()*$M$3</f>
        <v>10.9886707404257</v>
      </c>
      <c r="D1611" s="0" t="n">
        <f aca="true">RAND()*$M$4</f>
        <v>10.760827112602</v>
      </c>
      <c r="E1611" s="0" t="n">
        <f aca="true">RAND()*$M$5</f>
        <v>2.84475966228689</v>
      </c>
      <c r="F1611" s="0" t="n">
        <f aca="true">RAND()*$M$6</f>
        <v>0.90107160573369</v>
      </c>
    </row>
    <row r="1612" customFormat="false" ht="15" hidden="false" customHeight="false" outlineLevel="0" collapsed="false">
      <c r="A1612" s="0" t="n">
        <f aca="false">A1611+10</f>
        <v>16100</v>
      </c>
      <c r="B1612" s="0" t="n">
        <f aca="true">180+RAND()*$M$2</f>
        <v>-45.9273134705186</v>
      </c>
      <c r="C1612" s="0" t="n">
        <f aca="true">30+RAND()*$M$3</f>
        <v>26.5464592113994</v>
      </c>
      <c r="D1612" s="0" t="n">
        <f aca="true">RAND()*$M$4</f>
        <v>10.6540891777868</v>
      </c>
      <c r="E1612" s="0" t="n">
        <f aca="true">RAND()*$M$5</f>
        <v>1.88313245729174</v>
      </c>
      <c r="F1612" s="0" t="n">
        <f aca="true">RAND()*$M$6</f>
        <v>0.938597238472392</v>
      </c>
    </row>
    <row r="1613" customFormat="false" ht="15" hidden="false" customHeight="false" outlineLevel="0" collapsed="false">
      <c r="A1613" s="0" t="n">
        <f aca="false">A1612+10</f>
        <v>16110</v>
      </c>
      <c r="B1613" s="0" t="n">
        <f aca="true">180+RAND()*$M$2</f>
        <v>163.140665857234</v>
      </c>
      <c r="C1613" s="0" t="n">
        <f aca="true">30+RAND()*$M$3</f>
        <v>-28.1883320399954</v>
      </c>
      <c r="D1613" s="0" t="n">
        <f aca="true">RAND()*$M$4</f>
        <v>16.3908090086515</v>
      </c>
      <c r="E1613" s="0" t="n">
        <f aca="true">RAND()*$M$5</f>
        <v>17.674229169656</v>
      </c>
      <c r="F1613" s="0" t="n">
        <f aca="true">RAND()*$M$6</f>
        <v>0.827943866957559</v>
      </c>
    </row>
    <row r="1614" customFormat="false" ht="15" hidden="false" customHeight="false" outlineLevel="0" collapsed="false">
      <c r="A1614" s="0" t="n">
        <f aca="false">A1613+10</f>
        <v>16120</v>
      </c>
      <c r="B1614" s="0" t="n">
        <f aca="true">180+RAND()*$M$2</f>
        <v>-165.411941915719</v>
      </c>
      <c r="C1614" s="0" t="n">
        <f aca="true">30+RAND()*$M$3</f>
        <v>14.5508839178307</v>
      </c>
      <c r="D1614" s="0" t="n">
        <f aca="true">RAND()*$M$4</f>
        <v>67.6608527703879</v>
      </c>
      <c r="E1614" s="0" t="n">
        <f aca="true">RAND()*$M$5</f>
        <v>15.9468825171686</v>
      </c>
      <c r="F1614" s="0" t="n">
        <f aca="true">RAND()*$M$6</f>
        <v>0.580771347074076</v>
      </c>
    </row>
    <row r="1615" customFormat="false" ht="15" hidden="false" customHeight="false" outlineLevel="0" collapsed="false">
      <c r="A1615" s="0" t="n">
        <f aca="false">A1614+10</f>
        <v>16130</v>
      </c>
      <c r="B1615" s="0" t="n">
        <f aca="true">180+RAND()*$M$2</f>
        <v>46.8655489589133</v>
      </c>
      <c r="C1615" s="0" t="n">
        <f aca="true">30+RAND()*$M$3</f>
        <v>1.78145777064125</v>
      </c>
      <c r="D1615" s="0" t="n">
        <f aca="true">RAND()*$M$4</f>
        <v>22.8207428448142</v>
      </c>
      <c r="E1615" s="0" t="n">
        <f aca="true">RAND()*$M$5</f>
        <v>6.17684653183031</v>
      </c>
      <c r="F1615" s="0" t="n">
        <f aca="true">RAND()*$M$6</f>
        <v>0.126964644447444</v>
      </c>
    </row>
    <row r="1616" customFormat="false" ht="15" hidden="false" customHeight="false" outlineLevel="0" collapsed="false">
      <c r="A1616" s="0" t="n">
        <f aca="false">A1615+10</f>
        <v>16140</v>
      </c>
      <c r="B1616" s="0" t="n">
        <f aca="true">180+RAND()*$M$2</f>
        <v>-130.861904575966</v>
      </c>
      <c r="C1616" s="0" t="n">
        <f aca="true">30+RAND()*$M$3</f>
        <v>27.45512459502</v>
      </c>
      <c r="D1616" s="0" t="n">
        <f aca="true">RAND()*$M$4</f>
        <v>21.0643240024776</v>
      </c>
      <c r="E1616" s="0" t="n">
        <f aca="true">RAND()*$M$5</f>
        <v>9.58403211887235</v>
      </c>
      <c r="F1616" s="0" t="n">
        <f aca="true">RAND()*$M$6</f>
        <v>0.439991591236882</v>
      </c>
    </row>
    <row r="1617" customFormat="false" ht="15" hidden="false" customHeight="false" outlineLevel="0" collapsed="false">
      <c r="A1617" s="0" t="n">
        <f aca="false">A1616+10</f>
        <v>16150</v>
      </c>
      <c r="B1617" s="0" t="n">
        <f aca="true">180+RAND()*$M$2</f>
        <v>73.9221442904904</v>
      </c>
      <c r="C1617" s="0" t="n">
        <f aca="true">30+RAND()*$M$3</f>
        <v>12.3702498367769</v>
      </c>
      <c r="D1617" s="0" t="n">
        <f aca="true">RAND()*$M$4</f>
        <v>9.45891059597056</v>
      </c>
      <c r="E1617" s="0" t="n">
        <f aca="true">RAND()*$M$5</f>
        <v>16.6212251926205</v>
      </c>
      <c r="F1617" s="0" t="n">
        <f aca="true">RAND()*$M$6</f>
        <v>0.103384016797007</v>
      </c>
    </row>
    <row r="1618" customFormat="false" ht="15" hidden="false" customHeight="false" outlineLevel="0" collapsed="false">
      <c r="A1618" s="0" t="n">
        <f aca="false">A1617+10</f>
        <v>16160</v>
      </c>
      <c r="B1618" s="0" t="n">
        <f aca="true">180+RAND()*$M$2</f>
        <v>173.220052456734</v>
      </c>
      <c r="C1618" s="0" t="n">
        <f aca="true">30+RAND()*$M$3</f>
        <v>7.62200641320465</v>
      </c>
      <c r="D1618" s="0" t="n">
        <f aca="true">RAND()*$M$4</f>
        <v>18.7916311930899</v>
      </c>
      <c r="E1618" s="0" t="n">
        <f aca="true">RAND()*$M$5</f>
        <v>1.26474972695017</v>
      </c>
      <c r="F1618" s="0" t="n">
        <f aca="true">RAND()*$M$6</f>
        <v>0.564365432941543</v>
      </c>
    </row>
    <row r="1619" customFormat="false" ht="15" hidden="false" customHeight="false" outlineLevel="0" collapsed="false">
      <c r="A1619" s="0" t="n">
        <f aca="false">A1618+10</f>
        <v>16170</v>
      </c>
      <c r="B1619" s="0" t="n">
        <f aca="true">180+RAND()*$M$2</f>
        <v>72.6075982080455</v>
      </c>
      <c r="C1619" s="0" t="n">
        <f aca="true">30+RAND()*$M$3</f>
        <v>-16.1827808663418</v>
      </c>
      <c r="D1619" s="0" t="n">
        <f aca="true">RAND()*$M$4</f>
        <v>30.5892276892119</v>
      </c>
      <c r="E1619" s="0" t="n">
        <f aca="true">RAND()*$M$5</f>
        <v>5.31116332492316</v>
      </c>
      <c r="F1619" s="0" t="n">
        <f aca="true">RAND()*$M$6</f>
        <v>0.909236182125914</v>
      </c>
    </row>
    <row r="1620" customFormat="false" ht="15" hidden="false" customHeight="false" outlineLevel="0" collapsed="false">
      <c r="A1620" s="0" t="n">
        <f aca="false">A1619+10</f>
        <v>16180</v>
      </c>
      <c r="B1620" s="0" t="n">
        <f aca="true">180+RAND()*$M$2</f>
        <v>143.573472732072</v>
      </c>
      <c r="C1620" s="0" t="n">
        <f aca="true">30+RAND()*$M$3</f>
        <v>13.945122484863</v>
      </c>
      <c r="D1620" s="0" t="n">
        <f aca="true">RAND()*$M$4</f>
        <v>37.6802434087431</v>
      </c>
      <c r="E1620" s="0" t="n">
        <f aca="true">RAND()*$M$5</f>
        <v>1.75228472332781</v>
      </c>
      <c r="F1620" s="0" t="n">
        <f aca="true">RAND()*$M$6</f>
        <v>0.41607088664529</v>
      </c>
    </row>
    <row r="1621" customFormat="false" ht="15" hidden="false" customHeight="false" outlineLevel="0" collapsed="false">
      <c r="A1621" s="0" t="n">
        <f aca="false">A1620+10</f>
        <v>16190</v>
      </c>
      <c r="B1621" s="0" t="n">
        <f aca="true">180+RAND()*$M$2</f>
        <v>119.84517641274</v>
      </c>
      <c r="C1621" s="0" t="n">
        <f aca="true">30+RAND()*$M$3</f>
        <v>-2.68858419103877</v>
      </c>
      <c r="D1621" s="0" t="n">
        <f aca="true">RAND()*$M$4</f>
        <v>14.5080949332938</v>
      </c>
      <c r="E1621" s="0" t="n">
        <f aca="true">RAND()*$M$5</f>
        <v>10.6671143795857</v>
      </c>
      <c r="F1621" s="0" t="n">
        <f aca="true">RAND()*$M$6</f>
        <v>0.0585075858291308</v>
      </c>
    </row>
    <row r="1622" customFormat="false" ht="15" hidden="false" customHeight="false" outlineLevel="0" collapsed="false">
      <c r="A1622" s="0" t="n">
        <f aca="false">A1621+10</f>
        <v>16200</v>
      </c>
      <c r="B1622" s="0" t="n">
        <f aca="true">180+RAND()*$M$2</f>
        <v>31.752876866442</v>
      </c>
      <c r="C1622" s="0" t="n">
        <f aca="true">30+RAND()*$M$3</f>
        <v>4.59706019759961</v>
      </c>
      <c r="D1622" s="0" t="n">
        <f aca="true">RAND()*$M$4</f>
        <v>42.7828982034891</v>
      </c>
      <c r="E1622" s="0" t="n">
        <f aca="true">RAND()*$M$5</f>
        <v>3.79271776736564</v>
      </c>
      <c r="F1622" s="0" t="n">
        <f aca="true">RAND()*$M$6</f>
        <v>0.607306309960659</v>
      </c>
    </row>
    <row r="1623" customFormat="false" ht="15" hidden="false" customHeight="false" outlineLevel="0" collapsed="false">
      <c r="A1623" s="0" t="n">
        <f aca="false">A1622+10</f>
        <v>16210</v>
      </c>
      <c r="B1623" s="0" t="n">
        <f aca="true">180+RAND()*$M$2</f>
        <v>29.8306894036435</v>
      </c>
      <c r="C1623" s="0" t="n">
        <f aca="true">30+RAND()*$M$3</f>
        <v>2.94432718883925</v>
      </c>
      <c r="D1623" s="0" t="n">
        <f aca="true">RAND()*$M$4</f>
        <v>68.9141920588616</v>
      </c>
      <c r="E1623" s="0" t="n">
        <f aca="true">RAND()*$M$5</f>
        <v>10.226439057268</v>
      </c>
      <c r="F1623" s="0" t="n">
        <f aca="true">RAND()*$M$6</f>
        <v>0.332959137165668</v>
      </c>
    </row>
    <row r="1624" customFormat="false" ht="15" hidden="false" customHeight="false" outlineLevel="0" collapsed="false">
      <c r="A1624" s="0" t="n">
        <f aca="false">A1623+10</f>
        <v>16220</v>
      </c>
      <c r="B1624" s="0" t="n">
        <f aca="true">180+RAND()*$M$2</f>
        <v>-95.4918108565171</v>
      </c>
      <c r="C1624" s="0" t="n">
        <f aca="true">30+RAND()*$M$3</f>
        <v>1.853883658438</v>
      </c>
      <c r="D1624" s="0" t="n">
        <f aca="true">RAND()*$M$4</f>
        <v>62.8555953496929</v>
      </c>
      <c r="E1624" s="0" t="n">
        <f aca="true">RAND()*$M$5</f>
        <v>8.46676606659577</v>
      </c>
      <c r="F1624" s="0" t="n">
        <f aca="true">RAND()*$M$6</f>
        <v>0.531096212849306</v>
      </c>
    </row>
    <row r="1625" customFormat="false" ht="15" hidden="false" customHeight="false" outlineLevel="0" collapsed="false">
      <c r="A1625" s="0" t="n">
        <f aca="false">A1624+10</f>
        <v>16230</v>
      </c>
      <c r="B1625" s="0" t="n">
        <f aca="true">180+RAND()*$M$2</f>
        <v>93.0039000074711</v>
      </c>
      <c r="C1625" s="0" t="n">
        <f aca="true">30+RAND()*$M$3</f>
        <v>-16.0393217735859</v>
      </c>
      <c r="D1625" s="0" t="n">
        <f aca="true">RAND()*$M$4</f>
        <v>12.4147640546652</v>
      </c>
      <c r="E1625" s="0" t="n">
        <f aca="true">RAND()*$M$5</f>
        <v>14.2909209551973</v>
      </c>
      <c r="F1625" s="0" t="n">
        <f aca="true">RAND()*$M$6</f>
        <v>0.905095273073204</v>
      </c>
    </row>
    <row r="1626" customFormat="false" ht="15" hidden="false" customHeight="false" outlineLevel="0" collapsed="false">
      <c r="A1626" s="0" t="n">
        <f aca="false">A1625+10</f>
        <v>16240</v>
      </c>
      <c r="B1626" s="0" t="n">
        <f aca="true">180+RAND()*$M$2</f>
        <v>-27.4308894390468</v>
      </c>
      <c r="C1626" s="0" t="n">
        <f aca="true">30+RAND()*$M$3</f>
        <v>10.8090349517001</v>
      </c>
      <c r="D1626" s="0" t="n">
        <f aca="true">RAND()*$M$4</f>
        <v>65.3370864650721</v>
      </c>
      <c r="E1626" s="0" t="n">
        <f aca="true">RAND()*$M$5</f>
        <v>7.39937387319496</v>
      </c>
      <c r="F1626" s="0" t="n">
        <f aca="true">RAND()*$M$6</f>
        <v>0.401625574792126</v>
      </c>
    </row>
    <row r="1627" customFormat="false" ht="15" hidden="false" customHeight="false" outlineLevel="0" collapsed="false">
      <c r="A1627" s="0" t="n">
        <f aca="false">A1626+10</f>
        <v>16250</v>
      </c>
      <c r="B1627" s="0" t="n">
        <f aca="true">180+RAND()*$M$2</f>
        <v>109.40180238708</v>
      </c>
      <c r="C1627" s="0" t="n">
        <f aca="true">30+RAND()*$M$3</f>
        <v>-21.8958822171765</v>
      </c>
      <c r="D1627" s="0" t="n">
        <f aca="true">RAND()*$M$4</f>
        <v>35.8856070048099</v>
      </c>
      <c r="E1627" s="0" t="n">
        <f aca="true">RAND()*$M$5</f>
        <v>19.33714341544</v>
      </c>
      <c r="F1627" s="0" t="n">
        <f aca="true">RAND()*$M$6</f>
        <v>0.928635355611181</v>
      </c>
    </row>
    <row r="1628" customFormat="false" ht="15" hidden="false" customHeight="false" outlineLevel="0" collapsed="false">
      <c r="A1628" s="0" t="n">
        <f aca="false">A1627+10</f>
        <v>16260</v>
      </c>
      <c r="B1628" s="0" t="n">
        <f aca="true">180+RAND()*$M$2</f>
        <v>76.9245087172233</v>
      </c>
      <c r="C1628" s="0" t="n">
        <f aca="true">30+RAND()*$M$3</f>
        <v>17.8668746745715</v>
      </c>
      <c r="D1628" s="0" t="n">
        <f aca="true">RAND()*$M$4</f>
        <v>69.9488962695283</v>
      </c>
      <c r="E1628" s="0" t="n">
        <f aca="true">RAND()*$M$5</f>
        <v>9.74690397228445</v>
      </c>
      <c r="F1628" s="0" t="n">
        <f aca="true">RAND()*$M$6</f>
        <v>0.679189076399316</v>
      </c>
    </row>
    <row r="1629" customFormat="false" ht="15" hidden="false" customHeight="false" outlineLevel="0" collapsed="false">
      <c r="A1629" s="0" t="n">
        <f aca="false">A1628+10</f>
        <v>16270</v>
      </c>
      <c r="B1629" s="0" t="n">
        <f aca="true">180+RAND()*$M$2</f>
        <v>-106.552642603099</v>
      </c>
      <c r="C1629" s="0" t="n">
        <f aca="true">30+RAND()*$M$3</f>
        <v>27.4588172343198</v>
      </c>
      <c r="D1629" s="0" t="n">
        <f aca="true">RAND()*$M$4</f>
        <v>3.23762928570886</v>
      </c>
      <c r="E1629" s="0" t="n">
        <f aca="true">RAND()*$M$5</f>
        <v>10.8688762276036</v>
      </c>
      <c r="F1629" s="0" t="n">
        <f aca="true">RAND()*$M$6</f>
        <v>0.731193596306243</v>
      </c>
    </row>
    <row r="1630" customFormat="false" ht="15" hidden="false" customHeight="false" outlineLevel="0" collapsed="false">
      <c r="A1630" s="0" t="n">
        <f aca="false">A1629+10</f>
        <v>16280</v>
      </c>
      <c r="B1630" s="0" t="n">
        <f aca="true">180+RAND()*$M$2</f>
        <v>99.9729091354639</v>
      </c>
      <c r="C1630" s="0" t="n">
        <f aca="true">30+RAND()*$M$3</f>
        <v>17.0418724861046</v>
      </c>
      <c r="D1630" s="0" t="n">
        <f aca="true">RAND()*$M$4</f>
        <v>77.1757363953523</v>
      </c>
      <c r="E1630" s="0" t="n">
        <f aca="true">RAND()*$M$5</f>
        <v>11.7227950455281</v>
      </c>
      <c r="F1630" s="0" t="n">
        <f aca="true">RAND()*$M$6</f>
        <v>0.0875903199965973</v>
      </c>
    </row>
    <row r="1631" customFormat="false" ht="15" hidden="false" customHeight="false" outlineLevel="0" collapsed="false">
      <c r="A1631" s="0" t="n">
        <f aca="false">A1630+10</f>
        <v>16290</v>
      </c>
      <c r="B1631" s="0" t="n">
        <f aca="true">180+RAND()*$M$2</f>
        <v>-39.8913248809346</v>
      </c>
      <c r="C1631" s="0" t="n">
        <f aca="true">30+RAND()*$M$3</f>
        <v>26.0970183033482</v>
      </c>
      <c r="D1631" s="0" t="n">
        <f aca="true">RAND()*$M$4</f>
        <v>44.6944379991499</v>
      </c>
      <c r="E1631" s="0" t="n">
        <f aca="true">RAND()*$M$5</f>
        <v>11.1128131491429</v>
      </c>
      <c r="F1631" s="0" t="n">
        <f aca="true">RAND()*$M$6</f>
        <v>0.978346055437327</v>
      </c>
    </row>
    <row r="1632" customFormat="false" ht="15" hidden="false" customHeight="false" outlineLevel="0" collapsed="false">
      <c r="A1632" s="0" t="n">
        <f aca="false">A1631+10</f>
        <v>16300</v>
      </c>
      <c r="B1632" s="0" t="n">
        <f aca="true">180+RAND()*$M$2</f>
        <v>-163.184999754529</v>
      </c>
      <c r="C1632" s="0" t="n">
        <f aca="true">30+RAND()*$M$3</f>
        <v>0.311645602826793</v>
      </c>
      <c r="D1632" s="0" t="n">
        <f aca="true">RAND()*$M$4</f>
        <v>86.5327762567872</v>
      </c>
      <c r="E1632" s="0" t="n">
        <f aca="true">RAND()*$M$5</f>
        <v>5.47330786152983</v>
      </c>
      <c r="F1632" s="0" t="n">
        <f aca="true">RAND()*$M$6</f>
        <v>0.210354497712129</v>
      </c>
    </row>
    <row r="1633" customFormat="false" ht="15" hidden="false" customHeight="false" outlineLevel="0" collapsed="false">
      <c r="A1633" s="0" t="n">
        <f aca="false">A1632+10</f>
        <v>16310</v>
      </c>
      <c r="B1633" s="0" t="n">
        <f aca="true">180+RAND()*$M$2</f>
        <v>125.286190126795</v>
      </c>
      <c r="C1633" s="0" t="n">
        <f aca="true">30+RAND()*$M$3</f>
        <v>-4.70472418548049</v>
      </c>
      <c r="D1633" s="0" t="n">
        <f aca="true">RAND()*$M$4</f>
        <v>11.64019989016</v>
      </c>
      <c r="E1633" s="0" t="n">
        <f aca="true">RAND()*$M$5</f>
        <v>13.9196663240809</v>
      </c>
      <c r="F1633" s="0" t="n">
        <f aca="true">RAND()*$M$6</f>
        <v>0.928850457266945</v>
      </c>
    </row>
    <row r="1634" customFormat="false" ht="15" hidden="false" customHeight="false" outlineLevel="0" collapsed="false">
      <c r="A1634" s="0" t="n">
        <f aca="false">A1633+10</f>
        <v>16320</v>
      </c>
      <c r="B1634" s="0" t="n">
        <f aca="true">180+RAND()*$M$2</f>
        <v>152.614711916174</v>
      </c>
      <c r="C1634" s="0" t="n">
        <f aca="true">30+RAND()*$M$3</f>
        <v>-5.01719414552488</v>
      </c>
      <c r="D1634" s="0" t="n">
        <f aca="true">RAND()*$M$4</f>
        <v>55.584587117658</v>
      </c>
      <c r="E1634" s="0" t="n">
        <f aca="true">RAND()*$M$5</f>
        <v>3.58266782131799</v>
      </c>
      <c r="F1634" s="0" t="n">
        <f aca="true">RAND()*$M$6</f>
        <v>0.052104946285025</v>
      </c>
    </row>
    <row r="1635" customFormat="false" ht="15" hidden="false" customHeight="false" outlineLevel="0" collapsed="false">
      <c r="A1635" s="0" t="n">
        <f aca="false">A1634+10</f>
        <v>16330</v>
      </c>
      <c r="B1635" s="0" t="n">
        <f aca="true">180+RAND()*$M$2</f>
        <v>136.162978544143</v>
      </c>
      <c r="C1635" s="0" t="n">
        <f aca="true">30+RAND()*$M$3</f>
        <v>-20.6274813242648</v>
      </c>
      <c r="D1635" s="0" t="n">
        <f aca="true">RAND()*$M$4</f>
        <v>10.4361900668271</v>
      </c>
      <c r="E1635" s="0" t="n">
        <f aca="true">RAND()*$M$5</f>
        <v>1.51211139646375</v>
      </c>
      <c r="F1635" s="0" t="n">
        <f aca="true">RAND()*$M$6</f>
        <v>0.956494684376643</v>
      </c>
    </row>
    <row r="1636" customFormat="false" ht="15" hidden="false" customHeight="false" outlineLevel="0" collapsed="false">
      <c r="A1636" s="0" t="n">
        <f aca="false">A1635+10</f>
        <v>16340</v>
      </c>
      <c r="B1636" s="0" t="n">
        <f aca="true">180+RAND()*$M$2</f>
        <v>-23.7690478936661</v>
      </c>
      <c r="C1636" s="0" t="n">
        <f aca="true">30+RAND()*$M$3</f>
        <v>-25.0301671436631</v>
      </c>
      <c r="D1636" s="0" t="n">
        <f aca="true">RAND()*$M$4</f>
        <v>70.750778995801</v>
      </c>
      <c r="E1636" s="0" t="n">
        <f aca="true">RAND()*$M$5</f>
        <v>2.7375628598243</v>
      </c>
      <c r="F1636" s="0" t="n">
        <f aca="true">RAND()*$M$6</f>
        <v>0.237128258607023</v>
      </c>
    </row>
    <row r="1637" customFormat="false" ht="15" hidden="false" customHeight="false" outlineLevel="0" collapsed="false">
      <c r="A1637" s="0" t="n">
        <f aca="false">A1636+10</f>
        <v>16350</v>
      </c>
      <c r="B1637" s="0" t="n">
        <f aca="true">180+RAND()*$M$2</f>
        <v>88.3318962842741</v>
      </c>
      <c r="C1637" s="0" t="n">
        <f aca="true">30+RAND()*$M$3</f>
        <v>-4.26903560705603</v>
      </c>
      <c r="D1637" s="0" t="n">
        <f aca="true">RAND()*$M$4</f>
        <v>27.4481624651909</v>
      </c>
      <c r="E1637" s="0" t="n">
        <f aca="true">RAND()*$M$5</f>
        <v>7.8844185128484</v>
      </c>
      <c r="F1637" s="0" t="n">
        <f aca="true">RAND()*$M$6</f>
        <v>0.430943901526224</v>
      </c>
    </row>
    <row r="1638" customFormat="false" ht="15" hidden="false" customHeight="false" outlineLevel="0" collapsed="false">
      <c r="A1638" s="0" t="n">
        <f aca="false">A1637+10</f>
        <v>16360</v>
      </c>
      <c r="B1638" s="0" t="n">
        <f aca="true">180+RAND()*$M$2</f>
        <v>56.6502764006211</v>
      </c>
      <c r="C1638" s="0" t="n">
        <f aca="true">30+RAND()*$M$3</f>
        <v>1.1316329681103</v>
      </c>
      <c r="D1638" s="0" t="n">
        <f aca="true">RAND()*$M$4</f>
        <v>63.4205940206116</v>
      </c>
      <c r="E1638" s="0" t="n">
        <f aca="true">RAND()*$M$5</f>
        <v>0.96507294461235</v>
      </c>
      <c r="F1638" s="0" t="n">
        <f aca="true">RAND()*$M$6</f>
        <v>0.302069241028833</v>
      </c>
    </row>
    <row r="1639" customFormat="false" ht="15" hidden="false" customHeight="false" outlineLevel="0" collapsed="false">
      <c r="A1639" s="0" t="n">
        <f aca="false">A1638+10</f>
        <v>16370</v>
      </c>
      <c r="B1639" s="0" t="n">
        <f aca="true">180+RAND()*$M$2</f>
        <v>-33.5100261299961</v>
      </c>
      <c r="C1639" s="0" t="n">
        <f aca="true">30+RAND()*$M$3</f>
        <v>-5.41311250107481</v>
      </c>
      <c r="D1639" s="0" t="n">
        <f aca="true">RAND()*$M$4</f>
        <v>7.57550255250582</v>
      </c>
      <c r="E1639" s="0" t="n">
        <f aca="true">RAND()*$M$5</f>
        <v>8.06507296476197</v>
      </c>
      <c r="F1639" s="0" t="n">
        <f aca="true">RAND()*$M$6</f>
        <v>0.296505338680772</v>
      </c>
    </row>
    <row r="1640" customFormat="false" ht="15" hidden="false" customHeight="false" outlineLevel="0" collapsed="false">
      <c r="A1640" s="0" t="n">
        <f aca="false">A1639+10</f>
        <v>16380</v>
      </c>
      <c r="B1640" s="0" t="n">
        <f aca="true">180+RAND()*$M$2</f>
        <v>123.592560273873</v>
      </c>
      <c r="C1640" s="0" t="n">
        <f aca="true">30+RAND()*$M$3</f>
        <v>-1.10114559192595</v>
      </c>
      <c r="D1640" s="0" t="n">
        <f aca="true">RAND()*$M$4</f>
        <v>86.3520145261432</v>
      </c>
      <c r="E1640" s="0" t="n">
        <f aca="true">RAND()*$M$5</f>
        <v>5.98447387940561</v>
      </c>
      <c r="F1640" s="0" t="n">
        <f aca="true">RAND()*$M$6</f>
        <v>0.893131891801368</v>
      </c>
    </row>
    <row r="1641" customFormat="false" ht="15" hidden="false" customHeight="false" outlineLevel="0" collapsed="false">
      <c r="A1641" s="0" t="n">
        <f aca="false">A1640+10</f>
        <v>16390</v>
      </c>
      <c r="B1641" s="0" t="n">
        <f aca="true">180+RAND()*$M$2</f>
        <v>-19.2544964595004</v>
      </c>
      <c r="C1641" s="0" t="n">
        <f aca="true">30+RAND()*$M$3</f>
        <v>28.8572020373988</v>
      </c>
      <c r="D1641" s="0" t="n">
        <f aca="true">RAND()*$M$4</f>
        <v>74.7730547152861</v>
      </c>
      <c r="E1641" s="0" t="n">
        <f aca="true">RAND()*$M$5</f>
        <v>17.8812310209331</v>
      </c>
      <c r="F1641" s="0" t="n">
        <f aca="true">RAND()*$M$6</f>
        <v>0.483956879271671</v>
      </c>
    </row>
    <row r="1642" customFormat="false" ht="15" hidden="false" customHeight="false" outlineLevel="0" collapsed="false">
      <c r="A1642" s="0" t="n">
        <f aca="false">A1641+10</f>
        <v>16400</v>
      </c>
      <c r="B1642" s="0" t="n">
        <f aca="true">180+RAND()*$M$2</f>
        <v>-71.4160211119817</v>
      </c>
      <c r="C1642" s="0" t="n">
        <f aca="true">30+RAND()*$M$3</f>
        <v>4.83741702175407</v>
      </c>
      <c r="D1642" s="0" t="n">
        <f aca="true">RAND()*$M$4</f>
        <v>35.9065152157433</v>
      </c>
      <c r="E1642" s="0" t="n">
        <f aca="true">RAND()*$M$5</f>
        <v>19.376958894567</v>
      </c>
      <c r="F1642" s="0" t="n">
        <f aca="true">RAND()*$M$6</f>
        <v>0.799611220143427</v>
      </c>
    </row>
    <row r="1643" customFormat="false" ht="15" hidden="false" customHeight="false" outlineLevel="0" collapsed="false">
      <c r="A1643" s="0" t="n">
        <f aca="false">A1642+10</f>
        <v>16410</v>
      </c>
      <c r="B1643" s="0" t="n">
        <f aca="true">180+RAND()*$M$2</f>
        <v>-172.647220939162</v>
      </c>
      <c r="C1643" s="0" t="n">
        <f aca="true">30+RAND()*$M$3</f>
        <v>0.454352756759747</v>
      </c>
      <c r="D1643" s="0" t="n">
        <f aca="true">RAND()*$M$4</f>
        <v>15.3575724296494</v>
      </c>
      <c r="E1643" s="0" t="n">
        <f aca="true">RAND()*$M$5</f>
        <v>11.51030648804</v>
      </c>
      <c r="F1643" s="0" t="n">
        <f aca="true">RAND()*$M$6</f>
        <v>0.233931813607335</v>
      </c>
    </row>
    <row r="1644" customFormat="false" ht="15" hidden="false" customHeight="false" outlineLevel="0" collapsed="false">
      <c r="A1644" s="0" t="n">
        <f aca="false">A1643+10</f>
        <v>16420</v>
      </c>
      <c r="B1644" s="0" t="n">
        <f aca="true">180+RAND()*$M$2</f>
        <v>154.942390616589</v>
      </c>
      <c r="C1644" s="0" t="n">
        <f aca="true">30+RAND()*$M$3</f>
        <v>14.3341357672967</v>
      </c>
      <c r="D1644" s="0" t="n">
        <f aca="true">RAND()*$M$4</f>
        <v>12.7688151507573</v>
      </c>
      <c r="E1644" s="0" t="n">
        <f aca="true">RAND()*$M$5</f>
        <v>2.79205174769992</v>
      </c>
      <c r="F1644" s="0" t="n">
        <f aca="true">RAND()*$M$6</f>
        <v>0.446208588292507</v>
      </c>
    </row>
    <row r="1645" customFormat="false" ht="15" hidden="false" customHeight="false" outlineLevel="0" collapsed="false">
      <c r="A1645" s="0" t="n">
        <f aca="false">A1644+10</f>
        <v>16430</v>
      </c>
      <c r="B1645" s="0" t="n">
        <f aca="true">180+RAND()*$M$2</f>
        <v>167.253832771869</v>
      </c>
      <c r="C1645" s="0" t="n">
        <f aca="true">30+RAND()*$M$3</f>
        <v>6.3460184425665</v>
      </c>
      <c r="D1645" s="0" t="n">
        <f aca="true">RAND()*$M$4</f>
        <v>8.51548620154359</v>
      </c>
      <c r="E1645" s="0" t="n">
        <f aca="true">RAND()*$M$5</f>
        <v>14.0169002870021</v>
      </c>
      <c r="F1645" s="0" t="n">
        <f aca="true">RAND()*$M$6</f>
        <v>0.673184415230052</v>
      </c>
    </row>
    <row r="1646" customFormat="false" ht="15" hidden="false" customHeight="false" outlineLevel="0" collapsed="false">
      <c r="A1646" s="0" t="n">
        <f aca="false">A1645+10</f>
        <v>16440</v>
      </c>
      <c r="B1646" s="0" t="n">
        <f aca="true">180+RAND()*$M$2</f>
        <v>-128.547325313591</v>
      </c>
      <c r="C1646" s="0" t="n">
        <f aca="true">30+RAND()*$M$3</f>
        <v>-9.09376336287592</v>
      </c>
      <c r="D1646" s="0" t="n">
        <f aca="true">RAND()*$M$4</f>
        <v>74.620576743021</v>
      </c>
      <c r="E1646" s="0" t="n">
        <f aca="true">RAND()*$M$5</f>
        <v>14.1666864071113</v>
      </c>
      <c r="F1646" s="0" t="n">
        <f aca="true">RAND()*$M$6</f>
        <v>0.294012116024801</v>
      </c>
    </row>
    <row r="1647" customFormat="false" ht="15" hidden="false" customHeight="false" outlineLevel="0" collapsed="false">
      <c r="A1647" s="0" t="n">
        <f aca="false">A1646+10</f>
        <v>16450</v>
      </c>
      <c r="B1647" s="0" t="n">
        <f aca="true">180+RAND()*$M$2</f>
        <v>-133.981892242474</v>
      </c>
      <c r="C1647" s="0" t="n">
        <f aca="true">30+RAND()*$M$3</f>
        <v>-27.0669029787691</v>
      </c>
      <c r="D1647" s="0" t="n">
        <f aca="true">RAND()*$M$4</f>
        <v>11.1448323775128</v>
      </c>
      <c r="E1647" s="0" t="n">
        <f aca="true">RAND()*$M$5</f>
        <v>8.83269055454111</v>
      </c>
      <c r="F1647" s="0" t="n">
        <f aca="true">RAND()*$M$6</f>
        <v>0.912507871512024</v>
      </c>
    </row>
    <row r="1648" customFormat="false" ht="15" hidden="false" customHeight="false" outlineLevel="0" collapsed="false">
      <c r="A1648" s="0" t="n">
        <f aca="false">A1647+10</f>
        <v>16460</v>
      </c>
      <c r="B1648" s="0" t="n">
        <f aca="true">180+RAND()*$M$2</f>
        <v>114.209961694572</v>
      </c>
      <c r="C1648" s="0" t="n">
        <f aca="true">30+RAND()*$M$3</f>
        <v>17.8397739272589</v>
      </c>
      <c r="D1648" s="0" t="n">
        <f aca="true">RAND()*$M$4</f>
        <v>75.8034761775282</v>
      </c>
      <c r="E1648" s="0" t="n">
        <f aca="true">RAND()*$M$5</f>
        <v>12.848299424526</v>
      </c>
      <c r="F1648" s="0" t="n">
        <f aca="true">RAND()*$M$6</f>
        <v>0.85275334508137</v>
      </c>
    </row>
    <row r="1649" customFormat="false" ht="15" hidden="false" customHeight="false" outlineLevel="0" collapsed="false">
      <c r="A1649" s="0" t="n">
        <f aca="false">A1648+10</f>
        <v>16470</v>
      </c>
      <c r="B1649" s="0" t="n">
        <f aca="true">180+RAND()*$M$2</f>
        <v>72.1978239715069</v>
      </c>
      <c r="C1649" s="0" t="n">
        <f aca="true">30+RAND()*$M$3</f>
        <v>11.0684064013465</v>
      </c>
      <c r="D1649" s="0" t="n">
        <f aca="true">RAND()*$M$4</f>
        <v>2.11875498191125</v>
      </c>
      <c r="E1649" s="0" t="n">
        <f aca="true">RAND()*$M$5</f>
        <v>12.0370380282643</v>
      </c>
      <c r="F1649" s="0" t="n">
        <f aca="true">RAND()*$M$6</f>
        <v>0.888422778637743</v>
      </c>
    </row>
    <row r="1650" customFormat="false" ht="15" hidden="false" customHeight="false" outlineLevel="0" collapsed="false">
      <c r="A1650" s="0" t="n">
        <f aca="false">A1649+10</f>
        <v>16480</v>
      </c>
      <c r="B1650" s="0" t="n">
        <f aca="true">180+RAND()*$M$2</f>
        <v>102.117319213151</v>
      </c>
      <c r="C1650" s="0" t="n">
        <f aca="true">30+RAND()*$M$3</f>
        <v>23.7304540943164</v>
      </c>
      <c r="D1650" s="0" t="n">
        <f aca="true">RAND()*$M$4</f>
        <v>26.9995780578316</v>
      </c>
      <c r="E1650" s="0" t="n">
        <f aca="true">RAND()*$M$5</f>
        <v>11.4565657978791</v>
      </c>
      <c r="F1650" s="0" t="n">
        <f aca="true">RAND()*$M$6</f>
        <v>0.73305872950243</v>
      </c>
    </row>
    <row r="1651" customFormat="false" ht="15" hidden="false" customHeight="false" outlineLevel="0" collapsed="false">
      <c r="A1651" s="0" t="n">
        <f aca="false">A1650+10</f>
        <v>16490</v>
      </c>
      <c r="B1651" s="0" t="n">
        <f aca="true">180+RAND()*$M$2</f>
        <v>12.184783512618</v>
      </c>
      <c r="C1651" s="0" t="n">
        <f aca="true">30+RAND()*$M$3</f>
        <v>14.8412444863101</v>
      </c>
      <c r="D1651" s="0" t="n">
        <f aca="true">RAND()*$M$4</f>
        <v>24.6135001515343</v>
      </c>
      <c r="E1651" s="0" t="n">
        <f aca="true">RAND()*$M$5</f>
        <v>15.5086527865483</v>
      </c>
      <c r="F1651" s="0" t="n">
        <f aca="true">RAND()*$M$6</f>
        <v>0.437053956683821</v>
      </c>
    </row>
    <row r="1652" customFormat="false" ht="15" hidden="false" customHeight="false" outlineLevel="0" collapsed="false">
      <c r="A1652" s="0" t="n">
        <f aca="false">A1651+10</f>
        <v>16500</v>
      </c>
      <c r="B1652" s="0" t="n">
        <f aca="true">180+RAND()*$M$2</f>
        <v>-68.7629639926167</v>
      </c>
      <c r="C1652" s="0" t="n">
        <f aca="true">30+RAND()*$M$3</f>
        <v>-14.7621227705306</v>
      </c>
      <c r="D1652" s="0" t="n">
        <f aca="true">RAND()*$M$4</f>
        <v>74.7025811468885</v>
      </c>
      <c r="E1652" s="0" t="n">
        <f aca="true">RAND()*$M$5</f>
        <v>10.0165927251709</v>
      </c>
      <c r="F1652" s="0" t="n">
        <f aca="true">RAND()*$M$6</f>
        <v>0.580335971257547</v>
      </c>
    </row>
    <row r="1653" customFormat="false" ht="15" hidden="false" customHeight="false" outlineLevel="0" collapsed="false">
      <c r="A1653" s="0" t="n">
        <f aca="false">A1652+10</f>
        <v>16510</v>
      </c>
      <c r="B1653" s="0" t="n">
        <f aca="true">180+RAND()*$M$2</f>
        <v>-111.838776924225</v>
      </c>
      <c r="C1653" s="0" t="n">
        <f aca="true">30+RAND()*$M$3</f>
        <v>14.3704517132293</v>
      </c>
      <c r="D1653" s="0" t="n">
        <f aca="true">RAND()*$M$4</f>
        <v>63.3817527491065</v>
      </c>
      <c r="E1653" s="0" t="n">
        <f aca="true">RAND()*$M$5</f>
        <v>11.8358155017896</v>
      </c>
      <c r="F1653" s="0" t="n">
        <f aca="true">RAND()*$M$6</f>
        <v>0.640429564121336</v>
      </c>
    </row>
    <row r="1654" customFormat="false" ht="15" hidden="false" customHeight="false" outlineLevel="0" collapsed="false">
      <c r="A1654" s="0" t="n">
        <f aca="false">A1653+10</f>
        <v>16520</v>
      </c>
      <c r="B1654" s="0" t="n">
        <f aca="true">180+RAND()*$M$2</f>
        <v>111.429775729052</v>
      </c>
      <c r="C1654" s="0" t="n">
        <f aca="true">30+RAND()*$M$3</f>
        <v>-20.4729547020375</v>
      </c>
      <c r="D1654" s="0" t="n">
        <f aca="true">RAND()*$M$4</f>
        <v>92.9267627520253</v>
      </c>
      <c r="E1654" s="0" t="n">
        <f aca="true">RAND()*$M$5</f>
        <v>1.28318723816343</v>
      </c>
      <c r="F1654" s="0" t="n">
        <f aca="true">RAND()*$M$6</f>
        <v>0.228162146810976</v>
      </c>
    </row>
    <row r="1655" customFormat="false" ht="15" hidden="false" customHeight="false" outlineLevel="0" collapsed="false">
      <c r="A1655" s="0" t="n">
        <f aca="false">A1654+10</f>
        <v>16530</v>
      </c>
      <c r="B1655" s="0" t="n">
        <f aca="true">180+RAND()*$M$2</f>
        <v>-64.6386504935628</v>
      </c>
      <c r="C1655" s="0" t="n">
        <f aca="true">30+RAND()*$M$3</f>
        <v>-8.53489412868165</v>
      </c>
      <c r="D1655" s="0" t="n">
        <f aca="true">RAND()*$M$4</f>
        <v>17.291195782208</v>
      </c>
      <c r="E1655" s="0" t="n">
        <f aca="true">RAND()*$M$5</f>
        <v>19.4639300127937</v>
      </c>
      <c r="F1655" s="0" t="n">
        <f aca="true">RAND()*$M$6</f>
        <v>0.894442286891808</v>
      </c>
    </row>
    <row r="1656" customFormat="false" ht="15" hidden="false" customHeight="false" outlineLevel="0" collapsed="false">
      <c r="A1656" s="0" t="n">
        <f aca="false">A1655+10</f>
        <v>16540</v>
      </c>
      <c r="B1656" s="0" t="n">
        <f aca="true">180+RAND()*$M$2</f>
        <v>-23.2625688760728</v>
      </c>
      <c r="C1656" s="0" t="n">
        <f aca="true">30+RAND()*$M$3</f>
        <v>15.5731378305827</v>
      </c>
      <c r="D1656" s="0" t="n">
        <f aca="true">RAND()*$M$4</f>
        <v>44.7145377356777</v>
      </c>
      <c r="E1656" s="0" t="n">
        <f aca="true">RAND()*$M$5</f>
        <v>13.0533854594118</v>
      </c>
      <c r="F1656" s="0" t="n">
        <f aca="true">RAND()*$M$6</f>
        <v>0.139684607657263</v>
      </c>
    </row>
    <row r="1657" customFormat="false" ht="15" hidden="false" customHeight="false" outlineLevel="0" collapsed="false">
      <c r="A1657" s="0" t="n">
        <f aca="false">A1656+10</f>
        <v>16550</v>
      </c>
      <c r="B1657" s="0" t="n">
        <f aca="true">180+RAND()*$M$2</f>
        <v>119.505879735715</v>
      </c>
      <c r="C1657" s="0" t="n">
        <f aca="true">30+RAND()*$M$3</f>
        <v>-14.8176583506702</v>
      </c>
      <c r="D1657" s="0" t="n">
        <f aca="true">RAND()*$M$4</f>
        <v>2.47883721690761</v>
      </c>
      <c r="E1657" s="0" t="n">
        <f aca="true">RAND()*$M$5</f>
        <v>8.53653478007383</v>
      </c>
      <c r="F1657" s="0" t="n">
        <f aca="true">RAND()*$M$6</f>
        <v>0.301766183120257</v>
      </c>
    </row>
    <row r="1658" customFormat="false" ht="15" hidden="false" customHeight="false" outlineLevel="0" collapsed="false">
      <c r="A1658" s="0" t="n">
        <f aca="false">A1657+10</f>
        <v>16560</v>
      </c>
      <c r="B1658" s="0" t="n">
        <f aca="true">180+RAND()*$M$2</f>
        <v>79.2314835228978</v>
      </c>
      <c r="C1658" s="0" t="n">
        <f aca="true">30+RAND()*$M$3</f>
        <v>-11.9526218188921</v>
      </c>
      <c r="D1658" s="0" t="n">
        <f aca="true">RAND()*$M$4</f>
        <v>90.9724193474104</v>
      </c>
      <c r="E1658" s="0" t="n">
        <f aca="true">RAND()*$M$5</f>
        <v>4.80665617664877</v>
      </c>
      <c r="F1658" s="0" t="n">
        <f aca="true">RAND()*$M$6</f>
        <v>0.739078252540108</v>
      </c>
    </row>
    <row r="1659" customFormat="false" ht="15" hidden="false" customHeight="false" outlineLevel="0" collapsed="false">
      <c r="A1659" s="0" t="n">
        <f aca="false">A1658+10</f>
        <v>16570</v>
      </c>
      <c r="B1659" s="0" t="n">
        <f aca="true">180+RAND()*$M$2</f>
        <v>-105.315656258959</v>
      </c>
      <c r="C1659" s="0" t="n">
        <f aca="true">30+RAND()*$M$3</f>
        <v>10.0695304634818</v>
      </c>
      <c r="D1659" s="0" t="n">
        <f aca="true">RAND()*$M$4</f>
        <v>80.9914625027959</v>
      </c>
      <c r="E1659" s="0" t="n">
        <f aca="true">RAND()*$M$5</f>
        <v>4.91123532782189</v>
      </c>
      <c r="F1659" s="0" t="n">
        <f aca="true">RAND()*$M$6</f>
        <v>0.885202938652161</v>
      </c>
    </row>
    <row r="1660" customFormat="false" ht="15" hidden="false" customHeight="false" outlineLevel="0" collapsed="false">
      <c r="A1660" s="0" t="n">
        <f aca="false">A1659+10</f>
        <v>16580</v>
      </c>
      <c r="B1660" s="0" t="n">
        <f aca="true">180+RAND()*$M$2</f>
        <v>-77.7601718060872</v>
      </c>
      <c r="C1660" s="0" t="n">
        <f aca="true">30+RAND()*$M$3</f>
        <v>-27.7803176332801</v>
      </c>
      <c r="D1660" s="0" t="n">
        <f aca="true">RAND()*$M$4</f>
        <v>50.0427518192815</v>
      </c>
      <c r="E1660" s="0" t="n">
        <f aca="true">RAND()*$M$5</f>
        <v>9.04998844283075</v>
      </c>
      <c r="F1660" s="0" t="n">
        <f aca="true">RAND()*$M$6</f>
        <v>0.155766455683305</v>
      </c>
    </row>
    <row r="1661" customFormat="false" ht="15" hidden="false" customHeight="false" outlineLevel="0" collapsed="false">
      <c r="A1661" s="0" t="n">
        <f aca="false">A1660+10</f>
        <v>16590</v>
      </c>
      <c r="B1661" s="0" t="n">
        <f aca="true">180+RAND()*$M$2</f>
        <v>-105.651424267819</v>
      </c>
      <c r="C1661" s="0" t="n">
        <f aca="true">30+RAND()*$M$3</f>
        <v>12.7158385319738</v>
      </c>
      <c r="D1661" s="0" t="n">
        <f aca="true">RAND()*$M$4</f>
        <v>50.3168813768082</v>
      </c>
      <c r="E1661" s="0" t="n">
        <f aca="true">RAND()*$M$5</f>
        <v>8.13602058459255</v>
      </c>
      <c r="F1661" s="0" t="n">
        <f aca="true">RAND()*$M$6</f>
        <v>0.936543693302034</v>
      </c>
    </row>
    <row r="1662" customFormat="false" ht="15" hidden="false" customHeight="false" outlineLevel="0" collapsed="false">
      <c r="A1662" s="0" t="n">
        <f aca="false">A1661+10</f>
        <v>16600</v>
      </c>
      <c r="B1662" s="0" t="n">
        <f aca="true">180+RAND()*$M$2</f>
        <v>118.501227976434</v>
      </c>
      <c r="C1662" s="0" t="n">
        <f aca="true">30+RAND()*$M$3</f>
        <v>12.1629988493188</v>
      </c>
      <c r="D1662" s="0" t="n">
        <f aca="true">RAND()*$M$4</f>
        <v>86.5952810310401</v>
      </c>
      <c r="E1662" s="0" t="n">
        <f aca="true">RAND()*$M$5</f>
        <v>11.3852551332089</v>
      </c>
      <c r="F1662" s="0" t="n">
        <f aca="true">RAND()*$M$6</f>
        <v>0.366279134025465</v>
      </c>
    </row>
    <row r="1663" customFormat="false" ht="15" hidden="false" customHeight="false" outlineLevel="0" collapsed="false">
      <c r="A1663" s="0" t="n">
        <f aca="false">A1662+10</f>
        <v>16610</v>
      </c>
      <c r="B1663" s="0" t="n">
        <f aca="true">180+RAND()*$M$2</f>
        <v>-55.3627088621674</v>
      </c>
      <c r="C1663" s="0" t="n">
        <f aca="true">30+RAND()*$M$3</f>
        <v>20.9083186142222</v>
      </c>
      <c r="D1663" s="0" t="n">
        <f aca="true">RAND()*$M$4</f>
        <v>90.3615477638648</v>
      </c>
      <c r="E1663" s="0" t="n">
        <f aca="true">RAND()*$M$5</f>
        <v>8.37980859522696</v>
      </c>
      <c r="F1663" s="0" t="n">
        <f aca="true">RAND()*$M$6</f>
        <v>0.971914675096835</v>
      </c>
    </row>
    <row r="1664" customFormat="false" ht="15" hidden="false" customHeight="false" outlineLevel="0" collapsed="false">
      <c r="A1664" s="0" t="n">
        <f aca="false">A1663+10</f>
        <v>16620</v>
      </c>
      <c r="B1664" s="0" t="n">
        <f aca="true">180+RAND()*$M$2</f>
        <v>-80.0929576940149</v>
      </c>
      <c r="C1664" s="0" t="n">
        <f aca="true">30+RAND()*$M$3</f>
        <v>-4.28038899609834</v>
      </c>
      <c r="D1664" s="0" t="n">
        <f aca="true">RAND()*$M$4</f>
        <v>82.8785872156325</v>
      </c>
      <c r="E1664" s="0" t="n">
        <f aca="true">RAND()*$M$5</f>
        <v>10.858290201898</v>
      </c>
      <c r="F1664" s="0" t="n">
        <f aca="true">RAND()*$M$6</f>
        <v>0.885118798503065</v>
      </c>
    </row>
    <row r="1665" customFormat="false" ht="15" hidden="false" customHeight="false" outlineLevel="0" collapsed="false">
      <c r="A1665" s="0" t="n">
        <f aca="false">A1664+10</f>
        <v>16630</v>
      </c>
      <c r="B1665" s="0" t="n">
        <f aca="true">180+RAND()*$M$2</f>
        <v>-168.381713102751</v>
      </c>
      <c r="C1665" s="0" t="n">
        <f aca="true">30+RAND()*$M$3</f>
        <v>-12.3702699390532</v>
      </c>
      <c r="D1665" s="0" t="n">
        <f aca="true">RAND()*$M$4</f>
        <v>34.9685854549563</v>
      </c>
      <c r="E1665" s="0" t="n">
        <f aca="true">RAND()*$M$5</f>
        <v>12.7559313546634</v>
      </c>
      <c r="F1665" s="0" t="n">
        <f aca="true">RAND()*$M$6</f>
        <v>0.573130521552255</v>
      </c>
    </row>
    <row r="1666" customFormat="false" ht="15" hidden="false" customHeight="false" outlineLevel="0" collapsed="false">
      <c r="A1666" s="0" t="n">
        <f aca="false">A1665+10</f>
        <v>16640</v>
      </c>
      <c r="B1666" s="0" t="n">
        <f aca="true">180+RAND()*$M$2</f>
        <v>95.1173262474504</v>
      </c>
      <c r="C1666" s="0" t="n">
        <f aca="true">30+RAND()*$M$3</f>
        <v>-18.7632933514193</v>
      </c>
      <c r="D1666" s="0" t="n">
        <f aca="true">RAND()*$M$4</f>
        <v>56.8855474076869</v>
      </c>
      <c r="E1666" s="0" t="n">
        <f aca="true">RAND()*$M$5</f>
        <v>4.54634009585909</v>
      </c>
      <c r="F1666" s="0" t="n">
        <f aca="true">RAND()*$M$6</f>
        <v>0.4726745309553</v>
      </c>
    </row>
    <row r="1667" customFormat="false" ht="15" hidden="false" customHeight="false" outlineLevel="0" collapsed="false">
      <c r="A1667" s="0" t="n">
        <f aca="false">A1666+10</f>
        <v>16650</v>
      </c>
      <c r="B1667" s="0" t="n">
        <f aca="true">180+RAND()*$M$2</f>
        <v>-157.422286499863</v>
      </c>
      <c r="C1667" s="0" t="n">
        <f aca="true">30+RAND()*$M$3</f>
        <v>21.2701310095978</v>
      </c>
      <c r="D1667" s="0" t="n">
        <f aca="true">RAND()*$M$4</f>
        <v>52.7805183174554</v>
      </c>
      <c r="E1667" s="0" t="n">
        <f aca="true">RAND()*$M$5</f>
        <v>10.5365772637209</v>
      </c>
      <c r="F1667" s="0" t="n">
        <f aca="true">RAND()*$M$6</f>
        <v>0.0592519360572279</v>
      </c>
    </row>
    <row r="1668" customFormat="false" ht="15" hidden="false" customHeight="false" outlineLevel="0" collapsed="false">
      <c r="A1668" s="0" t="n">
        <f aca="false">A1667+10</f>
        <v>16660</v>
      </c>
      <c r="B1668" s="0" t="n">
        <f aca="true">180+RAND()*$M$2</f>
        <v>126.232517739174</v>
      </c>
      <c r="C1668" s="0" t="n">
        <f aca="true">30+RAND()*$M$3</f>
        <v>28.490642979577</v>
      </c>
      <c r="D1668" s="0" t="n">
        <f aca="true">RAND()*$M$4</f>
        <v>24.3423231407486</v>
      </c>
      <c r="E1668" s="0" t="n">
        <f aca="true">RAND()*$M$5</f>
        <v>1.48474438260732</v>
      </c>
      <c r="F1668" s="0" t="n">
        <f aca="true">RAND()*$M$6</f>
        <v>0.564101917134382</v>
      </c>
    </row>
    <row r="1669" customFormat="false" ht="15" hidden="false" customHeight="false" outlineLevel="0" collapsed="false">
      <c r="A1669" s="0" t="n">
        <f aca="false">A1668+10</f>
        <v>16670</v>
      </c>
      <c r="B1669" s="0" t="n">
        <f aca="true">180+RAND()*$M$2</f>
        <v>-100.597730809366</v>
      </c>
      <c r="C1669" s="0" t="n">
        <f aca="true">30+RAND()*$M$3</f>
        <v>21.3320905984731</v>
      </c>
      <c r="D1669" s="0" t="n">
        <f aca="true">RAND()*$M$4</f>
        <v>87.0700503877597</v>
      </c>
      <c r="E1669" s="0" t="n">
        <f aca="true">RAND()*$M$5</f>
        <v>11.0219337225934</v>
      </c>
      <c r="F1669" s="0" t="n">
        <f aca="true">RAND()*$M$6</f>
        <v>0.157800239758024</v>
      </c>
    </row>
    <row r="1670" customFormat="false" ht="15" hidden="false" customHeight="false" outlineLevel="0" collapsed="false">
      <c r="A1670" s="0" t="n">
        <f aca="false">A1669+10</f>
        <v>16680</v>
      </c>
      <c r="B1670" s="0" t="n">
        <f aca="true">180+RAND()*$M$2</f>
        <v>-115.130319202367</v>
      </c>
      <c r="C1670" s="0" t="n">
        <f aca="true">30+RAND()*$M$3</f>
        <v>-22.2182843621903</v>
      </c>
      <c r="D1670" s="0" t="n">
        <f aca="true">RAND()*$M$4</f>
        <v>1.64115453599914</v>
      </c>
      <c r="E1670" s="0" t="n">
        <f aca="true">RAND()*$M$5</f>
        <v>15.7036823816219</v>
      </c>
      <c r="F1670" s="0" t="n">
        <f aca="true">RAND()*$M$6</f>
        <v>0.818364413343678</v>
      </c>
    </row>
    <row r="1671" customFormat="false" ht="15" hidden="false" customHeight="false" outlineLevel="0" collapsed="false">
      <c r="A1671" s="0" t="n">
        <f aca="false">A1670+10</f>
        <v>16690</v>
      </c>
      <c r="B1671" s="0" t="n">
        <f aca="true">180+RAND()*$M$2</f>
        <v>-18.6868570155039</v>
      </c>
      <c r="C1671" s="0" t="n">
        <f aca="true">30+RAND()*$M$3</f>
        <v>7.15050239155444</v>
      </c>
      <c r="D1671" s="0" t="n">
        <f aca="true">RAND()*$M$4</f>
        <v>84.3468215826061</v>
      </c>
      <c r="E1671" s="0" t="n">
        <f aca="true">RAND()*$M$5</f>
        <v>16.3581954092935</v>
      </c>
      <c r="F1671" s="0" t="n">
        <f aca="true">RAND()*$M$6</f>
        <v>0.87968489907353</v>
      </c>
    </row>
    <row r="1672" customFormat="false" ht="15" hidden="false" customHeight="false" outlineLevel="0" collapsed="false">
      <c r="A1672" s="0" t="n">
        <f aca="false">A1671+10</f>
        <v>16700</v>
      </c>
      <c r="B1672" s="0" t="n">
        <f aca="true">180+RAND()*$M$2</f>
        <v>81.9199318626514</v>
      </c>
      <c r="C1672" s="0" t="n">
        <f aca="true">30+RAND()*$M$3</f>
        <v>-11.1329967166539</v>
      </c>
      <c r="D1672" s="0" t="n">
        <f aca="true">RAND()*$M$4</f>
        <v>30.2775610675713</v>
      </c>
      <c r="E1672" s="0" t="n">
        <f aca="true">RAND()*$M$5</f>
        <v>3.48379867683665</v>
      </c>
      <c r="F1672" s="0" t="n">
        <f aca="true">RAND()*$M$6</f>
        <v>0.066220718433245</v>
      </c>
    </row>
    <row r="1673" customFormat="false" ht="15" hidden="false" customHeight="false" outlineLevel="0" collapsed="false">
      <c r="A1673" s="0" t="n">
        <f aca="false">A1672+10</f>
        <v>16710</v>
      </c>
      <c r="B1673" s="0" t="n">
        <f aca="true">180+RAND()*$M$2</f>
        <v>-22.5901171528189</v>
      </c>
      <c r="C1673" s="0" t="n">
        <f aca="true">30+RAND()*$M$3</f>
        <v>2.94727255825334</v>
      </c>
      <c r="D1673" s="0" t="n">
        <f aca="true">RAND()*$M$4</f>
        <v>37.6879360441209</v>
      </c>
      <c r="E1673" s="0" t="n">
        <f aca="true">RAND()*$M$5</f>
        <v>1.79959592541039</v>
      </c>
      <c r="F1673" s="0" t="n">
        <f aca="true">RAND()*$M$6</f>
        <v>0.877833643335433</v>
      </c>
    </row>
    <row r="1674" customFormat="false" ht="15" hidden="false" customHeight="false" outlineLevel="0" collapsed="false">
      <c r="A1674" s="0" t="n">
        <f aca="false">A1673+10</f>
        <v>16720</v>
      </c>
      <c r="B1674" s="0" t="n">
        <f aca="true">180+RAND()*$M$2</f>
        <v>-105.046395715219</v>
      </c>
      <c r="C1674" s="0" t="n">
        <f aca="true">30+RAND()*$M$3</f>
        <v>-1.24070146484635</v>
      </c>
      <c r="D1674" s="0" t="n">
        <f aca="true">RAND()*$M$4</f>
        <v>34.219558228696</v>
      </c>
      <c r="E1674" s="0" t="n">
        <f aca="true">RAND()*$M$5</f>
        <v>15.0921425078117</v>
      </c>
      <c r="F1674" s="0" t="n">
        <f aca="true">RAND()*$M$6</f>
        <v>0.224702044140726</v>
      </c>
    </row>
    <row r="1675" customFormat="false" ht="15" hidden="false" customHeight="false" outlineLevel="0" collapsed="false">
      <c r="A1675" s="0" t="n">
        <f aca="false">A1674+10</f>
        <v>16730</v>
      </c>
      <c r="B1675" s="0" t="n">
        <f aca="true">180+RAND()*$M$2</f>
        <v>127.454602178847</v>
      </c>
      <c r="C1675" s="0" t="n">
        <f aca="true">30+RAND()*$M$3</f>
        <v>-20.4877695639158</v>
      </c>
      <c r="D1675" s="0" t="n">
        <f aca="true">RAND()*$M$4</f>
        <v>99.0852434835761</v>
      </c>
      <c r="E1675" s="0" t="n">
        <f aca="true">RAND()*$M$5</f>
        <v>11.3214155088977</v>
      </c>
      <c r="F1675" s="0" t="n">
        <f aca="true">RAND()*$M$6</f>
        <v>0.968225772324597</v>
      </c>
    </row>
    <row r="1676" customFormat="false" ht="15" hidden="false" customHeight="false" outlineLevel="0" collapsed="false">
      <c r="A1676" s="0" t="n">
        <f aca="false">A1675+10</f>
        <v>16740</v>
      </c>
      <c r="B1676" s="0" t="n">
        <f aca="true">180+RAND()*$M$2</f>
        <v>37.7352236210168</v>
      </c>
      <c r="C1676" s="0" t="n">
        <f aca="true">30+RAND()*$M$3</f>
        <v>9.32315765174871</v>
      </c>
      <c r="D1676" s="0" t="n">
        <f aca="true">RAND()*$M$4</f>
        <v>32.5348882082213</v>
      </c>
      <c r="E1676" s="0" t="n">
        <f aca="true">RAND()*$M$5</f>
        <v>0.365429762123294</v>
      </c>
      <c r="F1676" s="0" t="n">
        <f aca="true">RAND()*$M$6</f>
        <v>0.444976604843738</v>
      </c>
    </row>
    <row r="1677" customFormat="false" ht="15" hidden="false" customHeight="false" outlineLevel="0" collapsed="false">
      <c r="A1677" s="0" t="n">
        <f aca="false">A1676+10</f>
        <v>16750</v>
      </c>
      <c r="B1677" s="0" t="n">
        <f aca="true">180+RAND()*$M$2</f>
        <v>-85.8521154733067</v>
      </c>
      <c r="C1677" s="0" t="n">
        <f aca="true">30+RAND()*$M$3</f>
        <v>-23.5688499506735</v>
      </c>
      <c r="D1677" s="0" t="n">
        <f aca="true">RAND()*$M$4</f>
        <v>48.6398798657146</v>
      </c>
      <c r="E1677" s="0" t="n">
        <f aca="true">RAND()*$M$5</f>
        <v>11.4573698405009</v>
      </c>
      <c r="F1677" s="0" t="n">
        <f aca="true">RAND()*$M$6</f>
        <v>0.155886386890844</v>
      </c>
    </row>
    <row r="1678" customFormat="false" ht="15" hidden="false" customHeight="false" outlineLevel="0" collapsed="false">
      <c r="A1678" s="0" t="n">
        <f aca="false">A1677+10</f>
        <v>16760</v>
      </c>
      <c r="B1678" s="0" t="n">
        <f aca="true">180+RAND()*$M$2</f>
        <v>32.2641139386306</v>
      </c>
      <c r="C1678" s="0" t="n">
        <f aca="true">30+RAND()*$M$3</f>
        <v>14.0399072090934</v>
      </c>
      <c r="D1678" s="0" t="n">
        <f aca="true">RAND()*$M$4</f>
        <v>80.8858718330189</v>
      </c>
      <c r="E1678" s="0" t="n">
        <f aca="true">RAND()*$M$5</f>
        <v>1.70008045899607</v>
      </c>
      <c r="F1678" s="0" t="n">
        <f aca="true">RAND()*$M$6</f>
        <v>0.0546620211828508</v>
      </c>
    </row>
    <row r="1679" customFormat="false" ht="15" hidden="false" customHeight="false" outlineLevel="0" collapsed="false">
      <c r="A1679" s="0" t="n">
        <f aca="false">A1678+10</f>
        <v>16770</v>
      </c>
      <c r="B1679" s="0" t="n">
        <f aca="true">180+RAND()*$M$2</f>
        <v>-87.6044736233354</v>
      </c>
      <c r="C1679" s="0" t="n">
        <f aca="true">30+RAND()*$M$3</f>
        <v>-9.82793448599121</v>
      </c>
      <c r="D1679" s="0" t="n">
        <f aca="true">RAND()*$M$4</f>
        <v>18.4508263040714</v>
      </c>
      <c r="E1679" s="0" t="n">
        <f aca="true">RAND()*$M$5</f>
        <v>1.11939253203254</v>
      </c>
      <c r="F1679" s="0" t="n">
        <f aca="true">RAND()*$M$6</f>
        <v>0.17523381437344</v>
      </c>
    </row>
    <row r="1680" customFormat="false" ht="15" hidden="false" customHeight="false" outlineLevel="0" collapsed="false">
      <c r="A1680" s="0" t="n">
        <f aca="false">A1679+10</f>
        <v>16780</v>
      </c>
      <c r="B1680" s="0" t="n">
        <f aca="true">180+RAND()*$M$2</f>
        <v>168.215721395207</v>
      </c>
      <c r="C1680" s="0" t="n">
        <f aca="true">30+RAND()*$M$3</f>
        <v>-1.25203320154085</v>
      </c>
      <c r="D1680" s="0" t="n">
        <f aca="true">RAND()*$M$4</f>
        <v>75.041726999225</v>
      </c>
      <c r="E1680" s="0" t="n">
        <f aca="true">RAND()*$M$5</f>
        <v>9.55903138890934</v>
      </c>
      <c r="F1680" s="0" t="n">
        <f aca="true">RAND()*$M$6</f>
        <v>0.520219266027898</v>
      </c>
    </row>
    <row r="1681" customFormat="false" ht="15" hidden="false" customHeight="false" outlineLevel="0" collapsed="false">
      <c r="A1681" s="0" t="n">
        <f aca="false">A1680+10</f>
        <v>16790</v>
      </c>
      <c r="B1681" s="0" t="n">
        <f aca="true">180+RAND()*$M$2</f>
        <v>34.9906853566729</v>
      </c>
      <c r="C1681" s="0" t="n">
        <f aca="true">30+RAND()*$M$3</f>
        <v>-17.3097766156182</v>
      </c>
      <c r="D1681" s="0" t="n">
        <f aca="true">RAND()*$M$4</f>
        <v>54.6550594750826</v>
      </c>
      <c r="E1681" s="0" t="n">
        <f aca="true">RAND()*$M$5</f>
        <v>4.62091044877628</v>
      </c>
      <c r="F1681" s="0" t="n">
        <f aca="true">RAND()*$M$6</f>
        <v>0.0249840645376297</v>
      </c>
    </row>
    <row r="1682" customFormat="false" ht="15" hidden="false" customHeight="false" outlineLevel="0" collapsed="false">
      <c r="A1682" s="0" t="n">
        <f aca="false">A1681+10</f>
        <v>16800</v>
      </c>
      <c r="B1682" s="0" t="n">
        <f aca="true">180+RAND()*$M$2</f>
        <v>-144.30978429271</v>
      </c>
      <c r="C1682" s="0" t="n">
        <f aca="true">30+RAND()*$M$3</f>
        <v>-14.4493497027928</v>
      </c>
      <c r="D1682" s="0" t="n">
        <f aca="true">RAND()*$M$4</f>
        <v>0.952543115582598</v>
      </c>
      <c r="E1682" s="0" t="n">
        <f aca="true">RAND()*$M$5</f>
        <v>6.26347468483301</v>
      </c>
      <c r="F1682" s="0" t="n">
        <f aca="true">RAND()*$M$6</f>
        <v>0.770527334220765</v>
      </c>
    </row>
    <row r="1683" customFormat="false" ht="15" hidden="false" customHeight="false" outlineLevel="0" collapsed="false">
      <c r="A1683" s="0" t="n">
        <f aca="false">A1682+10</f>
        <v>16810</v>
      </c>
      <c r="B1683" s="0" t="n">
        <f aca="true">180+RAND()*$M$2</f>
        <v>132.148963887077</v>
      </c>
      <c r="C1683" s="0" t="n">
        <f aca="true">30+RAND()*$M$3</f>
        <v>-22.4406934375201</v>
      </c>
      <c r="D1683" s="0" t="n">
        <f aca="true">RAND()*$M$4</f>
        <v>58.965301753835</v>
      </c>
      <c r="E1683" s="0" t="n">
        <f aca="true">RAND()*$M$5</f>
        <v>15.9904067757432</v>
      </c>
      <c r="F1683" s="0" t="n">
        <f aca="true">RAND()*$M$6</f>
        <v>0.648914807352531</v>
      </c>
    </row>
    <row r="1684" customFormat="false" ht="15" hidden="false" customHeight="false" outlineLevel="0" collapsed="false">
      <c r="A1684" s="0" t="n">
        <f aca="false">A1683+10</f>
        <v>16820</v>
      </c>
      <c r="B1684" s="0" t="n">
        <f aca="true">180+RAND()*$M$2</f>
        <v>-111.77861458939</v>
      </c>
      <c r="C1684" s="0" t="n">
        <f aca="true">30+RAND()*$M$3</f>
        <v>2.39654392325654</v>
      </c>
      <c r="D1684" s="0" t="n">
        <f aca="true">RAND()*$M$4</f>
        <v>12.007062324588</v>
      </c>
      <c r="E1684" s="0" t="n">
        <f aca="true">RAND()*$M$5</f>
        <v>1.53654133375618</v>
      </c>
      <c r="F1684" s="0" t="n">
        <f aca="true">RAND()*$M$6</f>
        <v>0.61530314380481</v>
      </c>
    </row>
    <row r="1685" customFormat="false" ht="15" hidden="false" customHeight="false" outlineLevel="0" collapsed="false">
      <c r="A1685" s="0" t="n">
        <f aca="false">A1684+10</f>
        <v>16830</v>
      </c>
      <c r="B1685" s="0" t="n">
        <f aca="true">180+RAND()*$M$2</f>
        <v>166.048579536085</v>
      </c>
      <c r="C1685" s="0" t="n">
        <f aca="true">30+RAND()*$M$3</f>
        <v>-16.2451813544419</v>
      </c>
      <c r="D1685" s="0" t="n">
        <f aca="true">RAND()*$M$4</f>
        <v>19.0845290231182</v>
      </c>
      <c r="E1685" s="0" t="n">
        <f aca="true">RAND()*$M$5</f>
        <v>16.2434098793373</v>
      </c>
      <c r="F1685" s="0" t="n">
        <f aca="true">RAND()*$M$6</f>
        <v>0.516597366376361</v>
      </c>
    </row>
    <row r="1686" customFormat="false" ht="15" hidden="false" customHeight="false" outlineLevel="0" collapsed="false">
      <c r="A1686" s="0" t="n">
        <f aca="false">A1685+10</f>
        <v>16840</v>
      </c>
      <c r="B1686" s="0" t="n">
        <f aca="true">180+RAND()*$M$2</f>
        <v>-130.989975657739</v>
      </c>
      <c r="C1686" s="0" t="n">
        <f aca="true">30+RAND()*$M$3</f>
        <v>8.18143287004824</v>
      </c>
      <c r="D1686" s="0" t="n">
        <f aca="true">RAND()*$M$4</f>
        <v>27.0592811724916</v>
      </c>
      <c r="E1686" s="0" t="n">
        <f aca="true">RAND()*$M$5</f>
        <v>16.6845462808595</v>
      </c>
      <c r="F1686" s="0" t="n">
        <f aca="true">RAND()*$M$6</f>
        <v>0.620616247613459</v>
      </c>
    </row>
    <row r="1687" customFormat="false" ht="15" hidden="false" customHeight="false" outlineLevel="0" collapsed="false">
      <c r="A1687" s="0" t="n">
        <f aca="false">A1686+10</f>
        <v>16850</v>
      </c>
      <c r="B1687" s="0" t="n">
        <f aca="true">180+RAND()*$M$2</f>
        <v>-145.767369193674</v>
      </c>
      <c r="C1687" s="0" t="n">
        <f aca="true">30+RAND()*$M$3</f>
        <v>25.4486729452299</v>
      </c>
      <c r="D1687" s="0" t="n">
        <f aca="true">RAND()*$M$4</f>
        <v>19.1631579725174</v>
      </c>
      <c r="E1687" s="0" t="n">
        <f aca="true">RAND()*$M$5</f>
        <v>12.3697979423067</v>
      </c>
      <c r="F1687" s="0" t="n">
        <f aca="true">RAND()*$M$6</f>
        <v>0.0119416866138736</v>
      </c>
    </row>
    <row r="1688" customFormat="false" ht="15" hidden="false" customHeight="false" outlineLevel="0" collapsed="false">
      <c r="A1688" s="0" t="n">
        <f aca="false">A1687+10</f>
        <v>16860</v>
      </c>
      <c r="B1688" s="0" t="n">
        <f aca="true">180+RAND()*$M$2</f>
        <v>12.1993943866609</v>
      </c>
      <c r="C1688" s="0" t="n">
        <f aca="true">30+RAND()*$M$3</f>
        <v>29.0663712122546</v>
      </c>
      <c r="D1688" s="0" t="n">
        <f aca="true">RAND()*$M$4</f>
        <v>90.2979736353446</v>
      </c>
      <c r="E1688" s="0" t="n">
        <f aca="true">RAND()*$M$5</f>
        <v>0.774470179434601</v>
      </c>
      <c r="F1688" s="0" t="n">
        <f aca="true">RAND()*$M$6</f>
        <v>0.083341411184806</v>
      </c>
    </row>
    <row r="1689" customFormat="false" ht="15" hidden="false" customHeight="false" outlineLevel="0" collapsed="false">
      <c r="A1689" s="0" t="n">
        <f aca="false">A1688+10</f>
        <v>16870</v>
      </c>
      <c r="B1689" s="0" t="n">
        <f aca="true">180+RAND()*$M$2</f>
        <v>-57.8049336910833</v>
      </c>
      <c r="C1689" s="0" t="n">
        <f aca="true">30+RAND()*$M$3</f>
        <v>-24.0098016506597</v>
      </c>
      <c r="D1689" s="0" t="n">
        <f aca="true">RAND()*$M$4</f>
        <v>43.8499089981111</v>
      </c>
      <c r="E1689" s="0" t="n">
        <f aca="true">RAND()*$M$5</f>
        <v>19.8518783969345</v>
      </c>
      <c r="F1689" s="0" t="n">
        <f aca="true">RAND()*$M$6</f>
        <v>0.884633183687508</v>
      </c>
    </row>
    <row r="1690" customFormat="false" ht="15" hidden="false" customHeight="false" outlineLevel="0" collapsed="false">
      <c r="A1690" s="0" t="n">
        <f aca="false">A1689+10</f>
        <v>16880</v>
      </c>
      <c r="B1690" s="0" t="n">
        <f aca="true">180+RAND()*$M$2</f>
        <v>82.4951658004035</v>
      </c>
      <c r="C1690" s="0" t="n">
        <f aca="true">30+RAND()*$M$3</f>
        <v>-10.9223987720334</v>
      </c>
      <c r="D1690" s="0" t="n">
        <f aca="true">RAND()*$M$4</f>
        <v>19.1818065334069</v>
      </c>
      <c r="E1690" s="0" t="n">
        <f aca="true">RAND()*$M$5</f>
        <v>11.353361038744</v>
      </c>
      <c r="F1690" s="0" t="n">
        <f aca="true">RAND()*$M$6</f>
        <v>0.941888324361783</v>
      </c>
    </row>
    <row r="1691" customFormat="false" ht="15" hidden="false" customHeight="false" outlineLevel="0" collapsed="false">
      <c r="A1691" s="0" t="n">
        <f aca="false">A1690+10</f>
        <v>16890</v>
      </c>
      <c r="B1691" s="0" t="n">
        <f aca="true">180+RAND()*$M$2</f>
        <v>-27.8294599421872</v>
      </c>
      <c r="C1691" s="0" t="n">
        <f aca="true">30+RAND()*$M$3</f>
        <v>-22.4606967824497</v>
      </c>
      <c r="D1691" s="0" t="n">
        <f aca="true">RAND()*$M$4</f>
        <v>92.0926734300786</v>
      </c>
      <c r="E1691" s="0" t="n">
        <f aca="true">RAND()*$M$5</f>
        <v>16.5863472947261</v>
      </c>
      <c r="F1691" s="0" t="n">
        <f aca="true">RAND()*$M$6</f>
        <v>0.926024396913688</v>
      </c>
    </row>
    <row r="1692" customFormat="false" ht="15" hidden="false" customHeight="false" outlineLevel="0" collapsed="false">
      <c r="A1692" s="0" t="n">
        <f aca="false">A1691+10</f>
        <v>16900</v>
      </c>
      <c r="B1692" s="0" t="n">
        <f aca="true">180+RAND()*$M$2</f>
        <v>-93.8090932392781</v>
      </c>
      <c r="C1692" s="0" t="n">
        <f aca="true">30+RAND()*$M$3</f>
        <v>9.48284321264318</v>
      </c>
      <c r="D1692" s="0" t="n">
        <f aca="true">RAND()*$M$4</f>
        <v>95.2549292425519</v>
      </c>
      <c r="E1692" s="0" t="n">
        <f aca="true">RAND()*$M$5</f>
        <v>9.08525465920558</v>
      </c>
      <c r="F1692" s="0" t="n">
        <f aca="true">RAND()*$M$6</f>
        <v>0.587665189206856</v>
      </c>
    </row>
    <row r="1693" customFormat="false" ht="15" hidden="false" customHeight="false" outlineLevel="0" collapsed="false">
      <c r="A1693" s="0" t="n">
        <f aca="false">A1692+10</f>
        <v>16910</v>
      </c>
      <c r="B1693" s="0" t="n">
        <f aca="true">180+RAND()*$M$2</f>
        <v>-37.2871066624731</v>
      </c>
      <c r="C1693" s="0" t="n">
        <f aca="true">30+RAND()*$M$3</f>
        <v>4.68496795366448</v>
      </c>
      <c r="D1693" s="0" t="n">
        <f aca="true">RAND()*$M$4</f>
        <v>15.5686381957035</v>
      </c>
      <c r="E1693" s="0" t="n">
        <f aca="true">RAND()*$M$5</f>
        <v>10.6996634567938</v>
      </c>
      <c r="F1693" s="0" t="n">
        <f aca="true">RAND()*$M$6</f>
        <v>0.0351238376547391</v>
      </c>
    </row>
    <row r="1694" customFormat="false" ht="15" hidden="false" customHeight="false" outlineLevel="0" collapsed="false">
      <c r="A1694" s="0" t="n">
        <f aca="false">A1693+10</f>
        <v>16920</v>
      </c>
      <c r="B1694" s="0" t="n">
        <f aca="true">180+RAND()*$M$2</f>
        <v>73.1426546239022</v>
      </c>
      <c r="C1694" s="0" t="n">
        <f aca="true">30+RAND()*$M$3</f>
        <v>-24.4302611481931</v>
      </c>
      <c r="D1694" s="0" t="n">
        <f aca="true">RAND()*$M$4</f>
        <v>36.5415712288428</v>
      </c>
      <c r="E1694" s="0" t="n">
        <f aca="true">RAND()*$M$5</f>
        <v>14.4571026899531</v>
      </c>
      <c r="F1694" s="0" t="n">
        <f aca="true">RAND()*$M$6</f>
        <v>0.893892950603762</v>
      </c>
    </row>
    <row r="1695" customFormat="false" ht="15" hidden="false" customHeight="false" outlineLevel="0" collapsed="false">
      <c r="A1695" s="0" t="n">
        <f aca="false">A1694+10</f>
        <v>16930</v>
      </c>
      <c r="B1695" s="0" t="n">
        <f aca="true">180+RAND()*$M$2</f>
        <v>-60.1029764899154</v>
      </c>
      <c r="C1695" s="0" t="n">
        <f aca="true">30+RAND()*$M$3</f>
        <v>11.0905985135615</v>
      </c>
      <c r="D1695" s="0" t="n">
        <f aca="true">RAND()*$M$4</f>
        <v>53.3920985534768</v>
      </c>
      <c r="E1695" s="0" t="n">
        <f aca="true">RAND()*$M$5</f>
        <v>13.5197027563918</v>
      </c>
      <c r="F1695" s="0" t="n">
        <f aca="true">RAND()*$M$6</f>
        <v>0.0867542826663116</v>
      </c>
    </row>
    <row r="1696" customFormat="false" ht="15" hidden="false" customHeight="false" outlineLevel="0" collapsed="false">
      <c r="A1696" s="0" t="n">
        <f aca="false">A1695+10</f>
        <v>16940</v>
      </c>
      <c r="B1696" s="0" t="n">
        <f aca="true">180+RAND()*$M$2</f>
        <v>73.5548527856459</v>
      </c>
      <c r="C1696" s="0" t="n">
        <f aca="true">30+RAND()*$M$3</f>
        <v>-21.2520155551406</v>
      </c>
      <c r="D1696" s="0" t="n">
        <f aca="true">RAND()*$M$4</f>
        <v>17.1046020101858</v>
      </c>
      <c r="E1696" s="0" t="n">
        <f aca="true">RAND()*$M$5</f>
        <v>9.39414107111678</v>
      </c>
      <c r="F1696" s="0" t="n">
        <f aca="true">RAND()*$M$6</f>
        <v>0.0387042869346389</v>
      </c>
    </row>
    <row r="1697" customFormat="false" ht="15" hidden="false" customHeight="false" outlineLevel="0" collapsed="false">
      <c r="A1697" s="0" t="n">
        <f aca="false">A1696+10</f>
        <v>16950</v>
      </c>
      <c r="B1697" s="0" t="n">
        <f aca="true">180+RAND()*$M$2</f>
        <v>-155.22418392633</v>
      </c>
      <c r="C1697" s="0" t="n">
        <f aca="true">30+RAND()*$M$3</f>
        <v>7.56008604471807</v>
      </c>
      <c r="D1697" s="0" t="n">
        <f aca="true">RAND()*$M$4</f>
        <v>49.1560915915089</v>
      </c>
      <c r="E1697" s="0" t="n">
        <f aca="true">RAND()*$M$5</f>
        <v>5.22808844031847</v>
      </c>
      <c r="F1697" s="0" t="n">
        <f aca="true">RAND()*$M$6</f>
        <v>0.0127324655403302</v>
      </c>
    </row>
    <row r="1698" customFormat="false" ht="15" hidden="false" customHeight="false" outlineLevel="0" collapsed="false">
      <c r="A1698" s="0" t="n">
        <f aca="false">A1697+10</f>
        <v>16960</v>
      </c>
      <c r="B1698" s="0" t="n">
        <f aca="true">180+RAND()*$M$2</f>
        <v>31.3177757701575</v>
      </c>
      <c r="C1698" s="0" t="n">
        <f aca="true">30+RAND()*$M$3</f>
        <v>-9.20824087991493</v>
      </c>
      <c r="D1698" s="0" t="n">
        <f aca="true">RAND()*$M$4</f>
        <v>85.0883868691923</v>
      </c>
      <c r="E1698" s="0" t="n">
        <f aca="true">RAND()*$M$5</f>
        <v>19.8204507750848</v>
      </c>
      <c r="F1698" s="0" t="n">
        <f aca="true">RAND()*$M$6</f>
        <v>0.970505982232479</v>
      </c>
    </row>
    <row r="1699" customFormat="false" ht="15" hidden="false" customHeight="false" outlineLevel="0" collapsed="false">
      <c r="A1699" s="0" t="n">
        <f aca="false">A1698+10</f>
        <v>16970</v>
      </c>
      <c r="B1699" s="0" t="n">
        <f aca="true">180+RAND()*$M$2</f>
        <v>64.4970536447786</v>
      </c>
      <c r="C1699" s="0" t="n">
        <f aca="true">30+RAND()*$M$3</f>
        <v>25.854931380536</v>
      </c>
      <c r="D1699" s="0" t="n">
        <f aca="true">RAND()*$M$4</f>
        <v>33.8429633722176</v>
      </c>
      <c r="E1699" s="0" t="n">
        <f aca="true">RAND()*$M$5</f>
        <v>9.50818512777699</v>
      </c>
      <c r="F1699" s="0" t="n">
        <f aca="true">RAND()*$M$6</f>
        <v>0.890303479922302</v>
      </c>
    </row>
    <row r="1700" customFormat="false" ht="15" hidden="false" customHeight="false" outlineLevel="0" collapsed="false">
      <c r="A1700" s="0" t="n">
        <f aca="false">A1699+10</f>
        <v>16980</v>
      </c>
      <c r="B1700" s="0" t="n">
        <f aca="true">180+RAND()*$M$2</f>
        <v>166.059616134586</v>
      </c>
      <c r="C1700" s="0" t="n">
        <f aca="true">30+RAND()*$M$3</f>
        <v>27.2577488387938</v>
      </c>
      <c r="D1700" s="0" t="n">
        <f aca="true">RAND()*$M$4</f>
        <v>23.792647339446</v>
      </c>
      <c r="E1700" s="0" t="n">
        <f aca="true">RAND()*$M$5</f>
        <v>0.984837251826166</v>
      </c>
      <c r="F1700" s="0" t="n">
        <f aca="true">RAND()*$M$6</f>
        <v>0.0294210539842512</v>
      </c>
    </row>
    <row r="1701" customFormat="false" ht="15" hidden="false" customHeight="false" outlineLevel="0" collapsed="false">
      <c r="A1701" s="0" t="n">
        <f aca="false">A1700+10</f>
        <v>16990</v>
      </c>
      <c r="B1701" s="0" t="n">
        <f aca="true">180+RAND()*$M$2</f>
        <v>70.0341782060664</v>
      </c>
      <c r="C1701" s="0" t="n">
        <f aca="true">30+RAND()*$M$3</f>
        <v>0.470148835665132</v>
      </c>
      <c r="D1701" s="0" t="n">
        <f aca="true">RAND()*$M$4</f>
        <v>25.6871791759851</v>
      </c>
      <c r="E1701" s="0" t="n">
        <f aca="true">RAND()*$M$5</f>
        <v>9.73337271522647</v>
      </c>
      <c r="F1701" s="0" t="n">
        <f aca="true">RAND()*$M$6</f>
        <v>0.162209800452179</v>
      </c>
    </row>
    <row r="1702" customFormat="false" ht="15" hidden="false" customHeight="false" outlineLevel="0" collapsed="false">
      <c r="A1702" s="0" t="n">
        <f aca="false">A1701+10</f>
        <v>17000</v>
      </c>
      <c r="B1702" s="0" t="n">
        <f aca="true">180+RAND()*$M$2</f>
        <v>-109.392495310903</v>
      </c>
      <c r="C1702" s="0" t="n">
        <f aca="true">30+RAND()*$M$3</f>
        <v>-4.02821810405104</v>
      </c>
      <c r="D1702" s="0" t="n">
        <f aca="true">RAND()*$M$4</f>
        <v>67.0297656637594</v>
      </c>
      <c r="E1702" s="0" t="n">
        <f aca="true">RAND()*$M$5</f>
        <v>14.5293350994571</v>
      </c>
      <c r="F1702" s="0" t="n">
        <f aca="true">RAND()*$M$6</f>
        <v>0.680731527817417</v>
      </c>
    </row>
    <row r="1703" customFormat="false" ht="15" hidden="false" customHeight="false" outlineLevel="0" collapsed="false">
      <c r="A1703" s="0" t="n">
        <f aca="false">A1702+10</f>
        <v>17010</v>
      </c>
      <c r="B1703" s="0" t="n">
        <f aca="true">180+RAND()*$M$2</f>
        <v>18.960700068063</v>
      </c>
      <c r="C1703" s="0" t="n">
        <f aca="true">30+RAND()*$M$3</f>
        <v>11.1203513493861</v>
      </c>
      <c r="D1703" s="0" t="n">
        <f aca="true">RAND()*$M$4</f>
        <v>63.6541649203622</v>
      </c>
      <c r="E1703" s="0" t="n">
        <f aca="true">RAND()*$M$5</f>
        <v>12.5743714239707</v>
      </c>
      <c r="F1703" s="0" t="n">
        <f aca="true">RAND()*$M$6</f>
        <v>0.952599719632795</v>
      </c>
    </row>
    <row r="1704" customFormat="false" ht="15" hidden="false" customHeight="false" outlineLevel="0" collapsed="false">
      <c r="A1704" s="0" t="n">
        <f aca="false">A1703+10</f>
        <v>17020</v>
      </c>
      <c r="B1704" s="0" t="n">
        <f aca="true">180+RAND()*$M$2</f>
        <v>-40.118067151926</v>
      </c>
      <c r="C1704" s="0" t="n">
        <f aca="true">30+RAND()*$M$3</f>
        <v>-16.072068281659</v>
      </c>
      <c r="D1704" s="0" t="n">
        <f aca="true">RAND()*$M$4</f>
        <v>63.550642726294</v>
      </c>
      <c r="E1704" s="0" t="n">
        <f aca="true">RAND()*$M$5</f>
        <v>0.973425185845332</v>
      </c>
      <c r="F1704" s="0" t="n">
        <f aca="true">RAND()*$M$6</f>
        <v>0.258193809793542</v>
      </c>
    </row>
    <row r="1705" customFormat="false" ht="15" hidden="false" customHeight="false" outlineLevel="0" collapsed="false">
      <c r="A1705" s="0" t="n">
        <f aca="false">A1704+10</f>
        <v>17030</v>
      </c>
      <c r="B1705" s="0" t="n">
        <f aca="true">180+RAND()*$M$2</f>
        <v>169.03603508887</v>
      </c>
      <c r="C1705" s="0" t="n">
        <f aca="true">30+RAND()*$M$3</f>
        <v>-4.37652374123493</v>
      </c>
      <c r="D1705" s="0" t="n">
        <f aca="true">RAND()*$M$4</f>
        <v>80.5255931366097</v>
      </c>
      <c r="E1705" s="0" t="n">
        <f aca="true">RAND()*$M$5</f>
        <v>3.76185597846922</v>
      </c>
      <c r="F1705" s="0" t="n">
        <f aca="true">RAND()*$M$6</f>
        <v>0.755179072455762</v>
      </c>
    </row>
    <row r="1706" customFormat="false" ht="15" hidden="false" customHeight="false" outlineLevel="0" collapsed="false">
      <c r="A1706" s="0" t="n">
        <f aca="false">A1705+10</f>
        <v>17040</v>
      </c>
      <c r="B1706" s="0" t="n">
        <f aca="true">180+RAND()*$M$2</f>
        <v>52.1252069756548</v>
      </c>
      <c r="C1706" s="0" t="n">
        <f aca="true">30+RAND()*$M$3</f>
        <v>-21.1570702418163</v>
      </c>
      <c r="D1706" s="0" t="n">
        <f aca="true">RAND()*$M$4</f>
        <v>69.4666410678942</v>
      </c>
      <c r="E1706" s="0" t="n">
        <f aca="true">RAND()*$M$5</f>
        <v>2.85038488278965</v>
      </c>
      <c r="F1706" s="0" t="n">
        <f aca="true">RAND()*$M$6</f>
        <v>0.0623963633645799</v>
      </c>
    </row>
    <row r="1707" customFormat="false" ht="15" hidden="false" customHeight="false" outlineLevel="0" collapsed="false">
      <c r="A1707" s="0" t="n">
        <f aca="false">A1706+10</f>
        <v>17050</v>
      </c>
      <c r="B1707" s="0" t="n">
        <f aca="true">180+RAND()*$M$2</f>
        <v>-34.2700887903199</v>
      </c>
      <c r="C1707" s="0" t="n">
        <f aca="true">30+RAND()*$M$3</f>
        <v>19.4180933806504</v>
      </c>
      <c r="D1707" s="0" t="n">
        <f aca="true">RAND()*$M$4</f>
        <v>40.9622531944026</v>
      </c>
      <c r="E1707" s="0" t="n">
        <f aca="true">RAND()*$M$5</f>
        <v>4.3128302972037</v>
      </c>
      <c r="F1707" s="0" t="n">
        <f aca="true">RAND()*$M$6</f>
        <v>0.175844702468673</v>
      </c>
    </row>
    <row r="1708" customFormat="false" ht="15" hidden="false" customHeight="false" outlineLevel="0" collapsed="false">
      <c r="A1708" s="0" t="n">
        <f aca="false">A1707+10</f>
        <v>17060</v>
      </c>
      <c r="B1708" s="0" t="n">
        <f aca="true">180+RAND()*$M$2</f>
        <v>-160.853308002156</v>
      </c>
      <c r="C1708" s="0" t="n">
        <f aca="true">30+RAND()*$M$3</f>
        <v>-21.9484959799071</v>
      </c>
      <c r="D1708" s="0" t="n">
        <f aca="true">RAND()*$M$4</f>
        <v>27.7134782771144</v>
      </c>
      <c r="E1708" s="0" t="n">
        <f aca="true">RAND()*$M$5</f>
        <v>12.2909468110577</v>
      </c>
      <c r="F1708" s="0" t="n">
        <f aca="true">RAND()*$M$6</f>
        <v>0.640047172904484</v>
      </c>
    </row>
    <row r="1709" customFormat="false" ht="15" hidden="false" customHeight="false" outlineLevel="0" collapsed="false">
      <c r="A1709" s="0" t="n">
        <f aca="false">A1708+10</f>
        <v>17070</v>
      </c>
      <c r="B1709" s="0" t="n">
        <f aca="true">180+RAND()*$M$2</f>
        <v>157.381448749188</v>
      </c>
      <c r="C1709" s="0" t="n">
        <f aca="true">30+RAND()*$M$3</f>
        <v>21.7976513094152</v>
      </c>
      <c r="D1709" s="0" t="n">
        <f aca="true">RAND()*$M$4</f>
        <v>97.1164244405841</v>
      </c>
      <c r="E1709" s="0" t="n">
        <f aca="true">RAND()*$M$5</f>
        <v>17.1838730581318</v>
      </c>
      <c r="F1709" s="0" t="n">
        <f aca="true">RAND()*$M$6</f>
        <v>0.0592610924981166</v>
      </c>
    </row>
    <row r="1710" customFormat="false" ht="15" hidden="false" customHeight="false" outlineLevel="0" collapsed="false">
      <c r="A1710" s="0" t="n">
        <f aca="false">A1709+10</f>
        <v>17080</v>
      </c>
      <c r="B1710" s="0" t="n">
        <f aca="true">180+RAND()*$M$2</f>
        <v>1.72731368441757</v>
      </c>
      <c r="C1710" s="0" t="n">
        <f aca="true">30+RAND()*$M$3</f>
        <v>27.727045416879</v>
      </c>
      <c r="D1710" s="0" t="n">
        <f aca="true">RAND()*$M$4</f>
        <v>9.51460025683239</v>
      </c>
      <c r="E1710" s="0" t="n">
        <f aca="true">RAND()*$M$5</f>
        <v>10.4110503139423</v>
      </c>
      <c r="F1710" s="0" t="n">
        <f aca="true">RAND()*$M$6</f>
        <v>0.80836286596712</v>
      </c>
    </row>
    <row r="1711" customFormat="false" ht="15" hidden="false" customHeight="false" outlineLevel="0" collapsed="false">
      <c r="A1711" s="0" t="n">
        <f aca="false">A1710+10</f>
        <v>17090</v>
      </c>
      <c r="B1711" s="0" t="n">
        <f aca="true">180+RAND()*$M$2</f>
        <v>12.9987467049764</v>
      </c>
      <c r="C1711" s="0" t="n">
        <f aca="true">30+RAND()*$M$3</f>
        <v>17.0258700051146</v>
      </c>
      <c r="D1711" s="0" t="n">
        <f aca="true">RAND()*$M$4</f>
        <v>55.4452500360498</v>
      </c>
      <c r="E1711" s="0" t="n">
        <f aca="true">RAND()*$M$5</f>
        <v>10.9396770550861</v>
      </c>
      <c r="F1711" s="0" t="n">
        <f aca="true">RAND()*$M$6</f>
        <v>0.700639600213808</v>
      </c>
    </row>
    <row r="1712" customFormat="false" ht="15" hidden="false" customHeight="false" outlineLevel="0" collapsed="false">
      <c r="A1712" s="0" t="n">
        <f aca="false">A1711+10</f>
        <v>17100</v>
      </c>
      <c r="B1712" s="0" t="n">
        <f aca="true">180+RAND()*$M$2</f>
        <v>-27.7582246892582</v>
      </c>
      <c r="C1712" s="0" t="n">
        <f aca="true">30+RAND()*$M$3</f>
        <v>17.88264509066</v>
      </c>
      <c r="D1712" s="0" t="n">
        <f aca="true">RAND()*$M$4</f>
        <v>83.9081383300431</v>
      </c>
      <c r="E1712" s="0" t="n">
        <f aca="true">RAND()*$M$5</f>
        <v>8.61944015698082</v>
      </c>
      <c r="F1712" s="0" t="n">
        <f aca="true">RAND()*$M$6</f>
        <v>0.480574451540291</v>
      </c>
    </row>
    <row r="1713" customFormat="false" ht="15" hidden="false" customHeight="false" outlineLevel="0" collapsed="false">
      <c r="A1713" s="0" t="n">
        <f aca="false">A1712+10</f>
        <v>17110</v>
      </c>
      <c r="B1713" s="0" t="n">
        <f aca="true">180+RAND()*$M$2</f>
        <v>-28.411858458891</v>
      </c>
      <c r="C1713" s="0" t="n">
        <f aca="true">30+RAND()*$M$3</f>
        <v>-23.3269709082661</v>
      </c>
      <c r="D1713" s="0" t="n">
        <f aca="true">RAND()*$M$4</f>
        <v>88.3050963750351</v>
      </c>
      <c r="E1713" s="0" t="n">
        <f aca="true">RAND()*$M$5</f>
        <v>10.5591863531773</v>
      </c>
      <c r="F1713" s="0" t="n">
        <f aca="true">RAND()*$M$6</f>
        <v>0.149617279678001</v>
      </c>
    </row>
    <row r="1714" customFormat="false" ht="15" hidden="false" customHeight="false" outlineLevel="0" collapsed="false">
      <c r="A1714" s="0" t="n">
        <f aca="false">A1713+10</f>
        <v>17120</v>
      </c>
      <c r="B1714" s="0" t="n">
        <f aca="true">180+RAND()*$M$2</f>
        <v>53.3976296390941</v>
      </c>
      <c r="C1714" s="0" t="n">
        <f aca="true">30+RAND()*$M$3</f>
        <v>7.74397306877135</v>
      </c>
      <c r="D1714" s="0" t="n">
        <f aca="true">RAND()*$M$4</f>
        <v>46.2651378286358</v>
      </c>
      <c r="E1714" s="0" t="n">
        <f aca="true">RAND()*$M$5</f>
        <v>13.9842125759351</v>
      </c>
      <c r="F1714" s="0" t="n">
        <f aca="true">RAND()*$M$6</f>
        <v>0.811616233306438</v>
      </c>
    </row>
    <row r="1715" customFormat="false" ht="15" hidden="false" customHeight="false" outlineLevel="0" collapsed="false">
      <c r="A1715" s="0" t="n">
        <f aca="false">A1714+10</f>
        <v>17130</v>
      </c>
      <c r="B1715" s="0" t="n">
        <f aca="true">180+RAND()*$M$2</f>
        <v>-116.62606404508</v>
      </c>
      <c r="C1715" s="0" t="n">
        <f aca="true">30+RAND()*$M$3</f>
        <v>17.947810646936</v>
      </c>
      <c r="D1715" s="0" t="n">
        <f aca="true">RAND()*$M$4</f>
        <v>47.9000554081414</v>
      </c>
      <c r="E1715" s="0" t="n">
        <f aca="true">RAND()*$M$5</f>
        <v>13.1610939806301</v>
      </c>
      <c r="F1715" s="0" t="n">
        <f aca="true">RAND()*$M$6</f>
        <v>0.846865912187231</v>
      </c>
    </row>
    <row r="1716" customFormat="false" ht="15" hidden="false" customHeight="false" outlineLevel="0" collapsed="false">
      <c r="A1716" s="0" t="n">
        <f aca="false">A1715+10</f>
        <v>17140</v>
      </c>
      <c r="B1716" s="0" t="n">
        <f aca="true">180+RAND()*$M$2</f>
        <v>164.851363865616</v>
      </c>
      <c r="C1716" s="0" t="n">
        <f aca="true">30+RAND()*$M$3</f>
        <v>4.87831772790874</v>
      </c>
      <c r="D1716" s="0" t="n">
        <f aca="true">RAND()*$M$4</f>
        <v>21.9896549229961</v>
      </c>
      <c r="E1716" s="0" t="n">
        <f aca="true">RAND()*$M$5</f>
        <v>11.8558042055557</v>
      </c>
      <c r="F1716" s="0" t="n">
        <f aca="true">RAND()*$M$6</f>
        <v>0.0466357411013394</v>
      </c>
    </row>
    <row r="1717" customFormat="false" ht="15" hidden="false" customHeight="false" outlineLevel="0" collapsed="false">
      <c r="A1717" s="0" t="n">
        <f aca="false">A1716+10</f>
        <v>17150</v>
      </c>
      <c r="B1717" s="0" t="n">
        <f aca="true">180+RAND()*$M$2</f>
        <v>8.75136629550957</v>
      </c>
      <c r="C1717" s="0" t="n">
        <f aca="true">30+RAND()*$M$3</f>
        <v>-26.045631448714</v>
      </c>
      <c r="D1717" s="0" t="n">
        <f aca="true">RAND()*$M$4</f>
        <v>59.3789434410777</v>
      </c>
      <c r="E1717" s="0" t="n">
        <f aca="true">RAND()*$M$5</f>
        <v>16.5353679895172</v>
      </c>
      <c r="F1717" s="0" t="n">
        <f aca="true">RAND()*$M$6</f>
        <v>0.160671330086942</v>
      </c>
    </row>
    <row r="1718" customFormat="false" ht="15" hidden="false" customHeight="false" outlineLevel="0" collapsed="false">
      <c r="A1718" s="0" t="n">
        <f aca="false">A1717+10</f>
        <v>17160</v>
      </c>
      <c r="B1718" s="0" t="n">
        <f aca="true">180+RAND()*$M$2</f>
        <v>137.902443615536</v>
      </c>
      <c r="C1718" s="0" t="n">
        <f aca="true">30+RAND()*$M$3</f>
        <v>18.0761984247986</v>
      </c>
      <c r="D1718" s="0" t="n">
        <f aca="true">RAND()*$M$4</f>
        <v>98.5981458573438</v>
      </c>
      <c r="E1718" s="0" t="n">
        <f aca="true">RAND()*$M$5</f>
        <v>4.83919828378798</v>
      </c>
      <c r="F1718" s="0" t="n">
        <f aca="true">RAND()*$M$6</f>
        <v>0.991214329321999</v>
      </c>
    </row>
    <row r="1719" customFormat="false" ht="15" hidden="false" customHeight="false" outlineLevel="0" collapsed="false">
      <c r="A1719" s="0" t="n">
        <f aca="false">A1718+10</f>
        <v>17170</v>
      </c>
      <c r="B1719" s="0" t="n">
        <f aca="true">180+RAND()*$M$2</f>
        <v>30.2108376584183</v>
      </c>
      <c r="C1719" s="0" t="n">
        <f aca="true">30+RAND()*$M$3</f>
        <v>-15.9145312364766</v>
      </c>
      <c r="D1719" s="0" t="n">
        <f aca="true">RAND()*$M$4</f>
        <v>50.7133626103408</v>
      </c>
      <c r="E1719" s="0" t="n">
        <f aca="true">RAND()*$M$5</f>
        <v>2.7984773744904</v>
      </c>
      <c r="F1719" s="0" t="n">
        <f aca="true">RAND()*$M$6</f>
        <v>0.707437185036699</v>
      </c>
    </row>
    <row r="1720" customFormat="false" ht="15" hidden="false" customHeight="false" outlineLevel="0" collapsed="false">
      <c r="A1720" s="0" t="n">
        <f aca="false">A1719+10</f>
        <v>17180</v>
      </c>
      <c r="B1720" s="0" t="n">
        <f aca="true">180+RAND()*$M$2</f>
        <v>132.276924208621</v>
      </c>
      <c r="C1720" s="0" t="n">
        <f aca="true">30+RAND()*$M$3</f>
        <v>-28.0271063480277</v>
      </c>
      <c r="D1720" s="0" t="n">
        <f aca="true">RAND()*$M$4</f>
        <v>2.1292058217482</v>
      </c>
      <c r="E1720" s="0" t="n">
        <f aca="true">RAND()*$M$5</f>
        <v>13.9323155599666</v>
      </c>
      <c r="F1720" s="0" t="n">
        <f aca="true">RAND()*$M$6</f>
        <v>0.854884447021925</v>
      </c>
    </row>
    <row r="1721" customFormat="false" ht="15" hidden="false" customHeight="false" outlineLevel="0" collapsed="false">
      <c r="A1721" s="0" t="n">
        <f aca="false">A1720+10</f>
        <v>17190</v>
      </c>
      <c r="B1721" s="0" t="n">
        <f aca="true">180+RAND()*$M$2</f>
        <v>80.7742857109253</v>
      </c>
      <c r="C1721" s="0" t="n">
        <f aca="true">30+RAND()*$M$3</f>
        <v>-1.2301522145983</v>
      </c>
      <c r="D1721" s="0" t="n">
        <f aca="true">RAND()*$M$4</f>
        <v>11.9966976410005</v>
      </c>
      <c r="E1721" s="0" t="n">
        <f aca="true">RAND()*$M$5</f>
        <v>13.4521873698787</v>
      </c>
      <c r="F1721" s="0" t="n">
        <f aca="true">RAND()*$M$6</f>
        <v>0.082956624390451</v>
      </c>
    </row>
    <row r="1722" customFormat="false" ht="15" hidden="false" customHeight="false" outlineLevel="0" collapsed="false">
      <c r="A1722" s="0" t="n">
        <f aca="false">A1721+10</f>
        <v>17200</v>
      </c>
      <c r="B1722" s="0" t="n">
        <f aca="true">180+RAND()*$M$2</f>
        <v>15.508239875891</v>
      </c>
      <c r="C1722" s="0" t="n">
        <f aca="true">30+RAND()*$M$3</f>
        <v>19.9073790007292</v>
      </c>
      <c r="D1722" s="0" t="n">
        <f aca="true">RAND()*$M$4</f>
        <v>56.585658697156</v>
      </c>
      <c r="E1722" s="0" t="n">
        <f aca="true">RAND()*$M$5</f>
        <v>6.65001347773244</v>
      </c>
      <c r="F1722" s="0" t="n">
        <f aca="true">RAND()*$M$6</f>
        <v>0.0417691840690455</v>
      </c>
    </row>
    <row r="1723" customFormat="false" ht="15" hidden="false" customHeight="false" outlineLevel="0" collapsed="false">
      <c r="A1723" s="0" t="n">
        <f aca="false">A1722+10</f>
        <v>17210</v>
      </c>
      <c r="B1723" s="0" t="n">
        <f aca="true">180+RAND()*$M$2</f>
        <v>-60.568783637258</v>
      </c>
      <c r="C1723" s="0" t="n">
        <f aca="true">30+RAND()*$M$3</f>
        <v>-3.88405402349123</v>
      </c>
      <c r="D1723" s="0" t="n">
        <f aca="true">RAND()*$M$4</f>
        <v>30.6995994113389</v>
      </c>
      <c r="E1723" s="0" t="n">
        <f aca="true">RAND()*$M$5</f>
        <v>7.03930758097126</v>
      </c>
      <c r="F1723" s="0" t="n">
        <f aca="true">RAND()*$M$6</f>
        <v>0.381299589829764</v>
      </c>
    </row>
    <row r="1724" customFormat="false" ht="15" hidden="false" customHeight="false" outlineLevel="0" collapsed="false">
      <c r="A1724" s="0" t="n">
        <f aca="false">A1723+10</f>
        <v>17220</v>
      </c>
      <c r="B1724" s="0" t="n">
        <f aca="true">180+RAND()*$M$2</f>
        <v>42.3091944702267</v>
      </c>
      <c r="C1724" s="0" t="n">
        <f aca="true">30+RAND()*$M$3</f>
        <v>9.29237388507158</v>
      </c>
      <c r="D1724" s="0" t="n">
        <f aca="true">RAND()*$M$4</f>
        <v>92.683614679288</v>
      </c>
      <c r="E1724" s="0" t="n">
        <f aca="true">RAND()*$M$5</f>
        <v>17.5183139806607</v>
      </c>
      <c r="F1724" s="0" t="n">
        <f aca="true">RAND()*$M$6</f>
        <v>0.693759495449575</v>
      </c>
    </row>
    <row r="1725" customFormat="false" ht="15" hidden="false" customHeight="false" outlineLevel="0" collapsed="false">
      <c r="A1725" s="0" t="n">
        <f aca="false">A1724+10</f>
        <v>17230</v>
      </c>
      <c r="B1725" s="0" t="n">
        <f aca="true">180+RAND()*$M$2</f>
        <v>175.284283746606</v>
      </c>
      <c r="C1725" s="0" t="n">
        <f aca="true">30+RAND()*$M$3</f>
        <v>21.0996160701414</v>
      </c>
      <c r="D1725" s="0" t="n">
        <f aca="true">RAND()*$M$4</f>
        <v>24.7123156904387</v>
      </c>
      <c r="E1725" s="0" t="n">
        <f aca="true">RAND()*$M$5</f>
        <v>7.29943475956675</v>
      </c>
      <c r="F1725" s="0" t="n">
        <f aca="true">RAND()*$M$6</f>
        <v>0.480509513071669</v>
      </c>
    </row>
    <row r="1726" customFormat="false" ht="15" hidden="false" customHeight="false" outlineLevel="0" collapsed="false">
      <c r="A1726" s="0" t="n">
        <f aca="false">A1725+10</f>
        <v>17240</v>
      </c>
      <c r="B1726" s="0" t="n">
        <f aca="true">180+RAND()*$M$2</f>
        <v>-62.2614431703329</v>
      </c>
      <c r="C1726" s="0" t="n">
        <f aca="true">30+RAND()*$M$3</f>
        <v>21.3661748028833</v>
      </c>
      <c r="D1726" s="0" t="n">
        <f aca="true">RAND()*$M$4</f>
        <v>48.7229865274181</v>
      </c>
      <c r="E1726" s="0" t="n">
        <f aca="true">RAND()*$M$5</f>
        <v>7.00827302466035</v>
      </c>
      <c r="F1726" s="0" t="n">
        <f aca="true">RAND()*$M$6</f>
        <v>0.758951415917671</v>
      </c>
    </row>
    <row r="1727" customFormat="false" ht="15" hidden="false" customHeight="false" outlineLevel="0" collapsed="false">
      <c r="A1727" s="0" t="n">
        <f aca="false">A1726+10</f>
        <v>17250</v>
      </c>
      <c r="B1727" s="0" t="n">
        <f aca="true">180+RAND()*$M$2</f>
        <v>-139.594019047105</v>
      </c>
      <c r="C1727" s="0" t="n">
        <f aca="true">30+RAND()*$M$3</f>
        <v>6.50337407637701</v>
      </c>
      <c r="D1727" s="0" t="n">
        <f aca="true">RAND()*$M$4</f>
        <v>42.187282035389</v>
      </c>
      <c r="E1727" s="0" t="n">
        <f aca="true">RAND()*$M$5</f>
        <v>8.0727509322204</v>
      </c>
      <c r="F1727" s="0" t="n">
        <f aca="true">RAND()*$M$6</f>
        <v>0.258046579069209</v>
      </c>
    </row>
    <row r="1728" customFormat="false" ht="15" hidden="false" customHeight="false" outlineLevel="0" collapsed="false">
      <c r="A1728" s="0" t="n">
        <f aca="false">A1727+10</f>
        <v>17260</v>
      </c>
      <c r="B1728" s="0" t="n">
        <f aca="true">180+RAND()*$M$2</f>
        <v>86.9600324691642</v>
      </c>
      <c r="C1728" s="0" t="n">
        <f aca="true">30+RAND()*$M$3</f>
        <v>-23.5818835537422</v>
      </c>
      <c r="D1728" s="0" t="n">
        <f aca="true">RAND()*$M$4</f>
        <v>29.0992748416102</v>
      </c>
      <c r="E1728" s="0" t="n">
        <f aca="true">RAND()*$M$5</f>
        <v>9.30855991921551</v>
      </c>
      <c r="F1728" s="0" t="n">
        <f aca="true">RAND()*$M$6</f>
        <v>0.538101574005508</v>
      </c>
    </row>
    <row r="1729" customFormat="false" ht="15" hidden="false" customHeight="false" outlineLevel="0" collapsed="false">
      <c r="A1729" s="0" t="n">
        <f aca="false">A1728+10</f>
        <v>17270</v>
      </c>
      <c r="B1729" s="0" t="n">
        <f aca="true">180+RAND()*$M$2</f>
        <v>-162.943988277927</v>
      </c>
      <c r="C1729" s="0" t="n">
        <f aca="true">30+RAND()*$M$3</f>
        <v>-11.7625175665229</v>
      </c>
      <c r="D1729" s="0" t="n">
        <f aca="true">RAND()*$M$4</f>
        <v>2.2740360177711</v>
      </c>
      <c r="E1729" s="0" t="n">
        <f aca="true">RAND()*$M$5</f>
        <v>2.88199548466729</v>
      </c>
      <c r="F1729" s="0" t="n">
        <f aca="true">RAND()*$M$6</f>
        <v>0.721049739260129</v>
      </c>
    </row>
    <row r="1730" customFormat="false" ht="15" hidden="false" customHeight="false" outlineLevel="0" collapsed="false">
      <c r="A1730" s="0" t="n">
        <f aca="false">A1729+10</f>
        <v>17280</v>
      </c>
      <c r="B1730" s="0" t="n">
        <f aca="true">180+RAND()*$M$2</f>
        <v>166.4714436956</v>
      </c>
      <c r="C1730" s="0" t="n">
        <f aca="true">30+RAND()*$M$3</f>
        <v>-0.407990295195155</v>
      </c>
      <c r="D1730" s="0" t="n">
        <f aca="true">RAND()*$M$4</f>
        <v>33.9183391149666</v>
      </c>
      <c r="E1730" s="0" t="n">
        <f aca="true">RAND()*$M$5</f>
        <v>14.6516433158828</v>
      </c>
      <c r="F1730" s="0" t="n">
        <f aca="true">RAND()*$M$6</f>
        <v>0.281607516093617</v>
      </c>
    </row>
    <row r="1731" customFormat="false" ht="15" hidden="false" customHeight="false" outlineLevel="0" collapsed="false">
      <c r="A1731" s="0" t="n">
        <f aca="false">A1730+10</f>
        <v>17290</v>
      </c>
      <c r="B1731" s="0" t="n">
        <f aca="true">180+RAND()*$M$2</f>
        <v>-113.107591115977</v>
      </c>
      <c r="C1731" s="0" t="n">
        <f aca="true">30+RAND()*$M$3</f>
        <v>-11.5388924991891</v>
      </c>
      <c r="D1731" s="0" t="n">
        <f aca="true">RAND()*$M$4</f>
        <v>5.01221758306123</v>
      </c>
      <c r="E1731" s="0" t="n">
        <f aca="true">RAND()*$M$5</f>
        <v>0.553303810252301</v>
      </c>
      <c r="F1731" s="0" t="n">
        <f aca="true">RAND()*$M$6</f>
        <v>0.224229008551202</v>
      </c>
    </row>
    <row r="1732" customFormat="false" ht="15" hidden="false" customHeight="false" outlineLevel="0" collapsed="false">
      <c r="A1732" s="0" t="n">
        <f aca="false">A1731+10</f>
        <v>17300</v>
      </c>
      <c r="B1732" s="0" t="n">
        <f aca="true">180+RAND()*$M$2</f>
        <v>-50.7947766040705</v>
      </c>
      <c r="C1732" s="0" t="n">
        <f aca="true">30+RAND()*$M$3</f>
        <v>2.61588487346863</v>
      </c>
      <c r="D1732" s="0" t="n">
        <f aca="true">RAND()*$M$4</f>
        <v>70.9927994927326</v>
      </c>
      <c r="E1732" s="0" t="n">
        <f aca="true">RAND()*$M$5</f>
        <v>16.5953208790696</v>
      </c>
      <c r="F1732" s="0" t="n">
        <f aca="true">RAND()*$M$6</f>
        <v>0.22768267308692</v>
      </c>
    </row>
    <row r="1733" customFormat="false" ht="15" hidden="false" customHeight="false" outlineLevel="0" collapsed="false">
      <c r="A1733" s="0" t="n">
        <f aca="false">A1732+10</f>
        <v>17310</v>
      </c>
      <c r="B1733" s="0" t="n">
        <f aca="true">180+RAND()*$M$2</f>
        <v>-149.745324521187</v>
      </c>
      <c r="C1733" s="0" t="n">
        <f aca="true">30+RAND()*$M$3</f>
        <v>15.6806238552175</v>
      </c>
      <c r="D1733" s="0" t="n">
        <f aca="true">RAND()*$M$4</f>
        <v>67.7833894597915</v>
      </c>
      <c r="E1733" s="0" t="n">
        <f aca="true">RAND()*$M$5</f>
        <v>6.37642856988583</v>
      </c>
      <c r="F1733" s="0" t="n">
        <f aca="true">RAND()*$M$6</f>
        <v>0.86772463047073</v>
      </c>
    </row>
    <row r="1734" customFormat="false" ht="15" hidden="false" customHeight="false" outlineLevel="0" collapsed="false">
      <c r="A1734" s="0" t="n">
        <f aca="false">A1733+10</f>
        <v>17320</v>
      </c>
      <c r="B1734" s="0" t="n">
        <f aca="true">180+RAND()*$M$2</f>
        <v>-106.033332537862</v>
      </c>
      <c r="C1734" s="0" t="n">
        <f aca="true">30+RAND()*$M$3</f>
        <v>25.7896583247225</v>
      </c>
      <c r="D1734" s="0" t="n">
        <f aca="true">RAND()*$M$4</f>
        <v>11.3864148289647</v>
      </c>
      <c r="E1734" s="0" t="n">
        <f aca="true">RAND()*$M$5</f>
        <v>7.12751675749432</v>
      </c>
      <c r="F1734" s="0" t="n">
        <f aca="true">RAND()*$M$6</f>
        <v>0.0471657635112755</v>
      </c>
    </row>
    <row r="1735" customFormat="false" ht="15" hidden="false" customHeight="false" outlineLevel="0" collapsed="false">
      <c r="A1735" s="0" t="n">
        <f aca="false">A1734+10</f>
        <v>17330</v>
      </c>
      <c r="B1735" s="0" t="n">
        <f aca="true">180+RAND()*$M$2</f>
        <v>149.349253552968</v>
      </c>
      <c r="C1735" s="0" t="n">
        <f aca="true">30+RAND()*$M$3</f>
        <v>-25.0459800864438</v>
      </c>
      <c r="D1735" s="0" t="n">
        <f aca="true">RAND()*$M$4</f>
        <v>62.9692028272485</v>
      </c>
      <c r="E1735" s="0" t="n">
        <f aca="true">RAND()*$M$5</f>
        <v>18.4641477396162</v>
      </c>
      <c r="F1735" s="0" t="n">
        <f aca="true">RAND()*$M$6</f>
        <v>0.542107324346771</v>
      </c>
    </row>
    <row r="1736" customFormat="false" ht="15" hidden="false" customHeight="false" outlineLevel="0" collapsed="false">
      <c r="A1736" s="0" t="n">
        <f aca="false">A1735+10</f>
        <v>17340</v>
      </c>
      <c r="B1736" s="0" t="n">
        <f aca="true">180+RAND()*$M$2</f>
        <v>-166.333391771877</v>
      </c>
      <c r="C1736" s="0" t="n">
        <f aca="true">30+RAND()*$M$3</f>
        <v>-0.342569039063825</v>
      </c>
      <c r="D1736" s="0" t="n">
        <f aca="true">RAND()*$M$4</f>
        <v>14.1397440994281</v>
      </c>
      <c r="E1736" s="0" t="n">
        <f aca="true">RAND()*$M$5</f>
        <v>18.1517912802082</v>
      </c>
      <c r="F1736" s="0" t="n">
        <f aca="true">RAND()*$M$6</f>
        <v>0.223308380455889</v>
      </c>
    </row>
    <row r="1737" customFormat="false" ht="15" hidden="false" customHeight="false" outlineLevel="0" collapsed="false">
      <c r="A1737" s="0" t="n">
        <f aca="false">A1736+10</f>
        <v>17350</v>
      </c>
      <c r="B1737" s="0" t="n">
        <f aca="true">180+RAND()*$M$2</f>
        <v>-97.1794439140213</v>
      </c>
      <c r="C1737" s="0" t="n">
        <f aca="true">30+RAND()*$M$3</f>
        <v>-3.6759254985404</v>
      </c>
      <c r="D1737" s="0" t="n">
        <f aca="true">RAND()*$M$4</f>
        <v>90.8464439858732</v>
      </c>
      <c r="E1737" s="0" t="n">
        <f aca="true">RAND()*$M$5</f>
        <v>9.82448673120485</v>
      </c>
      <c r="F1737" s="0" t="n">
        <f aca="true">RAND()*$M$6</f>
        <v>0.824591118819779</v>
      </c>
    </row>
    <row r="1738" customFormat="false" ht="15" hidden="false" customHeight="false" outlineLevel="0" collapsed="false">
      <c r="A1738" s="0" t="n">
        <f aca="false">A1737+10</f>
        <v>17360</v>
      </c>
      <c r="B1738" s="0" t="n">
        <f aca="true">180+RAND()*$M$2</f>
        <v>-145.435983956398</v>
      </c>
      <c r="C1738" s="0" t="n">
        <f aca="true">30+RAND()*$M$3</f>
        <v>14.3480400388872</v>
      </c>
      <c r="D1738" s="0" t="n">
        <f aca="true">RAND()*$M$4</f>
        <v>91.6605885047206</v>
      </c>
      <c r="E1738" s="0" t="n">
        <f aca="true">RAND()*$M$5</f>
        <v>18.6259079715095</v>
      </c>
      <c r="F1738" s="0" t="n">
        <f aca="true">RAND()*$M$6</f>
        <v>0.33577187116562</v>
      </c>
    </row>
    <row r="1739" customFormat="false" ht="15" hidden="false" customHeight="false" outlineLevel="0" collapsed="false">
      <c r="A1739" s="0" t="n">
        <f aca="false">A1738+10</f>
        <v>17370</v>
      </c>
      <c r="B1739" s="0" t="n">
        <f aca="true">180+RAND()*$M$2</f>
        <v>69.4894121733103</v>
      </c>
      <c r="C1739" s="0" t="n">
        <f aca="true">30+RAND()*$M$3</f>
        <v>-21.9246614615175</v>
      </c>
      <c r="D1739" s="0" t="n">
        <f aca="true">RAND()*$M$4</f>
        <v>46.106778385779</v>
      </c>
      <c r="E1739" s="0" t="n">
        <f aca="true">RAND()*$M$5</f>
        <v>8.66536429351923</v>
      </c>
      <c r="F1739" s="0" t="n">
        <f aca="true">RAND()*$M$6</f>
        <v>0.318682198194171</v>
      </c>
    </row>
    <row r="1740" customFormat="false" ht="15" hidden="false" customHeight="false" outlineLevel="0" collapsed="false">
      <c r="A1740" s="0" t="n">
        <f aca="false">A1739+10</f>
        <v>17380</v>
      </c>
      <c r="B1740" s="0" t="n">
        <f aca="true">180+RAND()*$M$2</f>
        <v>-90.355012908888</v>
      </c>
      <c r="C1740" s="0" t="n">
        <f aca="true">30+RAND()*$M$3</f>
        <v>-6.11254012330413</v>
      </c>
      <c r="D1740" s="0" t="n">
        <f aca="true">RAND()*$M$4</f>
        <v>18.2790033578741</v>
      </c>
      <c r="E1740" s="0" t="n">
        <f aca="true">RAND()*$M$5</f>
        <v>4.04966995457201</v>
      </c>
      <c r="F1740" s="0" t="n">
        <f aca="true">RAND()*$M$6</f>
        <v>0.442363344431221</v>
      </c>
    </row>
    <row r="1741" customFormat="false" ht="15" hidden="false" customHeight="false" outlineLevel="0" collapsed="false">
      <c r="A1741" s="0" t="n">
        <f aca="false">A1740+10</f>
        <v>17390</v>
      </c>
      <c r="B1741" s="0" t="n">
        <f aca="true">180+RAND()*$M$2</f>
        <v>170.958193365307</v>
      </c>
      <c r="C1741" s="0" t="n">
        <f aca="true">30+RAND()*$M$3</f>
        <v>21.7585217501845</v>
      </c>
      <c r="D1741" s="0" t="n">
        <f aca="true">RAND()*$M$4</f>
        <v>27.6301768666678</v>
      </c>
      <c r="E1741" s="0" t="n">
        <f aca="true">RAND()*$M$5</f>
        <v>9.92841919788797</v>
      </c>
      <c r="F1741" s="0" t="n">
        <f aca="true">RAND()*$M$6</f>
        <v>0.757226225083276</v>
      </c>
    </row>
    <row r="1742" customFormat="false" ht="15" hidden="false" customHeight="false" outlineLevel="0" collapsed="false">
      <c r="A1742" s="0" t="n">
        <f aca="false">A1741+10</f>
        <v>17400</v>
      </c>
      <c r="B1742" s="0" t="n">
        <f aca="true">180+RAND()*$M$2</f>
        <v>96.8745687071281</v>
      </c>
      <c r="C1742" s="0" t="n">
        <f aca="true">30+RAND()*$M$3</f>
        <v>14.7576841484644</v>
      </c>
      <c r="D1742" s="0" t="n">
        <f aca="true">RAND()*$M$4</f>
        <v>61.0177761626281</v>
      </c>
      <c r="E1742" s="0" t="n">
        <f aca="true">RAND()*$M$5</f>
        <v>10.2162327798148</v>
      </c>
      <c r="F1742" s="0" t="n">
        <f aca="true">RAND()*$M$6</f>
        <v>0.803675403266167</v>
      </c>
    </row>
    <row r="1743" customFormat="false" ht="15" hidden="false" customHeight="false" outlineLevel="0" collapsed="false">
      <c r="A1743" s="0" t="n">
        <f aca="false">A1742+10</f>
        <v>17410</v>
      </c>
      <c r="B1743" s="0" t="n">
        <f aca="true">180+RAND()*$M$2</f>
        <v>-19.271048998332</v>
      </c>
      <c r="C1743" s="0" t="n">
        <f aca="true">30+RAND()*$M$3</f>
        <v>14.2604544105716</v>
      </c>
      <c r="D1743" s="0" t="n">
        <f aca="true">RAND()*$M$4</f>
        <v>43.9922976530795</v>
      </c>
      <c r="E1743" s="0" t="n">
        <f aca="true">RAND()*$M$5</f>
        <v>6.56941081570301</v>
      </c>
      <c r="F1743" s="0" t="n">
        <f aca="true">RAND()*$M$6</f>
        <v>0.16435890256161</v>
      </c>
    </row>
    <row r="1744" customFormat="false" ht="15" hidden="false" customHeight="false" outlineLevel="0" collapsed="false">
      <c r="A1744" s="0" t="n">
        <f aca="false">A1743+10</f>
        <v>17420</v>
      </c>
      <c r="B1744" s="0" t="n">
        <f aca="true">180+RAND()*$M$2</f>
        <v>120.296930314464</v>
      </c>
      <c r="C1744" s="0" t="n">
        <f aca="true">30+RAND()*$M$3</f>
        <v>-17.4778987377002</v>
      </c>
      <c r="D1744" s="0" t="n">
        <f aca="true">RAND()*$M$4</f>
        <v>26.4060039397727</v>
      </c>
      <c r="E1744" s="0" t="n">
        <f aca="true">RAND()*$M$5</f>
        <v>11.9939870350526</v>
      </c>
      <c r="F1744" s="0" t="n">
        <f aca="true">RAND()*$M$6</f>
        <v>0.83039794059976</v>
      </c>
    </row>
    <row r="1745" customFormat="false" ht="15" hidden="false" customHeight="false" outlineLevel="0" collapsed="false">
      <c r="A1745" s="0" t="n">
        <f aca="false">A1744+10</f>
        <v>17430</v>
      </c>
      <c r="B1745" s="0" t="n">
        <f aca="true">180+RAND()*$M$2</f>
        <v>92.6043544989627</v>
      </c>
      <c r="C1745" s="0" t="n">
        <f aca="true">30+RAND()*$M$3</f>
        <v>-28.5507054036046</v>
      </c>
      <c r="D1745" s="0" t="n">
        <f aca="true">RAND()*$M$4</f>
        <v>75.9129523658056</v>
      </c>
      <c r="E1745" s="0" t="n">
        <f aca="true">RAND()*$M$5</f>
        <v>10.7583174351541</v>
      </c>
      <c r="F1745" s="0" t="n">
        <f aca="true">RAND()*$M$6</f>
        <v>0.150059752791774</v>
      </c>
    </row>
    <row r="1746" customFormat="false" ht="15" hidden="false" customHeight="false" outlineLevel="0" collapsed="false">
      <c r="A1746" s="0" t="n">
        <f aca="false">A1745+10</f>
        <v>17440</v>
      </c>
      <c r="B1746" s="0" t="n">
        <f aca="true">180+RAND()*$M$2</f>
        <v>-150.387055046228</v>
      </c>
      <c r="C1746" s="0" t="n">
        <f aca="true">30+RAND()*$M$3</f>
        <v>-8.41173147978088</v>
      </c>
      <c r="D1746" s="0" t="n">
        <f aca="true">RAND()*$M$4</f>
        <v>56.5334302563666</v>
      </c>
      <c r="E1746" s="0" t="n">
        <f aca="true">RAND()*$M$5</f>
        <v>19.0922748633493</v>
      </c>
      <c r="F1746" s="0" t="n">
        <f aca="true">RAND()*$M$6</f>
        <v>0.0158270588019197</v>
      </c>
    </row>
    <row r="1747" customFormat="false" ht="15" hidden="false" customHeight="false" outlineLevel="0" collapsed="false">
      <c r="A1747" s="0" t="n">
        <f aca="false">A1746+10</f>
        <v>17450</v>
      </c>
      <c r="B1747" s="0" t="n">
        <f aca="true">180+RAND()*$M$2</f>
        <v>11.111826373411</v>
      </c>
      <c r="C1747" s="0" t="n">
        <f aca="true">30+RAND()*$M$3</f>
        <v>4.11054616378731</v>
      </c>
      <c r="D1747" s="0" t="n">
        <f aca="true">RAND()*$M$4</f>
        <v>91.8734930670631</v>
      </c>
      <c r="E1747" s="0" t="n">
        <f aca="true">RAND()*$M$5</f>
        <v>15.5103148485153</v>
      </c>
      <c r="F1747" s="0" t="n">
        <f aca="true">RAND()*$M$6</f>
        <v>0.689925005021648</v>
      </c>
    </row>
    <row r="1748" customFormat="false" ht="15" hidden="false" customHeight="false" outlineLevel="0" collapsed="false">
      <c r="A1748" s="0" t="n">
        <f aca="false">A1747+10</f>
        <v>17460</v>
      </c>
      <c r="B1748" s="0" t="n">
        <f aca="true">180+RAND()*$M$2</f>
        <v>-35.4086215138005</v>
      </c>
      <c r="C1748" s="0" t="n">
        <f aca="true">30+RAND()*$M$3</f>
        <v>-2.19898056291856</v>
      </c>
      <c r="D1748" s="0" t="n">
        <f aca="true">RAND()*$M$4</f>
        <v>97.2875807986891</v>
      </c>
      <c r="E1748" s="0" t="n">
        <f aca="true">RAND()*$M$5</f>
        <v>11.9334005526738</v>
      </c>
      <c r="F1748" s="0" t="n">
        <f aca="true">RAND()*$M$6</f>
        <v>0.0424746197760729</v>
      </c>
    </row>
    <row r="1749" customFormat="false" ht="15" hidden="false" customHeight="false" outlineLevel="0" collapsed="false">
      <c r="A1749" s="0" t="n">
        <f aca="false">A1748+10</f>
        <v>17470</v>
      </c>
      <c r="B1749" s="0" t="n">
        <f aca="true">180+RAND()*$M$2</f>
        <v>-26.1522552277253</v>
      </c>
      <c r="C1749" s="0" t="n">
        <f aca="true">30+RAND()*$M$3</f>
        <v>7.32694993683775</v>
      </c>
      <c r="D1749" s="0" t="n">
        <f aca="true">RAND()*$M$4</f>
        <v>66.4676563659106</v>
      </c>
      <c r="E1749" s="0" t="n">
        <f aca="true">RAND()*$M$5</f>
        <v>5.83109656904708</v>
      </c>
      <c r="F1749" s="0" t="n">
        <f aca="true">RAND()*$M$6</f>
        <v>0.845726714734894</v>
      </c>
    </row>
    <row r="1750" customFormat="false" ht="15" hidden="false" customHeight="false" outlineLevel="0" collapsed="false">
      <c r="A1750" s="0" t="n">
        <f aca="false">A1749+10</f>
        <v>17480</v>
      </c>
      <c r="B1750" s="0" t="n">
        <f aca="true">180+RAND()*$M$2</f>
        <v>-2.11652042905328</v>
      </c>
      <c r="C1750" s="0" t="n">
        <f aca="true">30+RAND()*$M$3</f>
        <v>-17.560853981234</v>
      </c>
      <c r="D1750" s="0" t="n">
        <f aca="true">RAND()*$M$4</f>
        <v>78.0631771310117</v>
      </c>
      <c r="E1750" s="0" t="n">
        <f aca="true">RAND()*$M$5</f>
        <v>10.3286333743293</v>
      </c>
      <c r="F1750" s="0" t="n">
        <f aca="true">RAND()*$M$6</f>
        <v>0.207461177721806</v>
      </c>
    </row>
    <row r="1751" customFormat="false" ht="15" hidden="false" customHeight="false" outlineLevel="0" collapsed="false">
      <c r="A1751" s="0" t="n">
        <f aca="false">A1750+10</f>
        <v>17490</v>
      </c>
      <c r="B1751" s="0" t="n">
        <f aca="true">180+RAND()*$M$2</f>
        <v>-171.656867794796</v>
      </c>
      <c r="C1751" s="0" t="n">
        <f aca="true">30+RAND()*$M$3</f>
        <v>1.18542947880615</v>
      </c>
      <c r="D1751" s="0" t="n">
        <f aca="true">RAND()*$M$4</f>
        <v>63.6379859093149</v>
      </c>
      <c r="E1751" s="0" t="n">
        <f aca="true">RAND()*$M$5</f>
        <v>12.845835698603</v>
      </c>
      <c r="F1751" s="0" t="n">
        <f aca="true">RAND()*$M$6</f>
        <v>0.905693011387631</v>
      </c>
    </row>
    <row r="1752" customFormat="false" ht="15" hidden="false" customHeight="false" outlineLevel="0" collapsed="false">
      <c r="A1752" s="0" t="n">
        <f aca="false">A1751+10</f>
        <v>17500</v>
      </c>
      <c r="B1752" s="0" t="n">
        <f aca="true">180+RAND()*$M$2</f>
        <v>-79.1156376964694</v>
      </c>
      <c r="C1752" s="0" t="n">
        <f aca="true">30+RAND()*$M$3</f>
        <v>-3.64734391112346</v>
      </c>
      <c r="D1752" s="0" t="n">
        <f aca="true">RAND()*$M$4</f>
        <v>50.8147289511336</v>
      </c>
      <c r="E1752" s="0" t="n">
        <f aca="true">RAND()*$M$5</f>
        <v>14.5406030505725</v>
      </c>
      <c r="F1752" s="0" t="n">
        <f aca="true">RAND()*$M$6</f>
        <v>0.746607724871594</v>
      </c>
    </row>
    <row r="1753" customFormat="false" ht="15" hidden="false" customHeight="false" outlineLevel="0" collapsed="false">
      <c r="A1753" s="0" t="n">
        <f aca="false">A1752+10</f>
        <v>17510</v>
      </c>
      <c r="B1753" s="0" t="n">
        <f aca="true">180+RAND()*$M$2</f>
        <v>82.4793485595306</v>
      </c>
      <c r="C1753" s="0" t="n">
        <f aca="true">30+RAND()*$M$3</f>
        <v>-26.536471983895</v>
      </c>
      <c r="D1753" s="0" t="n">
        <f aca="true">RAND()*$M$4</f>
        <v>91.476031686945</v>
      </c>
      <c r="E1753" s="0" t="n">
        <f aca="true">RAND()*$M$5</f>
        <v>14.9245535890692</v>
      </c>
      <c r="F1753" s="0" t="n">
        <f aca="true">RAND()*$M$6</f>
        <v>0.0618955579756447</v>
      </c>
    </row>
    <row r="1754" customFormat="false" ht="15" hidden="false" customHeight="false" outlineLevel="0" collapsed="false">
      <c r="A1754" s="0" t="n">
        <f aca="false">A1753+10</f>
        <v>17520</v>
      </c>
      <c r="B1754" s="0" t="n">
        <f aca="true">180+RAND()*$M$2</f>
        <v>87.1662917440688</v>
      </c>
      <c r="C1754" s="0" t="n">
        <f aca="true">30+RAND()*$M$3</f>
        <v>-5.93054990529058</v>
      </c>
      <c r="D1754" s="0" t="n">
        <f aca="true">RAND()*$M$4</f>
        <v>62.9166792068014</v>
      </c>
      <c r="E1754" s="0" t="n">
        <f aca="true">RAND()*$M$5</f>
        <v>4.76747446799712</v>
      </c>
      <c r="F1754" s="0" t="n">
        <f aca="true">RAND()*$M$6</f>
        <v>0.678344373668164</v>
      </c>
    </row>
    <row r="1755" customFormat="false" ht="15" hidden="false" customHeight="false" outlineLevel="0" collapsed="false">
      <c r="A1755" s="0" t="n">
        <f aca="false">A1754+10</f>
        <v>17530</v>
      </c>
      <c r="B1755" s="0" t="n">
        <f aca="true">180+RAND()*$M$2</f>
        <v>-93.8627544122998</v>
      </c>
      <c r="C1755" s="0" t="n">
        <f aca="true">30+RAND()*$M$3</f>
        <v>-1.73330443412803</v>
      </c>
      <c r="D1755" s="0" t="n">
        <f aca="true">RAND()*$M$4</f>
        <v>2.29571000519182</v>
      </c>
      <c r="E1755" s="0" t="n">
        <f aca="true">RAND()*$M$5</f>
        <v>11.0794606200264</v>
      </c>
      <c r="F1755" s="0" t="n">
        <f aca="true">RAND()*$M$6</f>
        <v>0.198433436196868</v>
      </c>
    </row>
    <row r="1756" customFormat="false" ht="15" hidden="false" customHeight="false" outlineLevel="0" collapsed="false">
      <c r="A1756" s="0" t="n">
        <f aca="false">A1755+10</f>
        <v>17540</v>
      </c>
      <c r="B1756" s="0" t="n">
        <f aca="true">180+RAND()*$M$2</f>
        <v>143.553579100659</v>
      </c>
      <c r="C1756" s="0" t="n">
        <f aca="true">30+RAND()*$M$3</f>
        <v>10.6386180629771</v>
      </c>
      <c r="D1756" s="0" t="n">
        <f aca="true">RAND()*$M$4</f>
        <v>92.083923281056</v>
      </c>
      <c r="E1756" s="0" t="n">
        <f aca="true">RAND()*$M$5</f>
        <v>7.83150191621092</v>
      </c>
      <c r="F1756" s="0" t="n">
        <f aca="true">RAND()*$M$6</f>
        <v>0.593679545076666</v>
      </c>
    </row>
    <row r="1757" customFormat="false" ht="15" hidden="false" customHeight="false" outlineLevel="0" collapsed="false">
      <c r="A1757" s="0" t="n">
        <f aca="false">A1756+10</f>
        <v>17550</v>
      </c>
      <c r="B1757" s="0" t="n">
        <f aca="true">180+RAND()*$M$2</f>
        <v>175.645891302618</v>
      </c>
      <c r="C1757" s="0" t="n">
        <f aca="true">30+RAND()*$M$3</f>
        <v>0.409418086086863</v>
      </c>
      <c r="D1757" s="0" t="n">
        <f aca="true">RAND()*$M$4</f>
        <v>3.30969117119006</v>
      </c>
      <c r="E1757" s="0" t="n">
        <f aca="true">RAND()*$M$5</f>
        <v>7.5694320408023</v>
      </c>
      <c r="F1757" s="0" t="n">
        <f aca="true">RAND()*$M$6</f>
        <v>0.8787694968044</v>
      </c>
    </row>
    <row r="1758" customFormat="false" ht="15" hidden="false" customHeight="false" outlineLevel="0" collapsed="false">
      <c r="A1758" s="0" t="n">
        <f aca="false">A1757+10</f>
        <v>17560</v>
      </c>
      <c r="B1758" s="0" t="n">
        <f aca="true">180+RAND()*$M$2</f>
        <v>-115.360059045591</v>
      </c>
      <c r="C1758" s="0" t="n">
        <f aca="true">30+RAND()*$M$3</f>
        <v>3.62555690035542</v>
      </c>
      <c r="D1758" s="0" t="n">
        <f aca="true">RAND()*$M$4</f>
        <v>28.0272367715426</v>
      </c>
      <c r="E1758" s="0" t="n">
        <f aca="true">RAND()*$M$5</f>
        <v>3.04028500413057</v>
      </c>
      <c r="F1758" s="0" t="n">
        <f aca="true">RAND()*$M$6</f>
        <v>0.335602691125497</v>
      </c>
    </row>
    <row r="1759" customFormat="false" ht="15" hidden="false" customHeight="false" outlineLevel="0" collapsed="false">
      <c r="A1759" s="0" t="n">
        <f aca="false">A1758+10</f>
        <v>17570</v>
      </c>
      <c r="B1759" s="0" t="n">
        <f aca="true">180+RAND()*$M$2</f>
        <v>-155.825483293807</v>
      </c>
      <c r="C1759" s="0" t="n">
        <f aca="true">30+RAND()*$M$3</f>
        <v>9.7267399419367</v>
      </c>
      <c r="D1759" s="0" t="n">
        <f aca="true">RAND()*$M$4</f>
        <v>87.07718161669</v>
      </c>
      <c r="E1759" s="0" t="n">
        <f aca="true">RAND()*$M$5</f>
        <v>16.6205449149305</v>
      </c>
      <c r="F1759" s="0" t="n">
        <f aca="true">RAND()*$M$6</f>
        <v>0.450475050686754</v>
      </c>
    </row>
    <row r="1760" customFormat="false" ht="15" hidden="false" customHeight="false" outlineLevel="0" collapsed="false">
      <c r="A1760" s="0" t="n">
        <f aca="false">A1759+10</f>
        <v>17580</v>
      </c>
      <c r="B1760" s="0" t="n">
        <f aca="true">180+RAND()*$M$2</f>
        <v>-175.761322691313</v>
      </c>
      <c r="C1760" s="0" t="n">
        <f aca="true">30+RAND()*$M$3</f>
        <v>-2.93092036395571</v>
      </c>
      <c r="D1760" s="0" t="n">
        <f aca="true">RAND()*$M$4</f>
        <v>51.4260550671045</v>
      </c>
      <c r="E1760" s="0" t="n">
        <f aca="true">RAND()*$M$5</f>
        <v>2.6933992701632</v>
      </c>
      <c r="F1760" s="0" t="n">
        <f aca="true">RAND()*$M$6</f>
        <v>0.617858795684847</v>
      </c>
    </row>
    <row r="1761" customFormat="false" ht="15" hidden="false" customHeight="false" outlineLevel="0" collapsed="false">
      <c r="A1761" s="0" t="n">
        <f aca="false">A1760+10</f>
        <v>17590</v>
      </c>
      <c r="B1761" s="0" t="n">
        <f aca="true">180+RAND()*$M$2</f>
        <v>-161.353801540254</v>
      </c>
      <c r="C1761" s="0" t="n">
        <f aca="true">30+RAND()*$M$3</f>
        <v>3.92975416853365</v>
      </c>
      <c r="D1761" s="0" t="n">
        <f aca="true">RAND()*$M$4</f>
        <v>48.566108700724</v>
      </c>
      <c r="E1761" s="0" t="n">
        <f aca="true">RAND()*$M$5</f>
        <v>9.74589312591048</v>
      </c>
      <c r="F1761" s="0" t="n">
        <f aca="true">RAND()*$M$6</f>
        <v>0.0574702327200232</v>
      </c>
    </row>
    <row r="1762" customFormat="false" ht="15" hidden="false" customHeight="false" outlineLevel="0" collapsed="false">
      <c r="A1762" s="0" t="n">
        <f aca="false">A1761+10</f>
        <v>17600</v>
      </c>
      <c r="B1762" s="0" t="n">
        <f aca="true">180+RAND()*$M$2</f>
        <v>153.626301148134</v>
      </c>
      <c r="C1762" s="0" t="n">
        <f aca="true">30+RAND()*$M$3</f>
        <v>-27.8352378073202</v>
      </c>
      <c r="D1762" s="0" t="n">
        <f aca="true">RAND()*$M$4</f>
        <v>43.0146134217452</v>
      </c>
      <c r="E1762" s="0" t="n">
        <f aca="true">RAND()*$M$5</f>
        <v>12.9629829508974</v>
      </c>
      <c r="F1762" s="0" t="n">
        <f aca="true">RAND()*$M$6</f>
        <v>0.353805572377033</v>
      </c>
    </row>
    <row r="1763" customFormat="false" ht="15" hidden="false" customHeight="false" outlineLevel="0" collapsed="false">
      <c r="A1763" s="0" t="n">
        <f aca="false">A1762+10</f>
        <v>17610</v>
      </c>
      <c r="B1763" s="0" t="n">
        <f aca="true">180+RAND()*$M$2</f>
        <v>78.4666327701389</v>
      </c>
      <c r="C1763" s="0" t="n">
        <f aca="true">30+RAND()*$M$3</f>
        <v>1.78515879494321</v>
      </c>
      <c r="D1763" s="0" t="n">
        <f aca="true">RAND()*$M$4</f>
        <v>52.8461033387074</v>
      </c>
      <c r="E1763" s="0" t="n">
        <f aca="true">RAND()*$M$5</f>
        <v>2.63251361472808</v>
      </c>
      <c r="F1763" s="0" t="n">
        <f aca="true">RAND()*$M$6</f>
        <v>0.975265335499326</v>
      </c>
    </row>
    <row r="1764" customFormat="false" ht="15" hidden="false" customHeight="false" outlineLevel="0" collapsed="false">
      <c r="A1764" s="0" t="n">
        <f aca="false">A1763+10</f>
        <v>17620</v>
      </c>
      <c r="B1764" s="0" t="n">
        <f aca="true">180+RAND()*$M$2</f>
        <v>157.657170482955</v>
      </c>
      <c r="C1764" s="0" t="n">
        <f aca="true">30+RAND()*$M$3</f>
        <v>-26.1603951014085</v>
      </c>
      <c r="D1764" s="0" t="n">
        <f aca="true">RAND()*$M$4</f>
        <v>98.7150478048926</v>
      </c>
      <c r="E1764" s="0" t="n">
        <f aca="true">RAND()*$M$5</f>
        <v>1.42270675468949</v>
      </c>
      <c r="F1764" s="0" t="n">
        <f aca="true">RAND()*$M$6</f>
        <v>0.342851560192941</v>
      </c>
    </row>
    <row r="1765" customFormat="false" ht="15" hidden="false" customHeight="false" outlineLevel="0" collapsed="false">
      <c r="A1765" s="0" t="n">
        <f aca="false">A1764+10</f>
        <v>17630</v>
      </c>
      <c r="B1765" s="0" t="n">
        <f aca="true">180+RAND()*$M$2</f>
        <v>-101.092633272422</v>
      </c>
      <c r="C1765" s="0" t="n">
        <f aca="true">30+RAND()*$M$3</f>
        <v>-26.4570449963958</v>
      </c>
      <c r="D1765" s="0" t="n">
        <f aca="true">RAND()*$M$4</f>
        <v>9.63146051065349</v>
      </c>
      <c r="E1765" s="0" t="n">
        <f aca="true">RAND()*$M$5</f>
        <v>13.3754815873724</v>
      </c>
      <c r="F1765" s="0" t="n">
        <f aca="true">RAND()*$M$6</f>
        <v>0.525878557145489</v>
      </c>
    </row>
    <row r="1766" customFormat="false" ht="15" hidden="false" customHeight="false" outlineLevel="0" collapsed="false">
      <c r="A1766" s="0" t="n">
        <f aca="false">A1765+10</f>
        <v>17640</v>
      </c>
      <c r="B1766" s="0" t="n">
        <f aca="true">180+RAND()*$M$2</f>
        <v>-129.751944613367</v>
      </c>
      <c r="C1766" s="0" t="n">
        <f aca="true">30+RAND()*$M$3</f>
        <v>13.7041302965821</v>
      </c>
      <c r="D1766" s="0" t="n">
        <f aca="true">RAND()*$M$4</f>
        <v>26.9837549131279</v>
      </c>
      <c r="E1766" s="0" t="n">
        <f aca="true">RAND()*$M$5</f>
        <v>9.63445263442287</v>
      </c>
      <c r="F1766" s="0" t="n">
        <f aca="true">RAND()*$M$6</f>
        <v>0.77288659544127</v>
      </c>
    </row>
    <row r="1767" customFormat="false" ht="15" hidden="false" customHeight="false" outlineLevel="0" collapsed="false">
      <c r="A1767" s="0" t="n">
        <f aca="false">A1766+10</f>
        <v>17650</v>
      </c>
      <c r="B1767" s="0" t="n">
        <f aca="true">180+RAND()*$M$2</f>
        <v>-25.7806474342523</v>
      </c>
      <c r="C1767" s="0" t="n">
        <f aca="true">30+RAND()*$M$3</f>
        <v>-9.52938857568882</v>
      </c>
      <c r="D1767" s="0" t="n">
        <f aca="true">RAND()*$M$4</f>
        <v>85.0036420536463</v>
      </c>
      <c r="E1767" s="0" t="n">
        <f aca="true">RAND()*$M$5</f>
        <v>4.95647964869666</v>
      </c>
      <c r="F1767" s="0" t="n">
        <f aca="true">RAND()*$M$6</f>
        <v>0.757374773705405</v>
      </c>
    </row>
    <row r="1768" customFormat="false" ht="15" hidden="false" customHeight="false" outlineLevel="0" collapsed="false">
      <c r="A1768" s="0" t="n">
        <f aca="false">A1767+10</f>
        <v>17660</v>
      </c>
      <c r="B1768" s="0" t="n">
        <f aca="true">180+RAND()*$M$2</f>
        <v>-160.741036963846</v>
      </c>
      <c r="C1768" s="0" t="n">
        <f aca="true">30+RAND()*$M$3</f>
        <v>-29.8120531728036</v>
      </c>
      <c r="D1768" s="0" t="n">
        <f aca="true">RAND()*$M$4</f>
        <v>76.1893126120471</v>
      </c>
      <c r="E1768" s="0" t="n">
        <f aca="true">RAND()*$M$5</f>
        <v>18.8407667285442</v>
      </c>
      <c r="F1768" s="0" t="n">
        <f aca="true">RAND()*$M$6</f>
        <v>0.913667584985503</v>
      </c>
    </row>
    <row r="1769" customFormat="false" ht="15" hidden="false" customHeight="false" outlineLevel="0" collapsed="false">
      <c r="A1769" s="0" t="n">
        <f aca="false">A1768+10</f>
        <v>17670</v>
      </c>
      <c r="B1769" s="0" t="n">
        <f aca="true">180+RAND()*$M$2</f>
        <v>-158.744600573474</v>
      </c>
      <c r="C1769" s="0" t="n">
        <f aca="true">30+RAND()*$M$3</f>
        <v>-19.4477273491988</v>
      </c>
      <c r="D1769" s="0" t="n">
        <f aca="true">RAND()*$M$4</f>
        <v>39.3681277210028</v>
      </c>
      <c r="E1769" s="0" t="n">
        <f aca="true">RAND()*$M$5</f>
        <v>19.6079050209521</v>
      </c>
      <c r="F1769" s="0" t="n">
        <f aca="true">RAND()*$M$6</f>
        <v>0.105214846757376</v>
      </c>
    </row>
    <row r="1770" customFormat="false" ht="15" hidden="false" customHeight="false" outlineLevel="0" collapsed="false">
      <c r="A1770" s="0" t="n">
        <f aca="false">A1769+10</f>
        <v>17680</v>
      </c>
      <c r="B1770" s="0" t="n">
        <f aca="true">180+RAND()*$M$2</f>
        <v>7.86105208976002</v>
      </c>
      <c r="C1770" s="0" t="n">
        <f aca="true">30+RAND()*$M$3</f>
        <v>5.52002463164533</v>
      </c>
      <c r="D1770" s="0" t="n">
        <f aca="true">RAND()*$M$4</f>
        <v>47.3963157560984</v>
      </c>
      <c r="E1770" s="0" t="n">
        <f aca="true">RAND()*$M$5</f>
        <v>1.40180639387721</v>
      </c>
      <c r="F1770" s="0" t="n">
        <f aca="true">RAND()*$M$6</f>
        <v>0.291896706417734</v>
      </c>
    </row>
    <row r="1771" customFormat="false" ht="15" hidden="false" customHeight="false" outlineLevel="0" collapsed="false">
      <c r="A1771" s="0" t="n">
        <f aca="false">A1770+10</f>
        <v>17690</v>
      </c>
      <c r="B1771" s="0" t="n">
        <f aca="true">180+RAND()*$M$2</f>
        <v>-4.04120572957814</v>
      </c>
      <c r="C1771" s="0" t="n">
        <f aca="true">30+RAND()*$M$3</f>
        <v>15.2539678110877</v>
      </c>
      <c r="D1771" s="0" t="n">
        <f aca="true">RAND()*$M$4</f>
        <v>12.7216178970386</v>
      </c>
      <c r="E1771" s="0" t="n">
        <f aca="true">RAND()*$M$5</f>
        <v>8.57145878250462</v>
      </c>
      <c r="F1771" s="0" t="n">
        <f aca="true">RAND()*$M$6</f>
        <v>0.505484761624606</v>
      </c>
    </row>
    <row r="1772" customFormat="false" ht="15" hidden="false" customHeight="false" outlineLevel="0" collapsed="false">
      <c r="A1772" s="0" t="n">
        <f aca="false">A1771+10</f>
        <v>17700</v>
      </c>
      <c r="B1772" s="0" t="n">
        <f aca="true">180+RAND()*$M$2</f>
        <v>130.552885430761</v>
      </c>
      <c r="C1772" s="0" t="n">
        <f aca="true">30+RAND()*$M$3</f>
        <v>15.0584018660248</v>
      </c>
      <c r="D1772" s="0" t="n">
        <f aca="true">RAND()*$M$4</f>
        <v>20.0269796064569</v>
      </c>
      <c r="E1772" s="0" t="n">
        <f aca="true">RAND()*$M$5</f>
        <v>13.3042171436027</v>
      </c>
      <c r="F1772" s="0" t="n">
        <f aca="true">RAND()*$M$6</f>
        <v>0.373633028828237</v>
      </c>
    </row>
    <row r="1773" customFormat="false" ht="15" hidden="false" customHeight="false" outlineLevel="0" collapsed="false">
      <c r="A1773" s="0" t="n">
        <f aca="false">A1772+10</f>
        <v>17710</v>
      </c>
      <c r="B1773" s="0" t="n">
        <f aca="true">180+RAND()*$M$2</f>
        <v>-175.949443473845</v>
      </c>
      <c r="C1773" s="0" t="n">
        <f aca="true">30+RAND()*$M$3</f>
        <v>-18.4186496251216</v>
      </c>
      <c r="D1773" s="0" t="n">
        <f aca="true">RAND()*$M$4</f>
        <v>70.3502751566148</v>
      </c>
      <c r="E1773" s="0" t="n">
        <f aca="true">RAND()*$M$5</f>
        <v>2.31507877828939</v>
      </c>
      <c r="F1773" s="0" t="n">
        <f aca="true">RAND()*$M$6</f>
        <v>0.108077918031671</v>
      </c>
    </row>
    <row r="1774" customFormat="false" ht="15" hidden="false" customHeight="false" outlineLevel="0" collapsed="false">
      <c r="A1774" s="0" t="n">
        <f aca="false">A1773+10</f>
        <v>17720</v>
      </c>
      <c r="B1774" s="0" t="n">
        <f aca="true">180+RAND()*$M$2</f>
        <v>160.174056687561</v>
      </c>
      <c r="C1774" s="0" t="n">
        <f aca="true">30+RAND()*$M$3</f>
        <v>8.75782198327486</v>
      </c>
      <c r="D1774" s="0" t="n">
        <f aca="true">RAND()*$M$4</f>
        <v>48.8781922920098</v>
      </c>
      <c r="E1774" s="0" t="n">
        <f aca="true">RAND()*$M$5</f>
        <v>11.8724969359632</v>
      </c>
      <c r="F1774" s="0" t="n">
        <f aca="true">RAND()*$M$6</f>
        <v>0.235261765159441</v>
      </c>
    </row>
    <row r="1775" customFormat="false" ht="15" hidden="false" customHeight="false" outlineLevel="0" collapsed="false">
      <c r="A1775" s="0" t="n">
        <f aca="false">A1774+10</f>
        <v>17730</v>
      </c>
      <c r="B1775" s="0" t="n">
        <f aca="true">180+RAND()*$M$2</f>
        <v>-123.51166734774</v>
      </c>
      <c r="C1775" s="0" t="n">
        <f aca="true">30+RAND()*$M$3</f>
        <v>1.50086749037369</v>
      </c>
      <c r="D1775" s="0" t="n">
        <f aca="true">RAND()*$M$4</f>
        <v>95.1708290401777</v>
      </c>
      <c r="E1775" s="0" t="n">
        <f aca="true">RAND()*$M$5</f>
        <v>9.68837088865536</v>
      </c>
      <c r="F1775" s="0" t="n">
        <f aca="true">RAND()*$M$6</f>
        <v>0.40617600990085</v>
      </c>
    </row>
    <row r="1776" customFormat="false" ht="15" hidden="false" customHeight="false" outlineLevel="0" collapsed="false">
      <c r="A1776" s="0" t="n">
        <f aca="false">A1775+10</f>
        <v>17740</v>
      </c>
      <c r="B1776" s="0" t="n">
        <f aca="true">180+RAND()*$M$2</f>
        <v>7.00693123734422</v>
      </c>
      <c r="C1776" s="0" t="n">
        <f aca="true">30+RAND()*$M$3</f>
        <v>3.37656546636788</v>
      </c>
      <c r="D1776" s="0" t="n">
        <f aca="true">RAND()*$M$4</f>
        <v>41.3318641529013</v>
      </c>
      <c r="E1776" s="0" t="n">
        <f aca="true">RAND()*$M$5</f>
        <v>11.7662502907565</v>
      </c>
      <c r="F1776" s="0" t="n">
        <f aca="true">RAND()*$M$6</f>
        <v>0.339001754575427</v>
      </c>
    </row>
    <row r="1777" customFormat="false" ht="15" hidden="false" customHeight="false" outlineLevel="0" collapsed="false">
      <c r="A1777" s="0" t="n">
        <f aca="false">A1776+10</f>
        <v>17750</v>
      </c>
      <c r="B1777" s="0" t="n">
        <f aca="true">180+RAND()*$M$2</f>
        <v>22.5031109159333</v>
      </c>
      <c r="C1777" s="0" t="n">
        <f aca="true">30+RAND()*$M$3</f>
        <v>-8.58363843476379</v>
      </c>
      <c r="D1777" s="0" t="n">
        <f aca="true">RAND()*$M$4</f>
        <v>56.7093008407389</v>
      </c>
      <c r="E1777" s="0" t="n">
        <f aca="true">RAND()*$M$5</f>
        <v>2.75428718317966</v>
      </c>
      <c r="F1777" s="0" t="n">
        <f aca="true">RAND()*$M$6</f>
        <v>0.235836111318189</v>
      </c>
    </row>
    <row r="1778" customFormat="false" ht="15" hidden="false" customHeight="false" outlineLevel="0" collapsed="false">
      <c r="A1778" s="0" t="n">
        <f aca="false">A1777+10</f>
        <v>17760</v>
      </c>
      <c r="B1778" s="0" t="n">
        <f aca="true">180+RAND()*$M$2</f>
        <v>90.5400067381351</v>
      </c>
      <c r="C1778" s="0" t="n">
        <f aca="true">30+RAND()*$M$3</f>
        <v>-15.4416249950088</v>
      </c>
      <c r="D1778" s="0" t="n">
        <f aca="true">RAND()*$M$4</f>
        <v>77.5702865962582</v>
      </c>
      <c r="E1778" s="0" t="n">
        <f aca="true">RAND()*$M$5</f>
        <v>7.10298554258199</v>
      </c>
      <c r="F1778" s="0" t="n">
        <f aca="true">RAND()*$M$6</f>
        <v>0.117642862016592</v>
      </c>
    </row>
    <row r="1779" customFormat="false" ht="15" hidden="false" customHeight="false" outlineLevel="0" collapsed="false">
      <c r="A1779" s="0" t="n">
        <f aca="false">A1778+10</f>
        <v>17770</v>
      </c>
      <c r="B1779" s="0" t="n">
        <f aca="true">180+RAND()*$M$2</f>
        <v>173.734753153852</v>
      </c>
      <c r="C1779" s="0" t="n">
        <f aca="true">30+RAND()*$M$3</f>
        <v>23.843350297072</v>
      </c>
      <c r="D1779" s="0" t="n">
        <f aca="true">RAND()*$M$4</f>
        <v>70.9060110476169</v>
      </c>
      <c r="E1779" s="0" t="n">
        <f aca="true">RAND()*$M$5</f>
        <v>11.4702954996236</v>
      </c>
      <c r="F1779" s="0" t="n">
        <f aca="true">RAND()*$M$6</f>
        <v>0.846916577014356</v>
      </c>
    </row>
    <row r="1780" customFormat="false" ht="15" hidden="false" customHeight="false" outlineLevel="0" collapsed="false">
      <c r="A1780" s="0" t="n">
        <f aca="false">A1779+10</f>
        <v>17780</v>
      </c>
      <c r="B1780" s="0" t="n">
        <f aca="true">180+RAND()*$M$2</f>
        <v>-46.1986945566977</v>
      </c>
      <c r="C1780" s="0" t="n">
        <f aca="true">30+RAND()*$M$3</f>
        <v>9.74982225174311</v>
      </c>
      <c r="D1780" s="0" t="n">
        <f aca="true">RAND()*$M$4</f>
        <v>47.7811939458114</v>
      </c>
      <c r="E1780" s="0" t="n">
        <f aca="true">RAND()*$M$5</f>
        <v>7.60076340011235</v>
      </c>
      <c r="F1780" s="0" t="n">
        <f aca="true">RAND()*$M$6</f>
        <v>0.436403581027664</v>
      </c>
    </row>
    <row r="1781" customFormat="false" ht="15" hidden="false" customHeight="false" outlineLevel="0" collapsed="false">
      <c r="A1781" s="0" t="n">
        <f aca="false">A1780+10</f>
        <v>17790</v>
      </c>
      <c r="B1781" s="0" t="n">
        <f aca="true">180+RAND()*$M$2</f>
        <v>62.1822525461114</v>
      </c>
      <c r="C1781" s="0" t="n">
        <f aca="true">30+RAND()*$M$3</f>
        <v>4.68824072807304</v>
      </c>
      <c r="D1781" s="0" t="n">
        <f aca="true">RAND()*$M$4</f>
        <v>96.1595629122299</v>
      </c>
      <c r="E1781" s="0" t="n">
        <f aca="true">RAND()*$M$5</f>
        <v>11.9653667030871</v>
      </c>
      <c r="F1781" s="0" t="n">
        <f aca="true">RAND()*$M$6</f>
        <v>0.499154521152934</v>
      </c>
    </row>
    <row r="1782" customFormat="false" ht="15" hidden="false" customHeight="false" outlineLevel="0" collapsed="false">
      <c r="A1782" s="0" t="n">
        <f aca="false">A1781+10</f>
        <v>17800</v>
      </c>
      <c r="B1782" s="0" t="n">
        <f aca="true">180+RAND()*$M$2</f>
        <v>132.948770658644</v>
      </c>
      <c r="C1782" s="0" t="n">
        <f aca="true">30+RAND()*$M$3</f>
        <v>20.881995804323</v>
      </c>
      <c r="D1782" s="0" t="n">
        <f aca="true">RAND()*$M$4</f>
        <v>42.9869032122898</v>
      </c>
      <c r="E1782" s="0" t="n">
        <f aca="true">RAND()*$M$5</f>
        <v>4.88701298522527</v>
      </c>
      <c r="F1782" s="0" t="n">
        <f aca="true">RAND()*$M$6</f>
        <v>0.916542403291539</v>
      </c>
    </row>
    <row r="1783" customFormat="false" ht="15" hidden="false" customHeight="false" outlineLevel="0" collapsed="false">
      <c r="A1783" s="0" t="n">
        <f aca="false">A1782+10</f>
        <v>17810</v>
      </c>
      <c r="B1783" s="0" t="n">
        <f aca="true">180+RAND()*$M$2</f>
        <v>13.3441955073624</v>
      </c>
      <c r="C1783" s="0" t="n">
        <f aca="true">30+RAND()*$M$3</f>
        <v>-19.5882462534614</v>
      </c>
      <c r="D1783" s="0" t="n">
        <f aca="true">RAND()*$M$4</f>
        <v>59.576334244611</v>
      </c>
      <c r="E1783" s="0" t="n">
        <f aca="true">RAND()*$M$5</f>
        <v>10.9965385133266</v>
      </c>
      <c r="F1783" s="0" t="n">
        <f aca="true">RAND()*$M$6</f>
        <v>0.707384309808577</v>
      </c>
    </row>
    <row r="1784" customFormat="false" ht="15" hidden="false" customHeight="false" outlineLevel="0" collapsed="false">
      <c r="A1784" s="0" t="n">
        <f aca="false">A1783+10</f>
        <v>17820</v>
      </c>
      <c r="B1784" s="0" t="n">
        <f aca="true">180+RAND()*$M$2</f>
        <v>41.5304219626533</v>
      </c>
      <c r="C1784" s="0" t="n">
        <f aca="true">30+RAND()*$M$3</f>
        <v>17.9741957388956</v>
      </c>
      <c r="D1784" s="0" t="n">
        <f aca="true">RAND()*$M$4</f>
        <v>52.4181745171796</v>
      </c>
      <c r="E1784" s="0" t="n">
        <f aca="true">RAND()*$M$5</f>
        <v>19.7550975225963</v>
      </c>
      <c r="F1784" s="0" t="n">
        <f aca="true">RAND()*$M$6</f>
        <v>0.11238753941553</v>
      </c>
    </row>
    <row r="1785" customFormat="false" ht="15" hidden="false" customHeight="false" outlineLevel="0" collapsed="false">
      <c r="A1785" s="0" t="n">
        <f aca="false">A1784+10</f>
        <v>17830</v>
      </c>
      <c r="B1785" s="0" t="n">
        <f aca="true">180+RAND()*$M$2</f>
        <v>-20.2440194453372</v>
      </c>
      <c r="C1785" s="0" t="n">
        <f aca="true">30+RAND()*$M$3</f>
        <v>-23.3815468192143</v>
      </c>
      <c r="D1785" s="0" t="n">
        <f aca="true">RAND()*$M$4</f>
        <v>60.0169725300053</v>
      </c>
      <c r="E1785" s="0" t="n">
        <f aca="true">RAND()*$M$5</f>
        <v>13.9735173792879</v>
      </c>
      <c r="F1785" s="0" t="n">
        <f aca="true">RAND()*$M$6</f>
        <v>0.512286264256089</v>
      </c>
    </row>
    <row r="1786" customFormat="false" ht="15" hidden="false" customHeight="false" outlineLevel="0" collapsed="false">
      <c r="A1786" s="0" t="n">
        <f aca="false">A1785+10</f>
        <v>17840</v>
      </c>
      <c r="B1786" s="0" t="n">
        <f aca="true">180+RAND()*$M$2</f>
        <v>-14.5701815251921</v>
      </c>
      <c r="C1786" s="0" t="n">
        <f aca="true">30+RAND()*$M$3</f>
        <v>-28.2184897923147</v>
      </c>
      <c r="D1786" s="0" t="n">
        <f aca="true">RAND()*$M$4</f>
        <v>69.073880021185</v>
      </c>
      <c r="E1786" s="0" t="n">
        <f aca="true">RAND()*$M$5</f>
        <v>18.8748255194664</v>
      </c>
      <c r="F1786" s="0" t="n">
        <f aca="true">RAND()*$M$6</f>
        <v>0.608636987364687</v>
      </c>
    </row>
    <row r="1787" customFormat="false" ht="15" hidden="false" customHeight="false" outlineLevel="0" collapsed="false">
      <c r="A1787" s="0" t="n">
        <f aca="false">A1786+10</f>
        <v>17850</v>
      </c>
      <c r="B1787" s="0" t="n">
        <f aca="true">180+RAND()*$M$2</f>
        <v>49.8082774898769</v>
      </c>
      <c r="C1787" s="0" t="n">
        <f aca="true">30+RAND()*$M$3</f>
        <v>-28.2261317590739</v>
      </c>
      <c r="D1787" s="0" t="n">
        <f aca="true">RAND()*$M$4</f>
        <v>6.25295172227156</v>
      </c>
      <c r="E1787" s="0" t="n">
        <f aca="true">RAND()*$M$5</f>
        <v>6.41640989276996</v>
      </c>
      <c r="F1787" s="0" t="n">
        <f aca="true">RAND()*$M$6</f>
        <v>0.128150642276749</v>
      </c>
    </row>
    <row r="1788" customFormat="false" ht="15" hidden="false" customHeight="false" outlineLevel="0" collapsed="false">
      <c r="A1788" s="0" t="n">
        <f aca="false">A1787+10</f>
        <v>17860</v>
      </c>
      <c r="B1788" s="0" t="n">
        <f aca="true">180+RAND()*$M$2</f>
        <v>78.462552565974</v>
      </c>
      <c r="C1788" s="0" t="n">
        <f aca="true">30+RAND()*$M$3</f>
        <v>1.21139802228946</v>
      </c>
      <c r="D1788" s="0" t="n">
        <f aca="true">RAND()*$M$4</f>
        <v>42.0728116410587</v>
      </c>
      <c r="E1788" s="0" t="n">
        <f aca="true">RAND()*$M$5</f>
        <v>17.7166505744504</v>
      </c>
      <c r="F1788" s="0" t="n">
        <f aca="true">RAND()*$M$6</f>
        <v>0.0285659914048361</v>
      </c>
    </row>
    <row r="1789" customFormat="false" ht="15" hidden="false" customHeight="false" outlineLevel="0" collapsed="false">
      <c r="A1789" s="0" t="n">
        <f aca="false">A1788+10</f>
        <v>17870</v>
      </c>
      <c r="B1789" s="0" t="n">
        <f aca="true">180+RAND()*$M$2</f>
        <v>101.840353957765</v>
      </c>
      <c r="C1789" s="0" t="n">
        <f aca="true">30+RAND()*$M$3</f>
        <v>12.0029952794858</v>
      </c>
      <c r="D1789" s="0" t="n">
        <f aca="true">RAND()*$M$4</f>
        <v>96.5240611955208</v>
      </c>
      <c r="E1789" s="0" t="n">
        <f aca="true">RAND()*$M$5</f>
        <v>3.31682411016508</v>
      </c>
      <c r="F1789" s="0" t="n">
        <f aca="true">RAND()*$M$6</f>
        <v>0.435340949480777</v>
      </c>
    </row>
    <row r="1790" customFormat="false" ht="15" hidden="false" customHeight="false" outlineLevel="0" collapsed="false">
      <c r="A1790" s="0" t="n">
        <f aca="false">A1789+10</f>
        <v>17880</v>
      </c>
      <c r="B1790" s="0" t="n">
        <f aca="true">180+RAND()*$M$2</f>
        <v>72.0812580895219</v>
      </c>
      <c r="C1790" s="0" t="n">
        <f aca="true">30+RAND()*$M$3</f>
        <v>-18.7366723008834</v>
      </c>
      <c r="D1790" s="0" t="n">
        <f aca="true">RAND()*$M$4</f>
        <v>29.6642445153342</v>
      </c>
      <c r="E1790" s="0" t="n">
        <f aca="true">RAND()*$M$5</f>
        <v>13.3630069729595</v>
      </c>
      <c r="F1790" s="0" t="n">
        <f aca="true">RAND()*$M$6</f>
        <v>0.675466561564597</v>
      </c>
    </row>
    <row r="1791" customFormat="false" ht="15" hidden="false" customHeight="false" outlineLevel="0" collapsed="false">
      <c r="A1791" s="0" t="n">
        <f aca="false">A1790+10</f>
        <v>17890</v>
      </c>
      <c r="B1791" s="0" t="n">
        <f aca="true">180+RAND()*$M$2</f>
        <v>-108.698647368398</v>
      </c>
      <c r="C1791" s="0" t="n">
        <f aca="true">30+RAND()*$M$3</f>
        <v>2.12661354899636</v>
      </c>
      <c r="D1791" s="0" t="n">
        <f aca="true">RAND()*$M$4</f>
        <v>14.2783558770154</v>
      </c>
      <c r="E1791" s="0" t="n">
        <f aca="true">RAND()*$M$5</f>
        <v>17.1520106314241</v>
      </c>
      <c r="F1791" s="0" t="n">
        <f aca="true">RAND()*$M$6</f>
        <v>0.283323076733946</v>
      </c>
    </row>
    <row r="1792" customFormat="false" ht="15" hidden="false" customHeight="false" outlineLevel="0" collapsed="false">
      <c r="A1792" s="0" t="n">
        <f aca="false">A1791+10</f>
        <v>17900</v>
      </c>
      <c r="B1792" s="0" t="n">
        <f aca="true">180+RAND()*$M$2</f>
        <v>-18.3933596518338</v>
      </c>
      <c r="C1792" s="0" t="n">
        <f aca="true">30+RAND()*$M$3</f>
        <v>-17.5709378266345</v>
      </c>
      <c r="D1792" s="0" t="n">
        <f aca="true">RAND()*$M$4</f>
        <v>31.364344989228</v>
      </c>
      <c r="E1792" s="0" t="n">
        <f aca="true">RAND()*$M$5</f>
        <v>6.41998266401637</v>
      </c>
      <c r="F1792" s="0" t="n">
        <f aca="true">RAND()*$M$6</f>
        <v>0.947252384508688</v>
      </c>
    </row>
    <row r="1793" customFormat="false" ht="15" hidden="false" customHeight="false" outlineLevel="0" collapsed="false">
      <c r="A1793" s="0" t="n">
        <f aca="false">A1792+10</f>
        <v>17910</v>
      </c>
      <c r="B1793" s="0" t="n">
        <f aca="true">180+RAND()*$M$2</f>
        <v>78.1628972657425</v>
      </c>
      <c r="C1793" s="0" t="n">
        <f aca="true">30+RAND()*$M$3</f>
        <v>-24.4490259740713</v>
      </c>
      <c r="D1793" s="0" t="n">
        <f aca="true">RAND()*$M$4</f>
        <v>93.0993359544357</v>
      </c>
      <c r="E1793" s="0" t="n">
        <f aca="true">RAND()*$M$5</f>
        <v>4.52155326068554</v>
      </c>
      <c r="F1793" s="0" t="n">
        <f aca="true">RAND()*$M$6</f>
        <v>0.808990186814863</v>
      </c>
    </row>
    <row r="1794" customFormat="false" ht="15" hidden="false" customHeight="false" outlineLevel="0" collapsed="false">
      <c r="A1794" s="0" t="n">
        <f aca="false">A1793+10</f>
        <v>17920</v>
      </c>
      <c r="B1794" s="0" t="n">
        <f aca="true">180+RAND()*$M$2</f>
        <v>-7.57064222262983</v>
      </c>
      <c r="C1794" s="0" t="n">
        <f aca="true">30+RAND()*$M$3</f>
        <v>26.6259670102137</v>
      </c>
      <c r="D1794" s="0" t="n">
        <f aca="true">RAND()*$M$4</f>
        <v>13.7632120798213</v>
      </c>
      <c r="E1794" s="0" t="n">
        <f aca="true">RAND()*$M$5</f>
        <v>18.3231625339146</v>
      </c>
      <c r="F1794" s="0" t="n">
        <f aca="true">RAND()*$M$6</f>
        <v>0.552769366298069</v>
      </c>
    </row>
    <row r="1795" customFormat="false" ht="15" hidden="false" customHeight="false" outlineLevel="0" collapsed="false">
      <c r="A1795" s="0" t="n">
        <f aca="false">A1794+10</f>
        <v>17930</v>
      </c>
      <c r="B1795" s="0" t="n">
        <f aca="true">180+RAND()*$M$2</f>
        <v>-15.2841779683373</v>
      </c>
      <c r="C1795" s="0" t="n">
        <f aca="true">30+RAND()*$M$3</f>
        <v>15.1824159763976</v>
      </c>
      <c r="D1795" s="0" t="n">
        <f aca="true">RAND()*$M$4</f>
        <v>51.4179377882627</v>
      </c>
      <c r="E1795" s="0" t="n">
        <f aca="true">RAND()*$M$5</f>
        <v>2.14959907943755</v>
      </c>
      <c r="F1795" s="0" t="n">
        <f aca="true">RAND()*$M$6</f>
        <v>0.52968597692037</v>
      </c>
    </row>
    <row r="1796" customFormat="false" ht="15" hidden="false" customHeight="false" outlineLevel="0" collapsed="false">
      <c r="A1796" s="0" t="n">
        <f aca="false">A1795+10</f>
        <v>17940</v>
      </c>
      <c r="B1796" s="0" t="n">
        <f aca="true">180+RAND()*$M$2</f>
        <v>49.0320296538312</v>
      </c>
      <c r="C1796" s="0" t="n">
        <f aca="true">30+RAND()*$M$3</f>
        <v>-4.88872561302384</v>
      </c>
      <c r="D1796" s="0" t="n">
        <f aca="true">RAND()*$M$4</f>
        <v>57.6165166272935</v>
      </c>
      <c r="E1796" s="0" t="n">
        <f aca="true">RAND()*$M$5</f>
        <v>4.0710031435008</v>
      </c>
      <c r="F1796" s="0" t="n">
        <f aca="true">RAND()*$M$6</f>
        <v>0.778567948676876</v>
      </c>
    </row>
    <row r="1797" customFormat="false" ht="15" hidden="false" customHeight="false" outlineLevel="0" collapsed="false">
      <c r="A1797" s="0" t="n">
        <f aca="false">A1796+10</f>
        <v>17950</v>
      </c>
      <c r="B1797" s="0" t="n">
        <f aca="true">180+RAND()*$M$2</f>
        <v>-110.519886354911</v>
      </c>
      <c r="C1797" s="0" t="n">
        <f aca="true">30+RAND()*$M$3</f>
        <v>-1.09741476260551</v>
      </c>
      <c r="D1797" s="0" t="n">
        <f aca="true">RAND()*$M$4</f>
        <v>1.30112460033194</v>
      </c>
      <c r="E1797" s="0" t="n">
        <f aca="true">RAND()*$M$5</f>
        <v>13.5869655602811</v>
      </c>
      <c r="F1797" s="0" t="n">
        <f aca="true">RAND()*$M$6</f>
        <v>0.542705638128843</v>
      </c>
    </row>
    <row r="1798" customFormat="false" ht="15" hidden="false" customHeight="false" outlineLevel="0" collapsed="false">
      <c r="A1798" s="0" t="n">
        <f aca="false">A1797+10</f>
        <v>17960</v>
      </c>
      <c r="B1798" s="0" t="n">
        <f aca="true">180+RAND()*$M$2</f>
        <v>-112.297034595912</v>
      </c>
      <c r="C1798" s="0" t="n">
        <f aca="true">30+RAND()*$M$3</f>
        <v>21.5787710389928</v>
      </c>
      <c r="D1798" s="0" t="n">
        <f aca="true">RAND()*$M$4</f>
        <v>97.2031101546915</v>
      </c>
      <c r="E1798" s="0" t="n">
        <f aca="true">RAND()*$M$5</f>
        <v>1.08696786939579</v>
      </c>
      <c r="F1798" s="0" t="n">
        <f aca="true">RAND()*$M$6</f>
        <v>0.183055696927927</v>
      </c>
    </row>
    <row r="1799" customFormat="false" ht="15" hidden="false" customHeight="false" outlineLevel="0" collapsed="false">
      <c r="A1799" s="0" t="n">
        <f aca="false">A1798+10</f>
        <v>17970</v>
      </c>
      <c r="B1799" s="0" t="n">
        <f aca="true">180+RAND()*$M$2</f>
        <v>165.416532090909</v>
      </c>
      <c r="C1799" s="0" t="n">
        <f aca="true">30+RAND()*$M$3</f>
        <v>-27.9253975463132</v>
      </c>
      <c r="D1799" s="0" t="n">
        <f aca="true">RAND()*$M$4</f>
        <v>54.8525633562263</v>
      </c>
      <c r="E1799" s="0" t="n">
        <f aca="true">RAND()*$M$5</f>
        <v>6.51971132698882</v>
      </c>
      <c r="F1799" s="0" t="n">
        <f aca="true">RAND()*$M$6</f>
        <v>0.179538556496623</v>
      </c>
    </row>
    <row r="1800" customFormat="false" ht="15" hidden="false" customHeight="false" outlineLevel="0" collapsed="false">
      <c r="A1800" s="0" t="n">
        <f aca="false">A1799+10</f>
        <v>17980</v>
      </c>
      <c r="B1800" s="0" t="n">
        <f aca="true">180+RAND()*$M$2</f>
        <v>132.688835922029</v>
      </c>
      <c r="C1800" s="0" t="n">
        <f aca="true">30+RAND()*$M$3</f>
        <v>-29.5222131197065</v>
      </c>
      <c r="D1800" s="0" t="n">
        <f aca="true">RAND()*$M$4</f>
        <v>57.8320410219379</v>
      </c>
      <c r="E1800" s="0" t="n">
        <f aca="true">RAND()*$M$5</f>
        <v>2.30777453643506</v>
      </c>
      <c r="F1800" s="0" t="n">
        <f aca="true">RAND()*$M$6</f>
        <v>0.0601854440028437</v>
      </c>
    </row>
    <row r="1801" customFormat="false" ht="15" hidden="false" customHeight="false" outlineLevel="0" collapsed="false">
      <c r="A1801" s="0" t="n">
        <f aca="false">A1800+10</f>
        <v>17990</v>
      </c>
      <c r="B1801" s="0" t="n">
        <f aca="true">180+RAND()*$M$2</f>
        <v>-155.744759306093</v>
      </c>
      <c r="C1801" s="0" t="n">
        <f aca="true">30+RAND()*$M$3</f>
        <v>-20.6618740112294</v>
      </c>
      <c r="D1801" s="0" t="n">
        <f aca="true">RAND()*$M$4</f>
        <v>57.4653270739791</v>
      </c>
      <c r="E1801" s="0" t="n">
        <f aca="true">RAND()*$M$5</f>
        <v>8.90836231422395</v>
      </c>
      <c r="F1801" s="0" t="n">
        <f aca="true">RAND()*$M$6</f>
        <v>0.112544122945897</v>
      </c>
    </row>
    <row r="1802" customFormat="false" ht="15" hidden="false" customHeight="false" outlineLevel="0" collapsed="false">
      <c r="A1802" s="0" t="n">
        <f aca="false">A1801+10</f>
        <v>18000</v>
      </c>
      <c r="B1802" s="0" t="n">
        <f aca="true">180+RAND()*$M$2</f>
        <v>-87.8357981569234</v>
      </c>
      <c r="C1802" s="0" t="n">
        <f aca="true">30+RAND()*$M$3</f>
        <v>20.9492380309408</v>
      </c>
      <c r="D1802" s="0" t="n">
        <f aca="true">RAND()*$M$4</f>
        <v>23.3381821309872</v>
      </c>
      <c r="E1802" s="0" t="n">
        <f aca="true">RAND()*$M$5</f>
        <v>10.2827827101711</v>
      </c>
      <c r="F1802" s="0" t="n">
        <f aca="true">RAND()*$M$6</f>
        <v>0.72096521739596</v>
      </c>
    </row>
    <row r="1803" customFormat="false" ht="15" hidden="false" customHeight="false" outlineLevel="0" collapsed="false">
      <c r="A1803" s="0" t="n">
        <f aca="false">A1802+10</f>
        <v>18010</v>
      </c>
      <c r="B1803" s="0" t="n">
        <f aca="true">180+RAND()*$M$2</f>
        <v>110.743194076622</v>
      </c>
      <c r="C1803" s="0" t="n">
        <f aca="true">30+RAND()*$M$3</f>
        <v>15.5165320663277</v>
      </c>
      <c r="D1803" s="0" t="n">
        <f aca="true">RAND()*$M$4</f>
        <v>44.8688233534904</v>
      </c>
      <c r="E1803" s="0" t="n">
        <f aca="true">RAND()*$M$5</f>
        <v>8.66196942340034</v>
      </c>
      <c r="F1803" s="0" t="n">
        <f aca="true">RAND()*$M$6</f>
        <v>0.116016441449822</v>
      </c>
    </row>
    <row r="1804" customFormat="false" ht="15" hidden="false" customHeight="false" outlineLevel="0" collapsed="false">
      <c r="A1804" s="0" t="n">
        <f aca="false">A1803+10</f>
        <v>18020</v>
      </c>
      <c r="B1804" s="0" t="n">
        <f aca="true">180+RAND()*$M$2</f>
        <v>-47.9341206460294</v>
      </c>
      <c r="C1804" s="0" t="n">
        <f aca="true">30+RAND()*$M$3</f>
        <v>1.46785614900497</v>
      </c>
      <c r="D1804" s="0" t="n">
        <f aca="true">RAND()*$M$4</f>
        <v>87.4856782218989</v>
      </c>
      <c r="E1804" s="0" t="n">
        <f aca="true">RAND()*$M$5</f>
        <v>1.39258275210655</v>
      </c>
      <c r="F1804" s="0" t="n">
        <f aca="true">RAND()*$M$6</f>
        <v>0.888660571793221</v>
      </c>
    </row>
    <row r="1805" customFormat="false" ht="15" hidden="false" customHeight="false" outlineLevel="0" collapsed="false">
      <c r="A1805" s="0" t="n">
        <f aca="false">A1804+10</f>
        <v>18030</v>
      </c>
      <c r="B1805" s="0" t="n">
        <f aca="true">180+RAND()*$M$2</f>
        <v>-6.19619795272342</v>
      </c>
      <c r="C1805" s="0" t="n">
        <f aca="true">30+RAND()*$M$3</f>
        <v>24.000581694582</v>
      </c>
      <c r="D1805" s="0" t="n">
        <f aca="true">RAND()*$M$4</f>
        <v>65.6407118432116</v>
      </c>
      <c r="E1805" s="0" t="n">
        <f aca="true">RAND()*$M$5</f>
        <v>11.6743847931724</v>
      </c>
      <c r="F1805" s="0" t="n">
        <f aca="true">RAND()*$M$6</f>
        <v>0.984121311439053</v>
      </c>
    </row>
    <row r="1806" customFormat="false" ht="15" hidden="false" customHeight="false" outlineLevel="0" collapsed="false">
      <c r="A1806" s="0" t="n">
        <f aca="false">A1805+10</f>
        <v>18040</v>
      </c>
      <c r="B1806" s="0" t="n">
        <f aca="true">180+RAND()*$M$2</f>
        <v>20.9444790798808</v>
      </c>
      <c r="C1806" s="0" t="n">
        <f aca="true">30+RAND()*$M$3</f>
        <v>16.1318663263979</v>
      </c>
      <c r="D1806" s="0" t="n">
        <f aca="true">RAND()*$M$4</f>
        <v>18.8073485261663</v>
      </c>
      <c r="E1806" s="0" t="n">
        <f aca="true">RAND()*$M$5</f>
        <v>7.52089651973515</v>
      </c>
      <c r="F1806" s="0" t="n">
        <f aca="true">RAND()*$M$6</f>
        <v>0.444018320740132</v>
      </c>
    </row>
    <row r="1807" customFormat="false" ht="15" hidden="false" customHeight="false" outlineLevel="0" collapsed="false">
      <c r="A1807" s="0" t="n">
        <f aca="false">A1806+10</f>
        <v>18050</v>
      </c>
      <c r="B1807" s="0" t="n">
        <f aca="true">180+RAND()*$M$2</f>
        <v>40.3575770352897</v>
      </c>
      <c r="C1807" s="0" t="n">
        <f aca="true">30+RAND()*$M$3</f>
        <v>25.0504181668039</v>
      </c>
      <c r="D1807" s="0" t="n">
        <f aca="true">RAND()*$M$4</f>
        <v>7.51848458496933</v>
      </c>
      <c r="E1807" s="0" t="n">
        <f aca="true">RAND()*$M$5</f>
        <v>18.0068401728139</v>
      </c>
      <c r="F1807" s="0" t="n">
        <f aca="true">RAND()*$M$6</f>
        <v>0.93566611838302</v>
      </c>
    </row>
    <row r="1808" customFormat="false" ht="15" hidden="false" customHeight="false" outlineLevel="0" collapsed="false">
      <c r="A1808" s="0" t="n">
        <f aca="false">A1807+10</f>
        <v>18060</v>
      </c>
      <c r="B1808" s="0" t="n">
        <f aca="true">180+RAND()*$M$2</f>
        <v>171.074415110789</v>
      </c>
      <c r="C1808" s="0" t="n">
        <f aca="true">30+RAND()*$M$3</f>
        <v>-10.9037812582445</v>
      </c>
      <c r="D1808" s="0" t="n">
        <f aca="true">RAND()*$M$4</f>
        <v>75.3250657958374</v>
      </c>
      <c r="E1808" s="0" t="n">
        <f aca="true">RAND()*$M$5</f>
        <v>5.54027407797574</v>
      </c>
      <c r="F1808" s="0" t="n">
        <f aca="true">RAND()*$M$6</f>
        <v>0.707303620218046</v>
      </c>
    </row>
    <row r="1809" customFormat="false" ht="15" hidden="false" customHeight="false" outlineLevel="0" collapsed="false">
      <c r="A1809" s="0" t="n">
        <f aca="false">A1808+10</f>
        <v>18070</v>
      </c>
      <c r="B1809" s="0" t="n">
        <f aca="true">180+RAND()*$M$2</f>
        <v>38.0521205952244</v>
      </c>
      <c r="C1809" s="0" t="n">
        <f aca="true">30+RAND()*$M$3</f>
        <v>-25.0547076932286</v>
      </c>
      <c r="D1809" s="0" t="n">
        <f aca="true">RAND()*$M$4</f>
        <v>2.53622926266166</v>
      </c>
      <c r="E1809" s="0" t="n">
        <f aca="true">RAND()*$M$5</f>
        <v>9.42996884751761</v>
      </c>
      <c r="F1809" s="0" t="n">
        <f aca="true">RAND()*$M$6</f>
        <v>0.779041254154422</v>
      </c>
    </row>
    <row r="1810" customFormat="false" ht="15" hidden="false" customHeight="false" outlineLevel="0" collapsed="false">
      <c r="A1810" s="0" t="n">
        <f aca="false">A1809+10</f>
        <v>18080</v>
      </c>
      <c r="B1810" s="0" t="n">
        <f aca="true">180+RAND()*$M$2</f>
        <v>-137.556561311751</v>
      </c>
      <c r="C1810" s="0" t="n">
        <f aca="true">30+RAND()*$M$3</f>
        <v>10.2470515539508</v>
      </c>
      <c r="D1810" s="0" t="n">
        <f aca="true">RAND()*$M$4</f>
        <v>3.77747673330732</v>
      </c>
      <c r="E1810" s="0" t="n">
        <f aca="true">RAND()*$M$5</f>
        <v>15.7498006902875</v>
      </c>
      <c r="F1810" s="0" t="n">
        <f aca="true">RAND()*$M$6</f>
        <v>0.81382251751931</v>
      </c>
    </row>
    <row r="1811" customFormat="false" ht="15" hidden="false" customHeight="false" outlineLevel="0" collapsed="false">
      <c r="A1811" s="0" t="n">
        <f aca="false">A1810+10</f>
        <v>18090</v>
      </c>
      <c r="B1811" s="0" t="n">
        <f aca="true">180+RAND()*$M$2</f>
        <v>-81.9751911169708</v>
      </c>
      <c r="C1811" s="0" t="n">
        <f aca="true">30+RAND()*$M$3</f>
        <v>-1.4491062745556</v>
      </c>
      <c r="D1811" s="0" t="n">
        <f aca="true">RAND()*$M$4</f>
        <v>23.448993366971</v>
      </c>
      <c r="E1811" s="0" t="n">
        <f aca="true">RAND()*$M$5</f>
        <v>9.32586119805349</v>
      </c>
      <c r="F1811" s="0" t="n">
        <f aca="true">RAND()*$M$6</f>
        <v>0.992307541586158</v>
      </c>
    </row>
    <row r="1812" customFormat="false" ht="15" hidden="false" customHeight="false" outlineLevel="0" collapsed="false">
      <c r="A1812" s="0" t="n">
        <f aca="false">A1811+10</f>
        <v>18100</v>
      </c>
      <c r="B1812" s="0" t="n">
        <f aca="true">180+RAND()*$M$2</f>
        <v>-37.0851693088628</v>
      </c>
      <c r="C1812" s="0" t="n">
        <f aca="true">30+RAND()*$M$3</f>
        <v>-12.7837815328411</v>
      </c>
      <c r="D1812" s="0" t="n">
        <f aca="true">RAND()*$M$4</f>
        <v>17.30250277416</v>
      </c>
      <c r="E1812" s="0" t="n">
        <f aca="true">RAND()*$M$5</f>
        <v>10.7165189753238</v>
      </c>
      <c r="F1812" s="0" t="n">
        <f aca="true">RAND()*$M$6</f>
        <v>0.149656010777663</v>
      </c>
    </row>
    <row r="1813" customFormat="false" ht="15" hidden="false" customHeight="false" outlineLevel="0" collapsed="false">
      <c r="A1813" s="0" t="n">
        <f aca="false">A1812+10</f>
        <v>18110</v>
      </c>
      <c r="B1813" s="0" t="n">
        <f aca="true">180+RAND()*$M$2</f>
        <v>46.7470198215387</v>
      </c>
      <c r="C1813" s="0" t="n">
        <f aca="true">30+RAND()*$M$3</f>
        <v>-16.0222070921758</v>
      </c>
      <c r="D1813" s="0" t="n">
        <f aca="true">RAND()*$M$4</f>
        <v>12.04725935675</v>
      </c>
      <c r="E1813" s="0" t="n">
        <f aca="true">RAND()*$M$5</f>
        <v>13.1819658712719</v>
      </c>
      <c r="F1813" s="0" t="n">
        <f aca="true">RAND()*$M$6</f>
        <v>0.866540013186077</v>
      </c>
    </row>
    <row r="1814" customFormat="false" ht="15" hidden="false" customHeight="false" outlineLevel="0" collapsed="false">
      <c r="A1814" s="0" t="n">
        <f aca="false">A1813+10</f>
        <v>18120</v>
      </c>
      <c r="B1814" s="0" t="n">
        <f aca="true">180+RAND()*$M$2</f>
        <v>40.6901480412479</v>
      </c>
      <c r="C1814" s="0" t="n">
        <f aca="true">30+RAND()*$M$3</f>
        <v>-18.3324394220736</v>
      </c>
      <c r="D1814" s="0" t="n">
        <f aca="true">RAND()*$M$4</f>
        <v>9.87479851333579</v>
      </c>
      <c r="E1814" s="0" t="n">
        <f aca="true">RAND()*$M$5</f>
        <v>17.898301967796</v>
      </c>
      <c r="F1814" s="0" t="n">
        <f aca="true">RAND()*$M$6</f>
        <v>0.986529676629357</v>
      </c>
    </row>
    <row r="1815" customFormat="false" ht="15" hidden="false" customHeight="false" outlineLevel="0" collapsed="false">
      <c r="A1815" s="0" t="n">
        <f aca="false">A1814+10</f>
        <v>18130</v>
      </c>
      <c r="B1815" s="0" t="n">
        <f aca="true">180+RAND()*$M$2</f>
        <v>-165.977952059163</v>
      </c>
      <c r="C1815" s="0" t="n">
        <f aca="true">30+RAND()*$M$3</f>
        <v>14.8206894800067</v>
      </c>
      <c r="D1815" s="0" t="n">
        <f aca="true">RAND()*$M$4</f>
        <v>61.796222569949</v>
      </c>
      <c r="E1815" s="0" t="n">
        <f aca="true">RAND()*$M$5</f>
        <v>1.46223252436208</v>
      </c>
      <c r="F1815" s="0" t="n">
        <f aca="true">RAND()*$M$6</f>
        <v>0.703437296674649</v>
      </c>
    </row>
    <row r="1816" customFormat="false" ht="15" hidden="false" customHeight="false" outlineLevel="0" collapsed="false">
      <c r="A1816" s="0" t="n">
        <f aca="false">A1815+10</f>
        <v>18140</v>
      </c>
      <c r="B1816" s="0" t="n">
        <f aca="true">180+RAND()*$M$2</f>
        <v>-61.4660695337123</v>
      </c>
      <c r="C1816" s="0" t="n">
        <f aca="true">30+RAND()*$M$3</f>
        <v>29.5532423742151</v>
      </c>
      <c r="D1816" s="0" t="n">
        <f aca="true">RAND()*$M$4</f>
        <v>90.8198950454944</v>
      </c>
      <c r="E1816" s="0" t="n">
        <f aca="true">RAND()*$M$5</f>
        <v>10.9753696015413</v>
      </c>
      <c r="F1816" s="0" t="n">
        <f aca="true">RAND()*$M$6</f>
        <v>0.654707214772001</v>
      </c>
    </row>
    <row r="1817" customFormat="false" ht="15" hidden="false" customHeight="false" outlineLevel="0" collapsed="false">
      <c r="A1817" s="0" t="n">
        <f aca="false">A1816+10</f>
        <v>18150</v>
      </c>
      <c r="B1817" s="0" t="n">
        <f aca="true">180+RAND()*$M$2</f>
        <v>-15.2693949588294</v>
      </c>
      <c r="C1817" s="0" t="n">
        <f aca="true">30+RAND()*$M$3</f>
        <v>7.37872012784307</v>
      </c>
      <c r="D1817" s="0" t="n">
        <f aca="true">RAND()*$M$4</f>
        <v>15.9997729932069</v>
      </c>
      <c r="E1817" s="0" t="n">
        <f aca="true">RAND()*$M$5</f>
        <v>4.52814807440635</v>
      </c>
      <c r="F1817" s="0" t="n">
        <f aca="true">RAND()*$M$6</f>
        <v>0.554660225183567</v>
      </c>
    </row>
    <row r="1818" customFormat="false" ht="15" hidden="false" customHeight="false" outlineLevel="0" collapsed="false">
      <c r="A1818" s="0" t="n">
        <f aca="false">A1817+10</f>
        <v>18160</v>
      </c>
      <c r="B1818" s="0" t="n">
        <f aca="true">180+RAND()*$M$2</f>
        <v>92.2060572645232</v>
      </c>
      <c r="C1818" s="0" t="n">
        <f aca="true">30+RAND()*$M$3</f>
        <v>15.6584228056215</v>
      </c>
      <c r="D1818" s="0" t="n">
        <f aca="true">RAND()*$M$4</f>
        <v>99.4343587094028</v>
      </c>
      <c r="E1818" s="0" t="n">
        <f aca="true">RAND()*$M$5</f>
        <v>12.2444266102312</v>
      </c>
      <c r="F1818" s="0" t="n">
        <f aca="true">RAND()*$M$6</f>
        <v>0.844676850562425</v>
      </c>
    </row>
    <row r="1819" customFormat="false" ht="15" hidden="false" customHeight="false" outlineLevel="0" collapsed="false">
      <c r="A1819" s="0" t="n">
        <f aca="false">A1818+10</f>
        <v>18170</v>
      </c>
      <c r="B1819" s="0" t="n">
        <f aca="true">180+RAND()*$M$2</f>
        <v>-176.408063274679</v>
      </c>
      <c r="C1819" s="0" t="n">
        <f aca="true">30+RAND()*$M$3</f>
        <v>1.42283210998076</v>
      </c>
      <c r="D1819" s="0" t="n">
        <f aca="true">RAND()*$M$4</f>
        <v>2.35294341373241</v>
      </c>
      <c r="E1819" s="0" t="n">
        <f aca="true">RAND()*$M$5</f>
        <v>1.0417029652791</v>
      </c>
      <c r="F1819" s="0" t="n">
        <f aca="true">RAND()*$M$6</f>
        <v>0.0984481724112512</v>
      </c>
    </row>
    <row r="1820" customFormat="false" ht="15" hidden="false" customHeight="false" outlineLevel="0" collapsed="false">
      <c r="A1820" s="0" t="n">
        <f aca="false">A1819+10</f>
        <v>18180</v>
      </c>
      <c r="B1820" s="0" t="n">
        <f aca="true">180+RAND()*$M$2</f>
        <v>30.6330695990955</v>
      </c>
      <c r="C1820" s="0" t="n">
        <f aca="true">30+RAND()*$M$3</f>
        <v>20.5658595649823</v>
      </c>
      <c r="D1820" s="0" t="n">
        <f aca="true">RAND()*$M$4</f>
        <v>68.0279421041111</v>
      </c>
      <c r="E1820" s="0" t="n">
        <f aca="true">RAND()*$M$5</f>
        <v>10.5018044072363</v>
      </c>
      <c r="F1820" s="0" t="n">
        <f aca="true">RAND()*$M$6</f>
        <v>0.060556732815045</v>
      </c>
    </row>
    <row r="1821" customFormat="false" ht="15" hidden="false" customHeight="false" outlineLevel="0" collapsed="false">
      <c r="A1821" s="0" t="n">
        <f aca="false">A1820+10</f>
        <v>18190</v>
      </c>
      <c r="B1821" s="0" t="n">
        <f aca="true">180+RAND()*$M$2</f>
        <v>55.1228798843734</v>
      </c>
      <c r="C1821" s="0" t="n">
        <f aca="true">30+RAND()*$M$3</f>
        <v>-12.0316225607345</v>
      </c>
      <c r="D1821" s="0" t="n">
        <f aca="true">RAND()*$M$4</f>
        <v>14.194904654817</v>
      </c>
      <c r="E1821" s="0" t="n">
        <f aca="true">RAND()*$M$5</f>
        <v>2.88699179242854</v>
      </c>
      <c r="F1821" s="0" t="n">
        <f aca="true">RAND()*$M$6</f>
        <v>0.284920218766205</v>
      </c>
    </row>
    <row r="1822" customFormat="false" ht="15" hidden="false" customHeight="false" outlineLevel="0" collapsed="false">
      <c r="A1822" s="0" t="n">
        <f aca="false">A1821+10</f>
        <v>18200</v>
      </c>
      <c r="B1822" s="0" t="n">
        <f aca="true">180+RAND()*$M$2</f>
        <v>-2.62403495000686</v>
      </c>
      <c r="C1822" s="0" t="n">
        <f aca="true">30+RAND()*$M$3</f>
        <v>-0.125940573523806</v>
      </c>
      <c r="D1822" s="0" t="n">
        <f aca="true">RAND()*$M$4</f>
        <v>21.7259138186991</v>
      </c>
      <c r="E1822" s="0" t="n">
        <f aca="true">RAND()*$M$5</f>
        <v>1.9003755270323</v>
      </c>
      <c r="F1822" s="0" t="n">
        <f aca="true">RAND()*$M$6</f>
        <v>0.0648906041907653</v>
      </c>
    </row>
    <row r="1823" customFormat="false" ht="15" hidden="false" customHeight="false" outlineLevel="0" collapsed="false">
      <c r="A1823" s="0" t="n">
        <f aca="false">A1822+10</f>
        <v>18210</v>
      </c>
      <c r="B1823" s="0" t="n">
        <f aca="true">180+RAND()*$M$2</f>
        <v>-69.3431748159024</v>
      </c>
      <c r="C1823" s="0" t="n">
        <f aca="true">30+RAND()*$M$3</f>
        <v>13.0796707972658</v>
      </c>
      <c r="D1823" s="0" t="n">
        <f aca="true">RAND()*$M$4</f>
        <v>61.3147372180343</v>
      </c>
      <c r="E1823" s="0" t="n">
        <f aca="true">RAND()*$M$5</f>
        <v>6.84019899435409</v>
      </c>
      <c r="F1823" s="0" t="n">
        <f aca="true">RAND()*$M$6</f>
        <v>0.24798034970202</v>
      </c>
    </row>
    <row r="1824" customFormat="false" ht="15" hidden="false" customHeight="false" outlineLevel="0" collapsed="false">
      <c r="A1824" s="0" t="n">
        <f aca="false">A1823+10</f>
        <v>18220</v>
      </c>
      <c r="B1824" s="0" t="n">
        <f aca="true">180+RAND()*$M$2</f>
        <v>-105.700841696897</v>
      </c>
      <c r="C1824" s="0" t="n">
        <f aca="true">30+RAND()*$M$3</f>
        <v>9.26540766448319</v>
      </c>
      <c r="D1824" s="0" t="n">
        <f aca="true">RAND()*$M$4</f>
        <v>39.2257727505814</v>
      </c>
      <c r="E1824" s="0" t="n">
        <f aca="true">RAND()*$M$5</f>
        <v>17.0738671398536</v>
      </c>
      <c r="F1824" s="0" t="n">
        <f aca="true">RAND()*$M$6</f>
        <v>0.3361288008483</v>
      </c>
    </row>
    <row r="1825" customFormat="false" ht="15" hidden="false" customHeight="false" outlineLevel="0" collapsed="false">
      <c r="A1825" s="0" t="n">
        <f aca="false">A1824+10</f>
        <v>18230</v>
      </c>
      <c r="B1825" s="0" t="n">
        <f aca="true">180+RAND()*$M$2</f>
        <v>-156.889354405045</v>
      </c>
      <c r="C1825" s="0" t="n">
        <f aca="true">30+RAND()*$M$3</f>
        <v>-12.2545773837053</v>
      </c>
      <c r="D1825" s="0" t="n">
        <f aca="true">RAND()*$M$4</f>
        <v>10.4555227214728</v>
      </c>
      <c r="E1825" s="0" t="n">
        <f aca="true">RAND()*$M$5</f>
        <v>9.96392008712148</v>
      </c>
      <c r="F1825" s="0" t="n">
        <f aca="true">RAND()*$M$6</f>
        <v>0.569543490250486</v>
      </c>
    </row>
    <row r="1826" customFormat="false" ht="15" hidden="false" customHeight="false" outlineLevel="0" collapsed="false">
      <c r="A1826" s="0" t="n">
        <f aca="false">A1825+10</f>
        <v>18240</v>
      </c>
      <c r="B1826" s="0" t="n">
        <f aca="true">180+RAND()*$M$2</f>
        <v>74.8289980689526</v>
      </c>
      <c r="C1826" s="0" t="n">
        <f aca="true">30+RAND()*$M$3</f>
        <v>29.0578763598859</v>
      </c>
      <c r="D1826" s="0" t="n">
        <f aca="true">RAND()*$M$4</f>
        <v>96.1273404323398</v>
      </c>
      <c r="E1826" s="0" t="n">
        <f aca="true">RAND()*$M$5</f>
        <v>10.5200692786974</v>
      </c>
      <c r="F1826" s="0" t="n">
        <f aca="true">RAND()*$M$6</f>
        <v>0.805953181434878</v>
      </c>
    </row>
    <row r="1827" customFormat="false" ht="15" hidden="false" customHeight="false" outlineLevel="0" collapsed="false">
      <c r="A1827" s="0" t="n">
        <f aca="false">A1826+10</f>
        <v>18250</v>
      </c>
      <c r="B1827" s="0" t="n">
        <f aca="true">180+RAND()*$M$2</f>
        <v>49.4750536381963</v>
      </c>
      <c r="C1827" s="0" t="n">
        <f aca="true">30+RAND()*$M$3</f>
        <v>-0.179963069621373</v>
      </c>
      <c r="D1827" s="0" t="n">
        <f aca="true">RAND()*$M$4</f>
        <v>78.2500964978556</v>
      </c>
      <c r="E1827" s="0" t="n">
        <f aca="true">RAND()*$M$5</f>
        <v>8.08731547228029</v>
      </c>
      <c r="F1827" s="0" t="n">
        <f aca="true">RAND()*$M$6</f>
        <v>0.443357160891344</v>
      </c>
    </row>
    <row r="1828" customFormat="false" ht="15" hidden="false" customHeight="false" outlineLevel="0" collapsed="false">
      <c r="A1828" s="0" t="n">
        <f aca="false">A1827+10</f>
        <v>18260</v>
      </c>
      <c r="B1828" s="0" t="n">
        <f aca="true">180+RAND()*$M$2</f>
        <v>148.13004758035</v>
      </c>
      <c r="C1828" s="0" t="n">
        <f aca="true">30+RAND()*$M$3</f>
        <v>-21.3488760532075</v>
      </c>
      <c r="D1828" s="0" t="n">
        <f aca="true">RAND()*$M$4</f>
        <v>81.9844547226705</v>
      </c>
      <c r="E1828" s="0" t="n">
        <f aca="true">RAND()*$M$5</f>
        <v>16.4613395969421</v>
      </c>
      <c r="F1828" s="0" t="n">
        <f aca="true">RAND()*$M$6</f>
        <v>0.0845203486791449</v>
      </c>
    </row>
    <row r="1829" customFormat="false" ht="15" hidden="false" customHeight="false" outlineLevel="0" collapsed="false">
      <c r="A1829" s="0" t="n">
        <f aca="false">A1828+10</f>
        <v>18270</v>
      </c>
      <c r="B1829" s="0" t="n">
        <f aca="true">180+RAND()*$M$2</f>
        <v>-144.457984333921</v>
      </c>
      <c r="C1829" s="0" t="n">
        <f aca="true">30+RAND()*$M$3</f>
        <v>26.6965576156516</v>
      </c>
      <c r="D1829" s="0" t="n">
        <f aca="true">RAND()*$M$4</f>
        <v>64.0390769326895</v>
      </c>
      <c r="E1829" s="0" t="n">
        <f aca="true">RAND()*$M$5</f>
        <v>13.1914896256697</v>
      </c>
      <c r="F1829" s="0" t="n">
        <f aca="true">RAND()*$M$6</f>
        <v>0.85057859009498</v>
      </c>
    </row>
    <row r="1830" customFormat="false" ht="15" hidden="false" customHeight="false" outlineLevel="0" collapsed="false">
      <c r="A1830" s="0" t="n">
        <f aca="false">A1829+10</f>
        <v>18280</v>
      </c>
      <c r="B1830" s="0" t="n">
        <f aca="true">180+RAND()*$M$2</f>
        <v>-94.6255409665342</v>
      </c>
      <c r="C1830" s="0" t="n">
        <f aca="true">30+RAND()*$M$3</f>
        <v>-28.6135176698617</v>
      </c>
      <c r="D1830" s="0" t="n">
        <f aca="true">RAND()*$M$4</f>
        <v>24.2576362370994</v>
      </c>
      <c r="E1830" s="0" t="n">
        <f aca="true">RAND()*$M$5</f>
        <v>0.58943734025418</v>
      </c>
      <c r="F1830" s="0" t="n">
        <f aca="true">RAND()*$M$6</f>
        <v>0.995217384114543</v>
      </c>
    </row>
    <row r="1831" customFormat="false" ht="15" hidden="false" customHeight="false" outlineLevel="0" collapsed="false">
      <c r="A1831" s="0" t="n">
        <f aca="false">A1830+10</f>
        <v>18290</v>
      </c>
      <c r="B1831" s="0" t="n">
        <f aca="true">180+RAND()*$M$2</f>
        <v>10.231643901189</v>
      </c>
      <c r="C1831" s="0" t="n">
        <f aca="true">30+RAND()*$M$3</f>
        <v>-8.75108006835284</v>
      </c>
      <c r="D1831" s="0" t="n">
        <f aca="true">RAND()*$M$4</f>
        <v>42.9027649231327</v>
      </c>
      <c r="E1831" s="0" t="n">
        <f aca="true">RAND()*$M$5</f>
        <v>12.0166971393764</v>
      </c>
      <c r="F1831" s="0" t="n">
        <f aca="true">RAND()*$M$6</f>
        <v>0.765422725827504</v>
      </c>
    </row>
    <row r="1832" customFormat="false" ht="15" hidden="false" customHeight="false" outlineLevel="0" collapsed="false">
      <c r="A1832" s="0" t="n">
        <f aca="false">A1831+10</f>
        <v>18300</v>
      </c>
      <c r="B1832" s="0" t="n">
        <f aca="true">180+RAND()*$M$2</f>
        <v>117.055127593376</v>
      </c>
      <c r="C1832" s="0" t="n">
        <f aca="true">30+RAND()*$M$3</f>
        <v>-12.4119118732512</v>
      </c>
      <c r="D1832" s="0" t="n">
        <f aca="true">RAND()*$M$4</f>
        <v>35.050586506105</v>
      </c>
      <c r="E1832" s="0" t="n">
        <f aca="true">RAND()*$M$5</f>
        <v>6.09039453898412</v>
      </c>
      <c r="F1832" s="0" t="n">
        <f aca="true">RAND()*$M$6</f>
        <v>0.369305372782492</v>
      </c>
    </row>
    <row r="1833" customFormat="false" ht="15" hidden="false" customHeight="false" outlineLevel="0" collapsed="false">
      <c r="A1833" s="0" t="n">
        <f aca="false">A1832+10</f>
        <v>18310</v>
      </c>
      <c r="B1833" s="0" t="n">
        <f aca="true">180+RAND()*$M$2</f>
        <v>-146.728589503832</v>
      </c>
      <c r="C1833" s="0" t="n">
        <f aca="true">30+RAND()*$M$3</f>
        <v>-24.2021267001253</v>
      </c>
      <c r="D1833" s="0" t="n">
        <f aca="true">RAND()*$M$4</f>
        <v>98.5486106889672</v>
      </c>
      <c r="E1833" s="0" t="n">
        <f aca="true">RAND()*$M$5</f>
        <v>16.4639527435865</v>
      </c>
      <c r="F1833" s="0" t="n">
        <f aca="true">RAND()*$M$6</f>
        <v>0.754834121659558</v>
      </c>
    </row>
    <row r="1834" customFormat="false" ht="15" hidden="false" customHeight="false" outlineLevel="0" collapsed="false">
      <c r="A1834" s="0" t="n">
        <f aca="false">A1833+10</f>
        <v>18320</v>
      </c>
      <c r="B1834" s="0" t="n">
        <f aca="true">180+RAND()*$M$2</f>
        <v>-17.8462810859044</v>
      </c>
      <c r="C1834" s="0" t="n">
        <f aca="true">30+RAND()*$M$3</f>
        <v>-1.50807035395423</v>
      </c>
      <c r="D1834" s="0" t="n">
        <f aca="true">RAND()*$M$4</f>
        <v>9.74158139287042</v>
      </c>
      <c r="E1834" s="0" t="n">
        <f aca="true">RAND()*$M$5</f>
        <v>19.4345542680517</v>
      </c>
      <c r="F1834" s="0" t="n">
        <f aca="true">RAND()*$M$6</f>
        <v>0.0361507053604579</v>
      </c>
    </row>
    <row r="1835" customFormat="false" ht="15" hidden="false" customHeight="false" outlineLevel="0" collapsed="false">
      <c r="A1835" s="0" t="n">
        <f aca="false">A1834+10</f>
        <v>18330</v>
      </c>
      <c r="B1835" s="0" t="n">
        <f aca="true">180+RAND()*$M$2</f>
        <v>-154.226579623003</v>
      </c>
      <c r="C1835" s="0" t="n">
        <f aca="true">30+RAND()*$M$3</f>
        <v>-25.8728926527241</v>
      </c>
      <c r="D1835" s="0" t="n">
        <f aca="true">RAND()*$M$4</f>
        <v>99.5126516330399</v>
      </c>
      <c r="E1835" s="0" t="n">
        <f aca="true">RAND()*$M$5</f>
        <v>16.9815622344936</v>
      </c>
      <c r="F1835" s="0" t="n">
        <f aca="true">RAND()*$M$6</f>
        <v>0.837319369738698</v>
      </c>
    </row>
    <row r="1836" customFormat="false" ht="15" hidden="false" customHeight="false" outlineLevel="0" collapsed="false">
      <c r="A1836" s="0" t="n">
        <f aca="false">A1835+10</f>
        <v>18340</v>
      </c>
      <c r="B1836" s="0" t="n">
        <f aca="true">180+RAND()*$M$2</f>
        <v>-79.8876810617828</v>
      </c>
      <c r="C1836" s="0" t="n">
        <f aca="true">30+RAND()*$M$3</f>
        <v>-22.8029676395746</v>
      </c>
      <c r="D1836" s="0" t="n">
        <f aca="true">RAND()*$M$4</f>
        <v>43.4534148944627</v>
      </c>
      <c r="E1836" s="0" t="n">
        <f aca="true">RAND()*$M$5</f>
        <v>3.61864933908583</v>
      </c>
      <c r="F1836" s="0" t="n">
        <f aca="true">RAND()*$M$6</f>
        <v>0.661735294042796</v>
      </c>
    </row>
    <row r="1837" customFormat="false" ht="15" hidden="false" customHeight="false" outlineLevel="0" collapsed="false">
      <c r="A1837" s="0" t="n">
        <f aca="false">A1836+10</f>
        <v>18350</v>
      </c>
      <c r="B1837" s="0" t="n">
        <f aca="true">180+RAND()*$M$2</f>
        <v>-56.7504636213249</v>
      </c>
      <c r="C1837" s="0" t="n">
        <f aca="true">30+RAND()*$M$3</f>
        <v>28.8583534481947</v>
      </c>
      <c r="D1837" s="0" t="n">
        <f aca="true">RAND()*$M$4</f>
        <v>36.7926096446783</v>
      </c>
      <c r="E1837" s="0" t="n">
        <f aca="true">RAND()*$M$5</f>
        <v>3.20627708465522</v>
      </c>
      <c r="F1837" s="0" t="n">
        <f aca="true">RAND()*$M$6</f>
        <v>0.420581003526762</v>
      </c>
    </row>
    <row r="1838" customFormat="false" ht="15" hidden="false" customHeight="false" outlineLevel="0" collapsed="false">
      <c r="A1838" s="0" t="n">
        <f aca="false">A1837+10</f>
        <v>18360</v>
      </c>
      <c r="B1838" s="0" t="n">
        <f aca="true">180+RAND()*$M$2</f>
        <v>143.497633545611</v>
      </c>
      <c r="C1838" s="0" t="n">
        <f aca="true">30+RAND()*$M$3</f>
        <v>-17.9597376211219</v>
      </c>
      <c r="D1838" s="0" t="n">
        <f aca="true">RAND()*$M$4</f>
        <v>25.3829595815489</v>
      </c>
      <c r="E1838" s="0" t="n">
        <f aca="true">RAND()*$M$5</f>
        <v>7.84779505830748</v>
      </c>
      <c r="F1838" s="0" t="n">
        <f aca="true">RAND()*$M$6</f>
        <v>0.422329508662199</v>
      </c>
    </row>
    <row r="1839" customFormat="false" ht="15" hidden="false" customHeight="false" outlineLevel="0" collapsed="false">
      <c r="A1839" s="0" t="n">
        <f aca="false">A1838+10</f>
        <v>18370</v>
      </c>
      <c r="B1839" s="0" t="n">
        <f aca="true">180+RAND()*$M$2</f>
        <v>-35.9228684791084</v>
      </c>
      <c r="C1839" s="0" t="n">
        <f aca="true">30+RAND()*$M$3</f>
        <v>9.84426146193459</v>
      </c>
      <c r="D1839" s="0" t="n">
        <f aca="true">RAND()*$M$4</f>
        <v>38.1953652796985</v>
      </c>
      <c r="E1839" s="0" t="n">
        <f aca="true">RAND()*$M$5</f>
        <v>1.80108087814074</v>
      </c>
      <c r="F1839" s="0" t="n">
        <f aca="true">RAND()*$M$6</f>
        <v>0.98846091747989</v>
      </c>
    </row>
    <row r="1840" customFormat="false" ht="15" hidden="false" customHeight="false" outlineLevel="0" collapsed="false">
      <c r="A1840" s="0" t="n">
        <f aca="false">A1839+10</f>
        <v>18380</v>
      </c>
      <c r="B1840" s="0" t="n">
        <f aca="true">180+RAND()*$M$2</f>
        <v>-126.799479013764</v>
      </c>
      <c r="C1840" s="0" t="n">
        <f aca="true">30+RAND()*$M$3</f>
        <v>29.4864257337383</v>
      </c>
      <c r="D1840" s="0" t="n">
        <f aca="true">RAND()*$M$4</f>
        <v>38.717253840091</v>
      </c>
      <c r="E1840" s="0" t="n">
        <f aca="true">RAND()*$M$5</f>
        <v>14.4451341264666</v>
      </c>
      <c r="F1840" s="0" t="n">
        <f aca="true">RAND()*$M$6</f>
        <v>0.892240809911405</v>
      </c>
    </row>
    <row r="1841" customFormat="false" ht="15" hidden="false" customHeight="false" outlineLevel="0" collapsed="false">
      <c r="A1841" s="0" t="n">
        <f aca="false">A1840+10</f>
        <v>18390</v>
      </c>
      <c r="B1841" s="0" t="n">
        <f aca="true">180+RAND()*$M$2</f>
        <v>-143.62635669528</v>
      </c>
      <c r="C1841" s="0" t="n">
        <f aca="true">30+RAND()*$M$3</f>
        <v>17.8388207174979</v>
      </c>
      <c r="D1841" s="0" t="n">
        <f aca="true">RAND()*$M$4</f>
        <v>83.0046791217685</v>
      </c>
      <c r="E1841" s="0" t="n">
        <f aca="true">RAND()*$M$5</f>
        <v>3.78170572529587</v>
      </c>
      <c r="F1841" s="0" t="n">
        <f aca="true">RAND()*$M$6</f>
        <v>0.42426264199392</v>
      </c>
    </row>
    <row r="1842" customFormat="false" ht="15" hidden="false" customHeight="false" outlineLevel="0" collapsed="false">
      <c r="A1842" s="0" t="n">
        <f aca="false">A1841+10</f>
        <v>18400</v>
      </c>
      <c r="B1842" s="0" t="n">
        <f aca="true">180+RAND()*$M$2</f>
        <v>149.375649735074</v>
      </c>
      <c r="C1842" s="0" t="n">
        <f aca="true">30+RAND()*$M$3</f>
        <v>-24.3224409288057</v>
      </c>
      <c r="D1842" s="0" t="n">
        <f aca="true">RAND()*$M$4</f>
        <v>68.2099051361558</v>
      </c>
      <c r="E1842" s="0" t="n">
        <f aca="true">RAND()*$M$5</f>
        <v>18.3302265836013</v>
      </c>
      <c r="F1842" s="0" t="n">
        <f aca="true">RAND()*$M$6</f>
        <v>0.756251827631687</v>
      </c>
    </row>
    <row r="1843" customFormat="false" ht="15" hidden="false" customHeight="false" outlineLevel="0" collapsed="false">
      <c r="A1843" s="0" t="n">
        <f aca="false">A1842+10</f>
        <v>18410</v>
      </c>
      <c r="B1843" s="0" t="n">
        <f aca="true">180+RAND()*$M$2</f>
        <v>157.986330172545</v>
      </c>
      <c r="C1843" s="0" t="n">
        <f aca="true">30+RAND()*$M$3</f>
        <v>-2.93290766781713</v>
      </c>
      <c r="D1843" s="0" t="n">
        <f aca="true">RAND()*$M$4</f>
        <v>25.8549434916343</v>
      </c>
      <c r="E1843" s="0" t="n">
        <f aca="true">RAND()*$M$5</f>
        <v>13.6202634757742</v>
      </c>
      <c r="F1843" s="0" t="n">
        <f aca="true">RAND()*$M$6</f>
        <v>0.611288959219654</v>
      </c>
    </row>
    <row r="1844" customFormat="false" ht="15" hidden="false" customHeight="false" outlineLevel="0" collapsed="false">
      <c r="A1844" s="0" t="n">
        <f aca="false">A1843+10</f>
        <v>18420</v>
      </c>
      <c r="B1844" s="0" t="n">
        <f aca="true">180+RAND()*$M$2</f>
        <v>-54.4188674647654</v>
      </c>
      <c r="C1844" s="0" t="n">
        <f aca="true">30+RAND()*$M$3</f>
        <v>-27.4897102753884</v>
      </c>
      <c r="D1844" s="0" t="n">
        <f aca="true">RAND()*$M$4</f>
        <v>54.0781064318106</v>
      </c>
      <c r="E1844" s="0" t="n">
        <f aca="true">RAND()*$M$5</f>
        <v>12.8631510275047</v>
      </c>
      <c r="F1844" s="0" t="n">
        <f aca="true">RAND()*$M$6</f>
        <v>0.360740953768432</v>
      </c>
    </row>
    <row r="1845" customFormat="false" ht="15" hidden="false" customHeight="false" outlineLevel="0" collapsed="false">
      <c r="A1845" s="0" t="n">
        <f aca="false">A1844+10</f>
        <v>18430</v>
      </c>
      <c r="B1845" s="0" t="n">
        <f aca="true">180+RAND()*$M$2</f>
        <v>8.43190570154897</v>
      </c>
      <c r="C1845" s="0" t="n">
        <f aca="true">30+RAND()*$M$3</f>
        <v>-7.45884474894645</v>
      </c>
      <c r="D1845" s="0" t="n">
        <f aca="true">RAND()*$M$4</f>
        <v>51.1142329780969</v>
      </c>
      <c r="E1845" s="0" t="n">
        <f aca="true">RAND()*$M$5</f>
        <v>17.282664408523</v>
      </c>
      <c r="F1845" s="0" t="n">
        <f aca="true">RAND()*$M$6</f>
        <v>0.0175250768731755</v>
      </c>
    </row>
    <row r="1846" customFormat="false" ht="15" hidden="false" customHeight="false" outlineLevel="0" collapsed="false">
      <c r="A1846" s="0" t="n">
        <f aca="false">A1845+10</f>
        <v>18440</v>
      </c>
      <c r="B1846" s="0" t="n">
        <f aca="true">180+RAND()*$M$2</f>
        <v>152.53056394883</v>
      </c>
      <c r="C1846" s="0" t="n">
        <f aca="true">30+RAND()*$M$3</f>
        <v>-14.9487497985889</v>
      </c>
      <c r="D1846" s="0" t="n">
        <f aca="true">RAND()*$M$4</f>
        <v>54.1050930092725</v>
      </c>
      <c r="E1846" s="0" t="n">
        <f aca="true">RAND()*$M$5</f>
        <v>3.91231008530007</v>
      </c>
      <c r="F1846" s="0" t="n">
        <f aca="true">RAND()*$M$6</f>
        <v>0.626201545294226</v>
      </c>
    </row>
    <row r="1847" customFormat="false" ht="15" hidden="false" customHeight="false" outlineLevel="0" collapsed="false">
      <c r="A1847" s="0" t="n">
        <f aca="false">A1846+10</f>
        <v>18450</v>
      </c>
      <c r="B1847" s="0" t="n">
        <f aca="true">180+RAND()*$M$2</f>
        <v>29.536182729216</v>
      </c>
      <c r="C1847" s="0" t="n">
        <f aca="true">30+RAND()*$M$3</f>
        <v>18.0368266207711</v>
      </c>
      <c r="D1847" s="0" t="n">
        <f aca="true">RAND()*$M$4</f>
        <v>24.8286789680845</v>
      </c>
      <c r="E1847" s="0" t="n">
        <f aca="true">RAND()*$M$5</f>
        <v>14.7328555718106</v>
      </c>
      <c r="F1847" s="0" t="n">
        <f aca="true">RAND()*$M$6</f>
        <v>0.0252116132731497</v>
      </c>
    </row>
    <row r="1848" customFormat="false" ht="15" hidden="false" customHeight="false" outlineLevel="0" collapsed="false">
      <c r="A1848" s="0" t="n">
        <f aca="false">A1847+10</f>
        <v>18460</v>
      </c>
      <c r="B1848" s="0" t="n">
        <f aca="true">180+RAND()*$M$2</f>
        <v>21.2850765578113</v>
      </c>
      <c r="C1848" s="0" t="n">
        <f aca="true">30+RAND()*$M$3</f>
        <v>-14.057887699357</v>
      </c>
      <c r="D1848" s="0" t="n">
        <f aca="true">RAND()*$M$4</f>
        <v>28.4996849191931</v>
      </c>
      <c r="E1848" s="0" t="n">
        <f aca="true">RAND()*$M$5</f>
        <v>4.31646969185083</v>
      </c>
      <c r="F1848" s="0" t="n">
        <f aca="true">RAND()*$M$6</f>
        <v>0.948212323888069</v>
      </c>
    </row>
    <row r="1849" customFormat="false" ht="15" hidden="false" customHeight="false" outlineLevel="0" collapsed="false">
      <c r="A1849" s="0" t="n">
        <f aca="false">A1848+10</f>
        <v>18470</v>
      </c>
      <c r="B1849" s="0" t="n">
        <f aca="true">180+RAND()*$M$2</f>
        <v>168.652455932787</v>
      </c>
      <c r="C1849" s="0" t="n">
        <f aca="true">30+RAND()*$M$3</f>
        <v>-29.1507119950854</v>
      </c>
      <c r="D1849" s="0" t="n">
        <f aca="true">RAND()*$M$4</f>
        <v>1.78850661702131</v>
      </c>
      <c r="E1849" s="0" t="n">
        <f aca="true">RAND()*$M$5</f>
        <v>15.154366016925</v>
      </c>
      <c r="F1849" s="0" t="n">
        <f aca="true">RAND()*$M$6</f>
        <v>0.303165140356212</v>
      </c>
    </row>
    <row r="1850" customFormat="false" ht="15" hidden="false" customHeight="false" outlineLevel="0" collapsed="false">
      <c r="A1850" s="0" t="n">
        <f aca="false">A1849+10</f>
        <v>18480</v>
      </c>
      <c r="B1850" s="0" t="n">
        <f aca="true">180+RAND()*$M$2</f>
        <v>-86.5698649299205</v>
      </c>
      <c r="C1850" s="0" t="n">
        <f aca="true">30+RAND()*$M$3</f>
        <v>-20.6713709567735</v>
      </c>
      <c r="D1850" s="0" t="n">
        <f aca="true">RAND()*$M$4</f>
        <v>14.1362361368611</v>
      </c>
      <c r="E1850" s="0" t="n">
        <f aca="true">RAND()*$M$5</f>
        <v>10.04377559563</v>
      </c>
      <c r="F1850" s="0" t="n">
        <f aca="true">RAND()*$M$6</f>
        <v>0.898961199523539</v>
      </c>
    </row>
    <row r="1851" customFormat="false" ht="15" hidden="false" customHeight="false" outlineLevel="0" collapsed="false">
      <c r="A1851" s="0" t="n">
        <f aca="false">A1850+10</f>
        <v>18490</v>
      </c>
      <c r="B1851" s="0" t="n">
        <f aca="true">180+RAND()*$M$2</f>
        <v>-60.1337424105618</v>
      </c>
      <c r="C1851" s="0" t="n">
        <f aca="true">30+RAND()*$M$3</f>
        <v>-16.596135402219</v>
      </c>
      <c r="D1851" s="0" t="n">
        <f aca="true">RAND()*$M$4</f>
        <v>24.0506753294622</v>
      </c>
      <c r="E1851" s="0" t="n">
        <f aca="true">RAND()*$M$5</f>
        <v>17.2421228148391</v>
      </c>
      <c r="F1851" s="0" t="n">
        <f aca="true">RAND()*$M$6</f>
        <v>0.419064261801154</v>
      </c>
    </row>
    <row r="1852" customFormat="false" ht="15" hidden="false" customHeight="false" outlineLevel="0" collapsed="false">
      <c r="A1852" s="0" t="n">
        <f aca="false">A1851+10</f>
        <v>18500</v>
      </c>
      <c r="B1852" s="0" t="n">
        <f aca="true">180+RAND()*$M$2</f>
        <v>-15.5268226115018</v>
      </c>
      <c r="C1852" s="0" t="n">
        <f aca="true">30+RAND()*$M$3</f>
        <v>16.2267758758512</v>
      </c>
      <c r="D1852" s="0" t="n">
        <f aca="true">RAND()*$M$4</f>
        <v>21.7850968008227</v>
      </c>
      <c r="E1852" s="0" t="n">
        <f aca="true">RAND()*$M$5</f>
        <v>14.0637842383779</v>
      </c>
      <c r="F1852" s="0" t="n">
        <f aca="true">RAND()*$M$6</f>
        <v>0.412574449589932</v>
      </c>
    </row>
    <row r="1853" customFormat="false" ht="15" hidden="false" customHeight="false" outlineLevel="0" collapsed="false">
      <c r="A1853" s="0" t="n">
        <f aca="false">A1852+10</f>
        <v>18510</v>
      </c>
      <c r="B1853" s="0" t="n">
        <f aca="true">180+RAND()*$M$2</f>
        <v>170.879691342498</v>
      </c>
      <c r="C1853" s="0" t="n">
        <f aca="true">30+RAND()*$M$3</f>
        <v>-13.0444626287419</v>
      </c>
      <c r="D1853" s="0" t="n">
        <f aca="true">RAND()*$M$4</f>
        <v>74.4928538874321</v>
      </c>
      <c r="E1853" s="0" t="n">
        <f aca="true">RAND()*$M$5</f>
        <v>0.189962660284806</v>
      </c>
      <c r="F1853" s="0" t="n">
        <f aca="true">RAND()*$M$6</f>
        <v>0.021068060029059</v>
      </c>
    </row>
    <row r="1854" customFormat="false" ht="15" hidden="false" customHeight="false" outlineLevel="0" collapsed="false">
      <c r="A1854" s="0" t="n">
        <f aca="false">A1853+10</f>
        <v>18520</v>
      </c>
      <c r="B1854" s="0" t="n">
        <f aca="true">180+RAND()*$M$2</f>
        <v>82.3022555384763</v>
      </c>
      <c r="C1854" s="0" t="n">
        <f aca="true">30+RAND()*$M$3</f>
        <v>22.793335672239</v>
      </c>
      <c r="D1854" s="0" t="n">
        <f aca="true">RAND()*$M$4</f>
        <v>5.11056050555366</v>
      </c>
      <c r="E1854" s="0" t="n">
        <f aca="true">RAND()*$M$5</f>
        <v>5.46542053526966</v>
      </c>
      <c r="F1854" s="0" t="n">
        <f aca="true">RAND()*$M$6</f>
        <v>0.731365162252874</v>
      </c>
    </row>
    <row r="1855" customFormat="false" ht="15" hidden="false" customHeight="false" outlineLevel="0" collapsed="false">
      <c r="A1855" s="0" t="n">
        <f aca="false">A1854+10</f>
        <v>18530</v>
      </c>
      <c r="B1855" s="0" t="n">
        <f aca="true">180+RAND()*$M$2</f>
        <v>-152.479113664467</v>
      </c>
      <c r="C1855" s="0" t="n">
        <f aca="true">30+RAND()*$M$3</f>
        <v>13.924841278667</v>
      </c>
      <c r="D1855" s="0" t="n">
        <f aca="true">RAND()*$M$4</f>
        <v>57.8925166946002</v>
      </c>
      <c r="E1855" s="0" t="n">
        <f aca="true">RAND()*$M$5</f>
        <v>16.6654000294655</v>
      </c>
      <c r="F1855" s="0" t="n">
        <f aca="true">RAND()*$M$6</f>
        <v>0.377884180545898</v>
      </c>
    </row>
    <row r="1856" customFormat="false" ht="15" hidden="false" customHeight="false" outlineLevel="0" collapsed="false">
      <c r="A1856" s="0" t="n">
        <f aca="false">A1855+10</f>
        <v>18540</v>
      </c>
      <c r="B1856" s="0" t="n">
        <f aca="true">180+RAND()*$M$2</f>
        <v>-78.4293600306912</v>
      </c>
      <c r="C1856" s="0" t="n">
        <f aca="true">30+RAND()*$M$3</f>
        <v>-28.9688932540791</v>
      </c>
      <c r="D1856" s="0" t="n">
        <f aca="true">RAND()*$M$4</f>
        <v>69.4147017835684</v>
      </c>
      <c r="E1856" s="0" t="n">
        <f aca="true">RAND()*$M$5</f>
        <v>16.8296371390096</v>
      </c>
      <c r="F1856" s="0" t="n">
        <f aca="true">RAND()*$M$6</f>
        <v>0.336801401604104</v>
      </c>
    </row>
    <row r="1857" customFormat="false" ht="15" hidden="false" customHeight="false" outlineLevel="0" collapsed="false">
      <c r="A1857" s="0" t="n">
        <f aca="false">A1856+10</f>
        <v>18550</v>
      </c>
      <c r="B1857" s="0" t="n">
        <f aca="true">180+RAND()*$M$2</f>
        <v>-178.474045606213</v>
      </c>
      <c r="C1857" s="0" t="n">
        <f aca="true">30+RAND()*$M$3</f>
        <v>-11.1956512424396</v>
      </c>
      <c r="D1857" s="0" t="n">
        <f aca="true">RAND()*$M$4</f>
        <v>78.7195165556796</v>
      </c>
      <c r="E1857" s="0" t="n">
        <f aca="true">RAND()*$M$5</f>
        <v>19.3560825622594</v>
      </c>
      <c r="F1857" s="0" t="n">
        <f aca="true">RAND()*$M$6</f>
        <v>0.52111155173152</v>
      </c>
    </row>
    <row r="1858" customFormat="false" ht="15" hidden="false" customHeight="false" outlineLevel="0" collapsed="false">
      <c r="A1858" s="0" t="n">
        <f aca="false">A1857+10</f>
        <v>18560</v>
      </c>
      <c r="B1858" s="0" t="n">
        <f aca="true">180+RAND()*$M$2</f>
        <v>147.400958033322</v>
      </c>
      <c r="C1858" s="0" t="n">
        <f aca="true">30+RAND()*$M$3</f>
        <v>14.6540645996008</v>
      </c>
      <c r="D1858" s="0" t="n">
        <f aca="true">RAND()*$M$4</f>
        <v>58.755288627245</v>
      </c>
      <c r="E1858" s="0" t="n">
        <f aca="true">RAND()*$M$5</f>
        <v>8.44368920454403</v>
      </c>
      <c r="F1858" s="0" t="n">
        <f aca="true">RAND()*$M$6</f>
        <v>0.72947976190543</v>
      </c>
    </row>
    <row r="1859" customFormat="false" ht="15" hidden="false" customHeight="false" outlineLevel="0" collapsed="false">
      <c r="A1859" s="0" t="n">
        <f aca="false">A1858+10</f>
        <v>18570</v>
      </c>
      <c r="B1859" s="0" t="n">
        <f aca="true">180+RAND()*$M$2</f>
        <v>19.8086445787031</v>
      </c>
      <c r="C1859" s="0" t="n">
        <f aca="true">30+RAND()*$M$3</f>
        <v>8.90156362181631</v>
      </c>
      <c r="D1859" s="0" t="n">
        <f aca="true">RAND()*$M$4</f>
        <v>37.4446362198722</v>
      </c>
      <c r="E1859" s="0" t="n">
        <f aca="true">RAND()*$M$5</f>
        <v>18.7119765746447</v>
      </c>
      <c r="F1859" s="0" t="n">
        <f aca="true">RAND()*$M$6</f>
        <v>0.830723430643364</v>
      </c>
    </row>
    <row r="1860" customFormat="false" ht="15" hidden="false" customHeight="false" outlineLevel="0" collapsed="false">
      <c r="A1860" s="0" t="n">
        <f aca="false">A1859+10</f>
        <v>18580</v>
      </c>
      <c r="B1860" s="0" t="n">
        <f aca="true">180+RAND()*$M$2</f>
        <v>-139.980377132244</v>
      </c>
      <c r="C1860" s="0" t="n">
        <f aca="true">30+RAND()*$M$3</f>
        <v>-22.0346198836186</v>
      </c>
      <c r="D1860" s="0" t="n">
        <f aca="true">RAND()*$M$4</f>
        <v>57.048046070767</v>
      </c>
      <c r="E1860" s="0" t="n">
        <f aca="true">RAND()*$M$5</f>
        <v>4.43740393626456</v>
      </c>
      <c r="F1860" s="0" t="n">
        <f aca="true">RAND()*$M$6</f>
        <v>0.838860697021727</v>
      </c>
    </row>
    <row r="1861" customFormat="false" ht="15" hidden="false" customHeight="false" outlineLevel="0" collapsed="false">
      <c r="A1861" s="0" t="n">
        <f aca="false">A1860+10</f>
        <v>18590</v>
      </c>
      <c r="B1861" s="0" t="n">
        <f aca="true">180+RAND()*$M$2</f>
        <v>-55.6116293891116</v>
      </c>
      <c r="C1861" s="0" t="n">
        <f aca="true">30+RAND()*$M$3</f>
        <v>10.3743444757958</v>
      </c>
      <c r="D1861" s="0" t="n">
        <f aca="true">RAND()*$M$4</f>
        <v>34.3295525591825</v>
      </c>
      <c r="E1861" s="0" t="n">
        <f aca="true">RAND()*$M$5</f>
        <v>12.313610069203</v>
      </c>
      <c r="F1861" s="0" t="n">
        <f aca="true">RAND()*$M$6</f>
        <v>0.890099529875947</v>
      </c>
    </row>
    <row r="1862" customFormat="false" ht="15" hidden="false" customHeight="false" outlineLevel="0" collapsed="false">
      <c r="A1862" s="0" t="n">
        <f aca="false">A1861+10</f>
        <v>18600</v>
      </c>
      <c r="B1862" s="0" t="n">
        <f aca="true">180+RAND()*$M$2</f>
        <v>-36.7588451729605</v>
      </c>
      <c r="C1862" s="0" t="n">
        <f aca="true">30+RAND()*$M$3</f>
        <v>26.138031751745</v>
      </c>
      <c r="D1862" s="0" t="n">
        <f aca="true">RAND()*$M$4</f>
        <v>46.5334476461028</v>
      </c>
      <c r="E1862" s="0" t="n">
        <f aca="true">RAND()*$M$5</f>
        <v>9.41306181515918</v>
      </c>
      <c r="F1862" s="0" t="n">
        <f aca="true">RAND()*$M$6</f>
        <v>0.588747540205567</v>
      </c>
    </row>
    <row r="1863" customFormat="false" ht="15" hidden="false" customHeight="false" outlineLevel="0" collapsed="false">
      <c r="A1863" s="0" t="n">
        <f aca="false">A1862+10</f>
        <v>18610</v>
      </c>
      <c r="B1863" s="0" t="n">
        <f aca="true">180+RAND()*$M$2</f>
        <v>15.441334676286</v>
      </c>
      <c r="C1863" s="0" t="n">
        <f aca="true">30+RAND()*$M$3</f>
        <v>11.3280904080124</v>
      </c>
      <c r="D1863" s="0" t="n">
        <f aca="true">RAND()*$M$4</f>
        <v>59.1529227061193</v>
      </c>
      <c r="E1863" s="0" t="n">
        <f aca="true">RAND()*$M$5</f>
        <v>2.23506477931766</v>
      </c>
      <c r="F1863" s="0" t="n">
        <f aca="true">RAND()*$M$6</f>
        <v>0.142876973929423</v>
      </c>
    </row>
    <row r="1864" customFormat="false" ht="15" hidden="false" customHeight="false" outlineLevel="0" collapsed="false">
      <c r="A1864" s="0" t="n">
        <f aca="false">A1863+10</f>
        <v>18620</v>
      </c>
      <c r="B1864" s="0" t="n">
        <f aca="true">180+RAND()*$M$2</f>
        <v>67.7368564695182</v>
      </c>
      <c r="C1864" s="0" t="n">
        <f aca="true">30+RAND()*$M$3</f>
        <v>-27.5016147739936</v>
      </c>
      <c r="D1864" s="0" t="n">
        <f aca="true">RAND()*$M$4</f>
        <v>61.4993612824921</v>
      </c>
      <c r="E1864" s="0" t="n">
        <f aca="true">RAND()*$M$5</f>
        <v>6.49502345646602</v>
      </c>
      <c r="F1864" s="0" t="n">
        <f aca="true">RAND()*$M$6</f>
        <v>0.477279885681551</v>
      </c>
    </row>
    <row r="1865" customFormat="false" ht="15" hidden="false" customHeight="false" outlineLevel="0" collapsed="false">
      <c r="A1865" s="0" t="n">
        <f aca="false">A1864+10</f>
        <v>18630</v>
      </c>
      <c r="B1865" s="0" t="n">
        <f aca="true">180+RAND()*$M$2</f>
        <v>112.051559745806</v>
      </c>
      <c r="C1865" s="0" t="n">
        <f aca="true">30+RAND()*$M$3</f>
        <v>-1.46913441813603</v>
      </c>
      <c r="D1865" s="0" t="n">
        <f aca="true">RAND()*$M$4</f>
        <v>76.8017097263753</v>
      </c>
      <c r="E1865" s="0" t="n">
        <f aca="true">RAND()*$M$5</f>
        <v>1.65108464311803</v>
      </c>
      <c r="F1865" s="0" t="n">
        <f aca="true">RAND()*$M$6</f>
        <v>0.582541004465633</v>
      </c>
    </row>
    <row r="1866" customFormat="false" ht="15" hidden="false" customHeight="false" outlineLevel="0" collapsed="false">
      <c r="A1866" s="0" t="n">
        <f aca="false">A1865+10</f>
        <v>18640</v>
      </c>
      <c r="B1866" s="0" t="n">
        <f aca="true">180+RAND()*$M$2</f>
        <v>-104.956889697721</v>
      </c>
      <c r="C1866" s="0" t="n">
        <f aca="true">30+RAND()*$M$3</f>
        <v>-20.7871940415833</v>
      </c>
      <c r="D1866" s="0" t="n">
        <f aca="true">RAND()*$M$4</f>
        <v>58.5398405744687</v>
      </c>
      <c r="E1866" s="0" t="n">
        <f aca="true">RAND()*$M$5</f>
        <v>1.90259941026705</v>
      </c>
      <c r="F1866" s="0" t="n">
        <f aca="true">RAND()*$M$6</f>
        <v>0.202935043069372</v>
      </c>
    </row>
    <row r="1867" customFormat="false" ht="15" hidden="false" customHeight="false" outlineLevel="0" collapsed="false">
      <c r="A1867" s="0" t="n">
        <f aca="false">A1866+10</f>
        <v>18650</v>
      </c>
      <c r="B1867" s="0" t="n">
        <f aca="true">180+RAND()*$M$2</f>
        <v>114.300249811141</v>
      </c>
      <c r="C1867" s="0" t="n">
        <f aca="true">30+RAND()*$M$3</f>
        <v>-15.5029317654439</v>
      </c>
      <c r="D1867" s="0" t="n">
        <f aca="true">RAND()*$M$4</f>
        <v>66.7685272945427</v>
      </c>
      <c r="E1867" s="0" t="n">
        <f aca="true">RAND()*$M$5</f>
        <v>3.86341127283499</v>
      </c>
      <c r="F1867" s="0" t="n">
        <f aca="true">RAND()*$M$6</f>
        <v>0.337908171545985</v>
      </c>
    </row>
    <row r="1868" customFormat="false" ht="15" hidden="false" customHeight="false" outlineLevel="0" collapsed="false">
      <c r="A1868" s="0" t="n">
        <f aca="false">A1867+10</f>
        <v>18660</v>
      </c>
      <c r="B1868" s="0" t="n">
        <f aca="true">180+RAND()*$M$2</f>
        <v>-38.9914122908077</v>
      </c>
      <c r="C1868" s="0" t="n">
        <f aca="true">30+RAND()*$M$3</f>
        <v>-21.2545653395924</v>
      </c>
      <c r="D1868" s="0" t="n">
        <f aca="true">RAND()*$M$4</f>
        <v>86.9164314430511</v>
      </c>
      <c r="E1868" s="0" t="n">
        <f aca="true">RAND()*$M$5</f>
        <v>12.8233438642345</v>
      </c>
      <c r="F1868" s="0" t="n">
        <f aca="true">RAND()*$M$6</f>
        <v>0.0943566146304836</v>
      </c>
    </row>
    <row r="1869" customFormat="false" ht="15" hidden="false" customHeight="false" outlineLevel="0" collapsed="false">
      <c r="A1869" s="0" t="n">
        <f aca="false">A1868+10</f>
        <v>18670</v>
      </c>
      <c r="B1869" s="0" t="n">
        <f aca="true">180+RAND()*$M$2</f>
        <v>-56.2364231588334</v>
      </c>
      <c r="C1869" s="0" t="n">
        <f aca="true">30+RAND()*$M$3</f>
        <v>-7.15261868219208</v>
      </c>
      <c r="D1869" s="0" t="n">
        <f aca="true">RAND()*$M$4</f>
        <v>80.4661431776109</v>
      </c>
      <c r="E1869" s="0" t="n">
        <f aca="true">RAND()*$M$5</f>
        <v>0.553070712577217</v>
      </c>
      <c r="F1869" s="0" t="n">
        <f aca="true">RAND()*$M$6</f>
        <v>0.231456914748745</v>
      </c>
    </row>
    <row r="1870" customFormat="false" ht="15" hidden="false" customHeight="false" outlineLevel="0" collapsed="false">
      <c r="A1870" s="0" t="n">
        <f aca="false">A1869+10</f>
        <v>18680</v>
      </c>
      <c r="B1870" s="0" t="n">
        <f aca="true">180+RAND()*$M$2</f>
        <v>141.672887284485</v>
      </c>
      <c r="C1870" s="0" t="n">
        <f aca="true">30+RAND()*$M$3</f>
        <v>18.5846799071455</v>
      </c>
      <c r="D1870" s="0" t="n">
        <f aca="true">RAND()*$M$4</f>
        <v>70.8608348492817</v>
      </c>
      <c r="E1870" s="0" t="n">
        <f aca="true">RAND()*$M$5</f>
        <v>16.0777117694691</v>
      </c>
      <c r="F1870" s="0" t="n">
        <f aca="true">RAND()*$M$6</f>
        <v>0.243740341296282</v>
      </c>
    </row>
    <row r="1871" customFormat="false" ht="15" hidden="false" customHeight="false" outlineLevel="0" collapsed="false">
      <c r="A1871" s="0" t="n">
        <f aca="false">A1870+10</f>
        <v>18690</v>
      </c>
      <c r="B1871" s="0" t="n">
        <f aca="true">180+RAND()*$M$2</f>
        <v>42.9255984683229</v>
      </c>
      <c r="C1871" s="0" t="n">
        <f aca="true">30+RAND()*$M$3</f>
        <v>-5.8442603961476</v>
      </c>
      <c r="D1871" s="0" t="n">
        <f aca="true">RAND()*$M$4</f>
        <v>7.11407305542279</v>
      </c>
      <c r="E1871" s="0" t="n">
        <f aca="true">RAND()*$M$5</f>
        <v>4.30295831045878</v>
      </c>
      <c r="F1871" s="0" t="n">
        <f aca="true">RAND()*$M$6</f>
        <v>0.110959296109567</v>
      </c>
    </row>
    <row r="1872" customFormat="false" ht="15" hidden="false" customHeight="false" outlineLevel="0" collapsed="false">
      <c r="A1872" s="0" t="n">
        <f aca="false">A1871+10</f>
        <v>18700</v>
      </c>
      <c r="B1872" s="0" t="n">
        <f aca="true">180+RAND()*$M$2</f>
        <v>-109.433026104489</v>
      </c>
      <c r="C1872" s="0" t="n">
        <f aca="true">30+RAND()*$M$3</f>
        <v>0.938547053385229</v>
      </c>
      <c r="D1872" s="0" t="n">
        <f aca="true">RAND()*$M$4</f>
        <v>7.27632926496671</v>
      </c>
      <c r="E1872" s="0" t="n">
        <f aca="true">RAND()*$M$5</f>
        <v>16.8815510995572</v>
      </c>
      <c r="F1872" s="0" t="n">
        <f aca="true">RAND()*$M$6</f>
        <v>0.230046632254324</v>
      </c>
    </row>
    <row r="1873" customFormat="false" ht="15" hidden="false" customHeight="false" outlineLevel="0" collapsed="false">
      <c r="A1873" s="0" t="n">
        <f aca="false">A1872+10</f>
        <v>18710</v>
      </c>
      <c r="B1873" s="0" t="n">
        <f aca="true">180+RAND()*$M$2</f>
        <v>-5.98307590138117</v>
      </c>
      <c r="C1873" s="0" t="n">
        <f aca="true">30+RAND()*$M$3</f>
        <v>15.1728906140919</v>
      </c>
      <c r="D1873" s="0" t="n">
        <f aca="true">RAND()*$M$4</f>
        <v>43.9414126018169</v>
      </c>
      <c r="E1873" s="0" t="n">
        <f aca="true">RAND()*$M$5</f>
        <v>11.3841594848451</v>
      </c>
      <c r="F1873" s="0" t="n">
        <f aca="true">RAND()*$M$6</f>
        <v>0.834892893717146</v>
      </c>
    </row>
    <row r="1874" customFormat="false" ht="15" hidden="false" customHeight="false" outlineLevel="0" collapsed="false">
      <c r="A1874" s="0" t="n">
        <f aca="false">A1873+10</f>
        <v>18720</v>
      </c>
      <c r="B1874" s="0" t="n">
        <f aca="true">180+RAND()*$M$2</f>
        <v>-34.2293913576922</v>
      </c>
      <c r="C1874" s="0" t="n">
        <f aca="true">30+RAND()*$M$3</f>
        <v>12.4429100793175</v>
      </c>
      <c r="D1874" s="0" t="n">
        <f aca="true">RAND()*$M$4</f>
        <v>93.2991675350634</v>
      </c>
      <c r="E1874" s="0" t="n">
        <f aca="true">RAND()*$M$5</f>
        <v>6.83286473384529</v>
      </c>
      <c r="F1874" s="0" t="n">
        <f aca="true">RAND()*$M$6</f>
        <v>0.945067152488421</v>
      </c>
    </row>
    <row r="1875" customFormat="false" ht="15" hidden="false" customHeight="false" outlineLevel="0" collapsed="false">
      <c r="A1875" s="0" t="n">
        <f aca="false">A1874+10</f>
        <v>18730</v>
      </c>
      <c r="B1875" s="0" t="n">
        <f aca="true">180+RAND()*$M$2</f>
        <v>-140.416535520326</v>
      </c>
      <c r="C1875" s="0" t="n">
        <f aca="true">30+RAND()*$M$3</f>
        <v>-1.13822313588764</v>
      </c>
      <c r="D1875" s="0" t="n">
        <f aca="true">RAND()*$M$4</f>
        <v>31.5270424291181</v>
      </c>
      <c r="E1875" s="0" t="n">
        <f aca="true">RAND()*$M$5</f>
        <v>6.15599093028676</v>
      </c>
      <c r="F1875" s="0" t="n">
        <f aca="true">RAND()*$M$6</f>
        <v>0.0552407123783971</v>
      </c>
    </row>
    <row r="1876" customFormat="false" ht="15" hidden="false" customHeight="false" outlineLevel="0" collapsed="false">
      <c r="A1876" s="0" t="n">
        <f aca="false">A1875+10</f>
        <v>18740</v>
      </c>
      <c r="B1876" s="0" t="n">
        <f aca="true">180+RAND()*$M$2</f>
        <v>-110.832706790811</v>
      </c>
      <c r="C1876" s="0" t="n">
        <f aca="true">30+RAND()*$M$3</f>
        <v>29.5847640794066</v>
      </c>
      <c r="D1876" s="0" t="n">
        <f aca="true">RAND()*$M$4</f>
        <v>47.5348363975386</v>
      </c>
      <c r="E1876" s="0" t="n">
        <f aca="true">RAND()*$M$5</f>
        <v>15.6182544253924</v>
      </c>
      <c r="F1876" s="0" t="n">
        <f aca="true">RAND()*$M$6</f>
        <v>0.349159486090697</v>
      </c>
    </row>
    <row r="1877" customFormat="false" ht="15" hidden="false" customHeight="false" outlineLevel="0" collapsed="false">
      <c r="A1877" s="0" t="n">
        <f aca="false">A1876+10</f>
        <v>18750</v>
      </c>
      <c r="B1877" s="0" t="n">
        <f aca="true">180+RAND()*$M$2</f>
        <v>105.290703612923</v>
      </c>
      <c r="C1877" s="0" t="n">
        <f aca="true">30+RAND()*$M$3</f>
        <v>-21.7178194405978</v>
      </c>
      <c r="D1877" s="0" t="n">
        <f aca="true">RAND()*$M$4</f>
        <v>80.3953347236501</v>
      </c>
      <c r="E1877" s="0" t="n">
        <f aca="true">RAND()*$M$5</f>
        <v>13.7449901934803</v>
      </c>
      <c r="F1877" s="0" t="n">
        <f aca="true">RAND()*$M$6</f>
        <v>0.132939187538539</v>
      </c>
    </row>
    <row r="1878" customFormat="false" ht="15" hidden="false" customHeight="false" outlineLevel="0" collapsed="false">
      <c r="A1878" s="0" t="n">
        <f aca="false">A1877+10</f>
        <v>18760</v>
      </c>
      <c r="B1878" s="0" t="n">
        <f aca="true">180+RAND()*$M$2</f>
        <v>53.262014512966</v>
      </c>
      <c r="C1878" s="0" t="n">
        <f aca="true">30+RAND()*$M$3</f>
        <v>10.9281915351359</v>
      </c>
      <c r="D1878" s="0" t="n">
        <f aca="true">RAND()*$M$4</f>
        <v>81.5717949326247</v>
      </c>
      <c r="E1878" s="0" t="n">
        <f aca="true">RAND()*$M$5</f>
        <v>16.31775141818</v>
      </c>
      <c r="F1878" s="0" t="n">
        <f aca="true">RAND()*$M$6</f>
        <v>0.987828046837431</v>
      </c>
    </row>
    <row r="1879" customFormat="false" ht="15" hidden="false" customHeight="false" outlineLevel="0" collapsed="false">
      <c r="A1879" s="0" t="n">
        <f aca="false">A1878+10</f>
        <v>18770</v>
      </c>
      <c r="B1879" s="0" t="n">
        <f aca="true">180+RAND()*$M$2</f>
        <v>65.8325161808883</v>
      </c>
      <c r="C1879" s="0" t="n">
        <f aca="true">30+RAND()*$M$3</f>
        <v>-10.6095552793626</v>
      </c>
      <c r="D1879" s="0" t="n">
        <f aca="true">RAND()*$M$4</f>
        <v>30.3882365204732</v>
      </c>
      <c r="E1879" s="0" t="n">
        <f aca="true">RAND()*$M$5</f>
        <v>4.77995547975797</v>
      </c>
      <c r="F1879" s="0" t="n">
        <f aca="true">RAND()*$M$6</f>
        <v>0.06813081934583</v>
      </c>
    </row>
    <row r="1880" customFormat="false" ht="15" hidden="false" customHeight="false" outlineLevel="0" collapsed="false">
      <c r="A1880" s="0" t="n">
        <f aca="false">A1879+10</f>
        <v>18780</v>
      </c>
      <c r="B1880" s="0" t="n">
        <f aca="true">180+RAND()*$M$2</f>
        <v>23.3236268424377</v>
      </c>
      <c r="C1880" s="0" t="n">
        <f aca="true">30+RAND()*$M$3</f>
        <v>-14.0112066502101</v>
      </c>
      <c r="D1880" s="0" t="n">
        <f aca="true">RAND()*$M$4</f>
        <v>78.5310607897459</v>
      </c>
      <c r="E1880" s="0" t="n">
        <f aca="true">RAND()*$M$5</f>
        <v>1.39113056131353</v>
      </c>
      <c r="F1880" s="0" t="n">
        <f aca="true">RAND()*$M$6</f>
        <v>0.403530504184405</v>
      </c>
    </row>
    <row r="1881" customFormat="false" ht="15" hidden="false" customHeight="false" outlineLevel="0" collapsed="false">
      <c r="A1881" s="0" t="n">
        <f aca="false">A1880+10</f>
        <v>18790</v>
      </c>
      <c r="B1881" s="0" t="n">
        <f aca="true">180+RAND()*$M$2</f>
        <v>-34.9880864142352</v>
      </c>
      <c r="C1881" s="0" t="n">
        <f aca="true">30+RAND()*$M$3</f>
        <v>-2.75509326495225</v>
      </c>
      <c r="D1881" s="0" t="n">
        <f aca="true">RAND()*$M$4</f>
        <v>25.4644120306204</v>
      </c>
      <c r="E1881" s="0" t="n">
        <f aca="true">RAND()*$M$5</f>
        <v>15.6824592489675</v>
      </c>
      <c r="F1881" s="0" t="n">
        <f aca="true">RAND()*$M$6</f>
        <v>0.162550792090129</v>
      </c>
    </row>
    <row r="1882" customFormat="false" ht="15" hidden="false" customHeight="false" outlineLevel="0" collapsed="false">
      <c r="A1882" s="0" t="n">
        <f aca="false">A1881+10</f>
        <v>18800</v>
      </c>
      <c r="B1882" s="0" t="n">
        <f aca="true">180+RAND()*$M$2</f>
        <v>133.049040440853</v>
      </c>
      <c r="C1882" s="0" t="n">
        <f aca="true">30+RAND()*$M$3</f>
        <v>26.3407899282221</v>
      </c>
      <c r="D1882" s="0" t="n">
        <f aca="true">RAND()*$M$4</f>
        <v>73.137232356095</v>
      </c>
      <c r="E1882" s="0" t="n">
        <f aca="true">RAND()*$M$5</f>
        <v>18.816271967139</v>
      </c>
      <c r="F1882" s="0" t="n">
        <f aca="true">RAND()*$M$6</f>
        <v>0.627175747211316</v>
      </c>
    </row>
    <row r="1883" customFormat="false" ht="15" hidden="false" customHeight="false" outlineLevel="0" collapsed="false">
      <c r="A1883" s="0" t="n">
        <f aca="false">A1882+10</f>
        <v>18810</v>
      </c>
      <c r="B1883" s="0" t="n">
        <f aca="true">180+RAND()*$M$2</f>
        <v>-176.874502499228</v>
      </c>
      <c r="C1883" s="0" t="n">
        <f aca="true">30+RAND()*$M$3</f>
        <v>-12.9960800811803</v>
      </c>
      <c r="D1883" s="0" t="n">
        <f aca="true">RAND()*$M$4</f>
        <v>80.689128998633</v>
      </c>
      <c r="E1883" s="0" t="n">
        <f aca="true">RAND()*$M$5</f>
        <v>16.5003849066188</v>
      </c>
      <c r="F1883" s="0" t="n">
        <f aca="true">RAND()*$M$6</f>
        <v>0.390587489244353</v>
      </c>
    </row>
    <row r="1884" customFormat="false" ht="15" hidden="false" customHeight="false" outlineLevel="0" collapsed="false">
      <c r="A1884" s="0" t="n">
        <f aca="false">A1883+10</f>
        <v>18820</v>
      </c>
      <c r="B1884" s="0" t="n">
        <f aca="true">180+RAND()*$M$2</f>
        <v>91.2580750319036</v>
      </c>
      <c r="C1884" s="0" t="n">
        <f aca="true">30+RAND()*$M$3</f>
        <v>-0.150827181839841</v>
      </c>
      <c r="D1884" s="0" t="n">
        <f aca="true">RAND()*$M$4</f>
        <v>33.148513039879</v>
      </c>
      <c r="E1884" s="0" t="n">
        <f aca="true">RAND()*$M$5</f>
        <v>6.02367763553946</v>
      </c>
      <c r="F1884" s="0" t="n">
        <f aca="true">RAND()*$M$6</f>
        <v>0.46296739164599</v>
      </c>
    </row>
    <row r="1885" customFormat="false" ht="15" hidden="false" customHeight="false" outlineLevel="0" collapsed="false">
      <c r="A1885" s="0" t="n">
        <f aca="false">A1884+10</f>
        <v>18830</v>
      </c>
      <c r="B1885" s="0" t="n">
        <f aca="true">180+RAND()*$M$2</f>
        <v>-63.4728462618371</v>
      </c>
      <c r="C1885" s="0" t="n">
        <f aca="true">30+RAND()*$M$3</f>
        <v>20.1804147434027</v>
      </c>
      <c r="D1885" s="0" t="n">
        <f aca="true">RAND()*$M$4</f>
        <v>81.8159960075292</v>
      </c>
      <c r="E1885" s="0" t="n">
        <f aca="true">RAND()*$M$5</f>
        <v>7.75447834030118</v>
      </c>
      <c r="F1885" s="0" t="n">
        <f aca="true">RAND()*$M$6</f>
        <v>0.824557753450416</v>
      </c>
    </row>
    <row r="1886" customFormat="false" ht="15" hidden="false" customHeight="false" outlineLevel="0" collapsed="false">
      <c r="A1886" s="0" t="n">
        <f aca="false">A1885+10</f>
        <v>18840</v>
      </c>
      <c r="B1886" s="0" t="n">
        <f aca="true">180+RAND()*$M$2</f>
        <v>-144.992085768901</v>
      </c>
      <c r="C1886" s="0" t="n">
        <f aca="true">30+RAND()*$M$3</f>
        <v>21.1386458884574</v>
      </c>
      <c r="D1886" s="0" t="n">
        <f aca="true">RAND()*$M$4</f>
        <v>59.7724812132244</v>
      </c>
      <c r="E1886" s="0" t="n">
        <f aca="true">RAND()*$M$5</f>
        <v>6.28632421425099</v>
      </c>
      <c r="F1886" s="0" t="n">
        <f aca="true">RAND()*$M$6</f>
        <v>0.233750430256071</v>
      </c>
    </row>
    <row r="1887" customFormat="false" ht="15" hidden="false" customHeight="false" outlineLevel="0" collapsed="false">
      <c r="A1887" s="0" t="n">
        <f aca="false">A1886+10</f>
        <v>18850</v>
      </c>
      <c r="B1887" s="0" t="n">
        <f aca="true">180+RAND()*$M$2</f>
        <v>-108.96631010333</v>
      </c>
      <c r="C1887" s="0" t="n">
        <f aca="true">30+RAND()*$M$3</f>
        <v>-20.9532832268944</v>
      </c>
      <c r="D1887" s="0" t="n">
        <f aca="true">RAND()*$M$4</f>
        <v>41.2227119032806</v>
      </c>
      <c r="E1887" s="0" t="n">
        <f aca="true">RAND()*$M$5</f>
        <v>17.1836826722781</v>
      </c>
      <c r="F1887" s="0" t="n">
        <f aca="true">RAND()*$M$6</f>
        <v>0.245051293220716</v>
      </c>
    </row>
    <row r="1888" customFormat="false" ht="15" hidden="false" customHeight="false" outlineLevel="0" collapsed="false">
      <c r="A1888" s="0" t="n">
        <f aca="false">A1887+10</f>
        <v>18860</v>
      </c>
      <c r="B1888" s="0" t="n">
        <f aca="true">180+RAND()*$M$2</f>
        <v>42.6116267695247</v>
      </c>
      <c r="C1888" s="0" t="n">
        <f aca="true">30+RAND()*$M$3</f>
        <v>17.7095165064383</v>
      </c>
      <c r="D1888" s="0" t="n">
        <f aca="true">RAND()*$M$4</f>
        <v>55.9632790620052</v>
      </c>
      <c r="E1888" s="0" t="n">
        <f aca="true">RAND()*$M$5</f>
        <v>18.0126094116233</v>
      </c>
      <c r="F1888" s="0" t="n">
        <f aca="true">RAND()*$M$6</f>
        <v>0.0640243153311508</v>
      </c>
    </row>
    <row r="1889" customFormat="false" ht="15" hidden="false" customHeight="false" outlineLevel="0" collapsed="false">
      <c r="A1889" s="0" t="n">
        <f aca="false">A1888+10</f>
        <v>18870</v>
      </c>
      <c r="B1889" s="0" t="n">
        <f aca="true">180+RAND()*$M$2</f>
        <v>-46.336850096778</v>
      </c>
      <c r="C1889" s="0" t="n">
        <f aca="true">30+RAND()*$M$3</f>
        <v>14.5153981216385</v>
      </c>
      <c r="D1889" s="0" t="n">
        <f aca="true">RAND()*$M$4</f>
        <v>46.1050651401208</v>
      </c>
      <c r="E1889" s="0" t="n">
        <f aca="true">RAND()*$M$5</f>
        <v>7.3315426195675</v>
      </c>
      <c r="F1889" s="0" t="n">
        <f aca="true">RAND()*$M$6</f>
        <v>0.04590523159808</v>
      </c>
    </row>
    <row r="1890" customFormat="false" ht="15" hidden="false" customHeight="false" outlineLevel="0" collapsed="false">
      <c r="A1890" s="0" t="n">
        <f aca="false">A1889+10</f>
        <v>18880</v>
      </c>
      <c r="B1890" s="0" t="n">
        <f aca="true">180+RAND()*$M$2</f>
        <v>32.825920344734</v>
      </c>
      <c r="C1890" s="0" t="n">
        <f aca="true">30+RAND()*$M$3</f>
        <v>-24.1671367573282</v>
      </c>
      <c r="D1890" s="0" t="n">
        <f aca="true">RAND()*$M$4</f>
        <v>69.6920761864321</v>
      </c>
      <c r="E1890" s="0" t="n">
        <f aca="true">RAND()*$M$5</f>
        <v>8.62060008246299</v>
      </c>
      <c r="F1890" s="0" t="n">
        <f aca="true">RAND()*$M$6</f>
        <v>0.928695041619712</v>
      </c>
    </row>
    <row r="1891" customFormat="false" ht="15" hidden="false" customHeight="false" outlineLevel="0" collapsed="false">
      <c r="A1891" s="0" t="n">
        <f aca="false">A1890+10</f>
        <v>18890</v>
      </c>
      <c r="B1891" s="0" t="n">
        <f aca="true">180+RAND()*$M$2</f>
        <v>109.324747772697</v>
      </c>
      <c r="C1891" s="0" t="n">
        <f aca="true">30+RAND()*$M$3</f>
        <v>6.55998372930563</v>
      </c>
      <c r="D1891" s="0" t="n">
        <f aca="true">RAND()*$M$4</f>
        <v>24.1471163541759</v>
      </c>
      <c r="E1891" s="0" t="n">
        <f aca="true">RAND()*$M$5</f>
        <v>19.4414322462701</v>
      </c>
      <c r="F1891" s="0" t="n">
        <f aca="true">RAND()*$M$6</f>
        <v>0.757272105903546</v>
      </c>
    </row>
    <row r="1892" customFormat="false" ht="15" hidden="false" customHeight="false" outlineLevel="0" collapsed="false">
      <c r="A1892" s="0" t="n">
        <f aca="false">A1891+10</f>
        <v>18900</v>
      </c>
      <c r="B1892" s="0" t="n">
        <f aca="true">180+RAND()*$M$2</f>
        <v>154.598399623773</v>
      </c>
      <c r="C1892" s="0" t="n">
        <f aca="true">30+RAND()*$M$3</f>
        <v>-20.8576221684487</v>
      </c>
      <c r="D1892" s="0" t="n">
        <f aca="true">RAND()*$M$4</f>
        <v>65.665162207017</v>
      </c>
      <c r="E1892" s="0" t="n">
        <f aca="true">RAND()*$M$5</f>
        <v>5.2625184479607</v>
      </c>
      <c r="F1892" s="0" t="n">
        <f aca="true">RAND()*$M$6</f>
        <v>0.67735217449298</v>
      </c>
    </row>
    <row r="1893" customFormat="false" ht="15" hidden="false" customHeight="false" outlineLevel="0" collapsed="false">
      <c r="A1893" s="0" t="n">
        <f aca="false">A1892+10</f>
        <v>18910</v>
      </c>
      <c r="B1893" s="0" t="n">
        <f aca="true">180+RAND()*$M$2</f>
        <v>55.7693219480586</v>
      </c>
      <c r="C1893" s="0" t="n">
        <f aca="true">30+RAND()*$M$3</f>
        <v>-26.9838185156691</v>
      </c>
      <c r="D1893" s="0" t="n">
        <f aca="true">RAND()*$M$4</f>
        <v>48.1119210634841</v>
      </c>
      <c r="E1893" s="0" t="n">
        <f aca="true">RAND()*$M$5</f>
        <v>1.87737784689654</v>
      </c>
      <c r="F1893" s="0" t="n">
        <f aca="true">RAND()*$M$6</f>
        <v>0.992065631475687</v>
      </c>
    </row>
    <row r="1894" customFormat="false" ht="15" hidden="false" customHeight="false" outlineLevel="0" collapsed="false">
      <c r="A1894" s="0" t="n">
        <f aca="false">A1893+10</f>
        <v>18920</v>
      </c>
      <c r="B1894" s="0" t="n">
        <f aca="true">180+RAND()*$M$2</f>
        <v>169.039751373077</v>
      </c>
      <c r="C1894" s="0" t="n">
        <f aca="true">30+RAND()*$M$3</f>
        <v>-21.0607340088718</v>
      </c>
      <c r="D1894" s="0" t="n">
        <f aca="true">RAND()*$M$4</f>
        <v>31.5364125451019</v>
      </c>
      <c r="E1894" s="0" t="n">
        <f aca="true">RAND()*$M$5</f>
        <v>0.0208634273971118</v>
      </c>
      <c r="F1894" s="0" t="n">
        <f aca="true">RAND()*$M$6</f>
        <v>0.323145459963908</v>
      </c>
    </row>
    <row r="1895" customFormat="false" ht="15" hidden="false" customHeight="false" outlineLevel="0" collapsed="false">
      <c r="A1895" s="0" t="n">
        <f aca="false">A1894+10</f>
        <v>18930</v>
      </c>
      <c r="B1895" s="0" t="n">
        <f aca="true">180+RAND()*$M$2</f>
        <v>-61.9042881807638</v>
      </c>
      <c r="C1895" s="0" t="n">
        <f aca="true">30+RAND()*$M$3</f>
        <v>-26.7249660958812</v>
      </c>
      <c r="D1895" s="0" t="n">
        <f aca="true">RAND()*$M$4</f>
        <v>24.424223811195</v>
      </c>
      <c r="E1895" s="0" t="n">
        <f aca="true">RAND()*$M$5</f>
        <v>8.4344149552008</v>
      </c>
      <c r="F1895" s="0" t="n">
        <f aca="true">RAND()*$M$6</f>
        <v>0.504445705910543</v>
      </c>
    </row>
    <row r="1896" customFormat="false" ht="15" hidden="false" customHeight="false" outlineLevel="0" collapsed="false">
      <c r="A1896" s="0" t="n">
        <f aca="false">A1895+10</f>
        <v>18940</v>
      </c>
      <c r="B1896" s="0" t="n">
        <f aca="true">180+RAND()*$M$2</f>
        <v>-85.6223926108773</v>
      </c>
      <c r="C1896" s="0" t="n">
        <f aca="true">30+RAND()*$M$3</f>
        <v>15.3268985716439</v>
      </c>
      <c r="D1896" s="0" t="n">
        <f aca="true">RAND()*$M$4</f>
        <v>83.956682648579</v>
      </c>
      <c r="E1896" s="0" t="n">
        <f aca="true">RAND()*$M$5</f>
        <v>19.527049421477</v>
      </c>
      <c r="F1896" s="0" t="n">
        <f aca="true">RAND()*$M$6</f>
        <v>0.934708178840118</v>
      </c>
    </row>
    <row r="1897" customFormat="false" ht="15" hidden="false" customHeight="false" outlineLevel="0" collapsed="false">
      <c r="A1897" s="0" t="n">
        <f aca="false">A1896+10</f>
        <v>18950</v>
      </c>
      <c r="B1897" s="0" t="n">
        <f aca="true">180+RAND()*$M$2</f>
        <v>29.1193883435195</v>
      </c>
      <c r="C1897" s="0" t="n">
        <f aca="true">30+RAND()*$M$3</f>
        <v>0.722217907034281</v>
      </c>
      <c r="D1897" s="0" t="n">
        <f aca="true">RAND()*$M$4</f>
        <v>88.3792376213018</v>
      </c>
      <c r="E1897" s="0" t="n">
        <f aca="true">RAND()*$M$5</f>
        <v>6.31392388656414</v>
      </c>
      <c r="F1897" s="0" t="n">
        <f aca="true">RAND()*$M$6</f>
        <v>0.0710239067706667</v>
      </c>
    </row>
    <row r="1898" customFormat="false" ht="15" hidden="false" customHeight="false" outlineLevel="0" collapsed="false">
      <c r="A1898" s="0" t="n">
        <f aca="false">A1897+10</f>
        <v>18960</v>
      </c>
      <c r="B1898" s="0" t="n">
        <f aca="true">180+RAND()*$M$2</f>
        <v>135.029882862615</v>
      </c>
      <c r="C1898" s="0" t="n">
        <f aca="true">30+RAND()*$M$3</f>
        <v>-17.7270634172695</v>
      </c>
      <c r="D1898" s="0" t="n">
        <f aca="true">RAND()*$M$4</f>
        <v>54.0948712534926</v>
      </c>
      <c r="E1898" s="0" t="n">
        <f aca="true">RAND()*$M$5</f>
        <v>10.1448265774914</v>
      </c>
      <c r="F1898" s="0" t="n">
        <f aca="true">RAND()*$M$6</f>
        <v>0.837351752164157</v>
      </c>
    </row>
    <row r="1899" customFormat="false" ht="15" hidden="false" customHeight="false" outlineLevel="0" collapsed="false">
      <c r="A1899" s="0" t="n">
        <f aca="false">A1898+10</f>
        <v>18970</v>
      </c>
      <c r="B1899" s="0" t="n">
        <f aca="true">180+RAND()*$M$2</f>
        <v>95.9445003284151</v>
      </c>
      <c r="C1899" s="0" t="n">
        <f aca="true">30+RAND()*$M$3</f>
        <v>-20.2153820814974</v>
      </c>
      <c r="D1899" s="0" t="n">
        <f aca="true">RAND()*$M$4</f>
        <v>56.846218364517</v>
      </c>
      <c r="E1899" s="0" t="n">
        <f aca="true">RAND()*$M$5</f>
        <v>11.5682213574982</v>
      </c>
      <c r="F1899" s="0" t="n">
        <f aca="true">RAND()*$M$6</f>
        <v>0.00844504016760086</v>
      </c>
    </row>
    <row r="1900" customFormat="false" ht="15" hidden="false" customHeight="false" outlineLevel="0" collapsed="false">
      <c r="A1900" s="0" t="n">
        <f aca="false">A1899+10</f>
        <v>18980</v>
      </c>
      <c r="B1900" s="0" t="n">
        <f aca="true">180+RAND()*$M$2</f>
        <v>30.389951768071</v>
      </c>
      <c r="C1900" s="0" t="n">
        <f aca="true">30+RAND()*$M$3</f>
        <v>3.69922597803401</v>
      </c>
      <c r="D1900" s="0" t="n">
        <f aca="true">RAND()*$M$4</f>
        <v>45.1388680998139</v>
      </c>
      <c r="E1900" s="0" t="n">
        <f aca="true">RAND()*$M$5</f>
        <v>13.9880032817604</v>
      </c>
      <c r="F1900" s="0" t="n">
        <f aca="true">RAND()*$M$6</f>
        <v>0.802886784727914</v>
      </c>
    </row>
    <row r="1901" customFormat="false" ht="15" hidden="false" customHeight="false" outlineLevel="0" collapsed="false">
      <c r="A1901" s="0" t="n">
        <f aca="false">A1900+10</f>
        <v>18990</v>
      </c>
      <c r="B1901" s="0" t="n">
        <f aca="true">180+RAND()*$M$2</f>
        <v>-121.115349511054</v>
      </c>
      <c r="C1901" s="0" t="n">
        <f aca="true">30+RAND()*$M$3</f>
        <v>14.5163055675733</v>
      </c>
      <c r="D1901" s="0" t="n">
        <f aca="true">RAND()*$M$4</f>
        <v>55.185408136261</v>
      </c>
      <c r="E1901" s="0" t="n">
        <f aca="true">RAND()*$M$5</f>
        <v>9.2853175013551</v>
      </c>
      <c r="F1901" s="0" t="n">
        <f aca="true">RAND()*$M$6</f>
        <v>0.0579129760680703</v>
      </c>
    </row>
    <row r="1902" customFormat="false" ht="15" hidden="false" customHeight="false" outlineLevel="0" collapsed="false">
      <c r="A1902" s="0" t="n">
        <f aca="false">A1901+10</f>
        <v>19000</v>
      </c>
      <c r="B1902" s="0" t="n">
        <f aca="true">180+RAND()*$M$2</f>
        <v>49.0401160266754</v>
      </c>
      <c r="C1902" s="0" t="n">
        <f aca="true">30+RAND()*$M$3</f>
        <v>6.9016143326753</v>
      </c>
      <c r="D1902" s="0" t="n">
        <f aca="true">RAND()*$M$4</f>
        <v>49.505129641157</v>
      </c>
      <c r="E1902" s="0" t="n">
        <f aca="true">RAND()*$M$5</f>
        <v>17.9272544134912</v>
      </c>
      <c r="F1902" s="0" t="n">
        <f aca="true">RAND()*$M$6</f>
        <v>0.219783427904052</v>
      </c>
    </row>
    <row r="1903" customFormat="false" ht="15" hidden="false" customHeight="false" outlineLevel="0" collapsed="false">
      <c r="A1903" s="0" t="n">
        <f aca="false">A1902+10</f>
        <v>19010</v>
      </c>
      <c r="B1903" s="0" t="n">
        <f aca="true">180+RAND()*$M$2</f>
        <v>-25.9625458217407</v>
      </c>
      <c r="C1903" s="0" t="n">
        <f aca="true">30+RAND()*$M$3</f>
        <v>19.0600129455544</v>
      </c>
      <c r="D1903" s="0" t="n">
        <f aca="true">RAND()*$M$4</f>
        <v>27.1749716230529</v>
      </c>
      <c r="E1903" s="0" t="n">
        <f aca="true">RAND()*$M$5</f>
        <v>9.39255058658032</v>
      </c>
      <c r="F1903" s="0" t="n">
        <f aca="true">RAND()*$M$6</f>
        <v>0.118504938982467</v>
      </c>
    </row>
    <row r="1904" customFormat="false" ht="15" hidden="false" customHeight="false" outlineLevel="0" collapsed="false">
      <c r="A1904" s="0" t="n">
        <f aca="false">A1903+10</f>
        <v>19020</v>
      </c>
      <c r="B1904" s="0" t="n">
        <f aca="true">180+RAND()*$M$2</f>
        <v>-169.685807271747</v>
      </c>
      <c r="C1904" s="0" t="n">
        <f aca="true">30+RAND()*$M$3</f>
        <v>8.65719381163779</v>
      </c>
      <c r="D1904" s="0" t="n">
        <f aca="true">RAND()*$M$4</f>
        <v>66.5090400690151</v>
      </c>
      <c r="E1904" s="0" t="n">
        <f aca="true">RAND()*$M$5</f>
        <v>5.14932624143438</v>
      </c>
      <c r="F1904" s="0" t="n">
        <f aca="true">RAND()*$M$6</f>
        <v>0.548075383207232</v>
      </c>
    </row>
    <row r="1905" customFormat="false" ht="15" hidden="false" customHeight="false" outlineLevel="0" collapsed="false">
      <c r="A1905" s="0" t="n">
        <f aca="false">A1904+10</f>
        <v>19030</v>
      </c>
      <c r="B1905" s="0" t="n">
        <f aca="true">180+RAND()*$M$2</f>
        <v>-11.09967009414</v>
      </c>
      <c r="C1905" s="0" t="n">
        <f aca="true">30+RAND()*$M$3</f>
        <v>24.0899620294134</v>
      </c>
      <c r="D1905" s="0" t="n">
        <f aca="true">RAND()*$M$4</f>
        <v>29.8926888690543</v>
      </c>
      <c r="E1905" s="0" t="n">
        <f aca="true">RAND()*$M$5</f>
        <v>11.5776958511898</v>
      </c>
      <c r="F1905" s="0" t="n">
        <f aca="true">RAND()*$M$6</f>
        <v>0.434330698493695</v>
      </c>
    </row>
    <row r="1906" customFormat="false" ht="15" hidden="false" customHeight="false" outlineLevel="0" collapsed="false">
      <c r="A1906" s="0" t="n">
        <f aca="false">A1905+10</f>
        <v>19040</v>
      </c>
      <c r="B1906" s="0" t="n">
        <f aca="true">180+RAND()*$M$2</f>
        <v>62.3526512722391</v>
      </c>
      <c r="C1906" s="0" t="n">
        <f aca="true">30+RAND()*$M$3</f>
        <v>16.9158600089439</v>
      </c>
      <c r="D1906" s="0" t="n">
        <f aca="true">RAND()*$M$4</f>
        <v>73.4548506902177</v>
      </c>
      <c r="E1906" s="0" t="n">
        <f aca="true">RAND()*$M$5</f>
        <v>10.6618324822566</v>
      </c>
      <c r="F1906" s="0" t="n">
        <f aca="true">RAND()*$M$6</f>
        <v>0.907977186989159</v>
      </c>
    </row>
    <row r="1907" customFormat="false" ht="15" hidden="false" customHeight="false" outlineLevel="0" collapsed="false">
      <c r="A1907" s="0" t="n">
        <f aca="false">A1906+10</f>
        <v>19050</v>
      </c>
      <c r="B1907" s="0" t="n">
        <f aca="true">180+RAND()*$M$2</f>
        <v>-8.79112606284349</v>
      </c>
      <c r="C1907" s="0" t="n">
        <f aca="true">30+RAND()*$M$3</f>
        <v>1.93722501721878</v>
      </c>
      <c r="D1907" s="0" t="n">
        <f aca="true">RAND()*$M$4</f>
        <v>83.6755748082908</v>
      </c>
      <c r="E1907" s="0" t="n">
        <f aca="true">RAND()*$M$5</f>
        <v>7.10343005091569</v>
      </c>
      <c r="F1907" s="0" t="n">
        <f aca="true">RAND()*$M$6</f>
        <v>0.848659746220416</v>
      </c>
    </row>
    <row r="1908" customFormat="false" ht="15" hidden="false" customHeight="false" outlineLevel="0" collapsed="false">
      <c r="A1908" s="0" t="n">
        <f aca="false">A1907+10</f>
        <v>19060</v>
      </c>
      <c r="B1908" s="0" t="n">
        <f aca="true">180+RAND()*$M$2</f>
        <v>104.958693650099</v>
      </c>
      <c r="C1908" s="0" t="n">
        <f aca="true">30+RAND()*$M$3</f>
        <v>1.62347475029362</v>
      </c>
      <c r="D1908" s="0" t="n">
        <f aca="true">RAND()*$M$4</f>
        <v>22.5560568019752</v>
      </c>
      <c r="E1908" s="0" t="n">
        <f aca="true">RAND()*$M$5</f>
        <v>3.91542792876508</v>
      </c>
      <c r="F1908" s="0" t="n">
        <f aca="true">RAND()*$M$6</f>
        <v>0.738521428481266</v>
      </c>
    </row>
    <row r="1909" customFormat="false" ht="15" hidden="false" customHeight="false" outlineLevel="0" collapsed="false">
      <c r="A1909" s="0" t="n">
        <f aca="false">A1908+10</f>
        <v>19070</v>
      </c>
      <c r="B1909" s="0" t="n">
        <f aca="true">180+RAND()*$M$2</f>
        <v>7.04161268380619</v>
      </c>
      <c r="C1909" s="0" t="n">
        <f aca="true">30+RAND()*$M$3</f>
        <v>-13.5652419823884</v>
      </c>
      <c r="D1909" s="0" t="n">
        <f aca="true">RAND()*$M$4</f>
        <v>95.5913247871198</v>
      </c>
      <c r="E1909" s="0" t="n">
        <f aca="true">RAND()*$M$5</f>
        <v>0.680519590713762</v>
      </c>
      <c r="F1909" s="0" t="n">
        <f aca="true">RAND()*$M$6</f>
        <v>0.050113459800538</v>
      </c>
    </row>
    <row r="1910" customFormat="false" ht="15" hidden="false" customHeight="false" outlineLevel="0" collapsed="false">
      <c r="A1910" s="0" t="n">
        <f aca="false">A1909+10</f>
        <v>19080</v>
      </c>
      <c r="B1910" s="0" t="n">
        <f aca="true">180+RAND()*$M$2</f>
        <v>-24.6924310523837</v>
      </c>
      <c r="C1910" s="0" t="n">
        <f aca="true">30+RAND()*$M$3</f>
        <v>23.4335692599452</v>
      </c>
      <c r="D1910" s="0" t="n">
        <f aca="true">RAND()*$M$4</f>
        <v>40.1068323302032</v>
      </c>
      <c r="E1910" s="0" t="n">
        <f aca="true">RAND()*$M$5</f>
        <v>14.8082879801767</v>
      </c>
      <c r="F1910" s="0" t="n">
        <f aca="true">RAND()*$M$6</f>
        <v>0.677966535606184</v>
      </c>
    </row>
    <row r="1911" customFormat="false" ht="15" hidden="false" customHeight="false" outlineLevel="0" collapsed="false">
      <c r="A1911" s="0" t="n">
        <f aca="false">A1910+10</f>
        <v>19090</v>
      </c>
      <c r="B1911" s="0" t="n">
        <f aca="true">180+RAND()*$M$2</f>
        <v>172.225798221042</v>
      </c>
      <c r="C1911" s="0" t="n">
        <f aca="true">30+RAND()*$M$3</f>
        <v>-15.8115535341131</v>
      </c>
      <c r="D1911" s="0" t="n">
        <f aca="true">RAND()*$M$4</f>
        <v>40.9044252623256</v>
      </c>
      <c r="E1911" s="0" t="n">
        <f aca="true">RAND()*$M$5</f>
        <v>12.8981446276034</v>
      </c>
      <c r="F1911" s="0" t="n">
        <f aca="true">RAND()*$M$6</f>
        <v>0.411935257107053</v>
      </c>
    </row>
    <row r="1912" customFormat="false" ht="15" hidden="false" customHeight="false" outlineLevel="0" collapsed="false">
      <c r="A1912" s="0" t="n">
        <f aca="false">A1911+10</f>
        <v>19100</v>
      </c>
      <c r="B1912" s="0" t="n">
        <f aca="true">180+RAND()*$M$2</f>
        <v>-85.3498372432383</v>
      </c>
      <c r="C1912" s="0" t="n">
        <f aca="true">30+RAND()*$M$3</f>
        <v>-19.9098254360995</v>
      </c>
      <c r="D1912" s="0" t="n">
        <f aca="true">RAND()*$M$4</f>
        <v>20.5546859250661</v>
      </c>
      <c r="E1912" s="0" t="n">
        <f aca="true">RAND()*$M$5</f>
        <v>19.2893663519959</v>
      </c>
      <c r="F1912" s="0" t="n">
        <f aca="true">RAND()*$M$6</f>
        <v>0.943317073283481</v>
      </c>
    </row>
    <row r="1913" customFormat="false" ht="15" hidden="false" customHeight="false" outlineLevel="0" collapsed="false">
      <c r="A1913" s="0" t="n">
        <f aca="false">A1912+10</f>
        <v>19110</v>
      </c>
      <c r="B1913" s="0" t="n">
        <f aca="true">180+RAND()*$M$2</f>
        <v>24.0596588542167</v>
      </c>
      <c r="C1913" s="0" t="n">
        <f aca="true">30+RAND()*$M$3</f>
        <v>16.6277299513333</v>
      </c>
      <c r="D1913" s="0" t="n">
        <f aca="true">RAND()*$M$4</f>
        <v>11.7762255225695</v>
      </c>
      <c r="E1913" s="0" t="n">
        <f aca="true">RAND()*$M$5</f>
        <v>7.57335237875641</v>
      </c>
      <c r="F1913" s="0" t="n">
        <f aca="true">RAND()*$M$6</f>
        <v>0.0227052078025668</v>
      </c>
    </row>
    <row r="1914" customFormat="false" ht="15" hidden="false" customHeight="false" outlineLevel="0" collapsed="false">
      <c r="A1914" s="0" t="n">
        <f aca="false">A1913+10</f>
        <v>19120</v>
      </c>
      <c r="B1914" s="0" t="n">
        <f aca="true">180+RAND()*$M$2</f>
        <v>135.103684722667</v>
      </c>
      <c r="C1914" s="0" t="n">
        <f aca="true">30+RAND()*$M$3</f>
        <v>22.4810139836108</v>
      </c>
      <c r="D1914" s="0" t="n">
        <f aca="true">RAND()*$M$4</f>
        <v>77.2716326286763</v>
      </c>
      <c r="E1914" s="0" t="n">
        <f aca="true">RAND()*$M$5</f>
        <v>11.8600610883986</v>
      </c>
      <c r="F1914" s="0" t="n">
        <f aca="true">RAND()*$M$6</f>
        <v>0.186384596900208</v>
      </c>
    </row>
    <row r="1915" customFormat="false" ht="15" hidden="false" customHeight="false" outlineLevel="0" collapsed="false">
      <c r="A1915" s="0" t="n">
        <f aca="false">A1914+10</f>
        <v>19130</v>
      </c>
      <c r="B1915" s="0" t="n">
        <f aca="true">180+RAND()*$M$2</f>
        <v>-172.041796446429</v>
      </c>
      <c r="C1915" s="0" t="n">
        <f aca="true">30+RAND()*$M$3</f>
        <v>9.1017309136821</v>
      </c>
      <c r="D1915" s="0" t="n">
        <f aca="true">RAND()*$M$4</f>
        <v>19.5267101116254</v>
      </c>
      <c r="E1915" s="0" t="n">
        <f aca="true">RAND()*$M$5</f>
        <v>7.75699645960961</v>
      </c>
      <c r="F1915" s="0" t="n">
        <f aca="true">RAND()*$M$6</f>
        <v>0.805067461724181</v>
      </c>
    </row>
    <row r="1916" customFormat="false" ht="15" hidden="false" customHeight="false" outlineLevel="0" collapsed="false">
      <c r="A1916" s="0" t="n">
        <f aca="false">A1915+10</f>
        <v>19140</v>
      </c>
      <c r="B1916" s="0" t="n">
        <f aca="true">180+RAND()*$M$2</f>
        <v>98.0166310369357</v>
      </c>
      <c r="C1916" s="0" t="n">
        <f aca="true">30+RAND()*$M$3</f>
        <v>-29.9841909051693</v>
      </c>
      <c r="D1916" s="0" t="n">
        <f aca="true">RAND()*$M$4</f>
        <v>87.0962194085063</v>
      </c>
      <c r="E1916" s="0" t="n">
        <f aca="true">RAND()*$M$5</f>
        <v>1.04901951118736</v>
      </c>
      <c r="F1916" s="0" t="n">
        <f aca="true">RAND()*$M$6</f>
        <v>0.0086899918658142</v>
      </c>
    </row>
    <row r="1917" customFormat="false" ht="15" hidden="false" customHeight="false" outlineLevel="0" collapsed="false">
      <c r="A1917" s="0" t="n">
        <f aca="false">A1916+10</f>
        <v>19150</v>
      </c>
      <c r="B1917" s="0" t="n">
        <f aca="true">180+RAND()*$M$2</f>
        <v>109.685628152161</v>
      </c>
      <c r="C1917" s="0" t="n">
        <f aca="true">30+RAND()*$M$3</f>
        <v>-21.1194035086855</v>
      </c>
      <c r="D1917" s="0" t="n">
        <f aca="true">RAND()*$M$4</f>
        <v>65.5433083312693</v>
      </c>
      <c r="E1917" s="0" t="n">
        <f aca="true">RAND()*$M$5</f>
        <v>18.570296345733</v>
      </c>
      <c r="F1917" s="0" t="n">
        <f aca="true">RAND()*$M$6</f>
        <v>0.47919824964597</v>
      </c>
    </row>
    <row r="1918" customFormat="false" ht="15" hidden="false" customHeight="false" outlineLevel="0" collapsed="false">
      <c r="A1918" s="0" t="n">
        <f aca="false">A1917+10</f>
        <v>19160</v>
      </c>
      <c r="B1918" s="0" t="n">
        <f aca="true">180+RAND()*$M$2</f>
        <v>-44.1240411819582</v>
      </c>
      <c r="C1918" s="0" t="n">
        <f aca="true">30+RAND()*$M$3</f>
        <v>-14.887893498806</v>
      </c>
      <c r="D1918" s="0" t="n">
        <f aca="true">RAND()*$M$4</f>
        <v>73.0132827837303</v>
      </c>
      <c r="E1918" s="0" t="n">
        <f aca="true">RAND()*$M$5</f>
        <v>18.1352735062594</v>
      </c>
      <c r="F1918" s="0" t="n">
        <f aca="true">RAND()*$M$6</f>
        <v>0.907849119549563</v>
      </c>
    </row>
    <row r="1919" customFormat="false" ht="15" hidden="false" customHeight="false" outlineLevel="0" collapsed="false">
      <c r="A1919" s="0" t="n">
        <f aca="false">A1918+10</f>
        <v>19170</v>
      </c>
      <c r="B1919" s="0" t="n">
        <f aca="true">180+RAND()*$M$2</f>
        <v>-156.643061024121</v>
      </c>
      <c r="C1919" s="0" t="n">
        <f aca="true">30+RAND()*$M$3</f>
        <v>10.0584247949216</v>
      </c>
      <c r="D1919" s="0" t="n">
        <f aca="true">RAND()*$M$4</f>
        <v>24.2897027451251</v>
      </c>
      <c r="E1919" s="0" t="n">
        <f aca="true">RAND()*$M$5</f>
        <v>18.1258714065506</v>
      </c>
      <c r="F1919" s="0" t="n">
        <f aca="true">RAND()*$M$6</f>
        <v>0.927232468589052</v>
      </c>
    </row>
    <row r="1920" customFormat="false" ht="15" hidden="false" customHeight="false" outlineLevel="0" collapsed="false">
      <c r="A1920" s="0" t="n">
        <f aca="false">A1919+10</f>
        <v>19180</v>
      </c>
      <c r="B1920" s="0" t="n">
        <f aca="true">180+RAND()*$M$2</f>
        <v>163.888564790486</v>
      </c>
      <c r="C1920" s="0" t="n">
        <f aca="true">30+RAND()*$M$3</f>
        <v>13.3454939521086</v>
      </c>
      <c r="D1920" s="0" t="n">
        <f aca="true">RAND()*$M$4</f>
        <v>54.315717346472</v>
      </c>
      <c r="E1920" s="0" t="n">
        <f aca="true">RAND()*$M$5</f>
        <v>5.6657859664629</v>
      </c>
      <c r="F1920" s="0" t="n">
        <f aca="true">RAND()*$M$6</f>
        <v>0.38061545507989</v>
      </c>
    </row>
    <row r="1921" customFormat="false" ht="15" hidden="false" customHeight="false" outlineLevel="0" collapsed="false">
      <c r="A1921" s="0" t="n">
        <f aca="false">A1920+10</f>
        <v>19190</v>
      </c>
      <c r="B1921" s="0" t="n">
        <f aca="true">180+RAND()*$M$2</f>
        <v>54.0594962243278</v>
      </c>
      <c r="C1921" s="0" t="n">
        <f aca="true">30+RAND()*$M$3</f>
        <v>21.4201816661463</v>
      </c>
      <c r="D1921" s="0" t="n">
        <f aca="true">RAND()*$M$4</f>
        <v>36.7601278163684</v>
      </c>
      <c r="E1921" s="0" t="n">
        <f aca="true">RAND()*$M$5</f>
        <v>7.50917868312702</v>
      </c>
      <c r="F1921" s="0" t="n">
        <f aca="true">RAND()*$M$6</f>
        <v>0.196638574279837</v>
      </c>
    </row>
    <row r="1922" customFormat="false" ht="15" hidden="false" customHeight="false" outlineLevel="0" collapsed="false">
      <c r="A1922" s="0" t="n">
        <f aca="false">A1921+10</f>
        <v>19200</v>
      </c>
      <c r="B1922" s="0" t="n">
        <f aca="true">180+RAND()*$M$2</f>
        <v>135.593891745092</v>
      </c>
      <c r="C1922" s="0" t="n">
        <f aca="true">30+RAND()*$M$3</f>
        <v>12.4963270293062</v>
      </c>
      <c r="D1922" s="0" t="n">
        <f aca="true">RAND()*$M$4</f>
        <v>78.0674408735127</v>
      </c>
      <c r="E1922" s="0" t="n">
        <f aca="true">RAND()*$M$5</f>
        <v>9.09640053648626</v>
      </c>
      <c r="F1922" s="0" t="n">
        <f aca="true">RAND()*$M$6</f>
        <v>0.446922836761891</v>
      </c>
    </row>
    <row r="1923" customFormat="false" ht="15" hidden="false" customHeight="false" outlineLevel="0" collapsed="false">
      <c r="A1923" s="0" t="n">
        <f aca="false">A1922+10</f>
        <v>19210</v>
      </c>
      <c r="B1923" s="0" t="n">
        <f aca="true">180+RAND()*$M$2</f>
        <v>-86.4464483231631</v>
      </c>
      <c r="C1923" s="0" t="n">
        <f aca="true">30+RAND()*$M$3</f>
        <v>3.68975609737963</v>
      </c>
      <c r="D1923" s="0" t="n">
        <f aca="true">RAND()*$M$4</f>
        <v>63.5123886430492</v>
      </c>
      <c r="E1923" s="0" t="n">
        <f aca="true">RAND()*$M$5</f>
        <v>6.69596937610693</v>
      </c>
      <c r="F1923" s="0" t="n">
        <f aca="true">RAND()*$M$6</f>
        <v>0.79217415716992</v>
      </c>
    </row>
    <row r="1924" customFormat="false" ht="15" hidden="false" customHeight="false" outlineLevel="0" collapsed="false">
      <c r="A1924" s="0" t="n">
        <f aca="false">A1923+10</f>
        <v>19220</v>
      </c>
      <c r="B1924" s="0" t="n">
        <f aca="true">180+RAND()*$M$2</f>
        <v>30.6895642567956</v>
      </c>
      <c r="C1924" s="0" t="n">
        <f aca="true">30+RAND()*$M$3</f>
        <v>23.7945183377004</v>
      </c>
      <c r="D1924" s="0" t="n">
        <f aca="true">RAND()*$M$4</f>
        <v>75.1985425873231</v>
      </c>
      <c r="E1924" s="0" t="n">
        <f aca="true">RAND()*$M$5</f>
        <v>17.6884053763328</v>
      </c>
      <c r="F1924" s="0" t="n">
        <f aca="true">RAND()*$M$6</f>
        <v>0.770921133279482</v>
      </c>
    </row>
    <row r="1925" customFormat="false" ht="15" hidden="false" customHeight="false" outlineLevel="0" collapsed="false">
      <c r="A1925" s="0" t="n">
        <f aca="false">A1924+10</f>
        <v>19230</v>
      </c>
      <c r="B1925" s="0" t="n">
        <f aca="true">180+RAND()*$M$2</f>
        <v>-69.3071358389908</v>
      </c>
      <c r="C1925" s="0" t="n">
        <f aca="true">30+RAND()*$M$3</f>
        <v>24.469487138027</v>
      </c>
      <c r="D1925" s="0" t="n">
        <f aca="true">RAND()*$M$4</f>
        <v>10.7270116286772</v>
      </c>
      <c r="E1925" s="0" t="n">
        <f aca="true">RAND()*$M$5</f>
        <v>2.84244244276309</v>
      </c>
      <c r="F1925" s="0" t="n">
        <f aca="true">RAND()*$M$6</f>
        <v>0.0363174169885894</v>
      </c>
    </row>
    <row r="1926" customFormat="false" ht="15" hidden="false" customHeight="false" outlineLevel="0" collapsed="false">
      <c r="A1926" s="0" t="n">
        <f aca="false">A1925+10</f>
        <v>19240</v>
      </c>
      <c r="B1926" s="0" t="n">
        <f aca="true">180+RAND()*$M$2</f>
        <v>100.70885974388</v>
      </c>
      <c r="C1926" s="0" t="n">
        <f aca="true">30+RAND()*$M$3</f>
        <v>-2.93125375481195</v>
      </c>
      <c r="D1926" s="0" t="n">
        <f aca="true">RAND()*$M$4</f>
        <v>48.8936006907021</v>
      </c>
      <c r="E1926" s="0" t="n">
        <f aca="true">RAND()*$M$5</f>
        <v>12.6839427572157</v>
      </c>
      <c r="F1926" s="0" t="n">
        <f aca="true">RAND()*$M$6</f>
        <v>0.620425175540156</v>
      </c>
    </row>
    <row r="1927" customFormat="false" ht="15" hidden="false" customHeight="false" outlineLevel="0" collapsed="false">
      <c r="A1927" s="0" t="n">
        <f aca="false">A1926+10</f>
        <v>19250</v>
      </c>
      <c r="B1927" s="0" t="n">
        <f aca="true">180+RAND()*$M$2</f>
        <v>-145.18958203397</v>
      </c>
      <c r="C1927" s="0" t="n">
        <f aca="true">30+RAND()*$M$3</f>
        <v>-27.4001442100106</v>
      </c>
      <c r="D1927" s="0" t="n">
        <f aca="true">RAND()*$M$4</f>
        <v>91.1999741806064</v>
      </c>
      <c r="E1927" s="0" t="n">
        <f aca="true">RAND()*$M$5</f>
        <v>3.53101041132571</v>
      </c>
      <c r="F1927" s="0" t="n">
        <f aca="true">RAND()*$M$6</f>
        <v>0.169413979284928</v>
      </c>
    </row>
    <row r="1928" customFormat="false" ht="15" hidden="false" customHeight="false" outlineLevel="0" collapsed="false">
      <c r="A1928" s="0" t="n">
        <f aca="false">A1927+10</f>
        <v>19260</v>
      </c>
      <c r="B1928" s="0" t="n">
        <f aca="true">180+RAND()*$M$2</f>
        <v>110.469980407943</v>
      </c>
      <c r="C1928" s="0" t="n">
        <f aca="true">30+RAND()*$M$3</f>
        <v>10.309833580532</v>
      </c>
      <c r="D1928" s="0" t="n">
        <f aca="true">RAND()*$M$4</f>
        <v>4.86077670797809</v>
      </c>
      <c r="E1928" s="0" t="n">
        <f aca="true">RAND()*$M$5</f>
        <v>0.298234285038693</v>
      </c>
      <c r="F1928" s="0" t="n">
        <f aca="true">RAND()*$M$6</f>
        <v>0.548628655068829</v>
      </c>
    </row>
    <row r="1929" customFormat="false" ht="15" hidden="false" customHeight="false" outlineLevel="0" collapsed="false">
      <c r="A1929" s="0" t="n">
        <f aca="false">A1928+10</f>
        <v>19270</v>
      </c>
      <c r="B1929" s="0" t="n">
        <f aca="true">180+RAND()*$M$2</f>
        <v>166.791120775866</v>
      </c>
      <c r="C1929" s="0" t="n">
        <f aca="true">30+RAND()*$M$3</f>
        <v>-17.4924373722065</v>
      </c>
      <c r="D1929" s="0" t="n">
        <f aca="true">RAND()*$M$4</f>
        <v>98.2822262476573</v>
      </c>
      <c r="E1929" s="0" t="n">
        <f aca="true">RAND()*$M$5</f>
        <v>9.00574321684685</v>
      </c>
      <c r="F1929" s="0" t="n">
        <f aca="true">RAND()*$M$6</f>
        <v>0.46444431120778</v>
      </c>
    </row>
    <row r="1930" customFormat="false" ht="15" hidden="false" customHeight="false" outlineLevel="0" collapsed="false">
      <c r="A1930" s="0" t="n">
        <f aca="false">A1929+10</f>
        <v>19280</v>
      </c>
      <c r="B1930" s="0" t="n">
        <f aca="true">180+RAND()*$M$2</f>
        <v>177.466089530944</v>
      </c>
      <c r="C1930" s="0" t="n">
        <f aca="true">30+RAND()*$M$3</f>
        <v>2.16165126939064</v>
      </c>
      <c r="D1930" s="0" t="n">
        <f aca="true">RAND()*$M$4</f>
        <v>8.75051460916061</v>
      </c>
      <c r="E1930" s="0" t="n">
        <f aca="true">RAND()*$M$5</f>
        <v>1.96212081867362</v>
      </c>
      <c r="F1930" s="0" t="n">
        <f aca="true">RAND()*$M$6</f>
        <v>0.938762437833849</v>
      </c>
    </row>
    <row r="1931" customFormat="false" ht="15" hidden="false" customHeight="false" outlineLevel="0" collapsed="false">
      <c r="A1931" s="0" t="n">
        <f aca="false">A1930+10</f>
        <v>19290</v>
      </c>
      <c r="B1931" s="0" t="n">
        <f aca="true">180+RAND()*$M$2</f>
        <v>119.46162927258</v>
      </c>
      <c r="C1931" s="0" t="n">
        <f aca="true">30+RAND()*$M$3</f>
        <v>-24.4587931728259</v>
      </c>
      <c r="D1931" s="0" t="n">
        <f aca="true">RAND()*$M$4</f>
        <v>82.5475616445991</v>
      </c>
      <c r="E1931" s="0" t="n">
        <f aca="true">RAND()*$M$5</f>
        <v>4.53816664701373</v>
      </c>
      <c r="F1931" s="0" t="n">
        <f aca="true">RAND()*$M$6</f>
        <v>0.292260643366749</v>
      </c>
    </row>
    <row r="1932" customFormat="false" ht="15" hidden="false" customHeight="false" outlineLevel="0" collapsed="false">
      <c r="A1932" s="0" t="n">
        <f aca="false">A1931+10</f>
        <v>19300</v>
      </c>
      <c r="B1932" s="0" t="n">
        <f aca="true">180+RAND()*$M$2</f>
        <v>-139.349305048967</v>
      </c>
      <c r="C1932" s="0" t="n">
        <f aca="true">30+RAND()*$M$3</f>
        <v>17.6198474791053</v>
      </c>
      <c r="D1932" s="0" t="n">
        <f aca="true">RAND()*$M$4</f>
        <v>31.0962070962911</v>
      </c>
      <c r="E1932" s="0" t="n">
        <f aca="true">RAND()*$M$5</f>
        <v>17.4556847270339</v>
      </c>
      <c r="F1932" s="0" t="n">
        <f aca="true">RAND()*$M$6</f>
        <v>0.286929773506013</v>
      </c>
    </row>
    <row r="1933" customFormat="false" ht="15" hidden="false" customHeight="false" outlineLevel="0" collapsed="false">
      <c r="A1933" s="0" t="n">
        <f aca="false">A1932+10</f>
        <v>19310</v>
      </c>
      <c r="B1933" s="0" t="n">
        <f aca="true">180+RAND()*$M$2</f>
        <v>-176.993398916183</v>
      </c>
      <c r="C1933" s="0" t="n">
        <f aca="true">30+RAND()*$M$3</f>
        <v>2.80437278517481</v>
      </c>
      <c r="D1933" s="0" t="n">
        <f aca="true">RAND()*$M$4</f>
        <v>32.6357565480695</v>
      </c>
      <c r="E1933" s="0" t="n">
        <f aca="true">RAND()*$M$5</f>
        <v>19.4553674317667</v>
      </c>
      <c r="F1933" s="0" t="n">
        <f aca="true">RAND()*$M$6</f>
        <v>0.715265202092633</v>
      </c>
    </row>
    <row r="1934" customFormat="false" ht="15" hidden="false" customHeight="false" outlineLevel="0" collapsed="false">
      <c r="A1934" s="0" t="n">
        <f aca="false">A1933+10</f>
        <v>19320</v>
      </c>
      <c r="B1934" s="0" t="n">
        <f aca="true">180+RAND()*$M$2</f>
        <v>121.382907789602</v>
      </c>
      <c r="C1934" s="0" t="n">
        <f aca="true">30+RAND()*$M$3</f>
        <v>-29.2683949570307</v>
      </c>
      <c r="D1934" s="0" t="n">
        <f aca="true">RAND()*$M$4</f>
        <v>66.8823102755829</v>
      </c>
      <c r="E1934" s="0" t="n">
        <f aca="true">RAND()*$M$5</f>
        <v>5.18777746239682</v>
      </c>
      <c r="F1934" s="0" t="n">
        <f aca="true">RAND()*$M$6</f>
        <v>0.461067622580115</v>
      </c>
    </row>
    <row r="1935" customFormat="false" ht="15" hidden="false" customHeight="false" outlineLevel="0" collapsed="false">
      <c r="A1935" s="0" t="n">
        <f aca="false">A1934+10</f>
        <v>19330</v>
      </c>
      <c r="B1935" s="0" t="n">
        <f aca="true">180+RAND()*$M$2</f>
        <v>-78.317301811215</v>
      </c>
      <c r="C1935" s="0" t="n">
        <f aca="true">30+RAND()*$M$3</f>
        <v>28.5273465491905</v>
      </c>
      <c r="D1935" s="0" t="n">
        <f aca="true">RAND()*$M$4</f>
        <v>42.3165950120782</v>
      </c>
      <c r="E1935" s="0" t="n">
        <f aca="true">RAND()*$M$5</f>
        <v>16.7715983694832</v>
      </c>
      <c r="F1935" s="0" t="n">
        <f aca="true">RAND()*$M$6</f>
        <v>0.0738603417784698</v>
      </c>
    </row>
    <row r="1936" customFormat="false" ht="15" hidden="false" customHeight="false" outlineLevel="0" collapsed="false">
      <c r="A1936" s="0" t="n">
        <f aca="false">A1935+10</f>
        <v>19340</v>
      </c>
      <c r="B1936" s="0" t="n">
        <f aca="true">180+RAND()*$M$2</f>
        <v>144.565881315337</v>
      </c>
      <c r="C1936" s="0" t="n">
        <f aca="true">30+RAND()*$M$3</f>
        <v>20.497667282778</v>
      </c>
      <c r="D1936" s="0" t="n">
        <f aca="true">RAND()*$M$4</f>
        <v>44.6420857408702</v>
      </c>
      <c r="E1936" s="0" t="n">
        <f aca="true">RAND()*$M$5</f>
        <v>17.1726701063069</v>
      </c>
      <c r="F1936" s="0" t="n">
        <f aca="true">RAND()*$M$6</f>
        <v>0.453646354263795</v>
      </c>
    </row>
    <row r="1937" customFormat="false" ht="15" hidden="false" customHeight="false" outlineLevel="0" collapsed="false">
      <c r="A1937" s="0" t="n">
        <f aca="false">A1936+10</f>
        <v>19350</v>
      </c>
      <c r="B1937" s="0" t="n">
        <f aca="true">180+RAND()*$M$2</f>
        <v>-30.3937780271508</v>
      </c>
      <c r="C1937" s="0" t="n">
        <f aca="true">30+RAND()*$M$3</f>
        <v>12.941215045753</v>
      </c>
      <c r="D1937" s="0" t="n">
        <f aca="true">RAND()*$M$4</f>
        <v>16.0676047331767</v>
      </c>
      <c r="E1937" s="0" t="n">
        <f aca="true">RAND()*$M$5</f>
        <v>18.2472520279979</v>
      </c>
      <c r="F1937" s="0" t="n">
        <f aca="true">RAND()*$M$6</f>
        <v>0.577014969913289</v>
      </c>
    </row>
    <row r="1938" customFormat="false" ht="15" hidden="false" customHeight="false" outlineLevel="0" collapsed="false">
      <c r="A1938" s="0" t="n">
        <f aca="false">A1937+10</f>
        <v>19360</v>
      </c>
      <c r="B1938" s="0" t="n">
        <f aca="true">180+RAND()*$M$2</f>
        <v>-49.4242822051515</v>
      </c>
      <c r="C1938" s="0" t="n">
        <f aca="true">30+RAND()*$M$3</f>
        <v>3.45941897391782</v>
      </c>
      <c r="D1938" s="0" t="n">
        <f aca="true">RAND()*$M$4</f>
        <v>98.9899612193326</v>
      </c>
      <c r="E1938" s="0" t="n">
        <f aca="true">RAND()*$M$5</f>
        <v>11.7413030864098</v>
      </c>
      <c r="F1938" s="0" t="n">
        <f aca="true">RAND()*$M$6</f>
        <v>0.614680011574697</v>
      </c>
    </row>
    <row r="1939" customFormat="false" ht="15" hidden="false" customHeight="false" outlineLevel="0" collapsed="false">
      <c r="A1939" s="0" t="n">
        <f aca="false">A1938+10</f>
        <v>19370</v>
      </c>
      <c r="B1939" s="0" t="n">
        <f aca="true">180+RAND()*$M$2</f>
        <v>-100.21877996137</v>
      </c>
      <c r="C1939" s="0" t="n">
        <f aca="true">30+RAND()*$M$3</f>
        <v>25.5460258016956</v>
      </c>
      <c r="D1939" s="0" t="n">
        <f aca="true">RAND()*$M$4</f>
        <v>60.5839441483454</v>
      </c>
      <c r="E1939" s="0" t="n">
        <f aca="true">RAND()*$M$5</f>
        <v>8.77178206558344</v>
      </c>
      <c r="F1939" s="0" t="n">
        <f aca="true">RAND()*$M$6</f>
        <v>0.480622742218786</v>
      </c>
    </row>
    <row r="1940" customFormat="false" ht="15" hidden="false" customHeight="false" outlineLevel="0" collapsed="false">
      <c r="A1940" s="0" t="n">
        <f aca="false">A1939+10</f>
        <v>19380</v>
      </c>
      <c r="B1940" s="0" t="n">
        <f aca="true">180+RAND()*$M$2</f>
        <v>-108.678647308504</v>
      </c>
      <c r="C1940" s="0" t="n">
        <f aca="true">30+RAND()*$M$3</f>
        <v>0.312520421996851</v>
      </c>
      <c r="D1940" s="0" t="n">
        <f aca="true">RAND()*$M$4</f>
        <v>42.0192209718107</v>
      </c>
      <c r="E1940" s="0" t="n">
        <f aca="true">RAND()*$M$5</f>
        <v>7.19001305484789</v>
      </c>
      <c r="F1940" s="0" t="n">
        <f aca="true">RAND()*$M$6</f>
        <v>0.352555378660253</v>
      </c>
    </row>
    <row r="1941" customFormat="false" ht="15" hidden="false" customHeight="false" outlineLevel="0" collapsed="false">
      <c r="A1941" s="0" t="n">
        <f aca="false">A1940+10</f>
        <v>19390</v>
      </c>
      <c r="B1941" s="0" t="n">
        <f aca="true">180+RAND()*$M$2</f>
        <v>-127.104943181954</v>
      </c>
      <c r="C1941" s="0" t="n">
        <f aca="true">30+RAND()*$M$3</f>
        <v>-20.9208682636818</v>
      </c>
      <c r="D1941" s="0" t="n">
        <f aca="true">RAND()*$M$4</f>
        <v>57.365653230609</v>
      </c>
      <c r="E1941" s="0" t="n">
        <f aca="true">RAND()*$M$5</f>
        <v>7.30697116238958</v>
      </c>
      <c r="F1941" s="0" t="n">
        <f aca="true">RAND()*$M$6</f>
        <v>0.420016079123257</v>
      </c>
    </row>
    <row r="1942" customFormat="false" ht="15" hidden="false" customHeight="false" outlineLevel="0" collapsed="false">
      <c r="A1942" s="0" t="n">
        <f aca="false">A1941+10</f>
        <v>19400</v>
      </c>
      <c r="B1942" s="0" t="n">
        <f aca="true">180+RAND()*$M$2</f>
        <v>-171.108195828073</v>
      </c>
      <c r="C1942" s="0" t="n">
        <f aca="true">30+RAND()*$M$3</f>
        <v>11.6635702679328</v>
      </c>
      <c r="D1942" s="0" t="n">
        <f aca="true">RAND()*$M$4</f>
        <v>39.1030692479345</v>
      </c>
      <c r="E1942" s="0" t="n">
        <f aca="true">RAND()*$M$5</f>
        <v>0.817446569013563</v>
      </c>
      <c r="F1942" s="0" t="n">
        <f aca="true">RAND()*$M$6</f>
        <v>0.47296609706243</v>
      </c>
    </row>
    <row r="1943" customFormat="false" ht="15" hidden="false" customHeight="false" outlineLevel="0" collapsed="false">
      <c r="A1943" s="0" t="n">
        <f aca="false">A1942+10</f>
        <v>19410</v>
      </c>
      <c r="B1943" s="0" t="n">
        <f aca="true">180+RAND()*$M$2</f>
        <v>-134.529619856807</v>
      </c>
      <c r="C1943" s="0" t="n">
        <f aca="true">30+RAND()*$M$3</f>
        <v>7.50849333671251</v>
      </c>
      <c r="D1943" s="0" t="n">
        <f aca="true">RAND()*$M$4</f>
        <v>96.0286596824179</v>
      </c>
      <c r="E1943" s="0" t="n">
        <f aca="true">RAND()*$M$5</f>
        <v>15.3774689627065</v>
      </c>
      <c r="F1943" s="0" t="n">
        <f aca="true">RAND()*$M$6</f>
        <v>0.439365746747978</v>
      </c>
    </row>
    <row r="1944" customFormat="false" ht="15" hidden="false" customHeight="false" outlineLevel="0" collapsed="false">
      <c r="A1944" s="0" t="n">
        <f aca="false">A1943+10</f>
        <v>19420</v>
      </c>
      <c r="B1944" s="0" t="n">
        <f aca="true">180+RAND()*$M$2</f>
        <v>63.9524723468955</v>
      </c>
      <c r="C1944" s="0" t="n">
        <f aca="true">30+RAND()*$M$3</f>
        <v>-29.8131454411167</v>
      </c>
      <c r="D1944" s="0" t="n">
        <f aca="true">RAND()*$M$4</f>
        <v>22.9073658562473</v>
      </c>
      <c r="E1944" s="0" t="n">
        <f aca="true">RAND()*$M$5</f>
        <v>1.71818656667632</v>
      </c>
      <c r="F1944" s="0" t="n">
        <f aca="true">RAND()*$M$6</f>
        <v>0.563273825173324</v>
      </c>
    </row>
    <row r="1945" customFormat="false" ht="15" hidden="false" customHeight="false" outlineLevel="0" collapsed="false">
      <c r="A1945" s="0" t="n">
        <f aca="false">A1944+10</f>
        <v>19430</v>
      </c>
      <c r="B1945" s="0" t="n">
        <f aca="true">180+RAND()*$M$2</f>
        <v>125.07137020083</v>
      </c>
      <c r="C1945" s="0" t="n">
        <f aca="true">30+RAND()*$M$3</f>
        <v>-27.990360043537</v>
      </c>
      <c r="D1945" s="0" t="n">
        <f aca="true">RAND()*$M$4</f>
        <v>25.4646471666371</v>
      </c>
      <c r="E1945" s="0" t="n">
        <f aca="true">RAND()*$M$5</f>
        <v>6.69768327705786</v>
      </c>
      <c r="F1945" s="0" t="n">
        <f aca="true">RAND()*$M$6</f>
        <v>0.43943681289136</v>
      </c>
    </row>
    <row r="1946" customFormat="false" ht="15" hidden="false" customHeight="false" outlineLevel="0" collapsed="false">
      <c r="A1946" s="0" t="n">
        <f aca="false">A1945+10</f>
        <v>19440</v>
      </c>
      <c r="B1946" s="0" t="n">
        <f aca="true">180+RAND()*$M$2</f>
        <v>-60.1793723458897</v>
      </c>
      <c r="C1946" s="0" t="n">
        <f aca="true">30+RAND()*$M$3</f>
        <v>-9.44255703698974</v>
      </c>
      <c r="D1946" s="0" t="n">
        <f aca="true">RAND()*$M$4</f>
        <v>51.0338892351861</v>
      </c>
      <c r="E1946" s="0" t="n">
        <f aca="true">RAND()*$M$5</f>
        <v>11.1637277694309</v>
      </c>
      <c r="F1946" s="0" t="n">
        <f aca="true">RAND()*$M$6</f>
        <v>0.705920868335108</v>
      </c>
    </row>
    <row r="1947" customFormat="false" ht="15" hidden="false" customHeight="false" outlineLevel="0" collapsed="false">
      <c r="A1947" s="0" t="n">
        <f aca="false">A1946+10</f>
        <v>19450</v>
      </c>
      <c r="B1947" s="0" t="n">
        <f aca="true">180+RAND()*$M$2</f>
        <v>27.7826255921796</v>
      </c>
      <c r="C1947" s="0" t="n">
        <f aca="true">30+RAND()*$M$3</f>
        <v>-9.53635698917444</v>
      </c>
      <c r="D1947" s="0" t="n">
        <f aca="true">RAND()*$M$4</f>
        <v>30.07204357723</v>
      </c>
      <c r="E1947" s="0" t="n">
        <f aca="true">RAND()*$M$5</f>
        <v>11.8975190186385</v>
      </c>
      <c r="F1947" s="0" t="n">
        <f aca="true">RAND()*$M$6</f>
        <v>0.443500342586685</v>
      </c>
    </row>
    <row r="1948" customFormat="false" ht="15" hidden="false" customHeight="false" outlineLevel="0" collapsed="false">
      <c r="A1948" s="0" t="n">
        <f aca="false">A1947+10</f>
        <v>19460</v>
      </c>
      <c r="B1948" s="0" t="n">
        <f aca="true">180+RAND()*$M$2</f>
        <v>-136.295876123563</v>
      </c>
      <c r="C1948" s="0" t="n">
        <f aca="true">30+RAND()*$M$3</f>
        <v>-26.7068444366413</v>
      </c>
      <c r="D1948" s="0" t="n">
        <f aca="true">RAND()*$M$4</f>
        <v>44.1788460442276</v>
      </c>
      <c r="E1948" s="0" t="n">
        <f aca="true">RAND()*$M$5</f>
        <v>12.8971073227273</v>
      </c>
      <c r="F1948" s="0" t="n">
        <f aca="true">RAND()*$M$6</f>
        <v>0.713805249769043</v>
      </c>
    </row>
    <row r="1949" customFormat="false" ht="15" hidden="false" customHeight="false" outlineLevel="0" collapsed="false">
      <c r="A1949" s="0" t="n">
        <f aca="false">A1948+10</f>
        <v>19470</v>
      </c>
      <c r="B1949" s="0" t="n">
        <f aca="true">180+RAND()*$M$2</f>
        <v>-72.6445773625267</v>
      </c>
      <c r="C1949" s="0" t="n">
        <f aca="true">30+RAND()*$M$3</f>
        <v>23.6187655812521</v>
      </c>
      <c r="D1949" s="0" t="n">
        <f aca="true">RAND()*$M$4</f>
        <v>62.0653498729916</v>
      </c>
      <c r="E1949" s="0" t="n">
        <f aca="true">RAND()*$M$5</f>
        <v>16.2673026013054</v>
      </c>
      <c r="F1949" s="0" t="n">
        <f aca="true">RAND()*$M$6</f>
        <v>0.352420866919613</v>
      </c>
    </row>
    <row r="1950" customFormat="false" ht="15" hidden="false" customHeight="false" outlineLevel="0" collapsed="false">
      <c r="A1950" s="0" t="n">
        <f aca="false">A1949+10</f>
        <v>19480</v>
      </c>
      <c r="B1950" s="0" t="n">
        <f aca="true">180+RAND()*$M$2</f>
        <v>-178.040862175574</v>
      </c>
      <c r="C1950" s="0" t="n">
        <f aca="true">30+RAND()*$M$3</f>
        <v>6.12111061237651</v>
      </c>
      <c r="D1950" s="0" t="n">
        <f aca="true">RAND()*$M$4</f>
        <v>49.7427946340426</v>
      </c>
      <c r="E1950" s="0" t="n">
        <f aca="true">RAND()*$M$5</f>
        <v>14.2265926062193</v>
      </c>
      <c r="F1950" s="0" t="n">
        <f aca="true">RAND()*$M$6</f>
        <v>0.00477734648510873</v>
      </c>
    </row>
    <row r="1951" customFormat="false" ht="15" hidden="false" customHeight="false" outlineLevel="0" collapsed="false">
      <c r="A1951" s="0" t="n">
        <f aca="false">A1950+10</f>
        <v>19490</v>
      </c>
      <c r="B1951" s="0" t="n">
        <f aca="true">180+RAND()*$M$2</f>
        <v>-111.118340305098</v>
      </c>
      <c r="C1951" s="0" t="n">
        <f aca="true">30+RAND()*$M$3</f>
        <v>-0.213698811441635</v>
      </c>
      <c r="D1951" s="0" t="n">
        <f aca="true">RAND()*$M$4</f>
        <v>46.9000183349996</v>
      </c>
      <c r="E1951" s="0" t="n">
        <f aca="true">RAND()*$M$5</f>
        <v>2.93491129391384</v>
      </c>
      <c r="F1951" s="0" t="n">
        <f aca="true">RAND()*$M$6</f>
        <v>0.181080475694331</v>
      </c>
    </row>
    <row r="1952" customFormat="false" ht="15" hidden="false" customHeight="false" outlineLevel="0" collapsed="false">
      <c r="A1952" s="0" t="n">
        <f aca="false">A1951+10</f>
        <v>19500</v>
      </c>
      <c r="B1952" s="0" t="n">
        <f aca="true">180+RAND()*$M$2</f>
        <v>-118.410626965746</v>
      </c>
      <c r="C1952" s="0" t="n">
        <f aca="true">30+RAND()*$M$3</f>
        <v>27.5769752526516</v>
      </c>
      <c r="D1952" s="0" t="n">
        <f aca="true">RAND()*$M$4</f>
        <v>13.0655382331761</v>
      </c>
      <c r="E1952" s="0" t="n">
        <f aca="true">RAND()*$M$5</f>
        <v>17.858266801719</v>
      </c>
      <c r="F1952" s="0" t="n">
        <f aca="true">RAND()*$M$6</f>
        <v>0.99106634068905</v>
      </c>
    </row>
    <row r="1953" customFormat="false" ht="15" hidden="false" customHeight="false" outlineLevel="0" collapsed="false">
      <c r="A1953" s="0" t="n">
        <f aca="false">A1952+10</f>
        <v>19510</v>
      </c>
      <c r="B1953" s="0" t="n">
        <f aca="true">180+RAND()*$M$2</f>
        <v>-76.4925318970307</v>
      </c>
      <c r="C1953" s="0" t="n">
        <f aca="true">30+RAND()*$M$3</f>
        <v>-29.3784104701365</v>
      </c>
      <c r="D1953" s="0" t="n">
        <f aca="true">RAND()*$M$4</f>
        <v>72.7361476718846</v>
      </c>
      <c r="E1953" s="0" t="n">
        <f aca="true">RAND()*$M$5</f>
        <v>12.6718393631129</v>
      </c>
      <c r="F1953" s="0" t="n">
        <f aca="true">RAND()*$M$6</f>
        <v>0.365344213493081</v>
      </c>
    </row>
    <row r="1954" customFormat="false" ht="15" hidden="false" customHeight="false" outlineLevel="0" collapsed="false">
      <c r="A1954" s="0" t="n">
        <f aca="false">A1953+10</f>
        <v>19520</v>
      </c>
      <c r="B1954" s="0" t="n">
        <f aca="true">180+RAND()*$M$2</f>
        <v>2.6904908464621</v>
      </c>
      <c r="C1954" s="0" t="n">
        <f aca="true">30+RAND()*$M$3</f>
        <v>23.5423324675149</v>
      </c>
      <c r="D1954" s="0" t="n">
        <f aca="true">RAND()*$M$4</f>
        <v>78.8794762186584</v>
      </c>
      <c r="E1954" s="0" t="n">
        <f aca="true">RAND()*$M$5</f>
        <v>13.5967404510894</v>
      </c>
      <c r="F1954" s="0" t="n">
        <f aca="true">RAND()*$M$6</f>
        <v>0.368154969123554</v>
      </c>
    </row>
    <row r="1955" customFormat="false" ht="15" hidden="false" customHeight="false" outlineLevel="0" collapsed="false">
      <c r="A1955" s="0" t="n">
        <f aca="false">A1954+10</f>
        <v>19530</v>
      </c>
      <c r="B1955" s="0" t="n">
        <f aca="true">180+RAND()*$M$2</f>
        <v>132.159458637964</v>
      </c>
      <c r="C1955" s="0" t="n">
        <f aca="true">30+RAND()*$M$3</f>
        <v>10.7960427950585</v>
      </c>
      <c r="D1955" s="0" t="n">
        <f aca="true">RAND()*$M$4</f>
        <v>27.5354582948313</v>
      </c>
      <c r="E1955" s="0" t="n">
        <f aca="true">RAND()*$M$5</f>
        <v>10.6553362513358</v>
      </c>
      <c r="F1955" s="0" t="n">
        <f aca="true">RAND()*$M$6</f>
        <v>0.55293237693718</v>
      </c>
    </row>
    <row r="1956" customFormat="false" ht="15" hidden="false" customHeight="false" outlineLevel="0" collapsed="false">
      <c r="A1956" s="0" t="n">
        <f aca="false">A1955+10</f>
        <v>19540</v>
      </c>
      <c r="B1956" s="0" t="n">
        <f aca="true">180+RAND()*$M$2</f>
        <v>-100.609379607758</v>
      </c>
      <c r="C1956" s="0" t="n">
        <f aca="true">30+RAND()*$M$3</f>
        <v>-22.6792575058721</v>
      </c>
      <c r="D1956" s="0" t="n">
        <f aca="true">RAND()*$M$4</f>
        <v>69.5440498740388</v>
      </c>
      <c r="E1956" s="0" t="n">
        <f aca="true">RAND()*$M$5</f>
        <v>17.4830520788128</v>
      </c>
      <c r="F1956" s="0" t="n">
        <f aca="true">RAND()*$M$6</f>
        <v>0.598202869591294</v>
      </c>
    </row>
    <row r="1957" customFormat="false" ht="15" hidden="false" customHeight="false" outlineLevel="0" collapsed="false">
      <c r="A1957" s="0" t="n">
        <f aca="false">A1956+10</f>
        <v>19550</v>
      </c>
      <c r="B1957" s="0" t="n">
        <f aca="true">180+RAND()*$M$2</f>
        <v>-162.540435173216</v>
      </c>
      <c r="C1957" s="0" t="n">
        <f aca="true">30+RAND()*$M$3</f>
        <v>24.8978989441413</v>
      </c>
      <c r="D1957" s="0" t="n">
        <f aca="true">RAND()*$M$4</f>
        <v>70.8525470052976</v>
      </c>
      <c r="E1957" s="0" t="n">
        <f aca="true">RAND()*$M$5</f>
        <v>14.9587476751318</v>
      </c>
      <c r="F1957" s="0" t="n">
        <f aca="true">RAND()*$M$6</f>
        <v>0.0869598768463259</v>
      </c>
    </row>
    <row r="1958" customFormat="false" ht="15" hidden="false" customHeight="false" outlineLevel="0" collapsed="false">
      <c r="A1958" s="0" t="n">
        <f aca="false">A1957+10</f>
        <v>19560</v>
      </c>
      <c r="B1958" s="0" t="n">
        <f aca="true">180+RAND()*$M$2</f>
        <v>30.4447068803646</v>
      </c>
      <c r="C1958" s="0" t="n">
        <f aca="true">30+RAND()*$M$3</f>
        <v>16.1132548452836</v>
      </c>
      <c r="D1958" s="0" t="n">
        <f aca="true">RAND()*$M$4</f>
        <v>41.4029044673049</v>
      </c>
      <c r="E1958" s="0" t="n">
        <f aca="true">RAND()*$M$5</f>
        <v>5.85279383911397</v>
      </c>
      <c r="F1958" s="0" t="n">
        <f aca="true">RAND()*$M$6</f>
        <v>0.240080312518541</v>
      </c>
    </row>
    <row r="1959" customFormat="false" ht="15" hidden="false" customHeight="false" outlineLevel="0" collapsed="false">
      <c r="A1959" s="0" t="n">
        <f aca="false">A1958+10</f>
        <v>19570</v>
      </c>
      <c r="B1959" s="0" t="n">
        <f aca="true">180+RAND()*$M$2</f>
        <v>-10.9944835538625</v>
      </c>
      <c r="C1959" s="0" t="n">
        <f aca="true">30+RAND()*$M$3</f>
        <v>11.2995506403184</v>
      </c>
      <c r="D1959" s="0" t="n">
        <f aca="true">RAND()*$M$4</f>
        <v>26.0225540764776</v>
      </c>
      <c r="E1959" s="0" t="n">
        <f aca="true">RAND()*$M$5</f>
        <v>7.55159831380025</v>
      </c>
      <c r="F1959" s="0" t="n">
        <f aca="true">RAND()*$M$6</f>
        <v>0.655438265326926</v>
      </c>
    </row>
    <row r="1960" customFormat="false" ht="15" hidden="false" customHeight="false" outlineLevel="0" collapsed="false">
      <c r="A1960" s="0" t="n">
        <f aca="false">A1959+10</f>
        <v>19580</v>
      </c>
      <c r="B1960" s="0" t="n">
        <f aca="true">180+RAND()*$M$2</f>
        <v>-163.890540918205</v>
      </c>
      <c r="C1960" s="0" t="n">
        <f aca="true">30+RAND()*$M$3</f>
        <v>-29.3566790389797</v>
      </c>
      <c r="D1960" s="0" t="n">
        <f aca="true">RAND()*$M$4</f>
        <v>7.55401396765378</v>
      </c>
      <c r="E1960" s="0" t="n">
        <f aca="true">RAND()*$M$5</f>
        <v>11.5424774472805</v>
      </c>
      <c r="F1960" s="0" t="n">
        <f aca="true">RAND()*$M$6</f>
        <v>0.286193085918723</v>
      </c>
    </row>
    <row r="1961" customFormat="false" ht="15" hidden="false" customHeight="false" outlineLevel="0" collapsed="false">
      <c r="A1961" s="0" t="n">
        <f aca="false">A1960+10</f>
        <v>19590</v>
      </c>
      <c r="B1961" s="0" t="n">
        <f aca="true">180+RAND()*$M$2</f>
        <v>-32.0572192694442</v>
      </c>
      <c r="C1961" s="0" t="n">
        <f aca="true">30+RAND()*$M$3</f>
        <v>-28.8885379500219</v>
      </c>
      <c r="D1961" s="0" t="n">
        <f aca="true">RAND()*$M$4</f>
        <v>73.8951101107621</v>
      </c>
      <c r="E1961" s="0" t="n">
        <f aca="true">RAND()*$M$5</f>
        <v>12.2460807817122</v>
      </c>
      <c r="F1961" s="0" t="n">
        <f aca="true">RAND()*$M$6</f>
        <v>0.643391638642175</v>
      </c>
    </row>
    <row r="1962" customFormat="false" ht="15" hidden="false" customHeight="false" outlineLevel="0" collapsed="false">
      <c r="A1962" s="0" t="n">
        <f aca="false">A1961+10</f>
        <v>19600</v>
      </c>
      <c r="B1962" s="0" t="n">
        <f aca="true">180+RAND()*$M$2</f>
        <v>84.5228404043191</v>
      </c>
      <c r="C1962" s="0" t="n">
        <f aca="true">30+RAND()*$M$3</f>
        <v>-20.9777828581872</v>
      </c>
      <c r="D1962" s="0" t="n">
        <f aca="true">RAND()*$M$4</f>
        <v>8.63304420543163</v>
      </c>
      <c r="E1962" s="0" t="n">
        <f aca="true">RAND()*$M$5</f>
        <v>6.43598265742963</v>
      </c>
      <c r="F1962" s="0" t="n">
        <f aca="true">RAND()*$M$6</f>
        <v>0.525075548816501</v>
      </c>
    </row>
    <row r="1963" customFormat="false" ht="15" hidden="false" customHeight="false" outlineLevel="0" collapsed="false">
      <c r="A1963" s="0" t="n">
        <f aca="false">A1962+10</f>
        <v>19610</v>
      </c>
      <c r="B1963" s="0" t="n">
        <f aca="true">180+RAND()*$M$2</f>
        <v>-91.3482431650193</v>
      </c>
      <c r="C1963" s="0" t="n">
        <f aca="true">30+RAND()*$M$3</f>
        <v>14.5772461880637</v>
      </c>
      <c r="D1963" s="0" t="n">
        <f aca="true">RAND()*$M$4</f>
        <v>89.8563170596982</v>
      </c>
      <c r="E1963" s="0" t="n">
        <f aca="true">RAND()*$M$5</f>
        <v>17.6650538989524</v>
      </c>
      <c r="F1963" s="0" t="n">
        <f aca="true">RAND()*$M$6</f>
        <v>0.72972956605481</v>
      </c>
    </row>
    <row r="1964" customFormat="false" ht="15" hidden="false" customHeight="false" outlineLevel="0" collapsed="false">
      <c r="A1964" s="0" t="n">
        <f aca="false">A1963+10</f>
        <v>19620</v>
      </c>
      <c r="B1964" s="0" t="n">
        <f aca="true">180+RAND()*$M$2</f>
        <v>17.2531118629351</v>
      </c>
      <c r="C1964" s="0" t="n">
        <f aca="true">30+RAND()*$M$3</f>
        <v>1.50679425699047</v>
      </c>
      <c r="D1964" s="0" t="n">
        <f aca="true">RAND()*$M$4</f>
        <v>90.4519409942362</v>
      </c>
      <c r="E1964" s="0" t="n">
        <f aca="true">RAND()*$M$5</f>
        <v>0.37748392014569</v>
      </c>
      <c r="F1964" s="0" t="n">
        <f aca="true">RAND()*$M$6</f>
        <v>0.378251742367203</v>
      </c>
    </row>
    <row r="1965" customFormat="false" ht="15" hidden="false" customHeight="false" outlineLevel="0" collapsed="false">
      <c r="A1965" s="0" t="n">
        <f aca="false">A1964+10</f>
        <v>19630</v>
      </c>
      <c r="B1965" s="0" t="n">
        <f aca="true">180+RAND()*$M$2</f>
        <v>86.0444448539813</v>
      </c>
      <c r="C1965" s="0" t="n">
        <f aca="true">30+RAND()*$M$3</f>
        <v>8.94977643458346</v>
      </c>
      <c r="D1965" s="0" t="n">
        <f aca="true">RAND()*$M$4</f>
        <v>60.1010160096152</v>
      </c>
      <c r="E1965" s="0" t="n">
        <f aca="true">RAND()*$M$5</f>
        <v>5.76510578071343</v>
      </c>
      <c r="F1965" s="0" t="n">
        <f aca="true">RAND()*$M$6</f>
        <v>0.240095466870391</v>
      </c>
    </row>
    <row r="1966" customFormat="false" ht="15" hidden="false" customHeight="false" outlineLevel="0" collapsed="false">
      <c r="A1966" s="0" t="n">
        <f aca="false">A1965+10</f>
        <v>19640</v>
      </c>
      <c r="B1966" s="0" t="n">
        <f aca="true">180+RAND()*$M$2</f>
        <v>1.11703818288373</v>
      </c>
      <c r="C1966" s="0" t="n">
        <f aca="true">30+RAND()*$M$3</f>
        <v>12.1948426370627</v>
      </c>
      <c r="D1966" s="0" t="n">
        <f aca="true">RAND()*$M$4</f>
        <v>56.8108818044934</v>
      </c>
      <c r="E1966" s="0" t="n">
        <f aca="true">RAND()*$M$5</f>
        <v>12.3566021146391</v>
      </c>
      <c r="F1966" s="0" t="n">
        <f aca="true">RAND()*$M$6</f>
        <v>0.541679038883456</v>
      </c>
    </row>
    <row r="1967" customFormat="false" ht="15" hidden="false" customHeight="false" outlineLevel="0" collapsed="false">
      <c r="A1967" s="0" t="n">
        <f aca="false">A1966+10</f>
        <v>19650</v>
      </c>
      <c r="B1967" s="0" t="n">
        <f aca="true">180+RAND()*$M$2</f>
        <v>-85.4056706558694</v>
      </c>
      <c r="C1967" s="0" t="n">
        <f aca="true">30+RAND()*$M$3</f>
        <v>-2.07519805711841</v>
      </c>
      <c r="D1967" s="0" t="n">
        <f aca="true">RAND()*$M$4</f>
        <v>68.6384321599952</v>
      </c>
      <c r="E1967" s="0" t="n">
        <f aca="true">RAND()*$M$5</f>
        <v>19.1284298353743</v>
      </c>
      <c r="F1967" s="0" t="n">
        <f aca="true">RAND()*$M$6</f>
        <v>0.220550842360759</v>
      </c>
    </row>
    <row r="1968" customFormat="false" ht="15" hidden="false" customHeight="false" outlineLevel="0" collapsed="false">
      <c r="A1968" s="0" t="n">
        <f aca="false">A1967+10</f>
        <v>19660</v>
      </c>
      <c r="B1968" s="0" t="n">
        <f aca="true">180+RAND()*$M$2</f>
        <v>-176.00148167425</v>
      </c>
      <c r="C1968" s="0" t="n">
        <f aca="true">30+RAND()*$M$3</f>
        <v>7.17164240473218</v>
      </c>
      <c r="D1968" s="0" t="n">
        <f aca="true">RAND()*$M$4</f>
        <v>86.5260224883386</v>
      </c>
      <c r="E1968" s="0" t="n">
        <f aca="true">RAND()*$M$5</f>
        <v>0.779223611268463</v>
      </c>
      <c r="F1968" s="0" t="n">
        <f aca="true">RAND()*$M$6</f>
        <v>0.978798884358495</v>
      </c>
    </row>
    <row r="1969" customFormat="false" ht="15" hidden="false" customHeight="false" outlineLevel="0" collapsed="false">
      <c r="A1969" s="0" t="n">
        <f aca="false">A1968+10</f>
        <v>19670</v>
      </c>
      <c r="B1969" s="0" t="n">
        <f aca="true">180+RAND()*$M$2</f>
        <v>-108.048241124861</v>
      </c>
      <c r="C1969" s="0" t="n">
        <f aca="true">30+RAND()*$M$3</f>
        <v>20.1528694708731</v>
      </c>
      <c r="D1969" s="0" t="n">
        <f aca="true">RAND()*$M$4</f>
        <v>39.7936900954086</v>
      </c>
      <c r="E1969" s="0" t="n">
        <f aca="true">RAND()*$M$5</f>
        <v>19.1236438776113</v>
      </c>
      <c r="F1969" s="0" t="n">
        <f aca="true">RAND()*$M$6</f>
        <v>0.737444153215141</v>
      </c>
    </row>
    <row r="1970" customFormat="false" ht="15" hidden="false" customHeight="false" outlineLevel="0" collapsed="false">
      <c r="A1970" s="0" t="n">
        <f aca="false">A1969+10</f>
        <v>19680</v>
      </c>
      <c r="B1970" s="0" t="n">
        <f aca="true">180+RAND()*$M$2</f>
        <v>51.0394500976976</v>
      </c>
      <c r="C1970" s="0" t="n">
        <f aca="true">30+RAND()*$M$3</f>
        <v>16.3206701488874</v>
      </c>
      <c r="D1970" s="0" t="n">
        <f aca="true">RAND()*$M$4</f>
        <v>25.3523714953729</v>
      </c>
      <c r="E1970" s="0" t="n">
        <f aca="true">RAND()*$M$5</f>
        <v>2.87064965307286</v>
      </c>
      <c r="F1970" s="0" t="n">
        <f aca="true">RAND()*$M$6</f>
        <v>0.102085291258646</v>
      </c>
    </row>
    <row r="1971" customFormat="false" ht="15" hidden="false" customHeight="false" outlineLevel="0" collapsed="false">
      <c r="A1971" s="0" t="n">
        <f aca="false">A1970+10</f>
        <v>19690</v>
      </c>
      <c r="B1971" s="0" t="n">
        <f aca="true">180+RAND()*$M$2</f>
        <v>108.524380246669</v>
      </c>
      <c r="C1971" s="0" t="n">
        <f aca="true">30+RAND()*$M$3</f>
        <v>-6.53579217489962</v>
      </c>
      <c r="D1971" s="0" t="n">
        <f aca="true">RAND()*$M$4</f>
        <v>62.653890930751</v>
      </c>
      <c r="E1971" s="0" t="n">
        <f aca="true">RAND()*$M$5</f>
        <v>15.064115502464</v>
      </c>
      <c r="F1971" s="0" t="n">
        <f aca="true">RAND()*$M$6</f>
        <v>0.155952874173756</v>
      </c>
    </row>
    <row r="1972" customFormat="false" ht="15" hidden="false" customHeight="false" outlineLevel="0" collapsed="false">
      <c r="A1972" s="0" t="n">
        <f aca="false">A1971+10</f>
        <v>19700</v>
      </c>
      <c r="B1972" s="0" t="n">
        <f aca="true">180+RAND()*$M$2</f>
        <v>0.864940200227579</v>
      </c>
      <c r="C1972" s="0" t="n">
        <f aca="true">30+RAND()*$M$3</f>
        <v>9.55768238771989</v>
      </c>
      <c r="D1972" s="0" t="n">
        <f aca="true">RAND()*$M$4</f>
        <v>39.2142352612318</v>
      </c>
      <c r="E1972" s="0" t="n">
        <f aca="true">RAND()*$M$5</f>
        <v>19.4553694959072</v>
      </c>
      <c r="F1972" s="0" t="n">
        <f aca="true">RAND()*$M$6</f>
        <v>0.54846463355484</v>
      </c>
    </row>
    <row r="1973" customFormat="false" ht="15" hidden="false" customHeight="false" outlineLevel="0" collapsed="false">
      <c r="A1973" s="0" t="n">
        <f aca="false">A1972+10</f>
        <v>19710</v>
      </c>
      <c r="B1973" s="0" t="n">
        <f aca="true">180+RAND()*$M$2</f>
        <v>117.933448367263</v>
      </c>
      <c r="C1973" s="0" t="n">
        <f aca="true">30+RAND()*$M$3</f>
        <v>-7.02653305578745</v>
      </c>
      <c r="D1973" s="0" t="n">
        <f aca="true">RAND()*$M$4</f>
        <v>70.7899548930133</v>
      </c>
      <c r="E1973" s="0" t="n">
        <f aca="true">RAND()*$M$5</f>
        <v>7.76345999598724</v>
      </c>
      <c r="F1973" s="0" t="n">
        <f aca="true">RAND()*$M$6</f>
        <v>0.65262656476509</v>
      </c>
    </row>
    <row r="1974" customFormat="false" ht="15" hidden="false" customHeight="false" outlineLevel="0" collapsed="false">
      <c r="A1974" s="0" t="n">
        <f aca="false">A1973+10</f>
        <v>19720</v>
      </c>
      <c r="B1974" s="0" t="n">
        <f aca="true">180+RAND()*$M$2</f>
        <v>102.754254006573</v>
      </c>
      <c r="C1974" s="0" t="n">
        <f aca="true">30+RAND()*$M$3</f>
        <v>-23.2469135597515</v>
      </c>
      <c r="D1974" s="0" t="n">
        <f aca="true">RAND()*$M$4</f>
        <v>67.8587906349824</v>
      </c>
      <c r="E1974" s="0" t="n">
        <f aca="true">RAND()*$M$5</f>
        <v>7.65502174615071</v>
      </c>
      <c r="F1974" s="0" t="n">
        <f aca="true">RAND()*$M$6</f>
        <v>0.30368372236904</v>
      </c>
    </row>
    <row r="1975" customFormat="false" ht="15" hidden="false" customHeight="false" outlineLevel="0" collapsed="false">
      <c r="A1975" s="0" t="n">
        <f aca="false">A1974+10</f>
        <v>19730</v>
      </c>
      <c r="B1975" s="0" t="n">
        <f aca="true">180+RAND()*$M$2</f>
        <v>148.10140422228</v>
      </c>
      <c r="C1975" s="0" t="n">
        <f aca="true">30+RAND()*$M$3</f>
        <v>-14.0887944052176</v>
      </c>
      <c r="D1975" s="0" t="n">
        <f aca="true">RAND()*$M$4</f>
        <v>47.080650743119</v>
      </c>
      <c r="E1975" s="0" t="n">
        <f aca="true">RAND()*$M$5</f>
        <v>4.44991145607209</v>
      </c>
      <c r="F1975" s="0" t="n">
        <f aca="true">RAND()*$M$6</f>
        <v>0.931210470467649</v>
      </c>
    </row>
    <row r="1976" customFormat="false" ht="15" hidden="false" customHeight="false" outlineLevel="0" collapsed="false">
      <c r="A1976" s="0" t="n">
        <f aca="false">A1975+10</f>
        <v>19740</v>
      </c>
      <c r="B1976" s="0" t="n">
        <f aca="true">180+RAND()*$M$2</f>
        <v>168.766240063061</v>
      </c>
      <c r="C1976" s="0" t="n">
        <f aca="true">30+RAND()*$M$3</f>
        <v>-29.9711693423455</v>
      </c>
      <c r="D1976" s="0" t="n">
        <f aca="true">RAND()*$M$4</f>
        <v>20.3129951651231</v>
      </c>
      <c r="E1976" s="0" t="n">
        <f aca="true">RAND()*$M$5</f>
        <v>17.6197810424856</v>
      </c>
      <c r="F1976" s="0" t="n">
        <f aca="true">RAND()*$M$6</f>
        <v>0.243904251721919</v>
      </c>
    </row>
    <row r="1977" customFormat="false" ht="15" hidden="false" customHeight="false" outlineLevel="0" collapsed="false">
      <c r="A1977" s="0" t="n">
        <f aca="false">A1976+10</f>
        <v>19750</v>
      </c>
      <c r="B1977" s="0" t="n">
        <f aca="true">180+RAND()*$M$2</f>
        <v>54.1572305039695</v>
      </c>
      <c r="C1977" s="0" t="n">
        <f aca="true">30+RAND()*$M$3</f>
        <v>-0.0416857150572305</v>
      </c>
      <c r="D1977" s="0" t="n">
        <f aca="true">RAND()*$M$4</f>
        <v>21.3155775132404</v>
      </c>
      <c r="E1977" s="0" t="n">
        <f aca="true">RAND()*$M$5</f>
        <v>17.341884410061</v>
      </c>
      <c r="F1977" s="0" t="n">
        <f aca="true">RAND()*$M$6</f>
        <v>0.407963104341844</v>
      </c>
    </row>
    <row r="1978" customFormat="false" ht="15" hidden="false" customHeight="false" outlineLevel="0" collapsed="false">
      <c r="A1978" s="0" t="n">
        <f aca="false">A1977+10</f>
        <v>19760</v>
      </c>
      <c r="B1978" s="0" t="n">
        <f aca="true">180+RAND()*$M$2</f>
        <v>118.79790466537</v>
      </c>
      <c r="C1978" s="0" t="n">
        <f aca="true">30+RAND()*$M$3</f>
        <v>15.2846810304884</v>
      </c>
      <c r="D1978" s="0" t="n">
        <f aca="true">RAND()*$M$4</f>
        <v>2.47314162715544</v>
      </c>
      <c r="E1978" s="0" t="n">
        <f aca="true">RAND()*$M$5</f>
        <v>18.4188857728707</v>
      </c>
      <c r="F1978" s="0" t="n">
        <f aca="true">RAND()*$M$6</f>
        <v>0.248955938032597</v>
      </c>
    </row>
    <row r="1979" customFormat="false" ht="15" hidden="false" customHeight="false" outlineLevel="0" collapsed="false">
      <c r="A1979" s="0" t="n">
        <f aca="false">A1978+10</f>
        <v>19770</v>
      </c>
      <c r="B1979" s="0" t="n">
        <f aca="true">180+RAND()*$M$2</f>
        <v>-4.09437320035278</v>
      </c>
      <c r="C1979" s="0" t="n">
        <f aca="true">30+RAND()*$M$3</f>
        <v>21.720044214493</v>
      </c>
      <c r="D1979" s="0" t="n">
        <f aca="true">RAND()*$M$4</f>
        <v>45.3131188691239</v>
      </c>
      <c r="E1979" s="0" t="n">
        <f aca="true">RAND()*$M$5</f>
        <v>17.2646888032444</v>
      </c>
      <c r="F1979" s="0" t="n">
        <f aca="true">RAND()*$M$6</f>
        <v>0.881156715046741</v>
      </c>
    </row>
    <row r="1980" customFormat="false" ht="15" hidden="false" customHeight="false" outlineLevel="0" collapsed="false">
      <c r="A1980" s="0" t="n">
        <f aca="false">A1979+10</f>
        <v>19780</v>
      </c>
      <c r="B1980" s="0" t="n">
        <f aca="true">180+RAND()*$M$2</f>
        <v>-105.031590494093</v>
      </c>
      <c r="C1980" s="0" t="n">
        <f aca="true">30+RAND()*$M$3</f>
        <v>-22.1048360624691</v>
      </c>
      <c r="D1980" s="0" t="n">
        <f aca="true">RAND()*$M$4</f>
        <v>26.8264734877544</v>
      </c>
      <c r="E1980" s="0" t="n">
        <f aca="true">RAND()*$M$5</f>
        <v>2.80402866174461</v>
      </c>
      <c r="F1980" s="0" t="n">
        <f aca="true">RAND()*$M$6</f>
        <v>0.513919187175844</v>
      </c>
    </row>
    <row r="1981" customFormat="false" ht="15" hidden="false" customHeight="false" outlineLevel="0" collapsed="false">
      <c r="A1981" s="0" t="n">
        <f aca="false">A1980+10</f>
        <v>19790</v>
      </c>
      <c r="B1981" s="0" t="n">
        <f aca="true">180+RAND()*$M$2</f>
        <v>41.9203811496527</v>
      </c>
      <c r="C1981" s="0" t="n">
        <f aca="true">30+RAND()*$M$3</f>
        <v>-15.2693457715373</v>
      </c>
      <c r="D1981" s="0" t="n">
        <f aca="true">RAND()*$M$4</f>
        <v>97.7141476059284</v>
      </c>
      <c r="E1981" s="0" t="n">
        <f aca="true">RAND()*$M$5</f>
        <v>10.4294157735536</v>
      </c>
      <c r="F1981" s="0" t="n">
        <f aca="true">RAND()*$M$6</f>
        <v>0.830234039581237</v>
      </c>
    </row>
    <row r="1982" customFormat="false" ht="15" hidden="false" customHeight="false" outlineLevel="0" collapsed="false">
      <c r="A1982" s="0" t="n">
        <f aca="false">A1981+10</f>
        <v>19800</v>
      </c>
      <c r="B1982" s="0" t="n">
        <f aca="true">180+RAND()*$M$2</f>
        <v>-87.0659094445854</v>
      </c>
      <c r="C1982" s="0" t="n">
        <f aca="true">30+RAND()*$M$3</f>
        <v>23.3404178870604</v>
      </c>
      <c r="D1982" s="0" t="n">
        <f aca="true">RAND()*$M$4</f>
        <v>79.9967281701822</v>
      </c>
      <c r="E1982" s="0" t="n">
        <f aca="true">RAND()*$M$5</f>
        <v>18.3375993815072</v>
      </c>
      <c r="F1982" s="0" t="n">
        <f aca="true">RAND()*$M$6</f>
        <v>0.417744072336786</v>
      </c>
    </row>
    <row r="1983" customFormat="false" ht="15" hidden="false" customHeight="false" outlineLevel="0" collapsed="false">
      <c r="A1983" s="0" t="n">
        <f aca="false">A1982+10</f>
        <v>19810</v>
      </c>
      <c r="B1983" s="0" t="n">
        <f aca="true">180+RAND()*$M$2</f>
        <v>66.5623602282124</v>
      </c>
      <c r="C1983" s="0" t="n">
        <f aca="true">30+RAND()*$M$3</f>
        <v>-7.42260222286235</v>
      </c>
      <c r="D1983" s="0" t="n">
        <f aca="true">RAND()*$M$4</f>
        <v>13.6090873873213</v>
      </c>
      <c r="E1983" s="0" t="n">
        <f aca="true">RAND()*$M$5</f>
        <v>7.52315696820813</v>
      </c>
      <c r="F1983" s="0" t="n">
        <f aca="true">RAND()*$M$6</f>
        <v>0.0326598189159178</v>
      </c>
    </row>
    <row r="1984" customFormat="false" ht="15" hidden="false" customHeight="false" outlineLevel="0" collapsed="false">
      <c r="A1984" s="0" t="n">
        <f aca="false">A1983+10</f>
        <v>19820</v>
      </c>
      <c r="B1984" s="0" t="n">
        <f aca="true">180+RAND()*$M$2</f>
        <v>-151.861404577078</v>
      </c>
      <c r="C1984" s="0" t="n">
        <f aca="true">30+RAND()*$M$3</f>
        <v>18.1682841253015</v>
      </c>
      <c r="D1984" s="0" t="n">
        <f aca="true">RAND()*$M$4</f>
        <v>10.743566818968</v>
      </c>
      <c r="E1984" s="0" t="n">
        <f aca="true">RAND()*$M$5</f>
        <v>7.70231224023444</v>
      </c>
      <c r="F1984" s="0" t="n">
        <f aca="true">RAND()*$M$6</f>
        <v>0.175168253880603</v>
      </c>
    </row>
    <row r="1985" customFormat="false" ht="15" hidden="false" customHeight="false" outlineLevel="0" collapsed="false">
      <c r="A1985" s="0" t="n">
        <f aca="false">A1984+10</f>
        <v>19830</v>
      </c>
      <c r="B1985" s="0" t="n">
        <f aca="true">180+RAND()*$M$2</f>
        <v>-19.7749715011247</v>
      </c>
      <c r="C1985" s="0" t="n">
        <f aca="true">30+RAND()*$M$3</f>
        <v>-28.313261481914</v>
      </c>
      <c r="D1985" s="0" t="n">
        <f aca="true">RAND()*$M$4</f>
        <v>89.0752408874047</v>
      </c>
      <c r="E1985" s="0" t="n">
        <f aca="true">RAND()*$M$5</f>
        <v>10.9849209946101</v>
      </c>
      <c r="F1985" s="0" t="n">
        <f aca="true">RAND()*$M$6</f>
        <v>0.264383797137313</v>
      </c>
    </row>
    <row r="1986" customFormat="false" ht="15" hidden="false" customHeight="false" outlineLevel="0" collapsed="false">
      <c r="A1986" s="0" t="n">
        <f aca="false">A1985+10</f>
        <v>19840</v>
      </c>
      <c r="B1986" s="0" t="n">
        <f aca="true">180+RAND()*$M$2</f>
        <v>12.6560301077994</v>
      </c>
      <c r="C1986" s="0" t="n">
        <f aca="true">30+RAND()*$M$3</f>
        <v>26.0036854503518</v>
      </c>
      <c r="D1986" s="0" t="n">
        <f aca="true">RAND()*$M$4</f>
        <v>41.509320845116</v>
      </c>
      <c r="E1986" s="0" t="n">
        <f aca="true">RAND()*$M$5</f>
        <v>7.84145756751292</v>
      </c>
      <c r="F1986" s="0" t="n">
        <f aca="true">RAND()*$M$6</f>
        <v>0.0137260287049665</v>
      </c>
    </row>
    <row r="1987" customFormat="false" ht="15" hidden="false" customHeight="false" outlineLevel="0" collapsed="false">
      <c r="A1987" s="0" t="n">
        <f aca="false">A1986+10</f>
        <v>19850</v>
      </c>
      <c r="B1987" s="0" t="n">
        <f aca="true">180+RAND()*$M$2</f>
        <v>-171.486749443298</v>
      </c>
      <c r="C1987" s="0" t="n">
        <f aca="true">30+RAND()*$M$3</f>
        <v>-29.3024228267129</v>
      </c>
      <c r="D1987" s="0" t="n">
        <f aca="true">RAND()*$M$4</f>
        <v>63.2523194515869</v>
      </c>
      <c r="E1987" s="0" t="n">
        <f aca="true">RAND()*$M$5</f>
        <v>12.9819355097291</v>
      </c>
      <c r="F1987" s="0" t="n">
        <f aca="true">RAND()*$M$6</f>
        <v>0.423236682376306</v>
      </c>
    </row>
    <row r="1988" customFormat="false" ht="15" hidden="false" customHeight="false" outlineLevel="0" collapsed="false">
      <c r="A1988" s="0" t="n">
        <f aca="false">A1987+10</f>
        <v>19860</v>
      </c>
      <c r="B1988" s="0" t="n">
        <f aca="true">180+RAND()*$M$2</f>
        <v>-151.962182363405</v>
      </c>
      <c r="C1988" s="0" t="n">
        <f aca="true">30+RAND()*$M$3</f>
        <v>22.080649648491</v>
      </c>
      <c r="D1988" s="0" t="n">
        <f aca="true">RAND()*$M$4</f>
        <v>52.6974804341417</v>
      </c>
      <c r="E1988" s="0" t="n">
        <f aca="true">RAND()*$M$5</f>
        <v>1.30631555721182</v>
      </c>
      <c r="F1988" s="0" t="n">
        <f aca="true">RAND()*$M$6</f>
        <v>0.904388155288396</v>
      </c>
    </row>
    <row r="1989" customFormat="false" ht="15" hidden="false" customHeight="false" outlineLevel="0" collapsed="false">
      <c r="A1989" s="0" t="n">
        <f aca="false">A1988+10</f>
        <v>19870</v>
      </c>
      <c r="B1989" s="0" t="n">
        <f aca="true">180+RAND()*$M$2</f>
        <v>-75.3838138547205</v>
      </c>
      <c r="C1989" s="0" t="n">
        <f aca="true">30+RAND()*$M$3</f>
        <v>-5.84714246506351</v>
      </c>
      <c r="D1989" s="0" t="n">
        <f aca="true">RAND()*$M$4</f>
        <v>93.2535762124802</v>
      </c>
      <c r="E1989" s="0" t="n">
        <f aca="true">RAND()*$M$5</f>
        <v>14.927449895404</v>
      </c>
      <c r="F1989" s="0" t="n">
        <f aca="true">RAND()*$M$6</f>
        <v>0.716639251537176</v>
      </c>
    </row>
    <row r="1990" customFormat="false" ht="15" hidden="false" customHeight="false" outlineLevel="0" collapsed="false">
      <c r="A1990" s="0" t="n">
        <f aca="false">A1989+10</f>
        <v>19880</v>
      </c>
      <c r="B1990" s="0" t="n">
        <f aca="true">180+RAND()*$M$2</f>
        <v>162.855778868351</v>
      </c>
      <c r="C1990" s="0" t="n">
        <f aca="true">30+RAND()*$M$3</f>
        <v>19.7781950619163</v>
      </c>
      <c r="D1990" s="0" t="n">
        <f aca="true">RAND()*$M$4</f>
        <v>18.1444277673566</v>
      </c>
      <c r="E1990" s="0" t="n">
        <f aca="true">RAND()*$M$5</f>
        <v>14.9917988841207</v>
      </c>
      <c r="F1990" s="0" t="n">
        <f aca="true">RAND()*$M$6</f>
        <v>0.125407243048332</v>
      </c>
    </row>
    <row r="1991" customFormat="false" ht="15" hidden="false" customHeight="false" outlineLevel="0" collapsed="false">
      <c r="A1991" s="0" t="n">
        <f aca="false">A1990+10</f>
        <v>19890</v>
      </c>
      <c r="B1991" s="0" t="n">
        <f aca="true">180+RAND()*$M$2</f>
        <v>-171.18172412169</v>
      </c>
      <c r="C1991" s="0" t="n">
        <f aca="true">30+RAND()*$M$3</f>
        <v>1.79059673147043</v>
      </c>
      <c r="D1991" s="0" t="n">
        <f aca="true">RAND()*$M$4</f>
        <v>9.12921470844366</v>
      </c>
      <c r="E1991" s="0" t="n">
        <f aca="true">RAND()*$M$5</f>
        <v>1.28389443103672</v>
      </c>
      <c r="F1991" s="0" t="n">
        <f aca="true">RAND()*$M$6</f>
        <v>0.650045672503272</v>
      </c>
    </row>
    <row r="1992" customFormat="false" ht="15" hidden="false" customHeight="false" outlineLevel="0" collapsed="false">
      <c r="A1992" s="0" t="n">
        <f aca="false">A1991+10</f>
        <v>19900</v>
      </c>
      <c r="B1992" s="0" t="n">
        <f aca="true">180+RAND()*$M$2</f>
        <v>111.989716249337</v>
      </c>
      <c r="C1992" s="0" t="n">
        <f aca="true">30+RAND()*$M$3</f>
        <v>-25.0308660808972</v>
      </c>
      <c r="D1992" s="0" t="n">
        <f aca="true">RAND()*$M$4</f>
        <v>84.7226585131655</v>
      </c>
      <c r="E1992" s="0" t="n">
        <f aca="true">RAND()*$M$5</f>
        <v>18.2163360836091</v>
      </c>
      <c r="F1992" s="0" t="n">
        <f aca="true">RAND()*$M$6</f>
        <v>0.571696924194078</v>
      </c>
    </row>
    <row r="1993" customFormat="false" ht="15" hidden="false" customHeight="false" outlineLevel="0" collapsed="false">
      <c r="A1993" s="0" t="n">
        <f aca="false">A1992+10</f>
        <v>19910</v>
      </c>
      <c r="B1993" s="0" t="n">
        <f aca="true">180+RAND()*$M$2</f>
        <v>92.0452531659875</v>
      </c>
      <c r="C1993" s="0" t="n">
        <f aca="true">30+RAND()*$M$3</f>
        <v>-10.5833047495334</v>
      </c>
      <c r="D1993" s="0" t="n">
        <f aca="true">RAND()*$M$4</f>
        <v>64.9191622395359</v>
      </c>
      <c r="E1993" s="0" t="n">
        <f aca="true">RAND()*$M$5</f>
        <v>0.0950723751930526</v>
      </c>
      <c r="F1993" s="0" t="n">
        <f aca="true">RAND()*$M$6</f>
        <v>0.429034716920095</v>
      </c>
    </row>
    <row r="1994" customFormat="false" ht="15" hidden="false" customHeight="false" outlineLevel="0" collapsed="false">
      <c r="A1994" s="0" t="n">
        <f aca="false">A1993+10</f>
        <v>19920</v>
      </c>
      <c r="B1994" s="0" t="n">
        <f aca="true">180+RAND()*$M$2</f>
        <v>-143.972250337351</v>
      </c>
      <c r="C1994" s="0" t="n">
        <f aca="true">30+RAND()*$M$3</f>
        <v>19.8564956183762</v>
      </c>
      <c r="D1994" s="0" t="n">
        <f aca="true">RAND()*$M$4</f>
        <v>23.1884234794323</v>
      </c>
      <c r="E1994" s="0" t="n">
        <f aca="true">RAND()*$M$5</f>
        <v>14.898235470829</v>
      </c>
      <c r="F1994" s="0" t="n">
        <f aca="true">RAND()*$M$6</f>
        <v>0.709305171646886</v>
      </c>
    </row>
    <row r="1995" customFormat="false" ht="15" hidden="false" customHeight="false" outlineLevel="0" collapsed="false">
      <c r="A1995" s="0" t="n">
        <f aca="false">A1994+10</f>
        <v>19930</v>
      </c>
      <c r="B1995" s="0" t="n">
        <f aca="true">180+RAND()*$M$2</f>
        <v>15.4977749349817</v>
      </c>
      <c r="C1995" s="0" t="n">
        <f aca="true">30+RAND()*$M$3</f>
        <v>-12.1496925691056</v>
      </c>
      <c r="D1995" s="0" t="n">
        <f aca="true">RAND()*$M$4</f>
        <v>87.182947125378</v>
      </c>
      <c r="E1995" s="0" t="n">
        <f aca="true">RAND()*$M$5</f>
        <v>17.8527303887821</v>
      </c>
      <c r="F1995" s="0" t="n">
        <f aca="true">RAND()*$M$6</f>
        <v>0.0706972642762841</v>
      </c>
    </row>
    <row r="1996" customFormat="false" ht="15" hidden="false" customHeight="false" outlineLevel="0" collapsed="false">
      <c r="A1996" s="0" t="n">
        <f aca="false">A1995+10</f>
        <v>19940</v>
      </c>
      <c r="B1996" s="0" t="n">
        <f aca="true">180+RAND()*$M$2</f>
        <v>149.242882535982</v>
      </c>
      <c r="C1996" s="0" t="n">
        <f aca="true">30+RAND()*$M$3</f>
        <v>-7.7926755282047</v>
      </c>
      <c r="D1996" s="0" t="n">
        <f aca="true">RAND()*$M$4</f>
        <v>82.7456753269417</v>
      </c>
      <c r="E1996" s="0" t="n">
        <f aca="true">RAND()*$M$5</f>
        <v>15.6597851064767</v>
      </c>
      <c r="F1996" s="0" t="n">
        <f aca="true">RAND()*$M$6</f>
        <v>0.794828609738685</v>
      </c>
    </row>
    <row r="1997" customFormat="false" ht="15" hidden="false" customHeight="false" outlineLevel="0" collapsed="false">
      <c r="A1997" s="0" t="n">
        <f aca="false">A1996+10</f>
        <v>19950</v>
      </c>
      <c r="B1997" s="0" t="n">
        <f aca="true">180+RAND()*$M$2</f>
        <v>71.7291558395044</v>
      </c>
      <c r="C1997" s="0" t="n">
        <f aca="true">30+RAND()*$M$3</f>
        <v>-5.99874759525004</v>
      </c>
      <c r="D1997" s="0" t="n">
        <f aca="true">RAND()*$M$4</f>
        <v>19.9287825561483</v>
      </c>
      <c r="E1997" s="0" t="n">
        <f aca="true">RAND()*$M$5</f>
        <v>3.71136133360635</v>
      </c>
      <c r="F1997" s="0" t="n">
        <f aca="true">RAND()*$M$6</f>
        <v>0.678396792399649</v>
      </c>
    </row>
    <row r="1998" customFormat="false" ht="15" hidden="false" customHeight="false" outlineLevel="0" collapsed="false">
      <c r="A1998" s="0" t="n">
        <f aca="false">A1997+10</f>
        <v>19960</v>
      </c>
      <c r="B1998" s="0" t="n">
        <f aca="true">180+RAND()*$M$2</f>
        <v>86.0419487675205</v>
      </c>
      <c r="C1998" s="0" t="n">
        <f aca="true">30+RAND()*$M$3</f>
        <v>21.5019953572092</v>
      </c>
      <c r="D1998" s="0" t="n">
        <f aca="true">RAND()*$M$4</f>
        <v>10.6233682293535</v>
      </c>
      <c r="E1998" s="0" t="n">
        <f aca="true">RAND()*$M$5</f>
        <v>8.76986398144237</v>
      </c>
      <c r="F1998" s="0" t="n">
        <f aca="true">RAND()*$M$6</f>
        <v>0.232329286704147</v>
      </c>
    </row>
    <row r="1999" customFormat="false" ht="15" hidden="false" customHeight="false" outlineLevel="0" collapsed="false">
      <c r="A1999" s="0" t="n">
        <f aca="false">A1998+10</f>
        <v>19970</v>
      </c>
      <c r="B1999" s="0" t="n">
        <f aca="true">180+RAND()*$M$2</f>
        <v>97.964944294072</v>
      </c>
      <c r="C1999" s="0" t="n">
        <f aca="true">30+RAND()*$M$3</f>
        <v>-12.3018016533776</v>
      </c>
      <c r="D1999" s="0" t="n">
        <f aca="true">RAND()*$M$4</f>
        <v>25.627361899623</v>
      </c>
      <c r="E1999" s="0" t="n">
        <f aca="true">RAND()*$M$5</f>
        <v>9.14824470517357</v>
      </c>
      <c r="F1999" s="0" t="n">
        <f aca="true">RAND()*$M$6</f>
        <v>0.422760467007906</v>
      </c>
    </row>
    <row r="2000" customFormat="false" ht="15" hidden="false" customHeight="false" outlineLevel="0" collapsed="false">
      <c r="A2000" s="0" t="n">
        <f aca="false">A1999+10</f>
        <v>19980</v>
      </c>
      <c r="B2000" s="0" t="n">
        <f aca="true">180+RAND()*$M$2</f>
        <v>-147.014791687689</v>
      </c>
      <c r="C2000" s="0" t="n">
        <f aca="true">30+RAND()*$M$3</f>
        <v>-29.978921156306</v>
      </c>
      <c r="D2000" s="0" t="n">
        <f aca="true">RAND()*$M$4</f>
        <v>60.4118562209467</v>
      </c>
      <c r="E2000" s="0" t="n">
        <f aca="true">RAND()*$M$5</f>
        <v>7.73632974277472</v>
      </c>
      <c r="F2000" s="0" t="n">
        <f aca="true">RAND()*$M$6</f>
        <v>0.152412410635132</v>
      </c>
    </row>
    <row r="2001" customFormat="false" ht="15" hidden="false" customHeight="false" outlineLevel="0" collapsed="false">
      <c r="A2001" s="0" t="n">
        <f aca="false">A2000+10</f>
        <v>19990</v>
      </c>
      <c r="B2001" s="0" t="n">
        <f aca="true">180+RAND()*$M$2</f>
        <v>-142.698792841525</v>
      </c>
      <c r="C2001" s="0" t="n">
        <f aca="true">30+RAND()*$M$3</f>
        <v>17.5927775680812</v>
      </c>
      <c r="D2001" s="0" t="n">
        <f aca="true">RAND()*$M$4</f>
        <v>79.2132718312707</v>
      </c>
      <c r="E2001" s="0" t="n">
        <f aca="true">RAND()*$M$5</f>
        <v>1.81043819584765</v>
      </c>
      <c r="F2001" s="0" t="n">
        <f aca="true">RAND()*$M$6</f>
        <v>0.932538728272716</v>
      </c>
    </row>
    <row r="2002" customFormat="false" ht="15" hidden="false" customHeight="false" outlineLevel="0" collapsed="false">
      <c r="A2002" s="0" t="n">
        <f aca="false">A2001+10</f>
        <v>20000</v>
      </c>
      <c r="B2002" s="0" t="n">
        <f aca="true">180+RAND()*$M$2</f>
        <v>127.924682274043</v>
      </c>
      <c r="C2002" s="0" t="n">
        <f aca="true">30+RAND()*$M$3</f>
        <v>-8.44858012765672</v>
      </c>
      <c r="D2002" s="0" t="n">
        <f aca="true">RAND()*$M$4</f>
        <v>43.8350600347745</v>
      </c>
      <c r="E2002" s="0" t="n">
        <f aca="true">RAND()*$M$5</f>
        <v>14.8102830845175</v>
      </c>
      <c r="F2002" s="0" t="n">
        <f aca="true">RAND()*$M$6</f>
        <v>0.0272817934628251</v>
      </c>
    </row>
    <row r="2003" customFormat="false" ht="15" hidden="false" customHeight="false" outlineLevel="0" collapsed="false">
      <c r="A2003" s="0" t="n">
        <f aca="false">A2002+10</f>
        <v>20010</v>
      </c>
      <c r="B2003" s="0" t="n">
        <f aca="true">180+RAND()*$M$2</f>
        <v>135.223845437964</v>
      </c>
      <c r="C2003" s="0" t="n">
        <f aca="true">30+RAND()*$M$3</f>
        <v>-16.0325384848791</v>
      </c>
      <c r="D2003" s="0" t="n">
        <f aca="true">RAND()*$M$4</f>
        <v>5.38868614319416</v>
      </c>
      <c r="E2003" s="0" t="n">
        <f aca="true">RAND()*$M$5</f>
        <v>12.103254690676</v>
      </c>
      <c r="F2003" s="0" t="n">
        <f aca="true">RAND()*$M$6</f>
        <v>0.925658715673282</v>
      </c>
    </row>
    <row r="2004" customFormat="false" ht="15" hidden="false" customHeight="false" outlineLevel="0" collapsed="false">
      <c r="A2004" s="0" t="n">
        <f aca="false">A2003+10</f>
        <v>20020</v>
      </c>
      <c r="B2004" s="0" t="n">
        <f aca="true">180+RAND()*$M$2</f>
        <v>-142.452551300504</v>
      </c>
      <c r="C2004" s="0" t="n">
        <f aca="true">30+RAND()*$M$3</f>
        <v>-23.5312384911112</v>
      </c>
      <c r="D2004" s="0" t="n">
        <f aca="true">RAND()*$M$4</f>
        <v>95.0413758369477</v>
      </c>
      <c r="E2004" s="0" t="n">
        <f aca="true">RAND()*$M$5</f>
        <v>12.2431242329421</v>
      </c>
      <c r="F2004" s="0" t="n">
        <f aca="true">RAND()*$M$6</f>
        <v>0.984546502386928</v>
      </c>
    </row>
    <row r="2005" customFormat="false" ht="15" hidden="false" customHeight="false" outlineLevel="0" collapsed="false">
      <c r="A2005" s="0" t="n">
        <f aca="false">A2004+10</f>
        <v>20030</v>
      </c>
      <c r="B2005" s="0" t="n">
        <f aca="true">180+RAND()*$M$2</f>
        <v>26.2097635017993</v>
      </c>
      <c r="C2005" s="0" t="n">
        <f aca="true">30+RAND()*$M$3</f>
        <v>-0.586848517370516</v>
      </c>
      <c r="D2005" s="0" t="n">
        <f aca="true">RAND()*$M$4</f>
        <v>21.3975268097466</v>
      </c>
      <c r="E2005" s="0" t="n">
        <f aca="true">RAND()*$M$5</f>
        <v>16.0377449346479</v>
      </c>
      <c r="F2005" s="0" t="n">
        <f aca="true">RAND()*$M$6</f>
        <v>0.230251631835792</v>
      </c>
    </row>
    <row r="2006" customFormat="false" ht="15" hidden="false" customHeight="false" outlineLevel="0" collapsed="false">
      <c r="A2006" s="0" t="n">
        <f aca="false">A2005+10</f>
        <v>20040</v>
      </c>
      <c r="B2006" s="0" t="n">
        <f aca="true">180+RAND()*$M$2</f>
        <v>-121.932205949563</v>
      </c>
      <c r="C2006" s="0" t="n">
        <f aca="true">30+RAND()*$M$3</f>
        <v>-18.7193046633254</v>
      </c>
      <c r="D2006" s="0" t="n">
        <f aca="true">RAND()*$M$4</f>
        <v>63.2648079221246</v>
      </c>
      <c r="E2006" s="0" t="n">
        <f aca="true">RAND()*$M$5</f>
        <v>1.34277585871086</v>
      </c>
      <c r="F2006" s="0" t="n">
        <f aca="true">RAND()*$M$6</f>
        <v>0.576324819900401</v>
      </c>
    </row>
    <row r="2007" customFormat="false" ht="15" hidden="false" customHeight="false" outlineLevel="0" collapsed="false">
      <c r="A2007" s="0" t="n">
        <f aca="false">A2006+10</f>
        <v>20050</v>
      </c>
      <c r="B2007" s="0" t="n">
        <f aca="true">180+RAND()*$M$2</f>
        <v>-88.257862871857</v>
      </c>
      <c r="C2007" s="0" t="n">
        <f aca="true">30+RAND()*$M$3</f>
        <v>13.062252432125</v>
      </c>
      <c r="D2007" s="0" t="n">
        <f aca="true">RAND()*$M$4</f>
        <v>39.1863171090097</v>
      </c>
      <c r="E2007" s="0" t="n">
        <f aca="true">RAND()*$M$5</f>
        <v>8.56982442398242</v>
      </c>
      <c r="F2007" s="0" t="n">
        <f aca="true">RAND()*$M$6</f>
        <v>0.183633335512678</v>
      </c>
    </row>
    <row r="2008" customFormat="false" ht="15" hidden="false" customHeight="false" outlineLevel="0" collapsed="false">
      <c r="A2008" s="0" t="n">
        <f aca="false">A2007+10</f>
        <v>20060</v>
      </c>
      <c r="B2008" s="0" t="n">
        <f aca="true">180+RAND()*$M$2</f>
        <v>6.39818401294147</v>
      </c>
      <c r="C2008" s="0" t="n">
        <f aca="true">30+RAND()*$M$3</f>
        <v>24.8497997183879</v>
      </c>
      <c r="D2008" s="0" t="n">
        <f aca="true">RAND()*$M$4</f>
        <v>54.1686803085673</v>
      </c>
      <c r="E2008" s="0" t="n">
        <f aca="true">RAND()*$M$5</f>
        <v>2.94331259401727</v>
      </c>
      <c r="F2008" s="0" t="n">
        <f aca="true">RAND()*$M$6</f>
        <v>0.877859668641048</v>
      </c>
    </row>
    <row r="2009" customFormat="false" ht="15" hidden="false" customHeight="false" outlineLevel="0" collapsed="false">
      <c r="A2009" s="0" t="n">
        <f aca="false">A2008+10</f>
        <v>20070</v>
      </c>
      <c r="B2009" s="0" t="n">
        <f aca="true">180+RAND()*$M$2</f>
        <v>95.6636308481804</v>
      </c>
      <c r="C2009" s="0" t="n">
        <f aca="true">30+RAND()*$M$3</f>
        <v>-8.05591979623895</v>
      </c>
      <c r="D2009" s="0" t="n">
        <f aca="true">RAND()*$M$4</f>
        <v>56.8417768952041</v>
      </c>
      <c r="E2009" s="0" t="n">
        <f aca="true">RAND()*$M$5</f>
        <v>8.83896690031878</v>
      </c>
      <c r="F2009" s="0" t="n">
        <f aca="true">RAND()*$M$6</f>
        <v>0.705093411304605</v>
      </c>
    </row>
    <row r="2010" customFormat="false" ht="15" hidden="false" customHeight="false" outlineLevel="0" collapsed="false">
      <c r="A2010" s="0" t="n">
        <f aca="false">A2009+10</f>
        <v>20080</v>
      </c>
      <c r="B2010" s="0" t="n">
        <f aca="true">180+RAND()*$M$2</f>
        <v>-85.0595063924788</v>
      </c>
      <c r="C2010" s="0" t="n">
        <f aca="true">30+RAND()*$M$3</f>
        <v>-10.9859314343581</v>
      </c>
      <c r="D2010" s="0" t="n">
        <f aca="true">RAND()*$M$4</f>
        <v>87.6509268814775</v>
      </c>
      <c r="E2010" s="0" t="n">
        <f aca="true">RAND()*$M$5</f>
        <v>8.2781121729143</v>
      </c>
      <c r="F2010" s="0" t="n">
        <f aca="true">RAND()*$M$6</f>
        <v>0.678620417685914</v>
      </c>
    </row>
    <row r="2011" customFormat="false" ht="15" hidden="false" customHeight="false" outlineLevel="0" collapsed="false">
      <c r="A2011" s="0" t="n">
        <f aca="false">A2010+10</f>
        <v>20090</v>
      </c>
      <c r="B2011" s="0" t="n">
        <f aca="true">180+RAND()*$M$2</f>
        <v>0.829602235633246</v>
      </c>
      <c r="C2011" s="0" t="n">
        <f aca="true">30+RAND()*$M$3</f>
        <v>-21.6532082364207</v>
      </c>
      <c r="D2011" s="0" t="n">
        <f aca="true">RAND()*$M$4</f>
        <v>22.7267464330576</v>
      </c>
      <c r="E2011" s="0" t="n">
        <f aca="true">RAND()*$M$5</f>
        <v>9.82842833335486</v>
      </c>
      <c r="F2011" s="0" t="n">
        <f aca="true">RAND()*$M$6</f>
        <v>0.0104023211703004</v>
      </c>
    </row>
    <row r="2012" customFormat="false" ht="15" hidden="false" customHeight="false" outlineLevel="0" collapsed="false">
      <c r="A2012" s="0" t="n">
        <f aca="false">A2011+10</f>
        <v>20100</v>
      </c>
      <c r="B2012" s="0" t="n">
        <f aca="true">180+RAND()*$M$2</f>
        <v>-36.0465407836531</v>
      </c>
      <c r="C2012" s="0" t="n">
        <f aca="true">30+RAND()*$M$3</f>
        <v>-10.3498643788885</v>
      </c>
      <c r="D2012" s="0" t="n">
        <f aca="true">RAND()*$M$4</f>
        <v>97.7119209467588</v>
      </c>
      <c r="E2012" s="0" t="n">
        <f aca="true">RAND()*$M$5</f>
        <v>10.9956171896625</v>
      </c>
      <c r="F2012" s="0" t="n">
        <f aca="true">RAND()*$M$6</f>
        <v>0.302954841371947</v>
      </c>
    </row>
    <row r="2013" customFormat="false" ht="15" hidden="false" customHeight="false" outlineLevel="0" collapsed="false">
      <c r="A2013" s="0" t="n">
        <f aca="false">A2012+10</f>
        <v>20110</v>
      </c>
      <c r="B2013" s="0" t="n">
        <f aca="true">180+RAND()*$M$2</f>
        <v>-141.707905865988</v>
      </c>
      <c r="C2013" s="0" t="n">
        <f aca="true">30+RAND()*$M$3</f>
        <v>10.3546107675909</v>
      </c>
      <c r="D2013" s="0" t="n">
        <f aca="true">RAND()*$M$4</f>
        <v>92.6749309320474</v>
      </c>
      <c r="E2013" s="0" t="n">
        <f aca="true">RAND()*$M$5</f>
        <v>8.8813439727208</v>
      </c>
      <c r="F2013" s="0" t="n">
        <f aca="true">RAND()*$M$6</f>
        <v>0.491990199142561</v>
      </c>
    </row>
    <row r="2014" customFormat="false" ht="15" hidden="false" customHeight="false" outlineLevel="0" collapsed="false">
      <c r="A2014" s="0" t="n">
        <f aca="false">A2013+10</f>
        <v>20120</v>
      </c>
      <c r="B2014" s="0" t="n">
        <f aca="true">180+RAND()*$M$2</f>
        <v>-91.6196645015119</v>
      </c>
      <c r="C2014" s="0" t="n">
        <f aca="true">30+RAND()*$M$3</f>
        <v>13.3712675506823</v>
      </c>
      <c r="D2014" s="0" t="n">
        <f aca="true">RAND()*$M$4</f>
        <v>81.3873900124523</v>
      </c>
      <c r="E2014" s="0" t="n">
        <f aca="true">RAND()*$M$5</f>
        <v>13.2366449882051</v>
      </c>
      <c r="F2014" s="0" t="n">
        <f aca="true">RAND()*$M$6</f>
        <v>0.60079121540123</v>
      </c>
    </row>
    <row r="2015" customFormat="false" ht="15" hidden="false" customHeight="false" outlineLevel="0" collapsed="false">
      <c r="A2015" s="0" t="n">
        <f aca="false">A2014+10</f>
        <v>20130</v>
      </c>
      <c r="B2015" s="0" t="n">
        <f aca="true">180+RAND()*$M$2</f>
        <v>-134.286176359968</v>
      </c>
      <c r="C2015" s="0" t="n">
        <f aca="true">30+RAND()*$M$3</f>
        <v>0.202210812102461</v>
      </c>
      <c r="D2015" s="0" t="n">
        <f aca="true">RAND()*$M$4</f>
        <v>6.90305298536637</v>
      </c>
      <c r="E2015" s="0" t="n">
        <f aca="true">RAND()*$M$5</f>
        <v>2.35830406757747</v>
      </c>
      <c r="F2015" s="0" t="n">
        <f aca="true">RAND()*$M$6</f>
        <v>0.827967655706483</v>
      </c>
    </row>
    <row r="2016" customFormat="false" ht="15" hidden="false" customHeight="false" outlineLevel="0" collapsed="false">
      <c r="A2016" s="0" t="n">
        <f aca="false">A2015+10</f>
        <v>20140</v>
      </c>
      <c r="B2016" s="0" t="n">
        <f aca="true">180+RAND()*$M$2</f>
        <v>152.73714082963</v>
      </c>
      <c r="C2016" s="0" t="n">
        <f aca="true">30+RAND()*$M$3</f>
        <v>4.26953862910822</v>
      </c>
      <c r="D2016" s="0" t="n">
        <f aca="true">RAND()*$M$4</f>
        <v>25.1286517852462</v>
      </c>
      <c r="E2016" s="0" t="n">
        <f aca="true">RAND()*$M$5</f>
        <v>15.8576953082113</v>
      </c>
      <c r="F2016" s="0" t="n">
        <f aca="true">RAND()*$M$6</f>
        <v>0.745361533252407</v>
      </c>
    </row>
    <row r="2017" customFormat="false" ht="15" hidden="false" customHeight="false" outlineLevel="0" collapsed="false">
      <c r="A2017" s="0" t="n">
        <f aca="false">A2016+10</f>
        <v>20150</v>
      </c>
      <c r="B2017" s="0" t="n">
        <f aca="true">180+RAND()*$M$2</f>
        <v>106.420419674573</v>
      </c>
      <c r="C2017" s="0" t="n">
        <f aca="true">30+RAND()*$M$3</f>
        <v>-29.5632330543873</v>
      </c>
      <c r="D2017" s="0" t="n">
        <f aca="true">RAND()*$M$4</f>
        <v>87.4942989210948</v>
      </c>
      <c r="E2017" s="0" t="n">
        <f aca="true">RAND()*$M$5</f>
        <v>14.1960967805535</v>
      </c>
      <c r="F2017" s="0" t="n">
        <f aca="true">RAND()*$M$6</f>
        <v>0.680441483836405</v>
      </c>
    </row>
    <row r="2018" customFormat="false" ht="15" hidden="false" customHeight="false" outlineLevel="0" collapsed="false">
      <c r="A2018" s="0" t="n">
        <f aca="false">A2017+10</f>
        <v>20160</v>
      </c>
      <c r="B2018" s="0" t="n">
        <f aca="true">180+RAND()*$M$2</f>
        <v>115.17062829537</v>
      </c>
      <c r="C2018" s="0" t="n">
        <f aca="true">30+RAND()*$M$3</f>
        <v>-15.9151129572199</v>
      </c>
      <c r="D2018" s="0" t="n">
        <f aca="true">RAND()*$M$4</f>
        <v>11.2909003866636</v>
      </c>
      <c r="E2018" s="0" t="n">
        <f aca="true">RAND()*$M$5</f>
        <v>11.2611963467015</v>
      </c>
      <c r="F2018" s="0" t="n">
        <f aca="true">RAND()*$M$6</f>
        <v>0.889262485632197</v>
      </c>
    </row>
    <row r="2019" customFormat="false" ht="15" hidden="false" customHeight="false" outlineLevel="0" collapsed="false">
      <c r="A2019" s="0" t="n">
        <f aca="false">A2018+10</f>
        <v>20170</v>
      </c>
      <c r="B2019" s="0" t="n">
        <f aca="true">180+RAND()*$M$2</f>
        <v>-64.3755162017831</v>
      </c>
      <c r="C2019" s="0" t="n">
        <f aca="true">30+RAND()*$M$3</f>
        <v>-23.5718724988212</v>
      </c>
      <c r="D2019" s="0" t="n">
        <f aca="true">RAND()*$M$4</f>
        <v>6.04033726786628</v>
      </c>
      <c r="E2019" s="0" t="n">
        <f aca="true">RAND()*$M$5</f>
        <v>17.8424482041566</v>
      </c>
      <c r="F2019" s="0" t="n">
        <f aca="true">RAND()*$M$6</f>
        <v>0.394462295045838</v>
      </c>
    </row>
    <row r="2020" customFormat="false" ht="15" hidden="false" customHeight="false" outlineLevel="0" collapsed="false">
      <c r="A2020" s="0" t="n">
        <f aca="false">A2019+10</f>
        <v>20180</v>
      </c>
      <c r="B2020" s="0" t="n">
        <f aca="true">180+RAND()*$M$2</f>
        <v>-163.957517088594</v>
      </c>
      <c r="C2020" s="0" t="n">
        <f aca="true">30+RAND()*$M$3</f>
        <v>-5.13185201589393</v>
      </c>
      <c r="D2020" s="0" t="n">
        <f aca="true">RAND()*$M$4</f>
        <v>37.0772021614346</v>
      </c>
      <c r="E2020" s="0" t="n">
        <f aca="true">RAND()*$M$5</f>
        <v>5.25887343392228</v>
      </c>
      <c r="F2020" s="0" t="n">
        <f aca="true">RAND()*$M$6</f>
        <v>0.764844273930766</v>
      </c>
    </row>
    <row r="2021" customFormat="false" ht="15" hidden="false" customHeight="false" outlineLevel="0" collapsed="false">
      <c r="A2021" s="0" t="n">
        <f aca="false">A2020+10</f>
        <v>20190</v>
      </c>
      <c r="B2021" s="0" t="n">
        <f aca="true">180+RAND()*$M$2</f>
        <v>-88.0355208839482</v>
      </c>
      <c r="C2021" s="0" t="n">
        <f aca="true">30+RAND()*$M$3</f>
        <v>-22.6490706634669</v>
      </c>
      <c r="D2021" s="0" t="n">
        <f aca="true">RAND()*$M$4</f>
        <v>31.3522873696147</v>
      </c>
      <c r="E2021" s="0" t="n">
        <f aca="true">RAND()*$M$5</f>
        <v>12.3353208793781</v>
      </c>
      <c r="F2021" s="0" t="n">
        <f aca="true">RAND()*$M$6</f>
        <v>0.754148172528457</v>
      </c>
    </row>
    <row r="2022" customFormat="false" ht="15" hidden="false" customHeight="false" outlineLevel="0" collapsed="false">
      <c r="A2022" s="0" t="n">
        <f aca="false">A2021+10</f>
        <v>20200</v>
      </c>
      <c r="B2022" s="0" t="n">
        <f aca="true">180+RAND()*$M$2</f>
        <v>117.900126262142</v>
      </c>
      <c r="C2022" s="0" t="n">
        <f aca="true">30+RAND()*$M$3</f>
        <v>-12.0627845642719</v>
      </c>
      <c r="D2022" s="0" t="n">
        <f aca="true">RAND()*$M$4</f>
        <v>31.4039523373304</v>
      </c>
      <c r="E2022" s="0" t="n">
        <f aca="true">RAND()*$M$5</f>
        <v>17.9542001570863</v>
      </c>
      <c r="F2022" s="0" t="n">
        <f aca="true">RAND()*$M$6</f>
        <v>0.880910918880306</v>
      </c>
    </row>
    <row r="2023" customFormat="false" ht="15" hidden="false" customHeight="false" outlineLevel="0" collapsed="false">
      <c r="A2023" s="0" t="n">
        <f aca="false">A2022+10</f>
        <v>20210</v>
      </c>
      <c r="B2023" s="0" t="n">
        <f aca="true">180+RAND()*$M$2</f>
        <v>169.374973254991</v>
      </c>
      <c r="C2023" s="0" t="n">
        <f aca="true">30+RAND()*$M$3</f>
        <v>27.7247856204439</v>
      </c>
      <c r="D2023" s="0" t="n">
        <f aca="true">RAND()*$M$4</f>
        <v>64.6782843762529</v>
      </c>
      <c r="E2023" s="0" t="n">
        <f aca="true">RAND()*$M$5</f>
        <v>17.114727598667</v>
      </c>
      <c r="F2023" s="0" t="n">
        <f aca="true">RAND()*$M$6</f>
        <v>0.118563893968512</v>
      </c>
    </row>
    <row r="2024" customFormat="false" ht="15" hidden="false" customHeight="false" outlineLevel="0" collapsed="false">
      <c r="A2024" s="0" t="n">
        <f aca="false">A2023+10</f>
        <v>20220</v>
      </c>
      <c r="B2024" s="0" t="n">
        <f aca="true">180+RAND()*$M$2</f>
        <v>-102.399072917995</v>
      </c>
      <c r="C2024" s="0" t="n">
        <f aca="true">30+RAND()*$M$3</f>
        <v>-25.8320644914427</v>
      </c>
      <c r="D2024" s="0" t="n">
        <f aca="true">RAND()*$M$4</f>
        <v>39.7768234405348</v>
      </c>
      <c r="E2024" s="0" t="n">
        <f aca="true">RAND()*$M$5</f>
        <v>12.5721126196654</v>
      </c>
      <c r="F2024" s="0" t="n">
        <f aca="true">RAND()*$M$6</f>
        <v>0.605467743999428</v>
      </c>
    </row>
    <row r="2025" customFormat="false" ht="15" hidden="false" customHeight="false" outlineLevel="0" collapsed="false">
      <c r="A2025" s="0" t="n">
        <f aca="false">A2024+10</f>
        <v>20230</v>
      </c>
      <c r="B2025" s="0" t="n">
        <f aca="true">180+RAND()*$M$2</f>
        <v>66.0526364424399</v>
      </c>
      <c r="C2025" s="0" t="n">
        <f aca="true">30+RAND()*$M$3</f>
        <v>2.58530860504185</v>
      </c>
      <c r="D2025" s="0" t="n">
        <f aca="true">RAND()*$M$4</f>
        <v>63.5515910181604</v>
      </c>
      <c r="E2025" s="0" t="n">
        <f aca="true">RAND()*$M$5</f>
        <v>18.2505822271227</v>
      </c>
      <c r="F2025" s="0" t="n">
        <f aca="true">RAND()*$M$6</f>
        <v>0.369873820074624</v>
      </c>
    </row>
    <row r="2026" customFormat="false" ht="15" hidden="false" customHeight="false" outlineLevel="0" collapsed="false">
      <c r="A2026" s="0" t="n">
        <f aca="false">A2025+10</f>
        <v>20240</v>
      </c>
      <c r="B2026" s="0" t="n">
        <f aca="true">180+RAND()*$M$2</f>
        <v>-70.2413756044044</v>
      </c>
      <c r="C2026" s="0" t="n">
        <f aca="true">30+RAND()*$M$3</f>
        <v>29.9552486481622</v>
      </c>
      <c r="D2026" s="0" t="n">
        <f aca="true">RAND()*$M$4</f>
        <v>71.3700914499274</v>
      </c>
      <c r="E2026" s="0" t="n">
        <f aca="true">RAND()*$M$5</f>
        <v>15.306481810587</v>
      </c>
      <c r="F2026" s="0" t="n">
        <f aca="true">RAND()*$M$6</f>
        <v>0.381443847290439</v>
      </c>
    </row>
    <row r="2027" customFormat="false" ht="15" hidden="false" customHeight="false" outlineLevel="0" collapsed="false">
      <c r="A2027" s="0" t="n">
        <f aca="false">A2026+10</f>
        <v>20250</v>
      </c>
      <c r="B2027" s="0" t="n">
        <f aca="true">180+RAND()*$M$2</f>
        <v>8.2939060361868</v>
      </c>
      <c r="C2027" s="0" t="n">
        <f aca="true">30+RAND()*$M$3</f>
        <v>-19.2405551633175</v>
      </c>
      <c r="D2027" s="0" t="n">
        <f aca="true">RAND()*$M$4</f>
        <v>45.0217165932502</v>
      </c>
      <c r="E2027" s="0" t="n">
        <f aca="true">RAND()*$M$5</f>
        <v>6.12572633812056</v>
      </c>
      <c r="F2027" s="0" t="n">
        <f aca="true">RAND()*$M$6</f>
        <v>0.680047698965877</v>
      </c>
    </row>
    <row r="2028" customFormat="false" ht="15" hidden="false" customHeight="false" outlineLevel="0" collapsed="false">
      <c r="A2028" s="0" t="n">
        <f aca="false">A2027+10</f>
        <v>20260</v>
      </c>
      <c r="B2028" s="0" t="n">
        <f aca="true">180+RAND()*$M$2</f>
        <v>139.330360101432</v>
      </c>
      <c r="C2028" s="0" t="n">
        <f aca="true">30+RAND()*$M$3</f>
        <v>-22.3962678488415</v>
      </c>
      <c r="D2028" s="0" t="n">
        <f aca="true">RAND()*$M$4</f>
        <v>27.0761628744666</v>
      </c>
      <c r="E2028" s="0" t="n">
        <f aca="true">RAND()*$M$5</f>
        <v>9.98544713072504</v>
      </c>
      <c r="F2028" s="0" t="n">
        <f aca="true">RAND()*$M$6</f>
        <v>0.124969191706294</v>
      </c>
    </row>
    <row r="2029" customFormat="false" ht="15" hidden="false" customHeight="false" outlineLevel="0" collapsed="false">
      <c r="A2029" s="0" t="n">
        <f aca="false">A2028+10</f>
        <v>20270</v>
      </c>
      <c r="B2029" s="0" t="n">
        <f aca="true">180+RAND()*$M$2</f>
        <v>-95.5685623898172</v>
      </c>
      <c r="C2029" s="0" t="n">
        <f aca="true">30+RAND()*$M$3</f>
        <v>27.4942385970441</v>
      </c>
      <c r="D2029" s="0" t="n">
        <f aca="true">RAND()*$M$4</f>
        <v>27.7754746872228</v>
      </c>
      <c r="E2029" s="0" t="n">
        <f aca="true">RAND()*$M$5</f>
        <v>3.57187816357373</v>
      </c>
      <c r="F2029" s="0" t="n">
        <f aca="true">RAND()*$M$6</f>
        <v>0.977109131088346</v>
      </c>
    </row>
    <row r="2030" customFormat="false" ht="15" hidden="false" customHeight="false" outlineLevel="0" collapsed="false">
      <c r="A2030" s="0" t="n">
        <f aca="false">A2029+10</f>
        <v>20280</v>
      </c>
      <c r="B2030" s="0" t="n">
        <f aca="true">180+RAND()*$M$2</f>
        <v>166.904379963383</v>
      </c>
      <c r="C2030" s="0" t="n">
        <f aca="true">30+RAND()*$M$3</f>
        <v>-17.5661553662293</v>
      </c>
      <c r="D2030" s="0" t="n">
        <f aca="true">RAND()*$M$4</f>
        <v>81.5184929399547</v>
      </c>
      <c r="E2030" s="0" t="n">
        <f aca="true">RAND()*$M$5</f>
        <v>8.64575063025231</v>
      </c>
      <c r="F2030" s="0" t="n">
        <f aca="true">RAND()*$M$6</f>
        <v>0.584650243643599</v>
      </c>
    </row>
    <row r="2031" customFormat="false" ht="15" hidden="false" customHeight="false" outlineLevel="0" collapsed="false">
      <c r="A2031" s="0" t="n">
        <f aca="false">A2030+10</f>
        <v>20290</v>
      </c>
      <c r="B2031" s="0" t="n">
        <f aca="true">180+RAND()*$M$2</f>
        <v>-153.200535283032</v>
      </c>
      <c r="C2031" s="0" t="n">
        <f aca="true">30+RAND()*$M$3</f>
        <v>29.2622307335988</v>
      </c>
      <c r="D2031" s="0" t="n">
        <f aca="true">RAND()*$M$4</f>
        <v>96.7002522435968</v>
      </c>
      <c r="E2031" s="0" t="n">
        <f aca="true">RAND()*$M$5</f>
        <v>7.14819481987042</v>
      </c>
      <c r="F2031" s="0" t="n">
        <f aca="true">RAND()*$M$6</f>
        <v>0.853790092561941</v>
      </c>
    </row>
    <row r="2032" customFormat="false" ht="15" hidden="false" customHeight="false" outlineLevel="0" collapsed="false">
      <c r="A2032" s="0" t="n">
        <f aca="false">A2031+10</f>
        <v>20300</v>
      </c>
      <c r="B2032" s="0" t="n">
        <f aca="true">180+RAND()*$M$2</f>
        <v>92.2656861951316</v>
      </c>
      <c r="C2032" s="0" t="n">
        <f aca="true">30+RAND()*$M$3</f>
        <v>25.6986606595049</v>
      </c>
      <c r="D2032" s="0" t="n">
        <f aca="true">RAND()*$M$4</f>
        <v>62.9958896308073</v>
      </c>
      <c r="E2032" s="0" t="n">
        <f aca="true">RAND()*$M$5</f>
        <v>5.62266872788244</v>
      </c>
      <c r="F2032" s="0" t="n">
        <f aca="true">RAND()*$M$6</f>
        <v>0.291873457780535</v>
      </c>
    </row>
    <row r="2033" customFormat="false" ht="15" hidden="false" customHeight="false" outlineLevel="0" collapsed="false">
      <c r="A2033" s="0" t="n">
        <f aca="false">A2032+10</f>
        <v>20310</v>
      </c>
      <c r="B2033" s="0" t="n">
        <f aca="true">180+RAND()*$M$2</f>
        <v>-112.7703213105</v>
      </c>
      <c r="C2033" s="0" t="n">
        <f aca="true">30+RAND()*$M$3</f>
        <v>22.1916495274208</v>
      </c>
      <c r="D2033" s="0" t="n">
        <f aca="true">RAND()*$M$4</f>
        <v>46.5045360711028</v>
      </c>
      <c r="E2033" s="0" t="n">
        <f aca="true">RAND()*$M$5</f>
        <v>13.1884916152808</v>
      </c>
      <c r="F2033" s="0" t="n">
        <f aca="true">RAND()*$M$6</f>
        <v>0.452746114773955</v>
      </c>
    </row>
    <row r="2034" customFormat="false" ht="15" hidden="false" customHeight="false" outlineLevel="0" collapsed="false">
      <c r="A2034" s="0" t="n">
        <f aca="false">A2033+10</f>
        <v>20320</v>
      </c>
      <c r="B2034" s="0" t="n">
        <f aca="true">180+RAND()*$M$2</f>
        <v>109.297343340194</v>
      </c>
      <c r="C2034" s="0" t="n">
        <f aca="true">30+RAND()*$M$3</f>
        <v>23.6959899790075</v>
      </c>
      <c r="D2034" s="0" t="n">
        <f aca="true">RAND()*$M$4</f>
        <v>20.9814164043677</v>
      </c>
      <c r="E2034" s="0" t="n">
        <f aca="true">RAND()*$M$5</f>
        <v>6.36396734393065</v>
      </c>
      <c r="F2034" s="0" t="n">
        <f aca="true">RAND()*$M$6</f>
        <v>0.768450134879557</v>
      </c>
    </row>
    <row r="2035" customFormat="false" ht="15" hidden="false" customHeight="false" outlineLevel="0" collapsed="false">
      <c r="A2035" s="0" t="n">
        <f aca="false">A2034+10</f>
        <v>20330</v>
      </c>
      <c r="B2035" s="0" t="n">
        <f aca="true">180+RAND()*$M$2</f>
        <v>102.120277102383</v>
      </c>
      <c r="C2035" s="0" t="n">
        <f aca="true">30+RAND()*$M$3</f>
        <v>11.4672850481227</v>
      </c>
      <c r="D2035" s="0" t="n">
        <f aca="true">RAND()*$M$4</f>
        <v>86.3225942404343</v>
      </c>
      <c r="E2035" s="0" t="n">
        <f aca="true">RAND()*$M$5</f>
        <v>14.307695565596</v>
      </c>
      <c r="F2035" s="0" t="n">
        <f aca="true">RAND()*$M$6</f>
        <v>0.25289429295187</v>
      </c>
    </row>
    <row r="2036" customFormat="false" ht="15" hidden="false" customHeight="false" outlineLevel="0" collapsed="false">
      <c r="A2036" s="0" t="n">
        <f aca="false">A2035+10</f>
        <v>20340</v>
      </c>
      <c r="B2036" s="0" t="n">
        <f aca="true">180+RAND()*$M$2</f>
        <v>-127.500480286983</v>
      </c>
      <c r="C2036" s="0" t="n">
        <f aca="true">30+RAND()*$M$3</f>
        <v>-15.812527094729</v>
      </c>
      <c r="D2036" s="0" t="n">
        <f aca="true">RAND()*$M$4</f>
        <v>83.3173758633456</v>
      </c>
      <c r="E2036" s="0" t="n">
        <f aca="true">RAND()*$M$5</f>
        <v>2.22812130948849</v>
      </c>
      <c r="F2036" s="0" t="n">
        <f aca="true">RAND()*$M$6</f>
        <v>0.094393931678162</v>
      </c>
    </row>
    <row r="2037" customFormat="false" ht="15" hidden="false" customHeight="false" outlineLevel="0" collapsed="false">
      <c r="A2037" s="0" t="n">
        <f aca="false">A2036+10</f>
        <v>20350</v>
      </c>
      <c r="B2037" s="0" t="n">
        <f aca="true">180+RAND()*$M$2</f>
        <v>-53.269418811877</v>
      </c>
      <c r="C2037" s="0" t="n">
        <f aca="true">30+RAND()*$M$3</f>
        <v>-10.3205010135172</v>
      </c>
      <c r="D2037" s="0" t="n">
        <f aca="true">RAND()*$M$4</f>
        <v>85.3533006300798</v>
      </c>
      <c r="E2037" s="0" t="n">
        <f aca="true">RAND()*$M$5</f>
        <v>7.06477338183103</v>
      </c>
      <c r="F2037" s="0" t="n">
        <f aca="true">RAND()*$M$6</f>
        <v>0.219486008884292</v>
      </c>
    </row>
    <row r="2038" customFormat="false" ht="15" hidden="false" customHeight="false" outlineLevel="0" collapsed="false">
      <c r="A2038" s="0" t="n">
        <f aca="false">A2037+10</f>
        <v>20360</v>
      </c>
      <c r="B2038" s="0" t="n">
        <f aca="true">180+RAND()*$M$2</f>
        <v>-25.0095830625239</v>
      </c>
      <c r="C2038" s="0" t="n">
        <f aca="true">30+RAND()*$M$3</f>
        <v>21.7740393212194</v>
      </c>
      <c r="D2038" s="0" t="n">
        <f aca="true">RAND()*$M$4</f>
        <v>14.0650812712514</v>
      </c>
      <c r="E2038" s="0" t="n">
        <f aca="true">RAND()*$M$5</f>
        <v>19.7422090469427</v>
      </c>
      <c r="F2038" s="0" t="n">
        <f aca="true">RAND()*$M$6</f>
        <v>0.0254630008403347</v>
      </c>
    </row>
    <row r="2039" customFormat="false" ht="15" hidden="false" customHeight="false" outlineLevel="0" collapsed="false">
      <c r="A2039" s="0" t="n">
        <f aca="false">A2038+10</f>
        <v>20370</v>
      </c>
      <c r="B2039" s="0" t="n">
        <f aca="true">180+RAND()*$M$2</f>
        <v>101.377915479467</v>
      </c>
      <c r="C2039" s="0" t="n">
        <f aca="true">30+RAND()*$M$3</f>
        <v>11.8245534528403</v>
      </c>
      <c r="D2039" s="0" t="n">
        <f aca="true">RAND()*$M$4</f>
        <v>29.7667595850931</v>
      </c>
      <c r="E2039" s="0" t="n">
        <f aca="true">RAND()*$M$5</f>
        <v>3.27089055263786</v>
      </c>
      <c r="F2039" s="0" t="n">
        <f aca="true">RAND()*$M$6</f>
        <v>0.726891339805176</v>
      </c>
    </row>
    <row r="2040" customFormat="false" ht="15" hidden="false" customHeight="false" outlineLevel="0" collapsed="false">
      <c r="A2040" s="0" t="n">
        <f aca="false">A2039+10</f>
        <v>20380</v>
      </c>
      <c r="B2040" s="0" t="n">
        <f aca="true">180+RAND()*$M$2</f>
        <v>169.028852321712</v>
      </c>
      <c r="C2040" s="0" t="n">
        <f aca="true">30+RAND()*$M$3</f>
        <v>-5.31641986624769</v>
      </c>
      <c r="D2040" s="0" t="n">
        <f aca="true">RAND()*$M$4</f>
        <v>57.23336633441</v>
      </c>
      <c r="E2040" s="0" t="n">
        <f aca="true">RAND()*$M$5</f>
        <v>5.07440348607811</v>
      </c>
      <c r="F2040" s="0" t="n">
        <f aca="true">RAND()*$M$6</f>
        <v>0.911611174849824</v>
      </c>
    </row>
    <row r="2041" customFormat="false" ht="15" hidden="false" customHeight="false" outlineLevel="0" collapsed="false">
      <c r="A2041" s="0" t="n">
        <f aca="false">A2040+10</f>
        <v>20390</v>
      </c>
      <c r="B2041" s="0" t="n">
        <f aca="true">180+RAND()*$M$2</f>
        <v>53.0010550376203</v>
      </c>
      <c r="C2041" s="0" t="n">
        <f aca="true">30+RAND()*$M$3</f>
        <v>-1.1696209922877</v>
      </c>
      <c r="D2041" s="0" t="n">
        <f aca="true">RAND()*$M$4</f>
        <v>87.994271502058</v>
      </c>
      <c r="E2041" s="0" t="n">
        <f aca="true">RAND()*$M$5</f>
        <v>19.8193678343461</v>
      </c>
      <c r="F2041" s="0" t="n">
        <f aca="true">RAND()*$M$6</f>
        <v>0.106833693707223</v>
      </c>
    </row>
    <row r="2042" customFormat="false" ht="15" hidden="false" customHeight="false" outlineLevel="0" collapsed="false">
      <c r="A2042" s="0" t="n">
        <f aca="false">A2041+10</f>
        <v>20400</v>
      </c>
      <c r="B2042" s="0" t="n">
        <f aca="true">180+RAND()*$M$2</f>
        <v>140.824694737658</v>
      </c>
      <c r="C2042" s="0" t="n">
        <f aca="true">30+RAND()*$M$3</f>
        <v>-12.4194795914031</v>
      </c>
      <c r="D2042" s="0" t="n">
        <f aca="true">RAND()*$M$4</f>
        <v>20.9715108056478</v>
      </c>
      <c r="E2042" s="0" t="n">
        <f aca="true">RAND()*$M$5</f>
        <v>6.20939305072405</v>
      </c>
      <c r="F2042" s="0" t="n">
        <f aca="true">RAND()*$M$6</f>
        <v>0.200108505949765</v>
      </c>
    </row>
    <row r="2043" customFormat="false" ht="15" hidden="false" customHeight="false" outlineLevel="0" collapsed="false">
      <c r="A2043" s="0" t="n">
        <f aca="false">A2042+10</f>
        <v>20410</v>
      </c>
      <c r="B2043" s="0" t="n">
        <f aca="true">180+RAND()*$M$2</f>
        <v>144.288243116334</v>
      </c>
      <c r="C2043" s="0" t="n">
        <f aca="true">30+RAND()*$M$3</f>
        <v>-21.1158448733451</v>
      </c>
      <c r="D2043" s="0" t="n">
        <f aca="true">RAND()*$M$4</f>
        <v>73.5685770271797</v>
      </c>
      <c r="E2043" s="0" t="n">
        <f aca="true">RAND()*$M$5</f>
        <v>5.45075071722408</v>
      </c>
      <c r="F2043" s="0" t="n">
        <f aca="true">RAND()*$M$6</f>
        <v>0.0116679424334383</v>
      </c>
    </row>
    <row r="2044" customFormat="false" ht="15" hidden="false" customHeight="false" outlineLevel="0" collapsed="false">
      <c r="A2044" s="0" t="n">
        <f aca="false">A2043+10</f>
        <v>20420</v>
      </c>
      <c r="B2044" s="0" t="n">
        <f aca="true">180+RAND()*$M$2</f>
        <v>148.91613190679</v>
      </c>
      <c r="C2044" s="0" t="n">
        <f aca="true">30+RAND()*$M$3</f>
        <v>-8.54403165642177</v>
      </c>
      <c r="D2044" s="0" t="n">
        <f aca="true">RAND()*$M$4</f>
        <v>56.2255317083715</v>
      </c>
      <c r="E2044" s="0" t="n">
        <f aca="true">RAND()*$M$5</f>
        <v>12.4504117983172</v>
      </c>
      <c r="F2044" s="0" t="n">
        <f aca="true">RAND()*$M$6</f>
        <v>0.0901685556739364</v>
      </c>
    </row>
    <row r="2045" customFormat="false" ht="15" hidden="false" customHeight="false" outlineLevel="0" collapsed="false">
      <c r="A2045" s="0" t="n">
        <f aca="false">A2044+10</f>
        <v>20430</v>
      </c>
      <c r="B2045" s="0" t="n">
        <f aca="true">180+RAND()*$M$2</f>
        <v>-70.1647875515205</v>
      </c>
      <c r="C2045" s="0" t="n">
        <f aca="true">30+RAND()*$M$3</f>
        <v>-10.5910572878789</v>
      </c>
      <c r="D2045" s="0" t="n">
        <f aca="true">RAND()*$M$4</f>
        <v>27.4060684138304</v>
      </c>
      <c r="E2045" s="0" t="n">
        <f aca="true">RAND()*$M$5</f>
        <v>0.115677274015803</v>
      </c>
      <c r="F2045" s="0" t="n">
        <f aca="true">RAND()*$M$6</f>
        <v>0.0987251479903493</v>
      </c>
    </row>
    <row r="2046" customFormat="false" ht="15" hidden="false" customHeight="false" outlineLevel="0" collapsed="false">
      <c r="A2046" s="0" t="n">
        <f aca="false">A2045+10</f>
        <v>20440</v>
      </c>
      <c r="B2046" s="0" t="n">
        <f aca="true">180+RAND()*$M$2</f>
        <v>-147.016558081985</v>
      </c>
      <c r="C2046" s="0" t="n">
        <f aca="true">30+RAND()*$M$3</f>
        <v>6.79128482264083</v>
      </c>
      <c r="D2046" s="0" t="n">
        <f aca="true">RAND()*$M$4</f>
        <v>27.2283110056144</v>
      </c>
      <c r="E2046" s="0" t="n">
        <f aca="true">RAND()*$M$5</f>
        <v>11.8695880097987</v>
      </c>
      <c r="F2046" s="0" t="n">
        <f aca="true">RAND()*$M$6</f>
        <v>0.768359639596544</v>
      </c>
    </row>
    <row r="2047" customFormat="false" ht="15" hidden="false" customHeight="false" outlineLevel="0" collapsed="false">
      <c r="A2047" s="0" t="n">
        <f aca="false">A2046+10</f>
        <v>20450</v>
      </c>
      <c r="B2047" s="0" t="n">
        <f aca="true">180+RAND()*$M$2</f>
        <v>60.1967266131097</v>
      </c>
      <c r="C2047" s="0" t="n">
        <f aca="true">30+RAND()*$M$3</f>
        <v>-12.8230693135092</v>
      </c>
      <c r="D2047" s="0" t="n">
        <f aca="true">RAND()*$M$4</f>
        <v>99.3899020912505</v>
      </c>
      <c r="E2047" s="0" t="n">
        <f aca="true">RAND()*$M$5</f>
        <v>15.4207965101653</v>
      </c>
      <c r="F2047" s="0" t="n">
        <f aca="true">RAND()*$M$6</f>
        <v>0.91120057875878</v>
      </c>
    </row>
    <row r="2048" customFormat="false" ht="15" hidden="false" customHeight="false" outlineLevel="0" collapsed="false">
      <c r="A2048" s="0" t="n">
        <f aca="false">A2047+10</f>
        <v>20460</v>
      </c>
      <c r="B2048" s="0" t="n">
        <f aca="true">180+RAND()*$M$2</f>
        <v>-38.1309897243355</v>
      </c>
      <c r="C2048" s="0" t="n">
        <f aca="true">30+RAND()*$M$3</f>
        <v>-4.95724652361709</v>
      </c>
      <c r="D2048" s="0" t="n">
        <f aca="true">RAND()*$M$4</f>
        <v>47.2627942082882</v>
      </c>
      <c r="E2048" s="0" t="n">
        <f aca="true">RAND()*$M$5</f>
        <v>6.67720279250052</v>
      </c>
      <c r="F2048" s="0" t="n">
        <f aca="true">RAND()*$M$6</f>
        <v>0.644753771876842</v>
      </c>
    </row>
    <row r="2049" customFormat="false" ht="15" hidden="false" customHeight="false" outlineLevel="0" collapsed="false">
      <c r="A2049" s="0" t="n">
        <f aca="false">A2048+10</f>
        <v>20470</v>
      </c>
      <c r="B2049" s="0" t="n">
        <f aca="true">180+RAND()*$M$2</f>
        <v>93.9882178587624</v>
      </c>
      <c r="C2049" s="0" t="n">
        <f aca="true">30+RAND()*$M$3</f>
        <v>-23.8576195989849</v>
      </c>
      <c r="D2049" s="0" t="n">
        <f aca="true">RAND()*$M$4</f>
        <v>17.9127851113866</v>
      </c>
      <c r="E2049" s="0" t="n">
        <f aca="true">RAND()*$M$5</f>
        <v>18.3653405849731</v>
      </c>
      <c r="F2049" s="0" t="n">
        <f aca="true">RAND()*$M$6</f>
        <v>0.157137365012513</v>
      </c>
    </row>
    <row r="2050" customFormat="false" ht="15" hidden="false" customHeight="false" outlineLevel="0" collapsed="false">
      <c r="A2050" s="0" t="n">
        <f aca="false">A2049+10</f>
        <v>20480</v>
      </c>
      <c r="B2050" s="0" t="n">
        <f aca="true">180+RAND()*$M$2</f>
        <v>139.815452289294</v>
      </c>
      <c r="C2050" s="0" t="n">
        <f aca="true">30+RAND()*$M$3</f>
        <v>12.2748414682284</v>
      </c>
      <c r="D2050" s="0" t="n">
        <f aca="true">RAND()*$M$4</f>
        <v>95.2809330991437</v>
      </c>
      <c r="E2050" s="0" t="n">
        <f aca="true">RAND()*$M$5</f>
        <v>9.75771733882526</v>
      </c>
      <c r="F2050" s="0" t="n">
        <f aca="true">RAND()*$M$6</f>
        <v>0.26429067513645</v>
      </c>
    </row>
    <row r="2051" customFormat="false" ht="15" hidden="false" customHeight="false" outlineLevel="0" collapsed="false">
      <c r="A2051" s="0" t="n">
        <f aca="false">A2050+10</f>
        <v>20490</v>
      </c>
      <c r="B2051" s="0" t="n">
        <f aca="true">180+RAND()*$M$2</f>
        <v>115.284599074393</v>
      </c>
      <c r="C2051" s="0" t="n">
        <f aca="true">30+RAND()*$M$3</f>
        <v>21.4283317598042</v>
      </c>
      <c r="D2051" s="0" t="n">
        <f aca="true">RAND()*$M$4</f>
        <v>87.0282685643121</v>
      </c>
      <c r="E2051" s="0" t="n">
        <f aca="true">RAND()*$M$5</f>
        <v>18.4139148724304</v>
      </c>
      <c r="F2051" s="0" t="n">
        <f aca="true">RAND()*$M$6</f>
        <v>0.666270263415395</v>
      </c>
    </row>
    <row r="2052" customFormat="false" ht="15" hidden="false" customHeight="false" outlineLevel="0" collapsed="false">
      <c r="A2052" s="0" t="n">
        <f aca="false">A2051+10</f>
        <v>20500</v>
      </c>
      <c r="B2052" s="0" t="n">
        <f aca="true">180+RAND()*$M$2</f>
        <v>-169.861778508134</v>
      </c>
      <c r="C2052" s="0" t="n">
        <f aca="true">30+RAND()*$M$3</f>
        <v>-17.9066045161025</v>
      </c>
      <c r="D2052" s="0" t="n">
        <f aca="true">RAND()*$M$4</f>
        <v>1.72814466502051</v>
      </c>
      <c r="E2052" s="0" t="n">
        <f aca="true">RAND()*$M$5</f>
        <v>18.5978542725166</v>
      </c>
      <c r="F2052" s="0" t="n">
        <f aca="true">RAND()*$M$6</f>
        <v>0.237196884410291</v>
      </c>
    </row>
    <row r="2053" customFormat="false" ht="15" hidden="false" customHeight="false" outlineLevel="0" collapsed="false">
      <c r="A2053" s="0" t="n">
        <f aca="false">A2052+10</f>
        <v>20510</v>
      </c>
      <c r="B2053" s="0" t="n">
        <f aca="true">180+RAND()*$M$2</f>
        <v>93.9176092389977</v>
      </c>
      <c r="C2053" s="0" t="n">
        <f aca="true">30+RAND()*$M$3</f>
        <v>22.5850917338201</v>
      </c>
      <c r="D2053" s="0" t="n">
        <f aca="true">RAND()*$M$4</f>
        <v>32.2207170858395</v>
      </c>
      <c r="E2053" s="0" t="n">
        <f aca="true">RAND()*$M$5</f>
        <v>3.08055989881664</v>
      </c>
      <c r="F2053" s="0" t="n">
        <f aca="true">RAND()*$M$6</f>
        <v>0.93927465599351</v>
      </c>
    </row>
    <row r="2054" customFormat="false" ht="15" hidden="false" customHeight="false" outlineLevel="0" collapsed="false">
      <c r="A2054" s="0" t="n">
        <f aca="false">A2053+10</f>
        <v>20520</v>
      </c>
      <c r="B2054" s="0" t="n">
        <f aca="true">180+RAND()*$M$2</f>
        <v>74.0555026504188</v>
      </c>
      <c r="C2054" s="0" t="n">
        <f aca="true">30+RAND()*$M$3</f>
        <v>-2.86883120659308</v>
      </c>
      <c r="D2054" s="0" t="n">
        <f aca="true">RAND()*$M$4</f>
        <v>62.4427831746194</v>
      </c>
      <c r="E2054" s="0" t="n">
        <f aca="true">RAND()*$M$5</f>
        <v>11.8951097841079</v>
      </c>
      <c r="F2054" s="0" t="n">
        <f aca="true">RAND()*$M$6</f>
        <v>0.912080820971391</v>
      </c>
    </row>
    <row r="2055" customFormat="false" ht="15" hidden="false" customHeight="false" outlineLevel="0" collapsed="false">
      <c r="A2055" s="0" t="n">
        <f aca="false">A2054+10</f>
        <v>20530</v>
      </c>
      <c r="B2055" s="0" t="n">
        <f aca="true">180+RAND()*$M$2</f>
        <v>-151.996187937607</v>
      </c>
      <c r="C2055" s="0" t="n">
        <f aca="true">30+RAND()*$M$3</f>
        <v>15.4277209318477</v>
      </c>
      <c r="D2055" s="0" t="n">
        <f aca="true">RAND()*$M$4</f>
        <v>10.2239813514181</v>
      </c>
      <c r="E2055" s="0" t="n">
        <f aca="true">RAND()*$M$5</f>
        <v>19.9529685947062</v>
      </c>
      <c r="F2055" s="0" t="n">
        <f aca="true">RAND()*$M$6</f>
        <v>0.242718852746809</v>
      </c>
    </row>
    <row r="2056" customFormat="false" ht="15" hidden="false" customHeight="false" outlineLevel="0" collapsed="false">
      <c r="A2056" s="0" t="n">
        <f aca="false">A2055+10</f>
        <v>20540</v>
      </c>
      <c r="B2056" s="0" t="n">
        <f aca="true">180+RAND()*$M$2</f>
        <v>36.3883837703076</v>
      </c>
      <c r="C2056" s="0" t="n">
        <f aca="true">30+RAND()*$M$3</f>
        <v>-4.9201727843121</v>
      </c>
      <c r="D2056" s="0" t="n">
        <f aca="true">RAND()*$M$4</f>
        <v>95.680394561466</v>
      </c>
      <c r="E2056" s="0" t="n">
        <f aca="true">RAND()*$M$5</f>
        <v>6.93754656229169</v>
      </c>
      <c r="F2056" s="0" t="n">
        <f aca="true">RAND()*$M$6</f>
        <v>0.1515548844693</v>
      </c>
    </row>
    <row r="2057" customFormat="false" ht="15" hidden="false" customHeight="false" outlineLevel="0" collapsed="false">
      <c r="A2057" s="0" t="n">
        <f aca="false">A2056+10</f>
        <v>20550</v>
      </c>
      <c r="B2057" s="0" t="n">
        <f aca="true">180+RAND()*$M$2</f>
        <v>108.45120732808</v>
      </c>
      <c r="C2057" s="0" t="n">
        <f aca="true">30+RAND()*$M$3</f>
        <v>-6.40600779291199</v>
      </c>
      <c r="D2057" s="0" t="n">
        <f aca="true">RAND()*$M$4</f>
        <v>62.4818555920446</v>
      </c>
      <c r="E2057" s="0" t="n">
        <f aca="true">RAND()*$M$5</f>
        <v>17.3765400241865</v>
      </c>
      <c r="F2057" s="0" t="n">
        <f aca="true">RAND()*$M$6</f>
        <v>0.739880691636765</v>
      </c>
    </row>
    <row r="2058" customFormat="false" ht="15" hidden="false" customHeight="false" outlineLevel="0" collapsed="false">
      <c r="A2058" s="0" t="n">
        <f aca="false">A2057+10</f>
        <v>20560</v>
      </c>
      <c r="B2058" s="0" t="n">
        <f aca="true">180+RAND()*$M$2</f>
        <v>123.006470860182</v>
      </c>
      <c r="C2058" s="0" t="n">
        <f aca="true">30+RAND()*$M$3</f>
        <v>24.2583656061782</v>
      </c>
      <c r="D2058" s="0" t="n">
        <f aca="true">RAND()*$M$4</f>
        <v>87.3760242301807</v>
      </c>
      <c r="E2058" s="0" t="n">
        <f aca="true">RAND()*$M$5</f>
        <v>16.4443901065053</v>
      </c>
      <c r="F2058" s="0" t="n">
        <f aca="true">RAND()*$M$6</f>
        <v>0.983392389903385</v>
      </c>
    </row>
    <row r="2059" customFormat="false" ht="15" hidden="false" customHeight="false" outlineLevel="0" collapsed="false">
      <c r="A2059" s="0" t="n">
        <f aca="false">A2058+10</f>
        <v>20570</v>
      </c>
      <c r="B2059" s="0" t="n">
        <f aca="true">180+RAND()*$M$2</f>
        <v>58.4957599875821</v>
      </c>
      <c r="C2059" s="0" t="n">
        <f aca="true">30+RAND()*$M$3</f>
        <v>-7.04023036995792</v>
      </c>
      <c r="D2059" s="0" t="n">
        <f aca="true">RAND()*$M$4</f>
        <v>45.6642678488691</v>
      </c>
      <c r="E2059" s="0" t="n">
        <f aca="true">RAND()*$M$5</f>
        <v>18.7587855019476</v>
      </c>
      <c r="F2059" s="0" t="n">
        <f aca="true">RAND()*$M$6</f>
        <v>0.32169211485317</v>
      </c>
    </row>
    <row r="2060" customFormat="false" ht="15" hidden="false" customHeight="false" outlineLevel="0" collapsed="false">
      <c r="A2060" s="0" t="n">
        <f aca="false">A2059+10</f>
        <v>20580</v>
      </c>
      <c r="B2060" s="0" t="n">
        <f aca="true">180+RAND()*$M$2</f>
        <v>136.33194166301</v>
      </c>
      <c r="C2060" s="0" t="n">
        <f aca="true">30+RAND()*$M$3</f>
        <v>-20.4980799649896</v>
      </c>
      <c r="D2060" s="0" t="n">
        <f aca="true">RAND()*$M$4</f>
        <v>6.31172856130495</v>
      </c>
      <c r="E2060" s="0" t="n">
        <f aca="true">RAND()*$M$5</f>
        <v>2.09948781827736</v>
      </c>
      <c r="F2060" s="0" t="n">
        <f aca="true">RAND()*$M$6</f>
        <v>0.266003650654346</v>
      </c>
    </row>
    <row r="2061" customFormat="false" ht="15" hidden="false" customHeight="false" outlineLevel="0" collapsed="false">
      <c r="A2061" s="0" t="n">
        <f aca="false">A2060+10</f>
        <v>20590</v>
      </c>
      <c r="B2061" s="0" t="n">
        <f aca="true">180+RAND()*$M$2</f>
        <v>-67.2420244512327</v>
      </c>
      <c r="C2061" s="0" t="n">
        <f aca="true">30+RAND()*$M$3</f>
        <v>-17.0634978835536</v>
      </c>
      <c r="D2061" s="0" t="n">
        <f aca="true">RAND()*$M$4</f>
        <v>28.5073488351043</v>
      </c>
      <c r="E2061" s="0" t="n">
        <f aca="true">RAND()*$M$5</f>
        <v>19.3260654369773</v>
      </c>
      <c r="F2061" s="0" t="n">
        <f aca="true">RAND()*$M$6</f>
        <v>0.881200616132996</v>
      </c>
    </row>
    <row r="2062" customFormat="false" ht="15" hidden="false" customHeight="false" outlineLevel="0" collapsed="false">
      <c r="A2062" s="0" t="n">
        <f aca="false">A2061+10</f>
        <v>20600</v>
      </c>
      <c r="B2062" s="0" t="n">
        <f aca="true">180+RAND()*$M$2</f>
        <v>6.04751392259865</v>
      </c>
      <c r="C2062" s="0" t="n">
        <f aca="true">30+RAND()*$M$3</f>
        <v>-1.5287087730308</v>
      </c>
      <c r="D2062" s="0" t="n">
        <f aca="true">RAND()*$M$4</f>
        <v>50.8549864043773</v>
      </c>
      <c r="E2062" s="0" t="n">
        <f aca="true">RAND()*$M$5</f>
        <v>0.367743615870466</v>
      </c>
      <c r="F2062" s="0" t="n">
        <f aca="true">RAND()*$M$6</f>
        <v>0.97457773519782</v>
      </c>
    </row>
    <row r="2063" customFormat="false" ht="15" hidden="false" customHeight="false" outlineLevel="0" collapsed="false">
      <c r="A2063" s="0" t="n">
        <f aca="false">A2062+10</f>
        <v>20610</v>
      </c>
      <c r="B2063" s="0" t="n">
        <f aca="true">180+RAND()*$M$2</f>
        <v>-30.0645085494821</v>
      </c>
      <c r="C2063" s="0" t="n">
        <f aca="true">30+RAND()*$M$3</f>
        <v>-17.1832655212192</v>
      </c>
      <c r="D2063" s="0" t="n">
        <f aca="true">RAND()*$M$4</f>
        <v>17.8887865984443</v>
      </c>
      <c r="E2063" s="0" t="n">
        <f aca="true">RAND()*$M$5</f>
        <v>6.83159795124558</v>
      </c>
      <c r="F2063" s="0" t="n">
        <f aca="true">RAND()*$M$6</f>
        <v>0.276729320454527</v>
      </c>
    </row>
    <row r="2064" customFormat="false" ht="15" hidden="false" customHeight="false" outlineLevel="0" collapsed="false">
      <c r="A2064" s="0" t="n">
        <f aca="false">A2063+10</f>
        <v>20620</v>
      </c>
      <c r="B2064" s="0" t="n">
        <f aca="true">180+RAND()*$M$2</f>
        <v>49.7387850985002</v>
      </c>
      <c r="C2064" s="0" t="n">
        <f aca="true">30+RAND()*$M$3</f>
        <v>-25.2554819147064</v>
      </c>
      <c r="D2064" s="0" t="n">
        <f aca="true">RAND()*$M$4</f>
        <v>55.0892585992626</v>
      </c>
      <c r="E2064" s="0" t="n">
        <f aca="true">RAND()*$M$5</f>
        <v>12.2977752568267</v>
      </c>
      <c r="F2064" s="0" t="n">
        <f aca="true">RAND()*$M$6</f>
        <v>0.0043945754462496</v>
      </c>
    </row>
    <row r="2065" customFormat="false" ht="15" hidden="false" customHeight="false" outlineLevel="0" collapsed="false">
      <c r="A2065" s="0" t="n">
        <f aca="false">A2064+10</f>
        <v>20630</v>
      </c>
      <c r="B2065" s="0" t="n">
        <f aca="true">180+RAND()*$M$2</f>
        <v>-29.1559380156815</v>
      </c>
      <c r="C2065" s="0" t="n">
        <f aca="true">30+RAND()*$M$3</f>
        <v>-8.89599412482989</v>
      </c>
      <c r="D2065" s="0" t="n">
        <f aca="true">RAND()*$M$4</f>
        <v>28.4193694289564</v>
      </c>
      <c r="E2065" s="0" t="n">
        <f aca="true">RAND()*$M$5</f>
        <v>8.58753242132118</v>
      </c>
      <c r="F2065" s="0" t="n">
        <f aca="true">RAND()*$M$6</f>
        <v>0.705584626678228</v>
      </c>
    </row>
    <row r="2066" customFormat="false" ht="15" hidden="false" customHeight="false" outlineLevel="0" collapsed="false">
      <c r="A2066" s="0" t="n">
        <f aca="false">A2065+10</f>
        <v>20640</v>
      </c>
      <c r="B2066" s="0" t="n">
        <f aca="true">180+RAND()*$M$2</f>
        <v>-112.893716122496</v>
      </c>
      <c r="C2066" s="0" t="n">
        <f aca="true">30+RAND()*$M$3</f>
        <v>21.469320313233</v>
      </c>
      <c r="D2066" s="0" t="n">
        <f aca="true">RAND()*$M$4</f>
        <v>6.10612578507196</v>
      </c>
      <c r="E2066" s="0" t="n">
        <f aca="true">RAND()*$M$5</f>
        <v>9.70915784622799</v>
      </c>
      <c r="F2066" s="0" t="n">
        <f aca="true">RAND()*$M$6</f>
        <v>0.862543292193639</v>
      </c>
    </row>
    <row r="2067" customFormat="false" ht="15" hidden="false" customHeight="false" outlineLevel="0" collapsed="false">
      <c r="A2067" s="0" t="n">
        <f aca="false">A2066+10</f>
        <v>20650</v>
      </c>
      <c r="B2067" s="0" t="n">
        <f aca="true">180+RAND()*$M$2</f>
        <v>101.267148871534</v>
      </c>
      <c r="C2067" s="0" t="n">
        <f aca="true">30+RAND()*$M$3</f>
        <v>-1.77398719749743</v>
      </c>
      <c r="D2067" s="0" t="n">
        <f aca="true">RAND()*$M$4</f>
        <v>75.398818960182</v>
      </c>
      <c r="E2067" s="0" t="n">
        <f aca="true">RAND()*$M$5</f>
        <v>5.41017658456308</v>
      </c>
      <c r="F2067" s="0" t="n">
        <f aca="true">RAND()*$M$6</f>
        <v>0.154200609212695</v>
      </c>
    </row>
    <row r="2068" customFormat="false" ht="15" hidden="false" customHeight="false" outlineLevel="0" collapsed="false">
      <c r="A2068" s="0" t="n">
        <f aca="false">A2067+10</f>
        <v>20660</v>
      </c>
      <c r="B2068" s="0" t="n">
        <f aca="true">180+RAND()*$M$2</f>
        <v>171.955193119418</v>
      </c>
      <c r="C2068" s="0" t="n">
        <f aca="true">30+RAND()*$M$3</f>
        <v>-10.7163702141688</v>
      </c>
      <c r="D2068" s="0" t="n">
        <f aca="true">RAND()*$M$4</f>
        <v>12.0523405449695</v>
      </c>
      <c r="E2068" s="0" t="n">
        <f aca="true">RAND()*$M$5</f>
        <v>19.7049177559452</v>
      </c>
      <c r="F2068" s="0" t="n">
        <f aca="true">RAND()*$M$6</f>
        <v>0.465326361958398</v>
      </c>
    </row>
    <row r="2069" customFormat="false" ht="15" hidden="false" customHeight="false" outlineLevel="0" collapsed="false">
      <c r="A2069" s="0" t="n">
        <f aca="false">A2068+10</f>
        <v>20670</v>
      </c>
      <c r="B2069" s="0" t="n">
        <f aca="true">180+RAND()*$M$2</f>
        <v>-135.195807202864</v>
      </c>
      <c r="C2069" s="0" t="n">
        <f aca="true">30+RAND()*$M$3</f>
        <v>-19.7175445614566</v>
      </c>
      <c r="D2069" s="0" t="n">
        <f aca="true">RAND()*$M$4</f>
        <v>37.4804459884669</v>
      </c>
      <c r="E2069" s="0" t="n">
        <f aca="true">RAND()*$M$5</f>
        <v>14.9209811559476</v>
      </c>
      <c r="F2069" s="0" t="n">
        <f aca="true">RAND()*$M$6</f>
        <v>0.716545290802679</v>
      </c>
    </row>
    <row r="2070" customFormat="false" ht="15" hidden="false" customHeight="false" outlineLevel="0" collapsed="false">
      <c r="A2070" s="0" t="n">
        <f aca="false">A2069+10</f>
        <v>20680</v>
      </c>
      <c r="B2070" s="0" t="n">
        <f aca="true">180+RAND()*$M$2</f>
        <v>-174.465106683095</v>
      </c>
      <c r="C2070" s="0" t="n">
        <f aca="true">30+RAND()*$M$3</f>
        <v>-17.0996656776409</v>
      </c>
      <c r="D2070" s="0" t="n">
        <f aca="true">RAND()*$M$4</f>
        <v>23.6858261730195</v>
      </c>
      <c r="E2070" s="0" t="n">
        <f aca="true">RAND()*$M$5</f>
        <v>16.1193421467897</v>
      </c>
      <c r="F2070" s="0" t="n">
        <f aca="true">RAND()*$M$6</f>
        <v>0.750994298740956</v>
      </c>
    </row>
    <row r="2071" customFormat="false" ht="15" hidden="false" customHeight="false" outlineLevel="0" collapsed="false">
      <c r="A2071" s="0" t="n">
        <f aca="false">A2070+10</f>
        <v>20690</v>
      </c>
      <c r="B2071" s="0" t="n">
        <f aca="true">180+RAND()*$M$2</f>
        <v>-127.979342217887</v>
      </c>
      <c r="C2071" s="0" t="n">
        <f aca="true">30+RAND()*$M$3</f>
        <v>-25.3105657767457</v>
      </c>
      <c r="D2071" s="0" t="n">
        <f aca="true">RAND()*$M$4</f>
        <v>12.0785236808567</v>
      </c>
      <c r="E2071" s="0" t="n">
        <f aca="true">RAND()*$M$5</f>
        <v>19.9606698181262</v>
      </c>
      <c r="F2071" s="0" t="n">
        <f aca="true">RAND()*$M$6</f>
        <v>0.824336633218706</v>
      </c>
    </row>
    <row r="2072" customFormat="false" ht="15" hidden="false" customHeight="false" outlineLevel="0" collapsed="false">
      <c r="A2072" s="0" t="n">
        <f aca="false">A2071+10</f>
        <v>20700</v>
      </c>
      <c r="B2072" s="0" t="n">
        <f aca="true">180+RAND()*$M$2</f>
        <v>81.1838427719054</v>
      </c>
      <c r="C2072" s="0" t="n">
        <f aca="true">30+RAND()*$M$3</f>
        <v>-13.7593228462601</v>
      </c>
      <c r="D2072" s="0" t="n">
        <f aca="true">RAND()*$M$4</f>
        <v>58.8682907471513</v>
      </c>
      <c r="E2072" s="0" t="n">
        <f aca="true">RAND()*$M$5</f>
        <v>14.3058853857039</v>
      </c>
      <c r="F2072" s="0" t="n">
        <f aca="true">RAND()*$M$6</f>
        <v>0.101476892748974</v>
      </c>
    </row>
    <row r="2073" customFormat="false" ht="15" hidden="false" customHeight="false" outlineLevel="0" collapsed="false">
      <c r="A2073" s="0" t="n">
        <f aca="false">A2072+10</f>
        <v>20710</v>
      </c>
      <c r="B2073" s="0" t="n">
        <f aca="true">180+RAND()*$M$2</f>
        <v>-42.1434430392705</v>
      </c>
      <c r="C2073" s="0" t="n">
        <f aca="true">30+RAND()*$M$3</f>
        <v>19.8199484998801</v>
      </c>
      <c r="D2073" s="0" t="n">
        <f aca="true">RAND()*$M$4</f>
        <v>81.5563004130629</v>
      </c>
      <c r="E2073" s="0" t="n">
        <f aca="true">RAND()*$M$5</f>
        <v>6.34871812685729</v>
      </c>
      <c r="F2073" s="0" t="n">
        <f aca="true">RAND()*$M$6</f>
        <v>0.11549136957162</v>
      </c>
    </row>
    <row r="2074" customFormat="false" ht="15" hidden="false" customHeight="false" outlineLevel="0" collapsed="false">
      <c r="A2074" s="0" t="n">
        <f aca="false">A2073+10</f>
        <v>20720</v>
      </c>
      <c r="B2074" s="0" t="n">
        <f aca="true">180+RAND()*$M$2</f>
        <v>-146.385846635528</v>
      </c>
      <c r="C2074" s="0" t="n">
        <f aca="true">30+RAND()*$M$3</f>
        <v>-25.3783664654224</v>
      </c>
      <c r="D2074" s="0" t="n">
        <f aca="true">RAND()*$M$4</f>
        <v>55.2612055598914</v>
      </c>
      <c r="E2074" s="0" t="n">
        <f aca="true">RAND()*$M$5</f>
        <v>17.1284251239596</v>
      </c>
      <c r="F2074" s="0" t="n">
        <f aca="true">RAND()*$M$6</f>
        <v>0.785134650749678</v>
      </c>
    </row>
    <row r="2075" customFormat="false" ht="15" hidden="false" customHeight="false" outlineLevel="0" collapsed="false">
      <c r="A2075" s="0" t="n">
        <f aca="false">A2074+10</f>
        <v>20730</v>
      </c>
      <c r="B2075" s="0" t="n">
        <f aca="true">180+RAND()*$M$2</f>
        <v>-125.694209281157</v>
      </c>
      <c r="C2075" s="0" t="n">
        <f aca="true">30+RAND()*$M$3</f>
        <v>0.718243291570314</v>
      </c>
      <c r="D2075" s="0" t="n">
        <f aca="true">RAND()*$M$4</f>
        <v>22.8530795373966</v>
      </c>
      <c r="E2075" s="0" t="n">
        <f aca="true">RAND()*$M$5</f>
        <v>1.1258794579975</v>
      </c>
      <c r="F2075" s="0" t="n">
        <f aca="true">RAND()*$M$6</f>
        <v>0.722137489574293</v>
      </c>
    </row>
    <row r="2076" customFormat="false" ht="15" hidden="false" customHeight="false" outlineLevel="0" collapsed="false">
      <c r="A2076" s="0" t="n">
        <f aca="false">A2075+10</f>
        <v>20740</v>
      </c>
      <c r="B2076" s="0" t="n">
        <f aca="true">180+RAND()*$M$2</f>
        <v>138.833070032449</v>
      </c>
      <c r="C2076" s="0" t="n">
        <f aca="true">30+RAND()*$M$3</f>
        <v>2.36514127528468</v>
      </c>
      <c r="D2076" s="0" t="n">
        <f aca="true">RAND()*$M$4</f>
        <v>73.7097981352235</v>
      </c>
      <c r="E2076" s="0" t="n">
        <f aca="true">RAND()*$M$5</f>
        <v>11.239678074003</v>
      </c>
      <c r="F2076" s="0" t="n">
        <f aca="true">RAND()*$M$6</f>
        <v>0.546633316674578</v>
      </c>
    </row>
    <row r="2077" customFormat="false" ht="15" hidden="false" customHeight="false" outlineLevel="0" collapsed="false">
      <c r="A2077" s="0" t="n">
        <f aca="false">A2076+10</f>
        <v>20750</v>
      </c>
      <c r="B2077" s="0" t="n">
        <f aca="true">180+RAND()*$M$2</f>
        <v>24.7983842000338</v>
      </c>
      <c r="C2077" s="0" t="n">
        <f aca="true">30+RAND()*$M$3</f>
        <v>21.462100239952</v>
      </c>
      <c r="D2077" s="0" t="n">
        <f aca="true">RAND()*$M$4</f>
        <v>37.70858952831</v>
      </c>
      <c r="E2077" s="0" t="n">
        <f aca="true">RAND()*$M$5</f>
        <v>0.693781436777364</v>
      </c>
      <c r="F2077" s="0" t="n">
        <f aca="true">RAND()*$M$6</f>
        <v>0.67462105317878</v>
      </c>
    </row>
    <row r="2078" customFormat="false" ht="15" hidden="false" customHeight="false" outlineLevel="0" collapsed="false">
      <c r="A2078" s="0" t="n">
        <f aca="false">A2077+10</f>
        <v>20760</v>
      </c>
      <c r="B2078" s="0" t="n">
        <f aca="true">180+RAND()*$M$2</f>
        <v>-22.9398693502704</v>
      </c>
      <c r="C2078" s="0" t="n">
        <f aca="true">30+RAND()*$M$3</f>
        <v>28.7030172675006</v>
      </c>
      <c r="D2078" s="0" t="n">
        <f aca="true">RAND()*$M$4</f>
        <v>6.73334016567442</v>
      </c>
      <c r="E2078" s="0" t="n">
        <f aca="true">RAND()*$M$5</f>
        <v>12.4613229903906</v>
      </c>
      <c r="F2078" s="0" t="n">
        <f aca="true">RAND()*$M$6</f>
        <v>0.705551777132765</v>
      </c>
    </row>
    <row r="2079" customFormat="false" ht="15" hidden="false" customHeight="false" outlineLevel="0" collapsed="false">
      <c r="A2079" s="0" t="n">
        <f aca="false">A2078+10</f>
        <v>20770</v>
      </c>
      <c r="B2079" s="0" t="n">
        <f aca="true">180+RAND()*$M$2</f>
        <v>-116.660195225537</v>
      </c>
      <c r="C2079" s="0" t="n">
        <f aca="true">30+RAND()*$M$3</f>
        <v>-12.3394282237909</v>
      </c>
      <c r="D2079" s="0" t="n">
        <f aca="true">RAND()*$M$4</f>
        <v>14.6292555000596</v>
      </c>
      <c r="E2079" s="0" t="n">
        <f aca="true">RAND()*$M$5</f>
        <v>15.2559601124783</v>
      </c>
      <c r="F2079" s="0" t="n">
        <f aca="true">RAND()*$M$6</f>
        <v>0.944343737178785</v>
      </c>
    </row>
    <row r="2080" customFormat="false" ht="15" hidden="false" customHeight="false" outlineLevel="0" collapsed="false">
      <c r="A2080" s="0" t="n">
        <f aca="false">A2079+10</f>
        <v>20780</v>
      </c>
      <c r="B2080" s="0" t="n">
        <f aca="true">180+RAND()*$M$2</f>
        <v>113.127910944514</v>
      </c>
      <c r="C2080" s="0" t="n">
        <f aca="true">30+RAND()*$M$3</f>
        <v>-10.2613177561277</v>
      </c>
      <c r="D2080" s="0" t="n">
        <f aca="true">RAND()*$M$4</f>
        <v>20.355290997635</v>
      </c>
      <c r="E2080" s="0" t="n">
        <f aca="true">RAND()*$M$5</f>
        <v>10.6892154890888</v>
      </c>
      <c r="F2080" s="0" t="n">
        <f aca="true">RAND()*$M$6</f>
        <v>0.22181975262</v>
      </c>
    </row>
    <row r="2081" customFormat="false" ht="15" hidden="false" customHeight="false" outlineLevel="0" collapsed="false">
      <c r="A2081" s="0" t="n">
        <f aca="false">A2080+10</f>
        <v>20790</v>
      </c>
      <c r="B2081" s="0" t="n">
        <f aca="true">180+RAND()*$M$2</f>
        <v>55.3047430244467</v>
      </c>
      <c r="C2081" s="0" t="n">
        <f aca="true">30+RAND()*$M$3</f>
        <v>-15.2092306233841</v>
      </c>
      <c r="D2081" s="0" t="n">
        <f aca="true">RAND()*$M$4</f>
        <v>83.5582977068041</v>
      </c>
      <c r="E2081" s="0" t="n">
        <f aca="true">RAND()*$M$5</f>
        <v>10.2546440950278</v>
      </c>
      <c r="F2081" s="0" t="n">
        <f aca="true">RAND()*$M$6</f>
        <v>0.361191560860259</v>
      </c>
    </row>
    <row r="2082" customFormat="false" ht="15" hidden="false" customHeight="false" outlineLevel="0" collapsed="false">
      <c r="A2082" s="0" t="n">
        <f aca="false">A2081+10</f>
        <v>20800</v>
      </c>
      <c r="B2082" s="0" t="n">
        <f aca="true">180+RAND()*$M$2</f>
        <v>-54.6463875745787</v>
      </c>
      <c r="C2082" s="0" t="n">
        <f aca="true">30+RAND()*$M$3</f>
        <v>-20.278655882839</v>
      </c>
      <c r="D2082" s="0" t="n">
        <f aca="true">RAND()*$M$4</f>
        <v>5.16700861491594</v>
      </c>
      <c r="E2082" s="0" t="n">
        <f aca="true">RAND()*$M$5</f>
        <v>14.8045468966896</v>
      </c>
      <c r="F2082" s="0" t="n">
        <f aca="true">RAND()*$M$6</f>
        <v>0.923408252567518</v>
      </c>
    </row>
    <row r="2083" customFormat="false" ht="15" hidden="false" customHeight="false" outlineLevel="0" collapsed="false">
      <c r="A2083" s="0" t="n">
        <f aca="false">A2082+10</f>
        <v>20810</v>
      </c>
      <c r="B2083" s="0" t="n">
        <f aca="true">180+RAND()*$M$2</f>
        <v>-168.05916437457</v>
      </c>
      <c r="C2083" s="0" t="n">
        <f aca="true">30+RAND()*$M$3</f>
        <v>-24.1908851134517</v>
      </c>
      <c r="D2083" s="0" t="n">
        <f aca="true">RAND()*$M$4</f>
        <v>98.6905140459032</v>
      </c>
      <c r="E2083" s="0" t="n">
        <f aca="true">RAND()*$M$5</f>
        <v>9.81990471272045</v>
      </c>
      <c r="F2083" s="0" t="n">
        <f aca="true">RAND()*$M$6</f>
        <v>0.957523878115302</v>
      </c>
    </row>
    <row r="2084" customFormat="false" ht="15" hidden="false" customHeight="false" outlineLevel="0" collapsed="false">
      <c r="A2084" s="0" t="n">
        <f aca="false">A2083+10</f>
        <v>20820</v>
      </c>
      <c r="B2084" s="0" t="n">
        <f aca="true">180+RAND()*$M$2</f>
        <v>166.549994621168</v>
      </c>
      <c r="C2084" s="0" t="n">
        <f aca="true">30+RAND()*$M$3</f>
        <v>-6.47788028679197</v>
      </c>
      <c r="D2084" s="0" t="n">
        <f aca="true">RAND()*$M$4</f>
        <v>14.2267076139543</v>
      </c>
      <c r="E2084" s="0" t="n">
        <f aca="true">RAND()*$M$5</f>
        <v>7.80506372628646</v>
      </c>
      <c r="F2084" s="0" t="n">
        <f aca="true">RAND()*$M$6</f>
        <v>0.557262791689265</v>
      </c>
    </row>
    <row r="2085" customFormat="false" ht="15" hidden="false" customHeight="false" outlineLevel="0" collapsed="false">
      <c r="A2085" s="0" t="n">
        <f aca="false">A2084+10</f>
        <v>20830</v>
      </c>
      <c r="B2085" s="0" t="n">
        <f aca="true">180+RAND()*$M$2</f>
        <v>170.85725117838</v>
      </c>
      <c r="C2085" s="0" t="n">
        <f aca="true">30+RAND()*$M$3</f>
        <v>0.205397019879975</v>
      </c>
      <c r="D2085" s="0" t="n">
        <f aca="true">RAND()*$M$4</f>
        <v>44.2726889000779</v>
      </c>
      <c r="E2085" s="0" t="n">
        <f aca="true">RAND()*$M$5</f>
        <v>2.15022137061069</v>
      </c>
      <c r="F2085" s="0" t="n">
        <f aca="true">RAND()*$M$6</f>
        <v>0.178615358047261</v>
      </c>
    </row>
    <row r="2086" customFormat="false" ht="15" hidden="false" customHeight="false" outlineLevel="0" collapsed="false">
      <c r="A2086" s="0" t="n">
        <f aca="false">A2085+10</f>
        <v>20840</v>
      </c>
      <c r="B2086" s="0" t="n">
        <f aca="true">180+RAND()*$M$2</f>
        <v>-158.626949627841</v>
      </c>
      <c r="C2086" s="0" t="n">
        <f aca="true">30+RAND()*$M$3</f>
        <v>26.8339077492736</v>
      </c>
      <c r="D2086" s="0" t="n">
        <f aca="true">RAND()*$M$4</f>
        <v>11.1533639058714</v>
      </c>
      <c r="E2086" s="0" t="n">
        <f aca="true">RAND()*$M$5</f>
        <v>8.60906689801541</v>
      </c>
      <c r="F2086" s="0" t="n">
        <f aca="true">RAND()*$M$6</f>
        <v>0.576071994076364</v>
      </c>
    </row>
    <row r="2087" customFormat="false" ht="15" hidden="false" customHeight="false" outlineLevel="0" collapsed="false">
      <c r="A2087" s="0" t="n">
        <f aca="false">A2086+10</f>
        <v>20850</v>
      </c>
      <c r="B2087" s="0" t="n">
        <f aca="true">180+RAND()*$M$2</f>
        <v>-136.201590587893</v>
      </c>
      <c r="C2087" s="0" t="n">
        <f aca="true">30+RAND()*$M$3</f>
        <v>-29.0424506966474</v>
      </c>
      <c r="D2087" s="0" t="n">
        <f aca="true">RAND()*$M$4</f>
        <v>50.6353338041669</v>
      </c>
      <c r="E2087" s="0" t="n">
        <f aca="true">RAND()*$M$5</f>
        <v>16.9314561509541</v>
      </c>
      <c r="F2087" s="0" t="n">
        <f aca="true">RAND()*$M$6</f>
        <v>0.0624727511522668</v>
      </c>
    </row>
    <row r="2088" customFormat="false" ht="15" hidden="false" customHeight="false" outlineLevel="0" collapsed="false">
      <c r="A2088" s="0" t="n">
        <f aca="false">A2087+10</f>
        <v>20860</v>
      </c>
      <c r="B2088" s="0" t="n">
        <f aca="true">180+RAND()*$M$2</f>
        <v>-8.8666428546004</v>
      </c>
      <c r="C2088" s="0" t="n">
        <f aca="true">30+RAND()*$M$3</f>
        <v>-1.29602354735862</v>
      </c>
      <c r="D2088" s="0" t="n">
        <f aca="true">RAND()*$M$4</f>
        <v>11.3985969711141</v>
      </c>
      <c r="E2088" s="0" t="n">
        <f aca="true">RAND()*$M$5</f>
        <v>19.0634741865232</v>
      </c>
      <c r="F2088" s="0" t="n">
        <f aca="true">RAND()*$M$6</f>
        <v>0.167256169891492</v>
      </c>
    </row>
    <row r="2089" customFormat="false" ht="15" hidden="false" customHeight="false" outlineLevel="0" collapsed="false">
      <c r="A2089" s="0" t="n">
        <f aca="false">A2088+10</f>
        <v>20870</v>
      </c>
      <c r="B2089" s="0" t="n">
        <f aca="true">180+RAND()*$M$2</f>
        <v>141.913484023649</v>
      </c>
      <c r="C2089" s="0" t="n">
        <f aca="true">30+RAND()*$M$3</f>
        <v>11.8920264404998</v>
      </c>
      <c r="D2089" s="0" t="n">
        <f aca="true">RAND()*$M$4</f>
        <v>46.7204012338807</v>
      </c>
      <c r="E2089" s="0" t="n">
        <f aca="true">RAND()*$M$5</f>
        <v>0.81079141360079</v>
      </c>
      <c r="F2089" s="0" t="n">
        <f aca="true">RAND()*$M$6</f>
        <v>0.944308705008943</v>
      </c>
    </row>
    <row r="2090" customFormat="false" ht="15" hidden="false" customHeight="false" outlineLevel="0" collapsed="false">
      <c r="A2090" s="0" t="n">
        <f aca="false">A2089+10</f>
        <v>20880</v>
      </c>
      <c r="B2090" s="0" t="n">
        <f aca="true">180+RAND()*$M$2</f>
        <v>28.6623646035344</v>
      </c>
      <c r="C2090" s="0" t="n">
        <f aca="true">30+RAND()*$M$3</f>
        <v>-24.9470262599348</v>
      </c>
      <c r="D2090" s="0" t="n">
        <f aca="true">RAND()*$M$4</f>
        <v>11.330029827288</v>
      </c>
      <c r="E2090" s="0" t="n">
        <f aca="true">RAND()*$M$5</f>
        <v>17.1314603601449</v>
      </c>
      <c r="F2090" s="0" t="n">
        <f aca="true">RAND()*$M$6</f>
        <v>0.938794719620337</v>
      </c>
    </row>
    <row r="2091" customFormat="false" ht="15" hidden="false" customHeight="false" outlineLevel="0" collapsed="false">
      <c r="A2091" s="0" t="n">
        <f aca="false">A2090+10</f>
        <v>20890</v>
      </c>
      <c r="B2091" s="0" t="n">
        <f aca="true">180+RAND()*$M$2</f>
        <v>87.7664953254179</v>
      </c>
      <c r="C2091" s="0" t="n">
        <f aca="true">30+RAND()*$M$3</f>
        <v>1.08908213904088</v>
      </c>
      <c r="D2091" s="0" t="n">
        <f aca="true">RAND()*$M$4</f>
        <v>91.7631576689012</v>
      </c>
      <c r="E2091" s="0" t="n">
        <f aca="true">RAND()*$M$5</f>
        <v>15.3928999104073</v>
      </c>
      <c r="F2091" s="0" t="n">
        <f aca="true">RAND()*$M$6</f>
        <v>0.0279083052290135</v>
      </c>
    </row>
    <row r="2092" customFormat="false" ht="15" hidden="false" customHeight="false" outlineLevel="0" collapsed="false">
      <c r="A2092" s="0" t="n">
        <f aca="false">A2091+10</f>
        <v>20900</v>
      </c>
      <c r="B2092" s="0" t="n">
        <f aca="true">180+RAND()*$M$2</f>
        <v>-129.032332719785</v>
      </c>
      <c r="C2092" s="0" t="n">
        <f aca="true">30+RAND()*$M$3</f>
        <v>-9.98955206345881</v>
      </c>
      <c r="D2092" s="0" t="n">
        <f aca="true">RAND()*$M$4</f>
        <v>69.6883888517609</v>
      </c>
      <c r="E2092" s="0" t="n">
        <f aca="true">RAND()*$M$5</f>
        <v>18.5417637572904</v>
      </c>
      <c r="F2092" s="0" t="n">
        <f aca="true">RAND()*$M$6</f>
        <v>0.1902502046737</v>
      </c>
    </row>
    <row r="2093" customFormat="false" ht="15" hidden="false" customHeight="false" outlineLevel="0" collapsed="false">
      <c r="A2093" s="0" t="n">
        <f aca="false">A2092+10</f>
        <v>20910</v>
      </c>
      <c r="B2093" s="0" t="n">
        <f aca="true">180+RAND()*$M$2</f>
        <v>156.122001031088</v>
      </c>
      <c r="C2093" s="0" t="n">
        <f aca="true">30+RAND()*$M$3</f>
        <v>7.59444903393541</v>
      </c>
      <c r="D2093" s="0" t="n">
        <f aca="true">RAND()*$M$4</f>
        <v>15.9514914923605</v>
      </c>
      <c r="E2093" s="0" t="n">
        <f aca="true">RAND()*$M$5</f>
        <v>3.28717501726113</v>
      </c>
      <c r="F2093" s="0" t="n">
        <f aca="true">RAND()*$M$6</f>
        <v>0.618734809605444</v>
      </c>
    </row>
    <row r="2094" customFormat="false" ht="15" hidden="false" customHeight="false" outlineLevel="0" collapsed="false">
      <c r="A2094" s="0" t="n">
        <f aca="false">A2093+10</f>
        <v>20920</v>
      </c>
      <c r="B2094" s="0" t="n">
        <f aca="true">180+RAND()*$M$2</f>
        <v>114.212325594364</v>
      </c>
      <c r="C2094" s="0" t="n">
        <f aca="true">30+RAND()*$M$3</f>
        <v>21.1954798418022</v>
      </c>
      <c r="D2094" s="0" t="n">
        <f aca="true">RAND()*$M$4</f>
        <v>64.8355791469345</v>
      </c>
      <c r="E2094" s="0" t="n">
        <f aca="true">RAND()*$M$5</f>
        <v>9.71761697476075</v>
      </c>
      <c r="F2094" s="0" t="n">
        <f aca="true">RAND()*$M$6</f>
        <v>0.473993995750016</v>
      </c>
    </row>
    <row r="2095" customFormat="false" ht="15" hidden="false" customHeight="false" outlineLevel="0" collapsed="false">
      <c r="A2095" s="0" t="n">
        <f aca="false">A2094+10</f>
        <v>20930</v>
      </c>
      <c r="B2095" s="0" t="n">
        <f aca="true">180+RAND()*$M$2</f>
        <v>-2.6406179603016</v>
      </c>
      <c r="C2095" s="0" t="n">
        <f aca="true">30+RAND()*$M$3</f>
        <v>18.2548085465305</v>
      </c>
      <c r="D2095" s="0" t="n">
        <f aca="true">RAND()*$M$4</f>
        <v>34.8939785101129</v>
      </c>
      <c r="E2095" s="0" t="n">
        <f aca="true">RAND()*$M$5</f>
        <v>4.6897348438865</v>
      </c>
      <c r="F2095" s="0" t="n">
        <f aca="true">RAND()*$M$6</f>
        <v>0.740066402653543</v>
      </c>
    </row>
    <row r="2096" customFormat="false" ht="15" hidden="false" customHeight="false" outlineLevel="0" collapsed="false">
      <c r="A2096" s="0" t="n">
        <f aca="false">A2095+10</f>
        <v>20940</v>
      </c>
      <c r="B2096" s="0" t="n">
        <f aca="true">180+RAND()*$M$2</f>
        <v>95.3111558373902</v>
      </c>
      <c r="C2096" s="0" t="n">
        <f aca="true">30+RAND()*$M$3</f>
        <v>18.5995133497346</v>
      </c>
      <c r="D2096" s="0" t="n">
        <f aca="true">RAND()*$M$4</f>
        <v>51.5373177909422</v>
      </c>
      <c r="E2096" s="0" t="n">
        <f aca="true">RAND()*$M$5</f>
        <v>3.8045090357142</v>
      </c>
      <c r="F2096" s="0" t="n">
        <f aca="true">RAND()*$M$6</f>
        <v>0.78285053609397</v>
      </c>
    </row>
    <row r="2097" customFormat="false" ht="15" hidden="false" customHeight="false" outlineLevel="0" collapsed="false">
      <c r="A2097" s="0" t="n">
        <f aca="false">A2096+10</f>
        <v>20950</v>
      </c>
      <c r="B2097" s="0" t="n">
        <f aca="true">180+RAND()*$M$2</f>
        <v>42.6219472821821</v>
      </c>
      <c r="C2097" s="0" t="n">
        <f aca="true">30+RAND()*$M$3</f>
        <v>-18.2849609126497</v>
      </c>
      <c r="D2097" s="0" t="n">
        <f aca="true">RAND()*$M$4</f>
        <v>83.7552843177078</v>
      </c>
      <c r="E2097" s="0" t="n">
        <f aca="true">RAND()*$M$5</f>
        <v>17.495405357732</v>
      </c>
      <c r="F2097" s="0" t="n">
        <f aca="true">RAND()*$M$6</f>
        <v>0.104828887225465</v>
      </c>
    </row>
    <row r="2098" customFormat="false" ht="15" hidden="false" customHeight="false" outlineLevel="0" collapsed="false">
      <c r="A2098" s="0" t="n">
        <f aca="false">A2097+10</f>
        <v>20960</v>
      </c>
      <c r="B2098" s="0" t="n">
        <f aca="true">180+RAND()*$M$2</f>
        <v>-70.6394843696454</v>
      </c>
      <c r="C2098" s="0" t="n">
        <f aca="true">30+RAND()*$M$3</f>
        <v>7.3967624894706</v>
      </c>
      <c r="D2098" s="0" t="n">
        <f aca="true">RAND()*$M$4</f>
        <v>80.6011562903505</v>
      </c>
      <c r="E2098" s="0" t="n">
        <f aca="true">RAND()*$M$5</f>
        <v>15.1046574946772</v>
      </c>
      <c r="F2098" s="0" t="n">
        <f aca="true">RAND()*$M$6</f>
        <v>0.281801583897978</v>
      </c>
    </row>
    <row r="2099" customFormat="false" ht="15" hidden="false" customHeight="false" outlineLevel="0" collapsed="false">
      <c r="A2099" s="0" t="n">
        <f aca="false">A2098+10</f>
        <v>20970</v>
      </c>
      <c r="B2099" s="0" t="n">
        <f aca="true">180+RAND()*$M$2</f>
        <v>108.064951318772</v>
      </c>
      <c r="C2099" s="0" t="n">
        <f aca="true">30+RAND()*$M$3</f>
        <v>27.1368890829441</v>
      </c>
      <c r="D2099" s="0" t="n">
        <f aca="true">RAND()*$M$4</f>
        <v>76.5438630658745</v>
      </c>
      <c r="E2099" s="0" t="n">
        <f aca="true">RAND()*$M$5</f>
        <v>3.0841862618312</v>
      </c>
      <c r="F2099" s="0" t="n">
        <f aca="true">RAND()*$M$6</f>
        <v>0.473535666521514</v>
      </c>
    </row>
    <row r="2100" customFormat="false" ht="15" hidden="false" customHeight="false" outlineLevel="0" collapsed="false">
      <c r="A2100" s="0" t="n">
        <f aca="false">A2099+10</f>
        <v>20980</v>
      </c>
      <c r="B2100" s="0" t="n">
        <f aca="true">180+RAND()*$M$2</f>
        <v>-91.3745063001186</v>
      </c>
      <c r="C2100" s="0" t="n">
        <f aca="true">30+RAND()*$M$3</f>
        <v>-19.3029799346037</v>
      </c>
      <c r="D2100" s="0" t="n">
        <f aca="true">RAND()*$M$4</f>
        <v>17.5694214352564</v>
      </c>
      <c r="E2100" s="0" t="n">
        <f aca="true">RAND()*$M$5</f>
        <v>12.9581233014357</v>
      </c>
      <c r="F2100" s="0" t="n">
        <f aca="true">RAND()*$M$6</f>
        <v>0.0906895887173263</v>
      </c>
    </row>
    <row r="2101" customFormat="false" ht="15" hidden="false" customHeight="false" outlineLevel="0" collapsed="false">
      <c r="A2101" s="0" t="n">
        <f aca="false">A2100+10</f>
        <v>20990</v>
      </c>
      <c r="B2101" s="0" t="n">
        <f aca="true">180+RAND()*$M$2</f>
        <v>48.3477087374419</v>
      </c>
      <c r="C2101" s="0" t="n">
        <f aca="true">30+RAND()*$M$3</f>
        <v>11.7102975254847</v>
      </c>
      <c r="D2101" s="0" t="n">
        <f aca="true">RAND()*$M$4</f>
        <v>94.1225218800581</v>
      </c>
      <c r="E2101" s="0" t="n">
        <f aca="true">RAND()*$M$5</f>
        <v>12.7534734434951</v>
      </c>
      <c r="F2101" s="0" t="n">
        <f aca="true">RAND()*$M$6</f>
        <v>0.919281657901191</v>
      </c>
    </row>
    <row r="2102" customFormat="false" ht="15" hidden="false" customHeight="false" outlineLevel="0" collapsed="false">
      <c r="A2102" s="0" t="n">
        <f aca="false">A2101+10</f>
        <v>21000</v>
      </c>
      <c r="B2102" s="0" t="n">
        <f aca="true">180+RAND()*$M$2</f>
        <v>156.939276577342</v>
      </c>
      <c r="C2102" s="0" t="n">
        <f aca="true">30+RAND()*$M$3</f>
        <v>-9.3578239478819</v>
      </c>
      <c r="D2102" s="0" t="n">
        <f aca="true">RAND()*$M$4</f>
        <v>17.8991172152698</v>
      </c>
      <c r="E2102" s="0" t="n">
        <f aca="true">RAND()*$M$5</f>
        <v>3.93355704722582</v>
      </c>
      <c r="F2102" s="0" t="n">
        <f aca="true">RAND()*$M$6</f>
        <v>0.248198506822869</v>
      </c>
    </row>
    <row r="2103" customFormat="false" ht="15" hidden="false" customHeight="false" outlineLevel="0" collapsed="false">
      <c r="A2103" s="0" t="n">
        <f aca="false">A2102+10</f>
        <v>21010</v>
      </c>
      <c r="B2103" s="0" t="n">
        <f aca="true">180+RAND()*$M$2</f>
        <v>-26.5365808980573</v>
      </c>
      <c r="C2103" s="0" t="n">
        <f aca="true">30+RAND()*$M$3</f>
        <v>1.84260034447191</v>
      </c>
      <c r="D2103" s="0" t="n">
        <f aca="true">RAND()*$M$4</f>
        <v>45.8918131869729</v>
      </c>
      <c r="E2103" s="0" t="n">
        <f aca="true">RAND()*$M$5</f>
        <v>19.7129639290906</v>
      </c>
      <c r="F2103" s="0" t="n">
        <f aca="true">RAND()*$M$6</f>
        <v>0.796663515803936</v>
      </c>
    </row>
    <row r="2104" customFormat="false" ht="15" hidden="false" customHeight="false" outlineLevel="0" collapsed="false">
      <c r="A2104" s="0" t="n">
        <f aca="false">A2103+10</f>
        <v>21020</v>
      </c>
      <c r="B2104" s="0" t="n">
        <f aca="true">180+RAND()*$M$2</f>
        <v>-90.8845850021963</v>
      </c>
      <c r="C2104" s="0" t="n">
        <f aca="true">30+RAND()*$M$3</f>
        <v>-17.6868072371231</v>
      </c>
      <c r="D2104" s="0" t="n">
        <f aca="true">RAND()*$M$4</f>
        <v>99.5769418426207</v>
      </c>
      <c r="E2104" s="0" t="n">
        <f aca="true">RAND()*$M$5</f>
        <v>15.466675118248</v>
      </c>
      <c r="F2104" s="0" t="n">
        <f aca="true">RAND()*$M$6</f>
        <v>0.935837042763969</v>
      </c>
    </row>
    <row r="2105" customFormat="false" ht="15" hidden="false" customHeight="false" outlineLevel="0" collapsed="false">
      <c r="A2105" s="0" t="n">
        <f aca="false">A2104+10</f>
        <v>21030</v>
      </c>
      <c r="B2105" s="0" t="n">
        <f aca="true">180+RAND()*$M$2</f>
        <v>80.2681150541532</v>
      </c>
      <c r="C2105" s="0" t="n">
        <f aca="true">30+RAND()*$M$3</f>
        <v>5.91401474836074</v>
      </c>
      <c r="D2105" s="0" t="n">
        <f aca="true">RAND()*$M$4</f>
        <v>15.2954088130581</v>
      </c>
      <c r="E2105" s="0" t="n">
        <f aca="true">RAND()*$M$5</f>
        <v>2.09789888373015</v>
      </c>
      <c r="F2105" s="0" t="n">
        <f aca="true">RAND()*$M$6</f>
        <v>0.958449749849659</v>
      </c>
    </row>
    <row r="2106" customFormat="false" ht="15" hidden="false" customHeight="false" outlineLevel="0" collapsed="false">
      <c r="A2106" s="0" t="n">
        <f aca="false">A2105+10</f>
        <v>21040</v>
      </c>
      <c r="B2106" s="0" t="n">
        <f aca="true">180+RAND()*$M$2</f>
        <v>125.177659266924</v>
      </c>
      <c r="C2106" s="0" t="n">
        <f aca="true">30+RAND()*$M$3</f>
        <v>-4.31249705995996</v>
      </c>
      <c r="D2106" s="0" t="n">
        <f aca="true">RAND()*$M$4</f>
        <v>78.8845781556471</v>
      </c>
      <c r="E2106" s="0" t="n">
        <f aca="true">RAND()*$M$5</f>
        <v>16.4375553531891</v>
      </c>
      <c r="F2106" s="0" t="n">
        <f aca="true">RAND()*$M$6</f>
        <v>0.288079377176313</v>
      </c>
    </row>
    <row r="2107" customFormat="false" ht="15" hidden="false" customHeight="false" outlineLevel="0" collapsed="false">
      <c r="A2107" s="0" t="n">
        <f aca="false">A2106+10</f>
        <v>21050</v>
      </c>
      <c r="B2107" s="0" t="n">
        <f aca="true">180+RAND()*$M$2</f>
        <v>110.331231491741</v>
      </c>
      <c r="C2107" s="0" t="n">
        <f aca="true">30+RAND()*$M$3</f>
        <v>26.8286137497961</v>
      </c>
      <c r="D2107" s="0" t="n">
        <f aca="true">RAND()*$M$4</f>
        <v>4.21407815171839</v>
      </c>
      <c r="E2107" s="0" t="n">
        <f aca="true">RAND()*$M$5</f>
        <v>11.2452995707156</v>
      </c>
      <c r="F2107" s="0" t="n">
        <f aca="true">RAND()*$M$6</f>
        <v>0.459160194954243</v>
      </c>
    </row>
    <row r="2108" customFormat="false" ht="15" hidden="false" customHeight="false" outlineLevel="0" collapsed="false">
      <c r="A2108" s="0" t="n">
        <f aca="false">A2107+10</f>
        <v>21060</v>
      </c>
      <c r="B2108" s="0" t="n">
        <f aca="true">180+RAND()*$M$2</f>
        <v>-167.039548370581</v>
      </c>
      <c r="C2108" s="0" t="n">
        <f aca="true">30+RAND()*$M$3</f>
        <v>21.7266244021415</v>
      </c>
      <c r="D2108" s="0" t="n">
        <f aca="true">RAND()*$M$4</f>
        <v>23.4913883427068</v>
      </c>
      <c r="E2108" s="0" t="n">
        <f aca="true">RAND()*$M$5</f>
        <v>1.44083681074672</v>
      </c>
      <c r="F2108" s="0" t="n">
        <f aca="true">RAND()*$M$6</f>
        <v>0.809867336750741</v>
      </c>
    </row>
    <row r="2109" customFormat="false" ht="15" hidden="false" customHeight="false" outlineLevel="0" collapsed="false">
      <c r="A2109" s="0" t="n">
        <f aca="false">A2108+10</f>
        <v>21070</v>
      </c>
      <c r="B2109" s="0" t="n">
        <f aca="true">180+RAND()*$M$2</f>
        <v>142.659950787515</v>
      </c>
      <c r="C2109" s="0" t="n">
        <f aca="true">30+RAND()*$M$3</f>
        <v>21.744868121822</v>
      </c>
      <c r="D2109" s="0" t="n">
        <f aca="true">RAND()*$M$4</f>
        <v>0.808992598540243</v>
      </c>
      <c r="E2109" s="0" t="n">
        <f aca="true">RAND()*$M$5</f>
        <v>14.3948298189881</v>
      </c>
      <c r="F2109" s="0" t="n">
        <f aca="true">RAND()*$M$6</f>
        <v>0.822511478129972</v>
      </c>
    </row>
    <row r="2110" customFormat="false" ht="15" hidden="false" customHeight="false" outlineLevel="0" collapsed="false">
      <c r="A2110" s="0" t="n">
        <f aca="false">A2109+10</f>
        <v>21080</v>
      </c>
      <c r="B2110" s="0" t="n">
        <f aca="true">180+RAND()*$M$2</f>
        <v>-130.858002298556</v>
      </c>
      <c r="C2110" s="0" t="n">
        <f aca="true">30+RAND()*$M$3</f>
        <v>20.8455611505842</v>
      </c>
      <c r="D2110" s="0" t="n">
        <f aca="true">RAND()*$M$4</f>
        <v>81.0343902794308</v>
      </c>
      <c r="E2110" s="0" t="n">
        <f aca="true">RAND()*$M$5</f>
        <v>2.08383536814334</v>
      </c>
      <c r="F2110" s="0" t="n">
        <f aca="true">RAND()*$M$6</f>
        <v>0.519471707907455</v>
      </c>
    </row>
    <row r="2111" customFormat="false" ht="15" hidden="false" customHeight="false" outlineLevel="0" collapsed="false">
      <c r="A2111" s="0" t="n">
        <f aca="false">A2110+10</f>
        <v>21090</v>
      </c>
      <c r="B2111" s="0" t="n">
        <f aca="true">180+RAND()*$M$2</f>
        <v>120.629138210215</v>
      </c>
      <c r="C2111" s="0" t="n">
        <f aca="true">30+RAND()*$M$3</f>
        <v>4.83293623721023</v>
      </c>
      <c r="D2111" s="0" t="n">
        <f aca="true">RAND()*$M$4</f>
        <v>51.746530323723</v>
      </c>
      <c r="E2111" s="0" t="n">
        <f aca="true">RAND()*$M$5</f>
        <v>3.18383952626144</v>
      </c>
      <c r="F2111" s="0" t="n">
        <f aca="true">RAND()*$M$6</f>
        <v>0.366674757977277</v>
      </c>
    </row>
    <row r="2112" customFormat="false" ht="15" hidden="false" customHeight="false" outlineLevel="0" collapsed="false">
      <c r="A2112" s="0" t="n">
        <f aca="false">A2111+10</f>
        <v>21100</v>
      </c>
      <c r="B2112" s="0" t="n">
        <f aca="true">180+RAND()*$M$2</f>
        <v>-148.716360627855</v>
      </c>
      <c r="C2112" s="0" t="n">
        <f aca="true">30+RAND()*$M$3</f>
        <v>-5.39073077260913</v>
      </c>
      <c r="D2112" s="0" t="n">
        <f aca="true">RAND()*$M$4</f>
        <v>91.2602727983595</v>
      </c>
      <c r="E2112" s="0" t="n">
        <f aca="true">RAND()*$M$5</f>
        <v>8.51688076371985</v>
      </c>
      <c r="F2112" s="0" t="n">
        <f aca="true">RAND()*$M$6</f>
        <v>0.285559893231668</v>
      </c>
    </row>
    <row r="2113" customFormat="false" ht="15" hidden="false" customHeight="false" outlineLevel="0" collapsed="false">
      <c r="A2113" s="0" t="n">
        <f aca="false">A2112+10</f>
        <v>21110</v>
      </c>
      <c r="B2113" s="0" t="n">
        <f aca="true">180+RAND()*$M$2</f>
        <v>109.429166797691</v>
      </c>
      <c r="C2113" s="0" t="n">
        <f aca="true">30+RAND()*$M$3</f>
        <v>-15.1155568272555</v>
      </c>
      <c r="D2113" s="0" t="n">
        <f aca="true">RAND()*$M$4</f>
        <v>36.9632322671417</v>
      </c>
      <c r="E2113" s="0" t="n">
        <f aca="true">RAND()*$M$5</f>
        <v>3.25240416783838</v>
      </c>
      <c r="F2113" s="0" t="n">
        <f aca="true">RAND()*$M$6</f>
        <v>0.338730440997484</v>
      </c>
    </row>
    <row r="2114" customFormat="false" ht="15" hidden="false" customHeight="false" outlineLevel="0" collapsed="false">
      <c r="A2114" s="0" t="n">
        <f aca="false">A2113+10</f>
        <v>21120</v>
      </c>
      <c r="B2114" s="0" t="n">
        <f aca="true">180+RAND()*$M$2</f>
        <v>134.245814415993</v>
      </c>
      <c r="C2114" s="0" t="n">
        <f aca="true">30+RAND()*$M$3</f>
        <v>13.3391084679201</v>
      </c>
      <c r="D2114" s="0" t="n">
        <f aca="true">RAND()*$M$4</f>
        <v>91.0987484418711</v>
      </c>
      <c r="E2114" s="0" t="n">
        <f aca="true">RAND()*$M$5</f>
        <v>3.33762822707601</v>
      </c>
      <c r="F2114" s="0" t="n">
        <f aca="true">RAND()*$M$6</f>
        <v>0.439239294322966</v>
      </c>
    </row>
    <row r="2115" customFormat="false" ht="15" hidden="false" customHeight="false" outlineLevel="0" collapsed="false">
      <c r="A2115" s="0" t="n">
        <f aca="false">A2114+10</f>
        <v>21130</v>
      </c>
      <c r="B2115" s="0" t="n">
        <f aca="true">180+RAND()*$M$2</f>
        <v>-49.591346179484</v>
      </c>
      <c r="C2115" s="0" t="n">
        <f aca="true">30+RAND()*$M$3</f>
        <v>-16.3722941173539</v>
      </c>
      <c r="D2115" s="0" t="n">
        <f aca="true">RAND()*$M$4</f>
        <v>95.6538352183483</v>
      </c>
      <c r="E2115" s="0" t="n">
        <f aca="true">RAND()*$M$5</f>
        <v>8.56616064834087</v>
      </c>
      <c r="F2115" s="0" t="n">
        <f aca="true">RAND()*$M$6</f>
        <v>0.722355367682189</v>
      </c>
    </row>
    <row r="2116" customFormat="false" ht="15" hidden="false" customHeight="false" outlineLevel="0" collapsed="false">
      <c r="A2116" s="0" t="n">
        <f aca="false">A2115+10</f>
        <v>21140</v>
      </c>
      <c r="B2116" s="0" t="n">
        <f aca="true">180+RAND()*$M$2</f>
        <v>117.072183211984</v>
      </c>
      <c r="C2116" s="0" t="n">
        <f aca="true">30+RAND()*$M$3</f>
        <v>-1.21404158162873</v>
      </c>
      <c r="D2116" s="0" t="n">
        <f aca="true">RAND()*$M$4</f>
        <v>18.0110492505773</v>
      </c>
      <c r="E2116" s="0" t="n">
        <f aca="true">RAND()*$M$5</f>
        <v>2.31688393778506</v>
      </c>
      <c r="F2116" s="0" t="n">
        <f aca="true">RAND()*$M$6</f>
        <v>0.498401372386816</v>
      </c>
    </row>
    <row r="2117" customFormat="false" ht="15" hidden="false" customHeight="false" outlineLevel="0" collapsed="false">
      <c r="A2117" s="0" t="n">
        <f aca="false">A2116+10</f>
        <v>21150</v>
      </c>
      <c r="B2117" s="0" t="n">
        <f aca="true">180+RAND()*$M$2</f>
        <v>58.8678092027145</v>
      </c>
      <c r="C2117" s="0" t="n">
        <f aca="true">30+RAND()*$M$3</f>
        <v>-10.414147469503</v>
      </c>
      <c r="D2117" s="0" t="n">
        <f aca="true">RAND()*$M$4</f>
        <v>11.2050607276425</v>
      </c>
      <c r="E2117" s="0" t="n">
        <f aca="true">RAND()*$M$5</f>
        <v>7.37339881197791</v>
      </c>
      <c r="F2117" s="0" t="n">
        <f aca="true">RAND()*$M$6</f>
        <v>0.00292074320810739</v>
      </c>
    </row>
    <row r="2118" customFormat="false" ht="15" hidden="false" customHeight="false" outlineLevel="0" collapsed="false">
      <c r="A2118" s="0" t="n">
        <f aca="false">A2117+10</f>
        <v>21160</v>
      </c>
      <c r="B2118" s="0" t="n">
        <f aca="true">180+RAND()*$M$2</f>
        <v>76.2002326611195</v>
      </c>
      <c r="C2118" s="0" t="n">
        <f aca="true">30+RAND()*$M$3</f>
        <v>26.2132461975865</v>
      </c>
      <c r="D2118" s="0" t="n">
        <f aca="true">RAND()*$M$4</f>
        <v>56.5785207507049</v>
      </c>
      <c r="E2118" s="0" t="n">
        <f aca="true">RAND()*$M$5</f>
        <v>10.5959083083314</v>
      </c>
      <c r="F2118" s="0" t="n">
        <f aca="true">RAND()*$M$6</f>
        <v>0.830214414468724</v>
      </c>
    </row>
    <row r="2119" customFormat="false" ht="15" hidden="false" customHeight="false" outlineLevel="0" collapsed="false">
      <c r="A2119" s="0" t="n">
        <f aca="false">A2118+10</f>
        <v>21170</v>
      </c>
      <c r="B2119" s="0" t="n">
        <f aca="true">180+RAND()*$M$2</f>
        <v>147.586827142898</v>
      </c>
      <c r="C2119" s="0" t="n">
        <f aca="true">30+RAND()*$M$3</f>
        <v>16.5203398445507</v>
      </c>
      <c r="D2119" s="0" t="n">
        <f aca="true">RAND()*$M$4</f>
        <v>76.6264002333383</v>
      </c>
      <c r="E2119" s="0" t="n">
        <f aca="true">RAND()*$M$5</f>
        <v>4.86998098817478</v>
      </c>
      <c r="F2119" s="0" t="n">
        <f aca="true">RAND()*$M$6</f>
        <v>0.731601351979994</v>
      </c>
    </row>
    <row r="2120" customFormat="false" ht="15" hidden="false" customHeight="false" outlineLevel="0" collapsed="false">
      <c r="A2120" s="0" t="n">
        <f aca="false">A2119+10</f>
        <v>21180</v>
      </c>
      <c r="B2120" s="0" t="n">
        <f aca="true">180+RAND()*$M$2</f>
        <v>39.0938508594364</v>
      </c>
      <c r="C2120" s="0" t="n">
        <f aca="true">30+RAND()*$M$3</f>
        <v>4.53829481991992</v>
      </c>
      <c r="D2120" s="0" t="n">
        <f aca="true">RAND()*$M$4</f>
        <v>79.7937321190355</v>
      </c>
      <c r="E2120" s="0" t="n">
        <f aca="true">RAND()*$M$5</f>
        <v>11.7643985166639</v>
      </c>
      <c r="F2120" s="0" t="n">
        <f aca="true">RAND()*$M$6</f>
        <v>0.978190763792343</v>
      </c>
    </row>
    <row r="2121" customFormat="false" ht="15" hidden="false" customHeight="false" outlineLevel="0" collapsed="false">
      <c r="A2121" s="0" t="n">
        <f aca="false">A2120+10</f>
        <v>21190</v>
      </c>
      <c r="B2121" s="0" t="n">
        <f aca="true">180+RAND()*$M$2</f>
        <v>-166.863001690249</v>
      </c>
      <c r="C2121" s="0" t="n">
        <f aca="true">30+RAND()*$M$3</f>
        <v>18.2703188544868</v>
      </c>
      <c r="D2121" s="0" t="n">
        <f aca="true">RAND()*$M$4</f>
        <v>78.0735334110327</v>
      </c>
      <c r="E2121" s="0" t="n">
        <f aca="true">RAND()*$M$5</f>
        <v>16.6685221777024</v>
      </c>
      <c r="F2121" s="0" t="n">
        <f aca="true">RAND()*$M$6</f>
        <v>0.801562239752522</v>
      </c>
    </row>
    <row r="2122" customFormat="false" ht="15" hidden="false" customHeight="false" outlineLevel="0" collapsed="false">
      <c r="A2122" s="0" t="n">
        <f aca="false">A2121+10</f>
        <v>21200</v>
      </c>
      <c r="B2122" s="0" t="n">
        <f aca="true">180+RAND()*$M$2</f>
        <v>128.879783839395</v>
      </c>
      <c r="C2122" s="0" t="n">
        <f aca="true">30+RAND()*$M$3</f>
        <v>13.8056060058575</v>
      </c>
      <c r="D2122" s="0" t="n">
        <f aca="true">RAND()*$M$4</f>
        <v>36.4640201884608</v>
      </c>
      <c r="E2122" s="0" t="n">
        <f aca="true">RAND()*$M$5</f>
        <v>12.0318823607874</v>
      </c>
      <c r="F2122" s="0" t="n">
        <f aca="true">RAND()*$M$6</f>
        <v>0.855734628523978</v>
      </c>
    </row>
    <row r="2123" customFormat="false" ht="15" hidden="false" customHeight="false" outlineLevel="0" collapsed="false">
      <c r="A2123" s="0" t="n">
        <f aca="false">A2122+10</f>
        <v>21210</v>
      </c>
      <c r="B2123" s="0" t="n">
        <f aca="true">180+RAND()*$M$2</f>
        <v>-14.9654158912909</v>
      </c>
      <c r="C2123" s="0" t="n">
        <f aca="true">30+RAND()*$M$3</f>
        <v>-21.9128115751427</v>
      </c>
      <c r="D2123" s="0" t="n">
        <f aca="true">RAND()*$M$4</f>
        <v>22.175320287559</v>
      </c>
      <c r="E2123" s="0" t="n">
        <f aca="true">RAND()*$M$5</f>
        <v>13.2627974829578</v>
      </c>
      <c r="F2123" s="0" t="n">
        <f aca="true">RAND()*$M$6</f>
        <v>0.234349969964087</v>
      </c>
    </row>
    <row r="2124" customFormat="false" ht="15" hidden="false" customHeight="false" outlineLevel="0" collapsed="false">
      <c r="A2124" s="0" t="n">
        <f aca="false">A2123+10</f>
        <v>21220</v>
      </c>
      <c r="B2124" s="0" t="n">
        <f aca="true">180+RAND()*$M$2</f>
        <v>0.694577107357532</v>
      </c>
      <c r="C2124" s="0" t="n">
        <f aca="true">30+RAND()*$M$3</f>
        <v>-19.7380575840571</v>
      </c>
      <c r="D2124" s="0" t="n">
        <f aca="true">RAND()*$M$4</f>
        <v>19.3085439823855</v>
      </c>
      <c r="E2124" s="0" t="n">
        <f aca="true">RAND()*$M$5</f>
        <v>2.19281221844783</v>
      </c>
      <c r="F2124" s="0" t="n">
        <f aca="true">RAND()*$M$6</f>
        <v>0.0730392090836771</v>
      </c>
    </row>
    <row r="2125" customFormat="false" ht="15" hidden="false" customHeight="false" outlineLevel="0" collapsed="false">
      <c r="A2125" s="0" t="n">
        <f aca="false">A2124+10</f>
        <v>21230</v>
      </c>
      <c r="B2125" s="0" t="n">
        <f aca="true">180+RAND()*$M$2</f>
        <v>71.6198699132834</v>
      </c>
      <c r="C2125" s="0" t="n">
        <f aca="true">30+RAND()*$M$3</f>
        <v>-27.3814566972577</v>
      </c>
      <c r="D2125" s="0" t="n">
        <f aca="true">RAND()*$M$4</f>
        <v>96.9312142584441</v>
      </c>
      <c r="E2125" s="0" t="n">
        <f aca="true">RAND()*$M$5</f>
        <v>17.2476792524707</v>
      </c>
      <c r="F2125" s="0" t="n">
        <f aca="true">RAND()*$M$6</f>
        <v>0.436476205642863</v>
      </c>
    </row>
    <row r="2126" customFormat="false" ht="15" hidden="false" customHeight="false" outlineLevel="0" collapsed="false">
      <c r="A2126" s="0" t="n">
        <f aca="false">A2125+10</f>
        <v>21240</v>
      </c>
      <c r="B2126" s="0" t="n">
        <f aca="true">180+RAND()*$M$2</f>
        <v>-39.2616027982901</v>
      </c>
      <c r="C2126" s="0" t="n">
        <f aca="true">30+RAND()*$M$3</f>
        <v>4.6879653815563</v>
      </c>
      <c r="D2126" s="0" t="n">
        <f aca="true">RAND()*$M$4</f>
        <v>69.187067041011</v>
      </c>
      <c r="E2126" s="0" t="n">
        <f aca="true">RAND()*$M$5</f>
        <v>11.4247020460324</v>
      </c>
      <c r="F2126" s="0" t="n">
        <f aca="true">RAND()*$M$6</f>
        <v>0.048784548884956</v>
      </c>
    </row>
    <row r="2127" customFormat="false" ht="15" hidden="false" customHeight="false" outlineLevel="0" collapsed="false">
      <c r="A2127" s="0" t="n">
        <f aca="false">A2126+10</f>
        <v>21250</v>
      </c>
      <c r="B2127" s="0" t="n">
        <f aca="true">180+RAND()*$M$2</f>
        <v>14.1384114191769</v>
      </c>
      <c r="C2127" s="0" t="n">
        <f aca="true">30+RAND()*$M$3</f>
        <v>14.2699515611593</v>
      </c>
      <c r="D2127" s="0" t="n">
        <f aca="true">RAND()*$M$4</f>
        <v>30.5689535392747</v>
      </c>
      <c r="E2127" s="0" t="n">
        <f aca="true">RAND()*$M$5</f>
        <v>9.78196871564944</v>
      </c>
      <c r="F2127" s="0" t="n">
        <f aca="true">RAND()*$M$6</f>
        <v>0.0308633065955558</v>
      </c>
    </row>
    <row r="2128" customFormat="false" ht="15" hidden="false" customHeight="false" outlineLevel="0" collapsed="false">
      <c r="A2128" s="0" t="n">
        <f aca="false">A2127+10</f>
        <v>21260</v>
      </c>
      <c r="B2128" s="0" t="n">
        <f aca="true">180+RAND()*$M$2</f>
        <v>-109.770238744047</v>
      </c>
      <c r="C2128" s="0" t="n">
        <f aca="true">30+RAND()*$M$3</f>
        <v>22.1763906961189</v>
      </c>
      <c r="D2128" s="0" t="n">
        <f aca="true">RAND()*$M$4</f>
        <v>21.2640015030086</v>
      </c>
      <c r="E2128" s="0" t="n">
        <f aca="true">RAND()*$M$5</f>
        <v>19.0101817876263</v>
      </c>
      <c r="F2128" s="0" t="n">
        <f aca="true">RAND()*$M$6</f>
        <v>0.271867908273258</v>
      </c>
    </row>
    <row r="2129" customFormat="false" ht="15" hidden="false" customHeight="false" outlineLevel="0" collapsed="false">
      <c r="A2129" s="0" t="n">
        <f aca="false">A2128+10</f>
        <v>21270</v>
      </c>
      <c r="B2129" s="0" t="n">
        <f aca="true">180+RAND()*$M$2</f>
        <v>-6.66539640347338</v>
      </c>
      <c r="C2129" s="0" t="n">
        <f aca="true">30+RAND()*$M$3</f>
        <v>-5.66175478328327</v>
      </c>
      <c r="D2129" s="0" t="n">
        <f aca="true">RAND()*$M$4</f>
        <v>69.4123804418817</v>
      </c>
      <c r="E2129" s="0" t="n">
        <f aca="true">RAND()*$M$5</f>
        <v>8.29344025693064</v>
      </c>
      <c r="F2129" s="0" t="n">
        <f aca="true">RAND()*$M$6</f>
        <v>0.625584031826315</v>
      </c>
    </row>
    <row r="2130" customFormat="false" ht="15" hidden="false" customHeight="false" outlineLevel="0" collapsed="false">
      <c r="A2130" s="0" t="n">
        <f aca="false">A2129+10</f>
        <v>21280</v>
      </c>
      <c r="B2130" s="0" t="n">
        <f aca="true">180+RAND()*$M$2</f>
        <v>-95.4411157035737</v>
      </c>
      <c r="C2130" s="0" t="n">
        <f aca="true">30+RAND()*$M$3</f>
        <v>29.8126152427974</v>
      </c>
      <c r="D2130" s="0" t="n">
        <f aca="true">RAND()*$M$4</f>
        <v>18.5812925206984</v>
      </c>
      <c r="E2130" s="0" t="n">
        <f aca="true">RAND()*$M$5</f>
        <v>11.3055341303652</v>
      </c>
      <c r="F2130" s="0" t="n">
        <f aca="true">RAND()*$M$6</f>
        <v>0.69899045813351</v>
      </c>
    </row>
    <row r="2131" customFormat="false" ht="15" hidden="false" customHeight="false" outlineLevel="0" collapsed="false">
      <c r="A2131" s="0" t="n">
        <f aca="false">A2130+10</f>
        <v>21290</v>
      </c>
      <c r="B2131" s="0" t="n">
        <f aca="true">180+RAND()*$M$2</f>
        <v>-61.275476581476</v>
      </c>
      <c r="C2131" s="0" t="n">
        <f aca="true">30+RAND()*$M$3</f>
        <v>-1.39804880548145</v>
      </c>
      <c r="D2131" s="0" t="n">
        <f aca="true">RAND()*$M$4</f>
        <v>19.866027308475</v>
      </c>
      <c r="E2131" s="0" t="n">
        <f aca="true">RAND()*$M$5</f>
        <v>9.27409114723447</v>
      </c>
      <c r="F2131" s="0" t="n">
        <f aca="true">RAND()*$M$6</f>
        <v>0.741706451576076</v>
      </c>
    </row>
    <row r="2132" customFormat="false" ht="15" hidden="false" customHeight="false" outlineLevel="0" collapsed="false">
      <c r="A2132" s="0" t="n">
        <f aca="false">A2131+10</f>
        <v>21300</v>
      </c>
      <c r="B2132" s="0" t="n">
        <f aca="true">180+RAND()*$M$2</f>
        <v>-10.1843099513598</v>
      </c>
      <c r="C2132" s="0" t="n">
        <f aca="true">30+RAND()*$M$3</f>
        <v>18.0938625181159</v>
      </c>
      <c r="D2132" s="0" t="n">
        <f aca="true">RAND()*$M$4</f>
        <v>26.960374526017</v>
      </c>
      <c r="E2132" s="0" t="n">
        <f aca="true">RAND()*$M$5</f>
        <v>0.446472407363391</v>
      </c>
      <c r="F2132" s="0" t="n">
        <f aca="true">RAND()*$M$6</f>
        <v>0.73542640270825</v>
      </c>
    </row>
    <row r="2133" customFormat="false" ht="15" hidden="false" customHeight="false" outlineLevel="0" collapsed="false">
      <c r="A2133" s="0" t="n">
        <f aca="false">A2132+10</f>
        <v>21310</v>
      </c>
      <c r="B2133" s="0" t="n">
        <f aca="true">180+RAND()*$M$2</f>
        <v>4.51365878232411</v>
      </c>
      <c r="C2133" s="0" t="n">
        <f aca="true">30+RAND()*$M$3</f>
        <v>27.0137054066807</v>
      </c>
      <c r="D2133" s="0" t="n">
        <f aca="true">RAND()*$M$4</f>
        <v>13.4313224506715</v>
      </c>
      <c r="E2133" s="0" t="n">
        <f aca="true">RAND()*$M$5</f>
        <v>7.18563954147204</v>
      </c>
      <c r="F2133" s="0" t="n">
        <f aca="true">RAND()*$M$6</f>
        <v>0.280553718020386</v>
      </c>
    </row>
    <row r="2134" customFormat="false" ht="15" hidden="false" customHeight="false" outlineLevel="0" collapsed="false">
      <c r="A2134" s="0" t="n">
        <f aca="false">A2133+10</f>
        <v>21320</v>
      </c>
      <c r="B2134" s="0" t="n">
        <f aca="true">180+RAND()*$M$2</f>
        <v>100.977217067994</v>
      </c>
      <c r="C2134" s="0" t="n">
        <f aca="true">30+RAND()*$M$3</f>
        <v>-17.1490559810893</v>
      </c>
      <c r="D2134" s="0" t="n">
        <f aca="true">RAND()*$M$4</f>
        <v>33.2456157282247</v>
      </c>
      <c r="E2134" s="0" t="n">
        <f aca="true">RAND()*$M$5</f>
        <v>4.84162259233758</v>
      </c>
      <c r="F2134" s="0" t="n">
        <f aca="true">RAND()*$M$6</f>
        <v>0.390345766202146</v>
      </c>
    </row>
    <row r="2135" customFormat="false" ht="15" hidden="false" customHeight="false" outlineLevel="0" collapsed="false">
      <c r="A2135" s="0" t="n">
        <f aca="false">A2134+10</f>
        <v>21330</v>
      </c>
      <c r="B2135" s="0" t="n">
        <f aca="true">180+RAND()*$M$2</f>
        <v>-20.5804133034939</v>
      </c>
      <c r="C2135" s="0" t="n">
        <f aca="true">30+RAND()*$M$3</f>
        <v>-13.5915724384778</v>
      </c>
      <c r="D2135" s="0" t="n">
        <f aca="true">RAND()*$M$4</f>
        <v>37.8798949248643</v>
      </c>
      <c r="E2135" s="0" t="n">
        <f aca="true">RAND()*$M$5</f>
        <v>3.12279540094828</v>
      </c>
      <c r="F2135" s="0" t="n">
        <f aca="true">RAND()*$M$6</f>
        <v>0.0206313769598264</v>
      </c>
    </row>
    <row r="2136" customFormat="false" ht="15" hidden="false" customHeight="false" outlineLevel="0" collapsed="false">
      <c r="A2136" s="0" t="n">
        <f aca="false">A2135+10</f>
        <v>21340</v>
      </c>
      <c r="B2136" s="0" t="n">
        <f aca="true">180+RAND()*$M$2</f>
        <v>-118.147810518246</v>
      </c>
      <c r="C2136" s="0" t="n">
        <f aca="true">30+RAND()*$M$3</f>
        <v>-5.6662385290896</v>
      </c>
      <c r="D2136" s="0" t="n">
        <f aca="true">RAND()*$M$4</f>
        <v>33.5248474679315</v>
      </c>
      <c r="E2136" s="0" t="n">
        <f aca="true">RAND()*$M$5</f>
        <v>3.90141613872429</v>
      </c>
      <c r="F2136" s="0" t="n">
        <f aca="true">RAND()*$M$6</f>
        <v>0.883644757951189</v>
      </c>
    </row>
    <row r="2137" customFormat="false" ht="15" hidden="false" customHeight="false" outlineLevel="0" collapsed="false">
      <c r="A2137" s="0" t="n">
        <f aca="false">A2136+10</f>
        <v>21350</v>
      </c>
      <c r="B2137" s="0" t="n">
        <f aca="true">180+RAND()*$M$2</f>
        <v>-69.9192565456885</v>
      </c>
      <c r="C2137" s="0" t="n">
        <f aca="true">30+RAND()*$M$3</f>
        <v>-17.8033498829671</v>
      </c>
      <c r="D2137" s="0" t="n">
        <f aca="true">RAND()*$M$4</f>
        <v>84.811348809457</v>
      </c>
      <c r="E2137" s="0" t="n">
        <f aca="true">RAND()*$M$5</f>
        <v>10.6283214343417</v>
      </c>
      <c r="F2137" s="0" t="n">
        <f aca="true">RAND()*$M$6</f>
        <v>0.850163196384293</v>
      </c>
    </row>
    <row r="2138" customFormat="false" ht="15" hidden="false" customHeight="false" outlineLevel="0" collapsed="false">
      <c r="A2138" s="0" t="n">
        <f aca="false">A2137+10</f>
        <v>21360</v>
      </c>
      <c r="B2138" s="0" t="n">
        <f aca="true">180+RAND()*$M$2</f>
        <v>128.711956666901</v>
      </c>
      <c r="C2138" s="0" t="n">
        <f aca="true">30+RAND()*$M$3</f>
        <v>2.71978974760139</v>
      </c>
      <c r="D2138" s="0" t="n">
        <f aca="true">RAND()*$M$4</f>
        <v>66.8822173529061</v>
      </c>
      <c r="E2138" s="0" t="n">
        <f aca="true">RAND()*$M$5</f>
        <v>9.01454416251023</v>
      </c>
      <c r="F2138" s="0" t="n">
        <f aca="true">RAND()*$M$6</f>
        <v>0.0569775125264064</v>
      </c>
    </row>
    <row r="2139" customFormat="false" ht="15" hidden="false" customHeight="false" outlineLevel="0" collapsed="false">
      <c r="A2139" s="0" t="n">
        <f aca="false">A2138+10</f>
        <v>21370</v>
      </c>
      <c r="B2139" s="0" t="n">
        <f aca="true">180+RAND()*$M$2</f>
        <v>-158.881287893543</v>
      </c>
      <c r="C2139" s="0" t="n">
        <f aca="true">30+RAND()*$M$3</f>
        <v>10.0429173196452</v>
      </c>
      <c r="D2139" s="0" t="n">
        <f aca="true">RAND()*$M$4</f>
        <v>81.7941869999232</v>
      </c>
      <c r="E2139" s="0" t="n">
        <f aca="true">RAND()*$M$5</f>
        <v>17.4828147036505</v>
      </c>
      <c r="F2139" s="0" t="n">
        <f aca="true">RAND()*$M$6</f>
        <v>0.299187975426119</v>
      </c>
    </row>
    <row r="2140" customFormat="false" ht="15" hidden="false" customHeight="false" outlineLevel="0" collapsed="false">
      <c r="A2140" s="0" t="n">
        <f aca="false">A2139+10</f>
        <v>21380</v>
      </c>
      <c r="B2140" s="0" t="n">
        <f aca="true">180+RAND()*$M$2</f>
        <v>20.6600006129419</v>
      </c>
      <c r="C2140" s="0" t="n">
        <f aca="true">30+RAND()*$M$3</f>
        <v>-0.327909023254279</v>
      </c>
      <c r="D2140" s="0" t="n">
        <f aca="true">RAND()*$M$4</f>
        <v>50.0048601039586</v>
      </c>
      <c r="E2140" s="0" t="n">
        <f aca="true">RAND()*$M$5</f>
        <v>15.5728018414347</v>
      </c>
      <c r="F2140" s="0" t="n">
        <f aca="true">RAND()*$M$6</f>
        <v>0.382902999836887</v>
      </c>
    </row>
    <row r="2141" customFormat="false" ht="15" hidden="false" customHeight="false" outlineLevel="0" collapsed="false">
      <c r="A2141" s="0" t="n">
        <f aca="false">A2140+10</f>
        <v>21390</v>
      </c>
      <c r="B2141" s="0" t="n">
        <f aca="true">180+RAND()*$M$2</f>
        <v>84.0342031212255</v>
      </c>
      <c r="C2141" s="0" t="n">
        <f aca="true">30+RAND()*$M$3</f>
        <v>3.18511389892662</v>
      </c>
      <c r="D2141" s="0" t="n">
        <f aca="true">RAND()*$M$4</f>
        <v>82.7152012076327</v>
      </c>
      <c r="E2141" s="0" t="n">
        <f aca="true">RAND()*$M$5</f>
        <v>12.3435209265371</v>
      </c>
      <c r="F2141" s="0" t="n">
        <f aca="true">RAND()*$M$6</f>
        <v>0.815097731248494</v>
      </c>
    </row>
    <row r="2142" customFormat="false" ht="15" hidden="false" customHeight="false" outlineLevel="0" collapsed="false">
      <c r="A2142" s="0" t="n">
        <f aca="false">A2141+10</f>
        <v>21400</v>
      </c>
      <c r="B2142" s="0" t="n">
        <f aca="true">180+RAND()*$M$2</f>
        <v>-79.7612145125435</v>
      </c>
      <c r="C2142" s="0" t="n">
        <f aca="true">30+RAND()*$M$3</f>
        <v>-6.80866018953644</v>
      </c>
      <c r="D2142" s="0" t="n">
        <f aca="true">RAND()*$M$4</f>
        <v>46.0561312145454</v>
      </c>
      <c r="E2142" s="0" t="n">
        <f aca="true">RAND()*$M$5</f>
        <v>15.788367226611</v>
      </c>
      <c r="F2142" s="0" t="n">
        <f aca="true">RAND()*$M$6</f>
        <v>0.0227440438284464</v>
      </c>
    </row>
    <row r="2143" customFormat="false" ht="15" hidden="false" customHeight="false" outlineLevel="0" collapsed="false">
      <c r="A2143" s="0" t="n">
        <f aca="false">A2142+10</f>
        <v>21410</v>
      </c>
      <c r="B2143" s="0" t="n">
        <f aca="true">180+RAND()*$M$2</f>
        <v>-137.400143836106</v>
      </c>
      <c r="C2143" s="0" t="n">
        <f aca="true">30+RAND()*$M$3</f>
        <v>-23.4961796809835</v>
      </c>
      <c r="D2143" s="0" t="n">
        <f aca="true">RAND()*$M$4</f>
        <v>87.7367802392782</v>
      </c>
      <c r="E2143" s="0" t="n">
        <f aca="true">RAND()*$M$5</f>
        <v>1.4700887168533</v>
      </c>
      <c r="F2143" s="0" t="n">
        <f aca="true">RAND()*$M$6</f>
        <v>0.124054547962096</v>
      </c>
    </row>
    <row r="2144" customFormat="false" ht="15" hidden="false" customHeight="false" outlineLevel="0" collapsed="false">
      <c r="A2144" s="0" t="n">
        <f aca="false">A2143+10</f>
        <v>21420</v>
      </c>
      <c r="B2144" s="0" t="n">
        <f aca="true">180+RAND()*$M$2</f>
        <v>-118.573332778945</v>
      </c>
      <c r="C2144" s="0" t="n">
        <f aca="true">30+RAND()*$M$3</f>
        <v>-3.22470719130136</v>
      </c>
      <c r="D2144" s="0" t="n">
        <f aca="true">RAND()*$M$4</f>
        <v>10.098604384946</v>
      </c>
      <c r="E2144" s="0" t="n">
        <f aca="true">RAND()*$M$5</f>
        <v>12.0096887072446</v>
      </c>
      <c r="F2144" s="0" t="n">
        <f aca="true">RAND()*$M$6</f>
        <v>0.780130974978507</v>
      </c>
    </row>
    <row r="2145" customFormat="false" ht="15" hidden="false" customHeight="false" outlineLevel="0" collapsed="false">
      <c r="A2145" s="0" t="n">
        <f aca="false">A2144+10</f>
        <v>21430</v>
      </c>
      <c r="B2145" s="0" t="n">
        <f aca="true">180+RAND()*$M$2</f>
        <v>24.0163267513549</v>
      </c>
      <c r="C2145" s="0" t="n">
        <f aca="true">30+RAND()*$M$3</f>
        <v>-8.48205223336626</v>
      </c>
      <c r="D2145" s="0" t="n">
        <f aca="true">RAND()*$M$4</f>
        <v>36.3550885608822</v>
      </c>
      <c r="E2145" s="0" t="n">
        <f aca="true">RAND()*$M$5</f>
        <v>8.69279651115861</v>
      </c>
      <c r="F2145" s="0" t="n">
        <f aca="true">RAND()*$M$6</f>
        <v>0.112389170660068</v>
      </c>
    </row>
    <row r="2146" customFormat="false" ht="15" hidden="false" customHeight="false" outlineLevel="0" collapsed="false">
      <c r="A2146" s="0" t="n">
        <f aca="false">A2145+10</f>
        <v>21440</v>
      </c>
      <c r="B2146" s="0" t="n">
        <f aca="true">180+RAND()*$M$2</f>
        <v>-7.25545696425425</v>
      </c>
      <c r="C2146" s="0" t="n">
        <f aca="true">30+RAND()*$M$3</f>
        <v>-0.691258906708789</v>
      </c>
      <c r="D2146" s="0" t="n">
        <f aca="true">RAND()*$M$4</f>
        <v>44.1749128323265</v>
      </c>
      <c r="E2146" s="0" t="n">
        <f aca="true">RAND()*$M$5</f>
        <v>2.59127962241991</v>
      </c>
      <c r="F2146" s="0" t="n">
        <f aca="true">RAND()*$M$6</f>
        <v>0.812463034332975</v>
      </c>
    </row>
    <row r="2147" customFormat="false" ht="15" hidden="false" customHeight="false" outlineLevel="0" collapsed="false">
      <c r="A2147" s="0" t="n">
        <f aca="false">A2146+10</f>
        <v>21450</v>
      </c>
      <c r="B2147" s="0" t="n">
        <f aca="true">180+RAND()*$M$2</f>
        <v>-76.2346276081907</v>
      </c>
      <c r="C2147" s="0" t="n">
        <f aca="true">30+RAND()*$M$3</f>
        <v>29.7031433676941</v>
      </c>
      <c r="D2147" s="0" t="n">
        <f aca="true">RAND()*$M$4</f>
        <v>55.6348421505274</v>
      </c>
      <c r="E2147" s="0" t="n">
        <f aca="true">RAND()*$M$5</f>
        <v>2.05675100939078</v>
      </c>
      <c r="F2147" s="0" t="n">
        <f aca="true">RAND()*$M$6</f>
        <v>0.884399727042854</v>
      </c>
    </row>
    <row r="2148" customFormat="false" ht="15" hidden="false" customHeight="false" outlineLevel="0" collapsed="false">
      <c r="A2148" s="0" t="n">
        <f aca="false">A2147+10</f>
        <v>21460</v>
      </c>
      <c r="B2148" s="0" t="n">
        <f aca="true">180+RAND()*$M$2</f>
        <v>47.3334155841635</v>
      </c>
      <c r="C2148" s="0" t="n">
        <f aca="true">30+RAND()*$M$3</f>
        <v>-12.5595660545486</v>
      </c>
      <c r="D2148" s="0" t="n">
        <f aca="true">RAND()*$M$4</f>
        <v>78.7229843041129</v>
      </c>
      <c r="E2148" s="0" t="n">
        <f aca="true">RAND()*$M$5</f>
        <v>12.5596359359051</v>
      </c>
      <c r="F2148" s="0" t="n">
        <f aca="true">RAND()*$M$6</f>
        <v>0.486145698497012</v>
      </c>
    </row>
    <row r="2149" customFormat="false" ht="15" hidden="false" customHeight="false" outlineLevel="0" collapsed="false">
      <c r="A2149" s="0" t="n">
        <f aca="false">A2148+10</f>
        <v>21470</v>
      </c>
      <c r="B2149" s="0" t="n">
        <f aca="true">180+RAND()*$M$2</f>
        <v>29.3638254057091</v>
      </c>
      <c r="C2149" s="0" t="n">
        <f aca="true">30+RAND()*$M$3</f>
        <v>-27.9306948842825</v>
      </c>
      <c r="D2149" s="0" t="n">
        <f aca="true">RAND()*$M$4</f>
        <v>33.9486284486396</v>
      </c>
      <c r="E2149" s="0" t="n">
        <f aca="true">RAND()*$M$5</f>
        <v>4.77399908584538</v>
      </c>
      <c r="F2149" s="0" t="n">
        <f aca="true">RAND()*$M$6</f>
        <v>0.853388207928592</v>
      </c>
    </row>
    <row r="2150" customFormat="false" ht="15" hidden="false" customHeight="false" outlineLevel="0" collapsed="false">
      <c r="A2150" s="0" t="n">
        <f aca="false">A2149+10</f>
        <v>21480</v>
      </c>
      <c r="B2150" s="0" t="n">
        <f aca="true">180+RAND()*$M$2</f>
        <v>-88.6138562292584</v>
      </c>
      <c r="C2150" s="0" t="n">
        <f aca="true">30+RAND()*$M$3</f>
        <v>7.69713715651602</v>
      </c>
      <c r="D2150" s="0" t="n">
        <f aca="true">RAND()*$M$4</f>
        <v>95.3722361953498</v>
      </c>
      <c r="E2150" s="0" t="n">
        <f aca="true">RAND()*$M$5</f>
        <v>8.72737739046801</v>
      </c>
      <c r="F2150" s="0" t="n">
        <f aca="true">RAND()*$M$6</f>
        <v>0.0525872460570275</v>
      </c>
    </row>
    <row r="2151" customFormat="false" ht="15" hidden="false" customHeight="false" outlineLevel="0" collapsed="false">
      <c r="A2151" s="0" t="n">
        <f aca="false">A2150+10</f>
        <v>21490</v>
      </c>
      <c r="B2151" s="0" t="n">
        <f aca="true">180+RAND()*$M$2</f>
        <v>83.3497235152052</v>
      </c>
      <c r="C2151" s="0" t="n">
        <f aca="true">30+RAND()*$M$3</f>
        <v>-4.7656424698754</v>
      </c>
      <c r="D2151" s="0" t="n">
        <f aca="true">RAND()*$M$4</f>
        <v>34.7388142691653</v>
      </c>
      <c r="E2151" s="0" t="n">
        <f aca="true">RAND()*$M$5</f>
        <v>8.73251411674979</v>
      </c>
      <c r="F2151" s="0" t="n">
        <f aca="true">RAND()*$M$6</f>
        <v>0.370074083013611</v>
      </c>
    </row>
    <row r="2152" customFormat="false" ht="15" hidden="false" customHeight="false" outlineLevel="0" collapsed="false">
      <c r="A2152" s="0" t="n">
        <f aca="false">A2151+10</f>
        <v>21500</v>
      </c>
      <c r="B2152" s="0" t="n">
        <f aca="true">180+RAND()*$M$2</f>
        <v>118.330248394549</v>
      </c>
      <c r="C2152" s="0" t="n">
        <f aca="true">30+RAND()*$M$3</f>
        <v>-18.4735450635975</v>
      </c>
      <c r="D2152" s="0" t="n">
        <f aca="true">RAND()*$M$4</f>
        <v>13.5600755970062</v>
      </c>
      <c r="E2152" s="0" t="n">
        <f aca="true">RAND()*$M$5</f>
        <v>14.5926659516294</v>
      </c>
      <c r="F2152" s="0" t="n">
        <f aca="true">RAND()*$M$6</f>
        <v>0.135685229179987</v>
      </c>
    </row>
    <row r="2153" customFormat="false" ht="15" hidden="false" customHeight="false" outlineLevel="0" collapsed="false">
      <c r="A2153" s="0" t="n">
        <f aca="false">A2152+10</f>
        <v>21510</v>
      </c>
      <c r="B2153" s="0" t="n">
        <f aca="true">180+RAND()*$M$2</f>
        <v>-78.0851811835188</v>
      </c>
      <c r="C2153" s="0" t="n">
        <f aca="true">30+RAND()*$M$3</f>
        <v>7.82936377872438</v>
      </c>
      <c r="D2153" s="0" t="n">
        <f aca="true">RAND()*$M$4</f>
        <v>89.2762972482643</v>
      </c>
      <c r="E2153" s="0" t="n">
        <f aca="true">RAND()*$M$5</f>
        <v>0.616737960544104</v>
      </c>
      <c r="F2153" s="0" t="n">
        <f aca="true">RAND()*$M$6</f>
        <v>0.232411382855006</v>
      </c>
    </row>
    <row r="2154" customFormat="false" ht="15" hidden="false" customHeight="false" outlineLevel="0" collapsed="false">
      <c r="A2154" s="0" t="n">
        <f aca="false">A2153+10</f>
        <v>21520</v>
      </c>
      <c r="B2154" s="0" t="n">
        <f aca="true">180+RAND()*$M$2</f>
        <v>37.0677159738365</v>
      </c>
      <c r="C2154" s="0" t="n">
        <f aca="true">30+RAND()*$M$3</f>
        <v>-25.0521667573474</v>
      </c>
      <c r="D2154" s="0" t="n">
        <f aca="true">RAND()*$M$4</f>
        <v>94.7356714402976</v>
      </c>
      <c r="E2154" s="0" t="n">
        <f aca="true">RAND()*$M$5</f>
        <v>8.01574656963008</v>
      </c>
      <c r="F2154" s="0" t="n">
        <f aca="true">RAND()*$M$6</f>
        <v>0.472541560215024</v>
      </c>
    </row>
    <row r="2155" customFormat="false" ht="15" hidden="false" customHeight="false" outlineLevel="0" collapsed="false">
      <c r="A2155" s="0" t="n">
        <f aca="false">A2154+10</f>
        <v>21530</v>
      </c>
      <c r="B2155" s="0" t="n">
        <f aca="true">180+RAND()*$M$2</f>
        <v>-3.63824682146915</v>
      </c>
      <c r="C2155" s="0" t="n">
        <f aca="true">30+RAND()*$M$3</f>
        <v>-19.1902439083598</v>
      </c>
      <c r="D2155" s="0" t="n">
        <f aca="true">RAND()*$M$4</f>
        <v>81.4261520251938</v>
      </c>
      <c r="E2155" s="0" t="n">
        <f aca="true">RAND()*$M$5</f>
        <v>17.4355860859054</v>
      </c>
      <c r="F2155" s="0" t="n">
        <f aca="true">RAND()*$M$6</f>
        <v>0.0386198128717924</v>
      </c>
    </row>
    <row r="2156" customFormat="false" ht="15" hidden="false" customHeight="false" outlineLevel="0" collapsed="false">
      <c r="A2156" s="0" t="n">
        <f aca="false">A2155+10</f>
        <v>21540</v>
      </c>
      <c r="B2156" s="0" t="n">
        <f aca="true">180+RAND()*$M$2</f>
        <v>111.416534996831</v>
      </c>
      <c r="C2156" s="0" t="n">
        <f aca="true">30+RAND()*$M$3</f>
        <v>-12.9532763448009</v>
      </c>
      <c r="D2156" s="0" t="n">
        <f aca="true">RAND()*$M$4</f>
        <v>38.9806149443205</v>
      </c>
      <c r="E2156" s="0" t="n">
        <f aca="true">RAND()*$M$5</f>
        <v>8.35792847766427</v>
      </c>
      <c r="F2156" s="0" t="n">
        <f aca="true">RAND()*$M$6</f>
        <v>0.534038998205747</v>
      </c>
    </row>
    <row r="2157" customFormat="false" ht="15" hidden="false" customHeight="false" outlineLevel="0" collapsed="false">
      <c r="A2157" s="0" t="n">
        <f aca="false">A2156+10</f>
        <v>21550</v>
      </c>
      <c r="B2157" s="0" t="n">
        <f aca="true">180+RAND()*$M$2</f>
        <v>-95.6983834925486</v>
      </c>
      <c r="C2157" s="0" t="n">
        <f aca="true">30+RAND()*$M$3</f>
        <v>-5.76813948907325</v>
      </c>
      <c r="D2157" s="0" t="n">
        <f aca="true">RAND()*$M$4</f>
        <v>27.0507468488098</v>
      </c>
      <c r="E2157" s="0" t="n">
        <f aca="true">RAND()*$M$5</f>
        <v>6.65750460151123</v>
      </c>
      <c r="F2157" s="0" t="n">
        <f aca="true">RAND()*$M$6</f>
        <v>0.303199940820467</v>
      </c>
    </row>
    <row r="2158" customFormat="false" ht="15" hidden="false" customHeight="false" outlineLevel="0" collapsed="false">
      <c r="A2158" s="0" t="n">
        <f aca="false">A2157+10</f>
        <v>21560</v>
      </c>
      <c r="B2158" s="0" t="n">
        <f aca="true">180+RAND()*$M$2</f>
        <v>-43.8053185832442</v>
      </c>
      <c r="C2158" s="0" t="n">
        <f aca="true">30+RAND()*$M$3</f>
        <v>1.07908699346182</v>
      </c>
      <c r="D2158" s="0" t="n">
        <f aca="true">RAND()*$M$4</f>
        <v>65.4155153822873</v>
      </c>
      <c r="E2158" s="0" t="n">
        <f aca="true">RAND()*$M$5</f>
        <v>12.1109810534858</v>
      </c>
      <c r="F2158" s="0" t="n">
        <f aca="true">RAND()*$M$6</f>
        <v>0.223514034963963</v>
      </c>
    </row>
    <row r="2159" customFormat="false" ht="15" hidden="false" customHeight="false" outlineLevel="0" collapsed="false">
      <c r="A2159" s="0" t="n">
        <f aca="false">A2158+10</f>
        <v>21570</v>
      </c>
      <c r="B2159" s="0" t="n">
        <f aca="true">180+RAND()*$M$2</f>
        <v>63.9109699620829</v>
      </c>
      <c r="C2159" s="0" t="n">
        <f aca="true">30+RAND()*$M$3</f>
        <v>-27.1472955902371</v>
      </c>
      <c r="D2159" s="0" t="n">
        <f aca="true">RAND()*$M$4</f>
        <v>77.6202950920885</v>
      </c>
      <c r="E2159" s="0" t="n">
        <f aca="true">RAND()*$M$5</f>
        <v>2.76059312166025</v>
      </c>
      <c r="F2159" s="0" t="n">
        <f aca="true">RAND()*$M$6</f>
        <v>0.830177474312125</v>
      </c>
    </row>
    <row r="2160" customFormat="false" ht="15" hidden="false" customHeight="false" outlineLevel="0" collapsed="false">
      <c r="A2160" s="0" t="n">
        <f aca="false">A2159+10</f>
        <v>21580</v>
      </c>
      <c r="B2160" s="0" t="n">
        <f aca="true">180+RAND()*$M$2</f>
        <v>81.7425058011065</v>
      </c>
      <c r="C2160" s="0" t="n">
        <f aca="true">30+RAND()*$M$3</f>
        <v>-13.8784043450999</v>
      </c>
      <c r="D2160" s="0" t="n">
        <f aca="true">RAND()*$M$4</f>
        <v>65.8392994409258</v>
      </c>
      <c r="E2160" s="0" t="n">
        <f aca="true">RAND()*$M$5</f>
        <v>12.7641336104737</v>
      </c>
      <c r="F2160" s="0" t="n">
        <f aca="true">RAND()*$M$6</f>
        <v>0.469868223622388</v>
      </c>
    </row>
    <row r="2161" customFormat="false" ht="15" hidden="false" customHeight="false" outlineLevel="0" collapsed="false">
      <c r="A2161" s="0" t="n">
        <f aca="false">A2160+10</f>
        <v>21590</v>
      </c>
      <c r="B2161" s="0" t="n">
        <f aca="true">180+RAND()*$M$2</f>
        <v>62.7466402285396</v>
      </c>
      <c r="C2161" s="0" t="n">
        <f aca="true">30+RAND()*$M$3</f>
        <v>16.8573526648902</v>
      </c>
      <c r="D2161" s="0" t="n">
        <f aca="true">RAND()*$M$4</f>
        <v>60.458177764238</v>
      </c>
      <c r="E2161" s="0" t="n">
        <f aca="true">RAND()*$M$5</f>
        <v>3.28680515486485</v>
      </c>
      <c r="F2161" s="0" t="n">
        <f aca="true">RAND()*$M$6</f>
        <v>0.333175162376572</v>
      </c>
    </row>
    <row r="2162" customFormat="false" ht="15" hidden="false" customHeight="false" outlineLevel="0" collapsed="false">
      <c r="A2162" s="0" t="n">
        <f aca="false">A2161+10</f>
        <v>21600</v>
      </c>
      <c r="B2162" s="0" t="n">
        <f aca="true">180+RAND()*$M$2</f>
        <v>91.7279287916965</v>
      </c>
      <c r="C2162" s="0" t="n">
        <f aca="true">30+RAND()*$M$3</f>
        <v>9.09625794729277</v>
      </c>
      <c r="D2162" s="0" t="n">
        <f aca="true">RAND()*$M$4</f>
        <v>26.3424510129624</v>
      </c>
      <c r="E2162" s="0" t="n">
        <f aca="true">RAND()*$M$5</f>
        <v>10.9105828168947</v>
      </c>
      <c r="F2162" s="0" t="n">
        <f aca="true">RAND()*$M$6</f>
        <v>0.514592133552975</v>
      </c>
    </row>
    <row r="2163" customFormat="false" ht="15" hidden="false" customHeight="false" outlineLevel="0" collapsed="false">
      <c r="A2163" s="0" t="n">
        <f aca="false">A2162+10</f>
        <v>21610</v>
      </c>
      <c r="B2163" s="0" t="n">
        <f aca="true">180+RAND()*$M$2</f>
        <v>-97.4157409956387</v>
      </c>
      <c r="C2163" s="0" t="n">
        <f aca="true">30+RAND()*$M$3</f>
        <v>29.6513491947301</v>
      </c>
      <c r="D2163" s="0" t="n">
        <f aca="true">RAND()*$M$4</f>
        <v>34.0227328793646</v>
      </c>
      <c r="E2163" s="0" t="n">
        <f aca="true">RAND()*$M$5</f>
        <v>18.2643307449965</v>
      </c>
      <c r="F2163" s="0" t="n">
        <f aca="true">RAND()*$M$6</f>
        <v>0.612612207132434</v>
      </c>
    </row>
    <row r="2164" customFormat="false" ht="15" hidden="false" customHeight="false" outlineLevel="0" collapsed="false">
      <c r="A2164" s="0" t="n">
        <f aca="false">A2163+10</f>
        <v>21620</v>
      </c>
      <c r="B2164" s="0" t="n">
        <f aca="true">180+RAND()*$M$2</f>
        <v>-110.467481146414</v>
      </c>
      <c r="C2164" s="0" t="n">
        <f aca="true">30+RAND()*$M$3</f>
        <v>-3.06668354054478</v>
      </c>
      <c r="D2164" s="0" t="n">
        <f aca="true">RAND()*$M$4</f>
        <v>38.0301329097222</v>
      </c>
      <c r="E2164" s="0" t="n">
        <f aca="true">RAND()*$M$5</f>
        <v>12.7362013431149</v>
      </c>
      <c r="F2164" s="0" t="n">
        <f aca="true">RAND()*$M$6</f>
        <v>0.0849849280665603</v>
      </c>
    </row>
    <row r="2165" customFormat="false" ht="15" hidden="false" customHeight="false" outlineLevel="0" collapsed="false">
      <c r="A2165" s="0" t="n">
        <f aca="false">A2164+10</f>
        <v>21630</v>
      </c>
      <c r="B2165" s="0" t="n">
        <f aca="true">180+RAND()*$M$2</f>
        <v>-16.9945113911569</v>
      </c>
      <c r="C2165" s="0" t="n">
        <f aca="true">30+RAND()*$M$3</f>
        <v>-21.3524605896688</v>
      </c>
      <c r="D2165" s="0" t="n">
        <f aca="true">RAND()*$M$4</f>
        <v>92.6503974557331</v>
      </c>
      <c r="E2165" s="0" t="n">
        <f aca="true">RAND()*$M$5</f>
        <v>7.52753066131955</v>
      </c>
      <c r="F2165" s="0" t="n">
        <f aca="true">RAND()*$M$6</f>
        <v>0.772233341621811</v>
      </c>
    </row>
    <row r="2166" customFormat="false" ht="15" hidden="false" customHeight="false" outlineLevel="0" collapsed="false">
      <c r="A2166" s="0" t="n">
        <f aca="false">A2165+10</f>
        <v>21640</v>
      </c>
      <c r="B2166" s="0" t="n">
        <f aca="true">180+RAND()*$M$2</f>
        <v>-164.691835155915</v>
      </c>
      <c r="C2166" s="0" t="n">
        <f aca="true">30+RAND()*$M$3</f>
        <v>-9.80276823987347</v>
      </c>
      <c r="D2166" s="0" t="n">
        <f aca="true">RAND()*$M$4</f>
        <v>33.0420699183867</v>
      </c>
      <c r="E2166" s="0" t="n">
        <f aca="true">RAND()*$M$5</f>
        <v>0.416117475181318</v>
      </c>
      <c r="F2166" s="0" t="n">
        <f aca="true">RAND()*$M$6</f>
        <v>0.943904481995942</v>
      </c>
    </row>
    <row r="2167" customFormat="false" ht="15" hidden="false" customHeight="false" outlineLevel="0" collapsed="false">
      <c r="A2167" s="0" t="n">
        <f aca="false">A2166+10</f>
        <v>21650</v>
      </c>
      <c r="B2167" s="0" t="n">
        <f aca="true">180+RAND()*$M$2</f>
        <v>-5.29834091759378</v>
      </c>
      <c r="C2167" s="0" t="n">
        <f aca="true">30+RAND()*$M$3</f>
        <v>5.09934741721257</v>
      </c>
      <c r="D2167" s="0" t="n">
        <f aca="true">RAND()*$M$4</f>
        <v>31.3845068957655</v>
      </c>
      <c r="E2167" s="0" t="n">
        <f aca="true">RAND()*$M$5</f>
        <v>14.0583101198841</v>
      </c>
      <c r="F2167" s="0" t="n">
        <f aca="true">RAND()*$M$6</f>
        <v>0.17172727408551</v>
      </c>
    </row>
    <row r="2168" customFormat="false" ht="15" hidden="false" customHeight="false" outlineLevel="0" collapsed="false">
      <c r="A2168" s="0" t="n">
        <f aca="false">A2167+10</f>
        <v>21660</v>
      </c>
      <c r="B2168" s="0" t="n">
        <f aca="true">180+RAND()*$M$2</f>
        <v>81.0426502499874</v>
      </c>
      <c r="C2168" s="0" t="n">
        <f aca="true">30+RAND()*$M$3</f>
        <v>22.1719023158157</v>
      </c>
      <c r="D2168" s="0" t="n">
        <f aca="true">RAND()*$M$4</f>
        <v>30.8441690029009</v>
      </c>
      <c r="E2168" s="0" t="n">
        <f aca="true">RAND()*$M$5</f>
        <v>9.59512221331745</v>
      </c>
      <c r="F2168" s="0" t="n">
        <f aca="true">RAND()*$M$6</f>
        <v>0.896375702035052</v>
      </c>
    </row>
    <row r="2169" customFormat="false" ht="15" hidden="false" customHeight="false" outlineLevel="0" collapsed="false">
      <c r="A2169" s="0" t="n">
        <f aca="false">A2168+10</f>
        <v>21670</v>
      </c>
      <c r="B2169" s="0" t="n">
        <f aca="true">180+RAND()*$M$2</f>
        <v>157.206517928757</v>
      </c>
      <c r="C2169" s="0" t="n">
        <f aca="true">30+RAND()*$M$3</f>
        <v>-26.866313434432</v>
      </c>
      <c r="D2169" s="0" t="n">
        <f aca="true">RAND()*$M$4</f>
        <v>65.1317790614758</v>
      </c>
      <c r="E2169" s="0" t="n">
        <f aca="true">RAND()*$M$5</f>
        <v>9.15121394296977</v>
      </c>
      <c r="F2169" s="0" t="n">
        <f aca="true">RAND()*$M$6</f>
        <v>0.539158562827215</v>
      </c>
    </row>
    <row r="2170" customFormat="false" ht="15" hidden="false" customHeight="false" outlineLevel="0" collapsed="false">
      <c r="A2170" s="0" t="n">
        <f aca="false">A2169+10</f>
        <v>21680</v>
      </c>
      <c r="B2170" s="0" t="n">
        <f aca="true">180+RAND()*$M$2</f>
        <v>6.91612761758427</v>
      </c>
      <c r="C2170" s="0" t="n">
        <f aca="true">30+RAND()*$M$3</f>
        <v>21.2758247614188</v>
      </c>
      <c r="D2170" s="0" t="n">
        <f aca="true">RAND()*$M$4</f>
        <v>53.4026632713856</v>
      </c>
      <c r="E2170" s="0" t="n">
        <f aca="true">RAND()*$M$5</f>
        <v>6.51059811405275</v>
      </c>
      <c r="F2170" s="0" t="n">
        <f aca="true">RAND()*$M$6</f>
        <v>0.952109498233214</v>
      </c>
    </row>
    <row r="2171" customFormat="false" ht="15" hidden="false" customHeight="false" outlineLevel="0" collapsed="false">
      <c r="A2171" s="0" t="n">
        <f aca="false">A2170+10</f>
        <v>21690</v>
      </c>
      <c r="B2171" s="0" t="n">
        <f aca="true">180+RAND()*$M$2</f>
        <v>-168.206273102685</v>
      </c>
      <c r="C2171" s="0" t="n">
        <f aca="true">30+RAND()*$M$3</f>
        <v>-12.1504346867484</v>
      </c>
      <c r="D2171" s="0" t="n">
        <f aca="true">RAND()*$M$4</f>
        <v>39.6033252186583</v>
      </c>
      <c r="E2171" s="0" t="n">
        <f aca="true">RAND()*$M$5</f>
        <v>11.4324986669761</v>
      </c>
      <c r="F2171" s="0" t="n">
        <f aca="true">RAND()*$M$6</f>
        <v>0.165141484105482</v>
      </c>
    </row>
    <row r="2172" customFormat="false" ht="15" hidden="false" customHeight="false" outlineLevel="0" collapsed="false">
      <c r="A2172" s="0" t="n">
        <f aca="false">A2171+10</f>
        <v>21700</v>
      </c>
      <c r="B2172" s="0" t="n">
        <f aca="true">180+RAND()*$M$2</f>
        <v>-49.0930192153863</v>
      </c>
      <c r="C2172" s="0" t="n">
        <f aca="true">30+RAND()*$M$3</f>
        <v>29.0970829036459</v>
      </c>
      <c r="D2172" s="0" t="n">
        <f aca="true">RAND()*$M$4</f>
        <v>78.8383301343201</v>
      </c>
      <c r="E2172" s="0" t="n">
        <f aca="true">RAND()*$M$5</f>
        <v>1.16098852610474</v>
      </c>
      <c r="F2172" s="0" t="n">
        <f aca="true">RAND()*$M$6</f>
        <v>0.455863106368117</v>
      </c>
    </row>
    <row r="2173" customFormat="false" ht="15" hidden="false" customHeight="false" outlineLevel="0" collapsed="false">
      <c r="A2173" s="0" t="n">
        <f aca="false">A2172+10</f>
        <v>21710</v>
      </c>
      <c r="B2173" s="0" t="n">
        <f aca="true">180+RAND()*$M$2</f>
        <v>169.631864653949</v>
      </c>
      <c r="C2173" s="0" t="n">
        <f aca="true">30+RAND()*$M$3</f>
        <v>13.5534060175416</v>
      </c>
      <c r="D2173" s="0" t="n">
        <f aca="true">RAND()*$M$4</f>
        <v>55.7584195387761</v>
      </c>
      <c r="E2173" s="0" t="n">
        <f aca="true">RAND()*$M$5</f>
        <v>3.2356497909483</v>
      </c>
      <c r="F2173" s="0" t="n">
        <f aca="true">RAND()*$M$6</f>
        <v>0.0715742034440886</v>
      </c>
    </row>
    <row r="2174" customFormat="false" ht="15" hidden="false" customHeight="false" outlineLevel="0" collapsed="false">
      <c r="A2174" s="0" t="n">
        <f aca="false">A2173+10</f>
        <v>21720</v>
      </c>
      <c r="B2174" s="0" t="n">
        <f aca="true">180+RAND()*$M$2</f>
        <v>-157.729380369901</v>
      </c>
      <c r="C2174" s="0" t="n">
        <f aca="true">30+RAND()*$M$3</f>
        <v>-13.6832922501786</v>
      </c>
      <c r="D2174" s="0" t="n">
        <f aca="true">RAND()*$M$4</f>
        <v>37.3243581418336</v>
      </c>
      <c r="E2174" s="0" t="n">
        <f aca="true">RAND()*$M$5</f>
        <v>0.725429672176328</v>
      </c>
      <c r="F2174" s="0" t="n">
        <f aca="true">RAND()*$M$6</f>
        <v>0.378584655516716</v>
      </c>
    </row>
    <row r="2175" customFormat="false" ht="15" hidden="false" customHeight="false" outlineLevel="0" collapsed="false">
      <c r="A2175" s="0" t="n">
        <f aca="false">A2174+10</f>
        <v>21730</v>
      </c>
      <c r="B2175" s="0" t="n">
        <f aca="true">180+RAND()*$M$2</f>
        <v>108.591832778248</v>
      </c>
      <c r="C2175" s="0" t="n">
        <f aca="true">30+RAND()*$M$3</f>
        <v>18.2496588071725</v>
      </c>
      <c r="D2175" s="0" t="n">
        <f aca="true">RAND()*$M$4</f>
        <v>95.7581774835413</v>
      </c>
      <c r="E2175" s="0" t="n">
        <f aca="true">RAND()*$M$5</f>
        <v>13.0766073265462</v>
      </c>
      <c r="F2175" s="0" t="n">
        <f aca="true">RAND()*$M$6</f>
        <v>0.217908733398566</v>
      </c>
    </row>
    <row r="2176" customFormat="false" ht="15" hidden="false" customHeight="false" outlineLevel="0" collapsed="false">
      <c r="A2176" s="0" t="n">
        <f aca="false">A2175+10</f>
        <v>21740</v>
      </c>
      <c r="B2176" s="0" t="n">
        <f aca="true">180+RAND()*$M$2</f>
        <v>-159.302102376304</v>
      </c>
      <c r="C2176" s="0" t="n">
        <f aca="true">30+RAND()*$M$3</f>
        <v>12.3904414213461</v>
      </c>
      <c r="D2176" s="0" t="n">
        <f aca="true">RAND()*$M$4</f>
        <v>80.3841802705433</v>
      </c>
      <c r="E2176" s="0" t="n">
        <f aca="true">RAND()*$M$5</f>
        <v>4.05546232409497</v>
      </c>
      <c r="F2176" s="0" t="n">
        <f aca="true">RAND()*$M$6</f>
        <v>0.951902637075578</v>
      </c>
    </row>
    <row r="2177" customFormat="false" ht="15" hidden="false" customHeight="false" outlineLevel="0" collapsed="false">
      <c r="A2177" s="0" t="n">
        <f aca="false">A2176+10</f>
        <v>21750</v>
      </c>
      <c r="B2177" s="0" t="n">
        <f aca="true">180+RAND()*$M$2</f>
        <v>-92.1348417070787</v>
      </c>
      <c r="C2177" s="0" t="n">
        <f aca="true">30+RAND()*$M$3</f>
        <v>-26.1485380553688</v>
      </c>
      <c r="D2177" s="0" t="n">
        <f aca="true">RAND()*$M$4</f>
        <v>29.7677273973353</v>
      </c>
      <c r="E2177" s="0" t="n">
        <f aca="true">RAND()*$M$5</f>
        <v>2.06894638919284</v>
      </c>
      <c r="F2177" s="0" t="n">
        <f aca="true">RAND()*$M$6</f>
        <v>0.836815203436342</v>
      </c>
    </row>
    <row r="2178" customFormat="false" ht="15" hidden="false" customHeight="false" outlineLevel="0" collapsed="false">
      <c r="A2178" s="0" t="n">
        <f aca="false">A2177+10</f>
        <v>21760</v>
      </c>
      <c r="B2178" s="0" t="n">
        <f aca="true">180+RAND()*$M$2</f>
        <v>89.8930903158246</v>
      </c>
      <c r="C2178" s="0" t="n">
        <f aca="true">30+RAND()*$M$3</f>
        <v>2.88318388824242</v>
      </c>
      <c r="D2178" s="0" t="n">
        <f aca="true">RAND()*$M$4</f>
        <v>55.335017586798</v>
      </c>
      <c r="E2178" s="0" t="n">
        <f aca="true">RAND()*$M$5</f>
        <v>10.5190499657306</v>
      </c>
      <c r="F2178" s="0" t="n">
        <f aca="true">RAND()*$M$6</f>
        <v>0.803952128183072</v>
      </c>
    </row>
    <row r="2179" customFormat="false" ht="15" hidden="false" customHeight="false" outlineLevel="0" collapsed="false">
      <c r="A2179" s="0" t="n">
        <f aca="false">A2178+10</f>
        <v>21770</v>
      </c>
      <c r="B2179" s="0" t="n">
        <f aca="true">180+RAND()*$M$2</f>
        <v>21.4724925835647</v>
      </c>
      <c r="C2179" s="0" t="n">
        <f aca="true">30+RAND()*$M$3</f>
        <v>18.7171264724409</v>
      </c>
      <c r="D2179" s="0" t="n">
        <f aca="true">RAND()*$M$4</f>
        <v>11.4241025416215</v>
      </c>
      <c r="E2179" s="0" t="n">
        <f aca="true">RAND()*$M$5</f>
        <v>14.3077525368018</v>
      </c>
      <c r="F2179" s="0" t="n">
        <f aca="true">RAND()*$M$6</f>
        <v>0.291084690168961</v>
      </c>
    </row>
    <row r="2180" customFormat="false" ht="15" hidden="false" customHeight="false" outlineLevel="0" collapsed="false">
      <c r="A2180" s="0" t="n">
        <f aca="false">A2179+10</f>
        <v>21780</v>
      </c>
      <c r="B2180" s="0" t="n">
        <f aca="true">180+RAND()*$M$2</f>
        <v>45.3210142528138</v>
      </c>
      <c r="C2180" s="0" t="n">
        <f aca="true">30+RAND()*$M$3</f>
        <v>18.3444280730087</v>
      </c>
      <c r="D2180" s="0" t="n">
        <f aca="true">RAND()*$M$4</f>
        <v>45.2896688663155</v>
      </c>
      <c r="E2180" s="0" t="n">
        <f aca="true">RAND()*$M$5</f>
        <v>3.54517496708235</v>
      </c>
      <c r="F2180" s="0" t="n">
        <f aca="true">RAND()*$M$6</f>
        <v>0.337841352136725</v>
      </c>
    </row>
    <row r="2181" customFormat="false" ht="15" hidden="false" customHeight="false" outlineLevel="0" collapsed="false">
      <c r="A2181" s="0" t="n">
        <f aca="false">A2180+10</f>
        <v>21790</v>
      </c>
      <c r="B2181" s="0" t="n">
        <f aca="true">180+RAND()*$M$2</f>
        <v>28.0548334459535</v>
      </c>
      <c r="C2181" s="0" t="n">
        <f aca="true">30+RAND()*$M$3</f>
        <v>-22.7809268181799</v>
      </c>
      <c r="D2181" s="0" t="n">
        <f aca="true">RAND()*$M$4</f>
        <v>2.42068586951987</v>
      </c>
      <c r="E2181" s="0" t="n">
        <f aca="true">RAND()*$M$5</f>
        <v>10.0570555825326</v>
      </c>
      <c r="F2181" s="0" t="n">
        <f aca="true">RAND()*$M$6</f>
        <v>0.711109646835067</v>
      </c>
    </row>
    <row r="2182" customFormat="false" ht="15" hidden="false" customHeight="false" outlineLevel="0" collapsed="false">
      <c r="A2182" s="0" t="n">
        <f aca="false">A2181+10</f>
        <v>21800</v>
      </c>
      <c r="B2182" s="0" t="n">
        <f aca="true">180+RAND()*$M$2</f>
        <v>104.776926714264</v>
      </c>
      <c r="C2182" s="0" t="n">
        <f aca="true">30+RAND()*$M$3</f>
        <v>-5.39187933583781</v>
      </c>
      <c r="D2182" s="0" t="n">
        <f aca="true">RAND()*$M$4</f>
        <v>8.39396202345507</v>
      </c>
      <c r="E2182" s="0" t="n">
        <f aca="true">RAND()*$M$5</f>
        <v>4.86425508748552</v>
      </c>
      <c r="F2182" s="0" t="n">
        <f aca="true">RAND()*$M$6</f>
        <v>0.75953456368699</v>
      </c>
    </row>
    <row r="2183" customFormat="false" ht="15" hidden="false" customHeight="false" outlineLevel="0" collapsed="false">
      <c r="A2183" s="0" t="n">
        <f aca="false">A2182+10</f>
        <v>21810</v>
      </c>
      <c r="B2183" s="0" t="n">
        <f aca="true">180+RAND()*$M$2</f>
        <v>69.8898639313626</v>
      </c>
      <c r="C2183" s="0" t="n">
        <f aca="true">30+RAND()*$M$3</f>
        <v>5.21878023434862</v>
      </c>
      <c r="D2183" s="0" t="n">
        <f aca="true">RAND()*$M$4</f>
        <v>7.19396866506889</v>
      </c>
      <c r="E2183" s="0" t="n">
        <f aca="true">RAND()*$M$5</f>
        <v>7.25205317276629</v>
      </c>
      <c r="F2183" s="0" t="n">
        <f aca="true">RAND()*$M$6</f>
        <v>0.564074725277451</v>
      </c>
    </row>
    <row r="2184" customFormat="false" ht="15" hidden="false" customHeight="false" outlineLevel="0" collapsed="false">
      <c r="A2184" s="0" t="n">
        <f aca="false">A2183+10</f>
        <v>21820</v>
      </c>
      <c r="B2184" s="0" t="n">
        <f aca="true">180+RAND()*$M$2</f>
        <v>166.794979314694</v>
      </c>
      <c r="C2184" s="0" t="n">
        <f aca="true">30+RAND()*$M$3</f>
        <v>3.80520900538116</v>
      </c>
      <c r="D2184" s="0" t="n">
        <f aca="true">RAND()*$M$4</f>
        <v>9.41637194197962</v>
      </c>
      <c r="E2184" s="0" t="n">
        <f aca="true">RAND()*$M$5</f>
        <v>9.32626968558895</v>
      </c>
      <c r="F2184" s="0" t="n">
        <f aca="true">RAND()*$M$6</f>
        <v>0.703346181462553</v>
      </c>
    </row>
    <row r="2185" customFormat="false" ht="15" hidden="false" customHeight="false" outlineLevel="0" collapsed="false">
      <c r="A2185" s="0" t="n">
        <f aca="false">A2184+10</f>
        <v>21830</v>
      </c>
      <c r="B2185" s="0" t="n">
        <f aca="true">180+RAND()*$M$2</f>
        <v>-134.222986635409</v>
      </c>
      <c r="C2185" s="0" t="n">
        <f aca="true">30+RAND()*$M$3</f>
        <v>3.61053652190761</v>
      </c>
      <c r="D2185" s="0" t="n">
        <f aca="true">RAND()*$M$4</f>
        <v>95.0944019835387</v>
      </c>
      <c r="E2185" s="0" t="n">
        <f aca="true">RAND()*$M$5</f>
        <v>14.3703082483936</v>
      </c>
      <c r="F2185" s="0" t="n">
        <f aca="true">RAND()*$M$6</f>
        <v>0.0923658638334301</v>
      </c>
    </row>
    <row r="2186" customFormat="false" ht="15" hidden="false" customHeight="false" outlineLevel="0" collapsed="false">
      <c r="A2186" s="0" t="n">
        <f aca="false">A2185+10</f>
        <v>21840</v>
      </c>
      <c r="B2186" s="0" t="n">
        <f aca="true">180+RAND()*$M$2</f>
        <v>110.282132310142</v>
      </c>
      <c r="C2186" s="0" t="n">
        <f aca="true">30+RAND()*$M$3</f>
        <v>-7.1353060118639</v>
      </c>
      <c r="D2186" s="0" t="n">
        <f aca="true">RAND()*$M$4</f>
        <v>65.4504471980567</v>
      </c>
      <c r="E2186" s="0" t="n">
        <f aca="true">RAND()*$M$5</f>
        <v>11.8716769788085</v>
      </c>
      <c r="F2186" s="0" t="n">
        <f aca="true">RAND()*$M$6</f>
        <v>0.148142749853104</v>
      </c>
    </row>
    <row r="2187" customFormat="false" ht="15" hidden="false" customHeight="false" outlineLevel="0" collapsed="false">
      <c r="A2187" s="0" t="n">
        <f aca="false">A2186+10</f>
        <v>21850</v>
      </c>
      <c r="B2187" s="0" t="n">
        <f aca="true">180+RAND()*$M$2</f>
        <v>89.8856367242867</v>
      </c>
      <c r="C2187" s="0" t="n">
        <f aca="true">30+RAND()*$M$3</f>
        <v>2.52520694800166</v>
      </c>
      <c r="D2187" s="0" t="n">
        <f aca="true">RAND()*$M$4</f>
        <v>82.4953491078859</v>
      </c>
      <c r="E2187" s="0" t="n">
        <f aca="true">RAND()*$M$5</f>
        <v>12.5339491553962</v>
      </c>
      <c r="F2187" s="0" t="n">
        <f aca="true">RAND()*$M$6</f>
        <v>0.0814463933025498</v>
      </c>
    </row>
    <row r="2188" customFormat="false" ht="15" hidden="false" customHeight="false" outlineLevel="0" collapsed="false">
      <c r="A2188" s="0" t="n">
        <f aca="false">A2187+10</f>
        <v>21860</v>
      </c>
      <c r="B2188" s="0" t="n">
        <f aca="true">180+RAND()*$M$2</f>
        <v>128.252632112406</v>
      </c>
      <c r="C2188" s="0" t="n">
        <f aca="true">30+RAND()*$M$3</f>
        <v>-5.02783813544718</v>
      </c>
      <c r="D2188" s="0" t="n">
        <f aca="true">RAND()*$M$4</f>
        <v>65.5511263574689</v>
      </c>
      <c r="E2188" s="0" t="n">
        <f aca="true">RAND()*$M$5</f>
        <v>17.8264702904982</v>
      </c>
      <c r="F2188" s="0" t="n">
        <f aca="true">RAND()*$M$6</f>
        <v>0.591961775373933</v>
      </c>
    </row>
    <row r="2189" customFormat="false" ht="15" hidden="false" customHeight="false" outlineLevel="0" collapsed="false">
      <c r="A2189" s="0" t="n">
        <f aca="false">A2188+10</f>
        <v>21870</v>
      </c>
      <c r="B2189" s="0" t="n">
        <f aca="true">180+RAND()*$M$2</f>
        <v>-40.4172890470597</v>
      </c>
      <c r="C2189" s="0" t="n">
        <f aca="true">30+RAND()*$M$3</f>
        <v>-23.1378929216597</v>
      </c>
      <c r="D2189" s="0" t="n">
        <f aca="true">RAND()*$M$4</f>
        <v>85.0084737653646</v>
      </c>
      <c r="E2189" s="0" t="n">
        <f aca="true">RAND()*$M$5</f>
        <v>18.7264203150224</v>
      </c>
      <c r="F2189" s="0" t="n">
        <f aca="true">RAND()*$M$6</f>
        <v>0.408999187019445</v>
      </c>
    </row>
    <row r="2190" customFormat="false" ht="15" hidden="false" customHeight="false" outlineLevel="0" collapsed="false">
      <c r="A2190" s="0" t="n">
        <f aca="false">A2189+10</f>
        <v>21880</v>
      </c>
      <c r="B2190" s="0" t="n">
        <f aca="true">180+RAND()*$M$2</f>
        <v>-24.70196793883</v>
      </c>
      <c r="C2190" s="0" t="n">
        <f aca="true">30+RAND()*$M$3</f>
        <v>27.8747526439939</v>
      </c>
      <c r="D2190" s="0" t="n">
        <f aca="true">RAND()*$M$4</f>
        <v>69.7052530659692</v>
      </c>
      <c r="E2190" s="0" t="n">
        <f aca="true">RAND()*$M$5</f>
        <v>15.3552025122592</v>
      </c>
      <c r="F2190" s="0" t="n">
        <f aca="true">RAND()*$M$6</f>
        <v>0.878042718093462</v>
      </c>
    </row>
    <row r="2191" customFormat="false" ht="15" hidden="false" customHeight="false" outlineLevel="0" collapsed="false">
      <c r="A2191" s="0" t="n">
        <f aca="false">A2190+10</f>
        <v>21890</v>
      </c>
      <c r="B2191" s="0" t="n">
        <f aca="true">180+RAND()*$M$2</f>
        <v>93.4542622264996</v>
      </c>
      <c r="C2191" s="0" t="n">
        <f aca="true">30+RAND()*$M$3</f>
        <v>-18.7986227455473</v>
      </c>
      <c r="D2191" s="0" t="n">
        <f aca="true">RAND()*$M$4</f>
        <v>2.9093152463444</v>
      </c>
      <c r="E2191" s="0" t="n">
        <f aca="true">RAND()*$M$5</f>
        <v>13.7829374379622</v>
      </c>
      <c r="F2191" s="0" t="n">
        <f aca="true">RAND()*$M$6</f>
        <v>0.756698275961676</v>
      </c>
    </row>
    <row r="2192" customFormat="false" ht="15" hidden="false" customHeight="false" outlineLevel="0" collapsed="false">
      <c r="A2192" s="0" t="n">
        <f aca="false">A2191+10</f>
        <v>21900</v>
      </c>
      <c r="B2192" s="0" t="n">
        <f aca="true">180+RAND()*$M$2</f>
        <v>114.555330142538</v>
      </c>
      <c r="C2192" s="0" t="n">
        <f aca="true">30+RAND()*$M$3</f>
        <v>5.1060439861823</v>
      </c>
      <c r="D2192" s="0" t="n">
        <f aca="true">RAND()*$M$4</f>
        <v>65.9537914381371</v>
      </c>
      <c r="E2192" s="0" t="n">
        <f aca="true">RAND()*$M$5</f>
        <v>8.14889735396453</v>
      </c>
      <c r="F2192" s="0" t="n">
        <f aca="true">RAND()*$M$6</f>
        <v>0.778830036798625</v>
      </c>
    </row>
    <row r="2193" customFormat="false" ht="15" hidden="false" customHeight="false" outlineLevel="0" collapsed="false">
      <c r="A2193" s="0" t="n">
        <f aca="false">A2192+10</f>
        <v>21910</v>
      </c>
      <c r="B2193" s="0" t="n">
        <f aca="true">180+RAND()*$M$2</f>
        <v>-113.536895919</v>
      </c>
      <c r="C2193" s="0" t="n">
        <f aca="true">30+RAND()*$M$3</f>
        <v>-9.56302760133548</v>
      </c>
      <c r="D2193" s="0" t="n">
        <f aca="true">RAND()*$M$4</f>
        <v>3.22791024439477</v>
      </c>
      <c r="E2193" s="0" t="n">
        <f aca="true">RAND()*$M$5</f>
        <v>2.81903280140317</v>
      </c>
      <c r="F2193" s="0" t="n">
        <f aca="true">RAND()*$M$6</f>
        <v>0.711028055719102</v>
      </c>
    </row>
    <row r="2194" customFormat="false" ht="15" hidden="false" customHeight="false" outlineLevel="0" collapsed="false">
      <c r="A2194" s="0" t="n">
        <f aca="false">A2193+10</f>
        <v>21920</v>
      </c>
      <c r="B2194" s="0" t="n">
        <f aca="true">180+RAND()*$M$2</f>
        <v>106.292084574191</v>
      </c>
      <c r="C2194" s="0" t="n">
        <f aca="true">30+RAND()*$M$3</f>
        <v>12.4943592821057</v>
      </c>
      <c r="D2194" s="0" t="n">
        <f aca="true">RAND()*$M$4</f>
        <v>39.3743214884914</v>
      </c>
      <c r="E2194" s="0" t="n">
        <f aca="true">RAND()*$M$5</f>
        <v>18.5142210367664</v>
      </c>
      <c r="F2194" s="0" t="n">
        <f aca="true">RAND()*$M$6</f>
        <v>0.0959547352092468</v>
      </c>
    </row>
    <row r="2195" customFormat="false" ht="15" hidden="false" customHeight="false" outlineLevel="0" collapsed="false">
      <c r="A2195" s="0" t="n">
        <f aca="false">A2194+10</f>
        <v>21930</v>
      </c>
      <c r="B2195" s="0" t="n">
        <f aca="true">180+RAND()*$M$2</f>
        <v>-59.6243343370254</v>
      </c>
      <c r="C2195" s="0" t="n">
        <f aca="true">30+RAND()*$M$3</f>
        <v>-21.3745610078869</v>
      </c>
      <c r="D2195" s="0" t="n">
        <f aca="true">RAND()*$M$4</f>
        <v>57.5945431926339</v>
      </c>
      <c r="E2195" s="0" t="n">
        <f aca="true">RAND()*$M$5</f>
        <v>5.31541935283299</v>
      </c>
      <c r="F2195" s="0" t="n">
        <f aca="true">RAND()*$M$6</f>
        <v>0.224908948848035</v>
      </c>
    </row>
    <row r="2196" customFormat="false" ht="15" hidden="false" customHeight="false" outlineLevel="0" collapsed="false">
      <c r="A2196" s="0" t="n">
        <f aca="false">A2195+10</f>
        <v>21940</v>
      </c>
      <c r="B2196" s="0" t="n">
        <f aca="true">180+RAND()*$M$2</f>
        <v>-19.4782201291335</v>
      </c>
      <c r="C2196" s="0" t="n">
        <f aca="true">30+RAND()*$M$3</f>
        <v>-2.31273461140115</v>
      </c>
      <c r="D2196" s="0" t="n">
        <f aca="true">RAND()*$M$4</f>
        <v>46.6346252959702</v>
      </c>
      <c r="E2196" s="0" t="n">
        <f aca="true">RAND()*$M$5</f>
        <v>14.6004044727842</v>
      </c>
      <c r="F2196" s="0" t="n">
        <f aca="true">RAND()*$M$6</f>
        <v>0.093451756725894</v>
      </c>
    </row>
    <row r="2197" customFormat="false" ht="15" hidden="false" customHeight="false" outlineLevel="0" collapsed="false">
      <c r="A2197" s="0" t="n">
        <f aca="false">A2196+10</f>
        <v>21950</v>
      </c>
      <c r="B2197" s="0" t="n">
        <f aca="true">180+RAND()*$M$2</f>
        <v>162.17097166631</v>
      </c>
      <c r="C2197" s="0" t="n">
        <f aca="true">30+RAND()*$M$3</f>
        <v>15.9543804546838</v>
      </c>
      <c r="D2197" s="0" t="n">
        <f aca="true">RAND()*$M$4</f>
        <v>85.1880222805511</v>
      </c>
      <c r="E2197" s="0" t="n">
        <f aca="true">RAND()*$M$5</f>
        <v>18.979682468827</v>
      </c>
      <c r="F2197" s="0" t="n">
        <f aca="true">RAND()*$M$6</f>
        <v>0.851755907415116</v>
      </c>
    </row>
    <row r="2198" customFormat="false" ht="15" hidden="false" customHeight="false" outlineLevel="0" collapsed="false">
      <c r="A2198" s="0" t="n">
        <f aca="false">A2197+10</f>
        <v>21960</v>
      </c>
      <c r="B2198" s="0" t="n">
        <f aca="true">180+RAND()*$M$2</f>
        <v>-143.2119334175</v>
      </c>
      <c r="C2198" s="0" t="n">
        <f aca="true">30+RAND()*$M$3</f>
        <v>-16.5940224065886</v>
      </c>
      <c r="D2198" s="0" t="n">
        <f aca="true">RAND()*$M$4</f>
        <v>57.4607478659244</v>
      </c>
      <c r="E2198" s="0" t="n">
        <f aca="true">RAND()*$M$5</f>
        <v>7.2649090952088</v>
      </c>
      <c r="F2198" s="0" t="n">
        <f aca="true">RAND()*$M$6</f>
        <v>0.830222596617834</v>
      </c>
    </row>
    <row r="2199" customFormat="false" ht="15" hidden="false" customHeight="false" outlineLevel="0" collapsed="false">
      <c r="A2199" s="0" t="n">
        <f aca="false">A2198+10</f>
        <v>21970</v>
      </c>
      <c r="B2199" s="0" t="n">
        <f aca="true">180+RAND()*$M$2</f>
        <v>161.478213813378</v>
      </c>
      <c r="C2199" s="0" t="n">
        <f aca="true">30+RAND()*$M$3</f>
        <v>28.381943551041</v>
      </c>
      <c r="D2199" s="0" t="n">
        <f aca="true">RAND()*$M$4</f>
        <v>73.1772080707034</v>
      </c>
      <c r="E2199" s="0" t="n">
        <f aca="true">RAND()*$M$5</f>
        <v>5.02342951063543</v>
      </c>
      <c r="F2199" s="0" t="n">
        <f aca="true">RAND()*$M$6</f>
        <v>0.610735173714365</v>
      </c>
    </row>
    <row r="2200" customFormat="false" ht="15" hidden="false" customHeight="false" outlineLevel="0" collapsed="false">
      <c r="A2200" s="0" t="n">
        <f aca="false">A2199+10</f>
        <v>21980</v>
      </c>
      <c r="B2200" s="0" t="n">
        <f aca="true">180+RAND()*$M$2</f>
        <v>43.516081801368</v>
      </c>
      <c r="C2200" s="0" t="n">
        <f aca="true">30+RAND()*$M$3</f>
        <v>2.14671856919217</v>
      </c>
      <c r="D2200" s="0" t="n">
        <f aca="true">RAND()*$M$4</f>
        <v>61.7192443304541</v>
      </c>
      <c r="E2200" s="0" t="n">
        <f aca="true">RAND()*$M$5</f>
        <v>6.55778038165997</v>
      </c>
      <c r="F2200" s="0" t="n">
        <f aca="true">RAND()*$M$6</f>
        <v>0.43551166021299</v>
      </c>
    </row>
    <row r="2201" customFormat="false" ht="15" hidden="false" customHeight="false" outlineLevel="0" collapsed="false">
      <c r="A2201" s="0" t="n">
        <f aca="false">A2200+10</f>
        <v>21990</v>
      </c>
      <c r="B2201" s="0" t="n">
        <f aca="true">180+RAND()*$M$2</f>
        <v>48.9597730448253</v>
      </c>
      <c r="C2201" s="0" t="n">
        <f aca="true">30+RAND()*$M$3</f>
        <v>11.1517022214519</v>
      </c>
      <c r="D2201" s="0" t="n">
        <f aca="true">RAND()*$M$4</f>
        <v>75.032884330419</v>
      </c>
      <c r="E2201" s="0" t="n">
        <f aca="true">RAND()*$M$5</f>
        <v>18.115426930223</v>
      </c>
      <c r="F2201" s="0" t="n">
        <f aca="true">RAND()*$M$6</f>
        <v>0.214648559835854</v>
      </c>
    </row>
    <row r="2202" customFormat="false" ht="15" hidden="false" customHeight="false" outlineLevel="0" collapsed="false">
      <c r="A2202" s="0" t="n">
        <f aca="false">A2201+10</f>
        <v>22000</v>
      </c>
      <c r="B2202" s="0" t="n">
        <f aca="true">180+RAND()*$M$2</f>
        <v>105.070603765773</v>
      </c>
      <c r="C2202" s="0" t="n">
        <f aca="true">30+RAND()*$M$3</f>
        <v>27.8279663449937</v>
      </c>
      <c r="D2202" s="0" t="n">
        <f aca="true">RAND()*$M$4</f>
        <v>46.0496923239544</v>
      </c>
      <c r="E2202" s="0" t="n">
        <f aca="true">RAND()*$M$5</f>
        <v>9.51372088361125</v>
      </c>
      <c r="F2202" s="0" t="n">
        <f aca="true">RAND()*$M$6</f>
        <v>0.0545051823880106</v>
      </c>
    </row>
    <row r="2203" customFormat="false" ht="15" hidden="false" customHeight="false" outlineLevel="0" collapsed="false">
      <c r="A2203" s="0" t="n">
        <f aca="false">A2202+10</f>
        <v>22010</v>
      </c>
      <c r="B2203" s="0" t="n">
        <f aca="true">180+RAND()*$M$2</f>
        <v>-42.4174571605642</v>
      </c>
      <c r="C2203" s="0" t="n">
        <f aca="true">30+RAND()*$M$3</f>
        <v>29.481061747374</v>
      </c>
      <c r="D2203" s="0" t="n">
        <f aca="true">RAND()*$M$4</f>
        <v>85.457423226521</v>
      </c>
      <c r="E2203" s="0" t="n">
        <f aca="true">RAND()*$M$5</f>
        <v>15.125612252831</v>
      </c>
      <c r="F2203" s="0" t="n">
        <f aca="true">RAND()*$M$6</f>
        <v>0.287464151220249</v>
      </c>
    </row>
    <row r="2204" customFormat="false" ht="15" hidden="false" customHeight="false" outlineLevel="0" collapsed="false">
      <c r="A2204" s="0" t="n">
        <f aca="false">A2203+10</f>
        <v>22020</v>
      </c>
      <c r="B2204" s="0" t="n">
        <f aca="true">180+RAND()*$M$2</f>
        <v>95.3998265844029</v>
      </c>
      <c r="C2204" s="0" t="n">
        <f aca="true">30+RAND()*$M$3</f>
        <v>-15.3786818068978</v>
      </c>
      <c r="D2204" s="0" t="n">
        <f aca="true">RAND()*$M$4</f>
        <v>58.4978516594983</v>
      </c>
      <c r="E2204" s="0" t="n">
        <f aca="true">RAND()*$M$5</f>
        <v>16.2768306768208</v>
      </c>
      <c r="F2204" s="0" t="n">
        <f aca="true">RAND()*$M$6</f>
        <v>0.995386289965827</v>
      </c>
    </row>
    <row r="2205" customFormat="false" ht="15" hidden="false" customHeight="false" outlineLevel="0" collapsed="false">
      <c r="A2205" s="0" t="n">
        <f aca="false">A2204+10</f>
        <v>22030</v>
      </c>
      <c r="B2205" s="0" t="n">
        <f aca="true">180+RAND()*$M$2</f>
        <v>-45.5500614089933</v>
      </c>
      <c r="C2205" s="0" t="n">
        <f aca="true">30+RAND()*$M$3</f>
        <v>-13.4517942779572</v>
      </c>
      <c r="D2205" s="0" t="n">
        <f aca="true">RAND()*$M$4</f>
        <v>50.8601558810757</v>
      </c>
      <c r="E2205" s="0" t="n">
        <f aca="true">RAND()*$M$5</f>
        <v>9.3724026708298</v>
      </c>
      <c r="F2205" s="0" t="n">
        <f aca="true">RAND()*$M$6</f>
        <v>0.747405555648073</v>
      </c>
    </row>
    <row r="2206" customFormat="false" ht="15" hidden="false" customHeight="false" outlineLevel="0" collapsed="false">
      <c r="A2206" s="0" t="n">
        <f aca="false">A2205+10</f>
        <v>22040</v>
      </c>
      <c r="B2206" s="0" t="n">
        <f aca="true">180+RAND()*$M$2</f>
        <v>59.166435309814</v>
      </c>
      <c r="C2206" s="0" t="n">
        <f aca="true">30+RAND()*$M$3</f>
        <v>15.5013149715224</v>
      </c>
      <c r="D2206" s="0" t="n">
        <f aca="true">RAND()*$M$4</f>
        <v>29.5175670340493</v>
      </c>
      <c r="E2206" s="0" t="n">
        <f aca="true">RAND()*$M$5</f>
        <v>4.6639484035485</v>
      </c>
      <c r="F2206" s="0" t="n">
        <f aca="true">RAND()*$M$6</f>
        <v>0.437522950433707</v>
      </c>
    </row>
    <row r="2207" customFormat="false" ht="15" hidden="false" customHeight="false" outlineLevel="0" collapsed="false">
      <c r="A2207" s="0" t="n">
        <f aca="false">A2206+10</f>
        <v>22050</v>
      </c>
      <c r="B2207" s="0" t="n">
        <f aca="true">180+RAND()*$M$2</f>
        <v>-12.6548058257077</v>
      </c>
      <c r="C2207" s="0" t="n">
        <f aca="true">30+RAND()*$M$3</f>
        <v>-17.7476265077826</v>
      </c>
      <c r="D2207" s="0" t="n">
        <f aca="true">RAND()*$M$4</f>
        <v>55.3369889210145</v>
      </c>
      <c r="E2207" s="0" t="n">
        <f aca="true">RAND()*$M$5</f>
        <v>13.1355225078093</v>
      </c>
      <c r="F2207" s="0" t="n">
        <f aca="true">RAND()*$M$6</f>
        <v>0.382001469920584</v>
      </c>
    </row>
    <row r="2208" customFormat="false" ht="15" hidden="false" customHeight="false" outlineLevel="0" collapsed="false">
      <c r="A2208" s="0" t="n">
        <f aca="false">A2207+10</f>
        <v>22060</v>
      </c>
      <c r="B2208" s="0" t="n">
        <f aca="true">180+RAND()*$M$2</f>
        <v>58.3648518358402</v>
      </c>
      <c r="C2208" s="0" t="n">
        <f aca="true">30+RAND()*$M$3</f>
        <v>10.2568127967678</v>
      </c>
      <c r="D2208" s="0" t="n">
        <f aca="true">RAND()*$M$4</f>
        <v>88.6998834966451</v>
      </c>
      <c r="E2208" s="0" t="n">
        <f aca="true">RAND()*$M$5</f>
        <v>2.55296879608814</v>
      </c>
      <c r="F2208" s="0" t="n">
        <f aca="true">RAND()*$M$6</f>
        <v>0.263878975510238</v>
      </c>
    </row>
    <row r="2209" customFormat="false" ht="15" hidden="false" customHeight="false" outlineLevel="0" collapsed="false">
      <c r="A2209" s="0" t="n">
        <f aca="false">A2208+10</f>
        <v>22070</v>
      </c>
      <c r="B2209" s="0" t="n">
        <f aca="true">180+RAND()*$M$2</f>
        <v>-119.446791398696</v>
      </c>
      <c r="C2209" s="0" t="n">
        <f aca="true">30+RAND()*$M$3</f>
        <v>-19.383902261695</v>
      </c>
      <c r="D2209" s="0" t="n">
        <f aca="true">RAND()*$M$4</f>
        <v>28.0048905807496</v>
      </c>
      <c r="E2209" s="0" t="n">
        <f aca="true">RAND()*$M$5</f>
        <v>2.73787147732869</v>
      </c>
      <c r="F2209" s="0" t="n">
        <f aca="true">RAND()*$M$6</f>
        <v>0.797888173327638</v>
      </c>
    </row>
    <row r="2210" customFormat="false" ht="15" hidden="false" customHeight="false" outlineLevel="0" collapsed="false">
      <c r="A2210" s="0" t="n">
        <f aca="false">A2209+10</f>
        <v>22080</v>
      </c>
      <c r="B2210" s="0" t="n">
        <f aca="true">180+RAND()*$M$2</f>
        <v>95.3619843493792</v>
      </c>
      <c r="C2210" s="0" t="n">
        <f aca="true">30+RAND()*$M$3</f>
        <v>-28.145084408162</v>
      </c>
      <c r="D2210" s="0" t="n">
        <f aca="true">RAND()*$M$4</f>
        <v>4.38865250747594</v>
      </c>
      <c r="E2210" s="0" t="n">
        <f aca="true">RAND()*$M$5</f>
        <v>8.70620565584942</v>
      </c>
      <c r="F2210" s="0" t="n">
        <f aca="true">RAND()*$M$6</f>
        <v>0.384201830175037</v>
      </c>
    </row>
    <row r="2211" customFormat="false" ht="15" hidden="false" customHeight="false" outlineLevel="0" collapsed="false">
      <c r="A2211" s="0" t="n">
        <f aca="false">A2210+10</f>
        <v>22090</v>
      </c>
      <c r="B2211" s="0" t="n">
        <f aca="true">180+RAND()*$M$2</f>
        <v>-113.296637576012</v>
      </c>
      <c r="C2211" s="0" t="n">
        <f aca="true">30+RAND()*$M$3</f>
        <v>-24.8808136387297</v>
      </c>
      <c r="D2211" s="0" t="n">
        <f aca="true">RAND()*$M$4</f>
        <v>0.510456542197233</v>
      </c>
      <c r="E2211" s="0" t="n">
        <f aca="true">RAND()*$M$5</f>
        <v>14.9640286182153</v>
      </c>
      <c r="F2211" s="0" t="n">
        <f aca="true">RAND()*$M$6</f>
        <v>0.729282977138958</v>
      </c>
    </row>
    <row r="2212" customFormat="false" ht="15" hidden="false" customHeight="false" outlineLevel="0" collapsed="false">
      <c r="A2212" s="0" t="n">
        <f aca="false">A2211+10</f>
        <v>22100</v>
      </c>
      <c r="B2212" s="0" t="n">
        <f aca="true">180+RAND()*$M$2</f>
        <v>128.43262767088</v>
      </c>
      <c r="C2212" s="0" t="n">
        <f aca="true">30+RAND()*$M$3</f>
        <v>27.5554515201177</v>
      </c>
      <c r="D2212" s="0" t="n">
        <f aca="true">RAND()*$M$4</f>
        <v>22.520474815982</v>
      </c>
      <c r="E2212" s="0" t="n">
        <f aca="true">RAND()*$M$5</f>
        <v>0.0145668936123818</v>
      </c>
      <c r="F2212" s="0" t="n">
        <f aca="true">RAND()*$M$6</f>
        <v>0.585816090822651</v>
      </c>
    </row>
    <row r="2213" customFormat="false" ht="15" hidden="false" customHeight="false" outlineLevel="0" collapsed="false">
      <c r="A2213" s="0" t="n">
        <f aca="false">A2212+10</f>
        <v>22110</v>
      </c>
      <c r="B2213" s="0" t="n">
        <f aca="true">180+RAND()*$M$2</f>
        <v>104.647031972352</v>
      </c>
      <c r="C2213" s="0" t="n">
        <f aca="true">30+RAND()*$M$3</f>
        <v>-4.20268826336083</v>
      </c>
      <c r="D2213" s="0" t="n">
        <f aca="true">RAND()*$M$4</f>
        <v>68.1192798047258</v>
      </c>
      <c r="E2213" s="0" t="n">
        <f aca="true">RAND()*$M$5</f>
        <v>12.7639083502717</v>
      </c>
      <c r="F2213" s="0" t="n">
        <f aca="true">RAND()*$M$6</f>
        <v>0.32481149280233</v>
      </c>
    </row>
    <row r="2214" customFormat="false" ht="15" hidden="false" customHeight="false" outlineLevel="0" collapsed="false">
      <c r="A2214" s="0" t="n">
        <f aca="false">A2213+10</f>
        <v>22120</v>
      </c>
      <c r="B2214" s="0" t="n">
        <f aca="true">180+RAND()*$M$2</f>
        <v>-127.239642575716</v>
      </c>
      <c r="C2214" s="0" t="n">
        <f aca="true">30+RAND()*$M$3</f>
        <v>17.4539681425439</v>
      </c>
      <c r="D2214" s="0" t="n">
        <f aca="true">RAND()*$M$4</f>
        <v>31.8900171544359</v>
      </c>
      <c r="E2214" s="0" t="n">
        <f aca="true">RAND()*$M$5</f>
        <v>18.5275196898355</v>
      </c>
      <c r="F2214" s="0" t="n">
        <f aca="true">RAND()*$M$6</f>
        <v>0.153968139349189</v>
      </c>
    </row>
    <row r="2215" customFormat="false" ht="15" hidden="false" customHeight="false" outlineLevel="0" collapsed="false">
      <c r="A2215" s="0" t="n">
        <f aca="false">A2214+10</f>
        <v>22130</v>
      </c>
      <c r="B2215" s="0" t="n">
        <f aca="true">180+RAND()*$M$2</f>
        <v>-5.81136201106702</v>
      </c>
      <c r="C2215" s="0" t="n">
        <f aca="true">30+RAND()*$M$3</f>
        <v>16.730760120798</v>
      </c>
      <c r="D2215" s="0" t="n">
        <f aca="true">RAND()*$M$4</f>
        <v>24.4400787773945</v>
      </c>
      <c r="E2215" s="0" t="n">
        <f aca="true">RAND()*$M$5</f>
        <v>13.256617029764</v>
      </c>
      <c r="F2215" s="0" t="n">
        <f aca="true">RAND()*$M$6</f>
        <v>0.0431195136640068</v>
      </c>
    </row>
    <row r="2216" customFormat="false" ht="15" hidden="false" customHeight="false" outlineLevel="0" collapsed="false">
      <c r="A2216" s="0" t="n">
        <f aca="false">A2215+10</f>
        <v>22140</v>
      </c>
      <c r="B2216" s="0" t="n">
        <f aca="true">180+RAND()*$M$2</f>
        <v>114.137518068083</v>
      </c>
      <c r="C2216" s="0" t="n">
        <f aca="true">30+RAND()*$M$3</f>
        <v>-14.5663494190066</v>
      </c>
      <c r="D2216" s="0" t="n">
        <f aca="true">RAND()*$M$4</f>
        <v>7.03393500180759</v>
      </c>
      <c r="E2216" s="0" t="n">
        <f aca="true">RAND()*$M$5</f>
        <v>2.72588756860322</v>
      </c>
      <c r="F2216" s="0" t="n">
        <f aca="true">RAND()*$M$6</f>
        <v>0.292016147758414</v>
      </c>
    </row>
    <row r="2217" customFormat="false" ht="15" hidden="false" customHeight="false" outlineLevel="0" collapsed="false">
      <c r="A2217" s="0" t="n">
        <f aca="false">A2216+10</f>
        <v>22150</v>
      </c>
      <c r="B2217" s="0" t="n">
        <f aca="true">180+RAND()*$M$2</f>
        <v>146.555971745727</v>
      </c>
      <c r="C2217" s="0" t="n">
        <f aca="true">30+RAND()*$M$3</f>
        <v>-15.2664924618733</v>
      </c>
      <c r="D2217" s="0" t="n">
        <f aca="true">RAND()*$M$4</f>
        <v>25.9645412314418</v>
      </c>
      <c r="E2217" s="0" t="n">
        <f aca="true">RAND()*$M$5</f>
        <v>15.5274634563136</v>
      </c>
      <c r="F2217" s="0" t="n">
        <f aca="true">RAND()*$M$6</f>
        <v>0.617772434233295</v>
      </c>
    </row>
    <row r="2218" customFormat="false" ht="15" hidden="false" customHeight="false" outlineLevel="0" collapsed="false">
      <c r="A2218" s="0" t="n">
        <f aca="false">A2217+10</f>
        <v>22160</v>
      </c>
      <c r="B2218" s="0" t="n">
        <f aca="true">180+RAND()*$M$2</f>
        <v>-63.6695009712523</v>
      </c>
      <c r="C2218" s="0" t="n">
        <f aca="true">30+RAND()*$M$3</f>
        <v>7.39591776029493</v>
      </c>
      <c r="D2218" s="0" t="n">
        <f aca="true">RAND()*$M$4</f>
        <v>17.3188787768342</v>
      </c>
      <c r="E2218" s="0" t="n">
        <f aca="true">RAND()*$M$5</f>
        <v>7.44096961160605</v>
      </c>
      <c r="F2218" s="0" t="n">
        <f aca="true">RAND()*$M$6</f>
        <v>0.0106330050942029</v>
      </c>
    </row>
    <row r="2219" customFormat="false" ht="15" hidden="false" customHeight="false" outlineLevel="0" collapsed="false">
      <c r="A2219" s="0" t="n">
        <f aca="false">A2218+10</f>
        <v>22170</v>
      </c>
      <c r="B2219" s="0" t="n">
        <f aca="true">180+RAND()*$M$2</f>
        <v>129.369180299888</v>
      </c>
      <c r="C2219" s="0" t="n">
        <f aca="true">30+RAND()*$M$3</f>
        <v>-10.9766332299855</v>
      </c>
      <c r="D2219" s="0" t="n">
        <f aca="true">RAND()*$M$4</f>
        <v>14.6084049445908</v>
      </c>
      <c r="E2219" s="0" t="n">
        <f aca="true">RAND()*$M$5</f>
        <v>2.92968289520309</v>
      </c>
      <c r="F2219" s="0" t="n">
        <f aca="true">RAND()*$M$6</f>
        <v>0.720862572878973</v>
      </c>
    </row>
    <row r="2220" customFormat="false" ht="15" hidden="false" customHeight="false" outlineLevel="0" collapsed="false">
      <c r="A2220" s="0" t="n">
        <f aca="false">A2219+10</f>
        <v>22180</v>
      </c>
      <c r="B2220" s="0" t="n">
        <f aca="true">180+RAND()*$M$2</f>
        <v>-140.793259496002</v>
      </c>
      <c r="C2220" s="0" t="n">
        <f aca="true">30+RAND()*$M$3</f>
        <v>-10.2857328514807</v>
      </c>
      <c r="D2220" s="0" t="n">
        <f aca="true">RAND()*$M$4</f>
        <v>23.2252882184565</v>
      </c>
      <c r="E2220" s="0" t="n">
        <f aca="true">RAND()*$M$5</f>
        <v>2.74378375198616</v>
      </c>
      <c r="F2220" s="0" t="n">
        <f aca="true">RAND()*$M$6</f>
        <v>0.105246128615441</v>
      </c>
    </row>
    <row r="2221" customFormat="false" ht="15" hidden="false" customHeight="false" outlineLevel="0" collapsed="false">
      <c r="A2221" s="0" t="n">
        <f aca="false">A2220+10</f>
        <v>22190</v>
      </c>
      <c r="B2221" s="0" t="n">
        <f aca="true">180+RAND()*$M$2</f>
        <v>58.4589302815839</v>
      </c>
      <c r="C2221" s="0" t="n">
        <f aca="true">30+RAND()*$M$3</f>
        <v>16.2070097098493</v>
      </c>
      <c r="D2221" s="0" t="n">
        <f aca="true">RAND()*$M$4</f>
        <v>82.1788786196773</v>
      </c>
      <c r="E2221" s="0" t="n">
        <f aca="true">RAND()*$M$5</f>
        <v>5.89163681105111</v>
      </c>
      <c r="F2221" s="0" t="n">
        <f aca="true">RAND()*$M$6</f>
        <v>0.423706996776426</v>
      </c>
    </row>
    <row r="2222" customFormat="false" ht="15" hidden="false" customHeight="false" outlineLevel="0" collapsed="false">
      <c r="A2222" s="0" t="n">
        <f aca="false">A2221+10</f>
        <v>22200</v>
      </c>
      <c r="B2222" s="0" t="n">
        <f aca="true">180+RAND()*$M$2</f>
        <v>-104.574739316819</v>
      </c>
      <c r="C2222" s="0" t="n">
        <f aca="true">30+RAND()*$M$3</f>
        <v>10.6064041387716</v>
      </c>
      <c r="D2222" s="0" t="n">
        <f aca="true">RAND()*$M$4</f>
        <v>26.7364666206183</v>
      </c>
      <c r="E2222" s="0" t="n">
        <f aca="true">RAND()*$M$5</f>
        <v>13.6581200845518</v>
      </c>
      <c r="F2222" s="0" t="n">
        <f aca="true">RAND()*$M$6</f>
        <v>0.579300602258943</v>
      </c>
    </row>
    <row r="2223" customFormat="false" ht="15" hidden="false" customHeight="false" outlineLevel="0" collapsed="false">
      <c r="A2223" s="0" t="n">
        <f aca="false">A2222+10</f>
        <v>22210</v>
      </c>
      <c r="B2223" s="0" t="n">
        <f aca="true">180+RAND()*$M$2</f>
        <v>-97.3514084957843</v>
      </c>
      <c r="C2223" s="0" t="n">
        <f aca="true">30+RAND()*$M$3</f>
        <v>8.22480379070574</v>
      </c>
      <c r="D2223" s="0" t="n">
        <f aca="true">RAND()*$M$4</f>
        <v>74.8462684312218</v>
      </c>
      <c r="E2223" s="0" t="n">
        <f aca="true">RAND()*$M$5</f>
        <v>6.13047363101896</v>
      </c>
      <c r="F2223" s="0" t="n">
        <f aca="true">RAND()*$M$6</f>
        <v>0.52476020175282</v>
      </c>
    </row>
    <row r="2224" customFormat="false" ht="15" hidden="false" customHeight="false" outlineLevel="0" collapsed="false">
      <c r="A2224" s="0" t="n">
        <f aca="false">A2223+10</f>
        <v>22220</v>
      </c>
      <c r="B2224" s="0" t="n">
        <f aca="true">180+RAND()*$M$2</f>
        <v>-41.7139107452005</v>
      </c>
      <c r="C2224" s="0" t="n">
        <f aca="true">30+RAND()*$M$3</f>
        <v>-21.6624623293864</v>
      </c>
      <c r="D2224" s="0" t="n">
        <f aca="true">RAND()*$M$4</f>
        <v>85.3859616786597</v>
      </c>
      <c r="E2224" s="0" t="n">
        <f aca="true">RAND()*$M$5</f>
        <v>5.56617243297982</v>
      </c>
      <c r="F2224" s="0" t="n">
        <f aca="true">RAND()*$M$6</f>
        <v>0.171616919880374</v>
      </c>
    </row>
    <row r="2225" customFormat="false" ht="15" hidden="false" customHeight="false" outlineLevel="0" collapsed="false">
      <c r="A2225" s="0" t="n">
        <f aca="false">A2224+10</f>
        <v>22230</v>
      </c>
      <c r="B2225" s="0" t="n">
        <f aca="true">180+RAND()*$M$2</f>
        <v>148.002376155558</v>
      </c>
      <c r="C2225" s="0" t="n">
        <f aca="true">30+RAND()*$M$3</f>
        <v>27.4617249111697</v>
      </c>
      <c r="D2225" s="0" t="n">
        <f aca="true">RAND()*$M$4</f>
        <v>45.150575170929</v>
      </c>
      <c r="E2225" s="0" t="n">
        <f aca="true">RAND()*$M$5</f>
        <v>19.2724526296002</v>
      </c>
      <c r="F2225" s="0" t="n">
        <f aca="true">RAND()*$M$6</f>
        <v>0.536291263142599</v>
      </c>
    </row>
    <row r="2226" customFormat="false" ht="15" hidden="false" customHeight="false" outlineLevel="0" collapsed="false">
      <c r="A2226" s="0" t="n">
        <f aca="false">A2225+10</f>
        <v>22240</v>
      </c>
      <c r="B2226" s="0" t="n">
        <f aca="true">180+RAND()*$M$2</f>
        <v>133.445999548131</v>
      </c>
      <c r="C2226" s="0" t="n">
        <f aca="true">30+RAND()*$M$3</f>
        <v>-0.180270403194861</v>
      </c>
      <c r="D2226" s="0" t="n">
        <f aca="true">RAND()*$M$4</f>
        <v>99.0779292785612</v>
      </c>
      <c r="E2226" s="0" t="n">
        <f aca="true">RAND()*$M$5</f>
        <v>10.8278000289521</v>
      </c>
      <c r="F2226" s="0" t="n">
        <f aca="true">RAND()*$M$6</f>
        <v>0.940046951226237</v>
      </c>
    </row>
    <row r="2227" customFormat="false" ht="15" hidden="false" customHeight="false" outlineLevel="0" collapsed="false">
      <c r="A2227" s="0" t="n">
        <f aca="false">A2226+10</f>
        <v>22250</v>
      </c>
      <c r="B2227" s="0" t="n">
        <f aca="true">180+RAND()*$M$2</f>
        <v>-119.616680460824</v>
      </c>
      <c r="C2227" s="0" t="n">
        <f aca="true">30+RAND()*$M$3</f>
        <v>-12.7872338447309</v>
      </c>
      <c r="D2227" s="0" t="n">
        <f aca="true">RAND()*$M$4</f>
        <v>25.7743802337347</v>
      </c>
      <c r="E2227" s="0" t="n">
        <f aca="true">RAND()*$M$5</f>
        <v>19.0205436452824</v>
      </c>
      <c r="F2227" s="0" t="n">
        <f aca="true">RAND()*$M$6</f>
        <v>0.187605611794917</v>
      </c>
    </row>
    <row r="2228" customFormat="false" ht="15" hidden="false" customHeight="false" outlineLevel="0" collapsed="false">
      <c r="A2228" s="0" t="n">
        <f aca="false">A2227+10</f>
        <v>22260</v>
      </c>
      <c r="B2228" s="0" t="n">
        <f aca="true">180+RAND()*$M$2</f>
        <v>-128.164292710745</v>
      </c>
      <c r="C2228" s="0" t="n">
        <f aca="true">30+RAND()*$M$3</f>
        <v>9.90037733579655</v>
      </c>
      <c r="D2228" s="0" t="n">
        <f aca="true">RAND()*$M$4</f>
        <v>7.7470113546447</v>
      </c>
      <c r="E2228" s="0" t="n">
        <f aca="true">RAND()*$M$5</f>
        <v>1.92631159286515</v>
      </c>
      <c r="F2228" s="0" t="n">
        <f aca="true">RAND()*$M$6</f>
        <v>0.845438274231338</v>
      </c>
    </row>
    <row r="2229" customFormat="false" ht="15" hidden="false" customHeight="false" outlineLevel="0" collapsed="false">
      <c r="A2229" s="0" t="n">
        <f aca="false">A2228+10</f>
        <v>22270</v>
      </c>
      <c r="B2229" s="0" t="n">
        <f aca="true">180+RAND()*$M$2</f>
        <v>28.6206156727683</v>
      </c>
      <c r="C2229" s="0" t="n">
        <f aca="true">30+RAND()*$M$3</f>
        <v>16.0328225883448</v>
      </c>
      <c r="D2229" s="0" t="n">
        <f aca="true">RAND()*$M$4</f>
        <v>66.0595761103592</v>
      </c>
      <c r="E2229" s="0" t="n">
        <f aca="true">RAND()*$M$5</f>
        <v>6.72433258545834</v>
      </c>
      <c r="F2229" s="0" t="n">
        <f aca="true">RAND()*$M$6</f>
        <v>0.551330545952092</v>
      </c>
    </row>
    <row r="2230" customFormat="false" ht="15" hidden="false" customHeight="false" outlineLevel="0" collapsed="false">
      <c r="A2230" s="0" t="n">
        <f aca="false">A2229+10</f>
        <v>22280</v>
      </c>
      <c r="B2230" s="0" t="n">
        <f aca="true">180+RAND()*$M$2</f>
        <v>44.5174331093223</v>
      </c>
      <c r="C2230" s="0" t="n">
        <f aca="true">30+RAND()*$M$3</f>
        <v>9.6371998106076</v>
      </c>
      <c r="D2230" s="0" t="n">
        <f aca="true">RAND()*$M$4</f>
        <v>86.5199602307623</v>
      </c>
      <c r="E2230" s="0" t="n">
        <f aca="true">RAND()*$M$5</f>
        <v>5.1075981488345</v>
      </c>
      <c r="F2230" s="0" t="n">
        <f aca="true">RAND()*$M$6</f>
        <v>0.592893155657136</v>
      </c>
    </row>
    <row r="2231" customFormat="false" ht="15" hidden="false" customHeight="false" outlineLevel="0" collapsed="false">
      <c r="A2231" s="0" t="n">
        <f aca="false">A2230+10</f>
        <v>22290</v>
      </c>
      <c r="B2231" s="0" t="n">
        <f aca="true">180+RAND()*$M$2</f>
        <v>-142.397303238091</v>
      </c>
      <c r="C2231" s="0" t="n">
        <f aca="true">30+RAND()*$M$3</f>
        <v>18.2029570702727</v>
      </c>
      <c r="D2231" s="0" t="n">
        <f aca="true">RAND()*$M$4</f>
        <v>49.6111592452776</v>
      </c>
      <c r="E2231" s="0" t="n">
        <f aca="true">RAND()*$M$5</f>
        <v>16.5767839326992</v>
      </c>
      <c r="F2231" s="0" t="n">
        <f aca="true">RAND()*$M$6</f>
        <v>0.35796151698245</v>
      </c>
    </row>
    <row r="2232" customFormat="false" ht="15" hidden="false" customHeight="false" outlineLevel="0" collapsed="false">
      <c r="A2232" s="0" t="n">
        <f aca="false">A2231+10</f>
        <v>22300</v>
      </c>
      <c r="B2232" s="0" t="n">
        <f aca="true">180+RAND()*$M$2</f>
        <v>-121.399746708692</v>
      </c>
      <c r="C2232" s="0" t="n">
        <f aca="true">30+RAND()*$M$3</f>
        <v>-25.6542209031209</v>
      </c>
      <c r="D2232" s="0" t="n">
        <f aca="true">RAND()*$M$4</f>
        <v>97.7436512326603</v>
      </c>
      <c r="E2232" s="0" t="n">
        <f aca="true">RAND()*$M$5</f>
        <v>12.823769334753</v>
      </c>
      <c r="F2232" s="0" t="n">
        <f aca="true">RAND()*$M$6</f>
        <v>0.333567799650716</v>
      </c>
    </row>
    <row r="2233" customFormat="false" ht="15" hidden="false" customHeight="false" outlineLevel="0" collapsed="false">
      <c r="A2233" s="0" t="n">
        <f aca="false">A2232+10</f>
        <v>22310</v>
      </c>
      <c r="B2233" s="0" t="n">
        <f aca="true">180+RAND()*$M$2</f>
        <v>-143.479249446105</v>
      </c>
      <c r="C2233" s="0" t="n">
        <f aca="true">30+RAND()*$M$3</f>
        <v>18.0685062617806</v>
      </c>
      <c r="D2233" s="0" t="n">
        <f aca="true">RAND()*$M$4</f>
        <v>23.6569253661019</v>
      </c>
      <c r="E2233" s="0" t="n">
        <f aca="true">RAND()*$M$5</f>
        <v>6.49952573202326</v>
      </c>
      <c r="F2233" s="0" t="n">
        <f aca="true">RAND()*$M$6</f>
        <v>0.000127771712300042</v>
      </c>
    </row>
    <row r="2234" customFormat="false" ht="15" hidden="false" customHeight="false" outlineLevel="0" collapsed="false">
      <c r="A2234" s="0" t="n">
        <f aca="false">A2233+10</f>
        <v>22320</v>
      </c>
      <c r="B2234" s="0" t="n">
        <f aca="true">180+RAND()*$M$2</f>
        <v>52.0206087806789</v>
      </c>
      <c r="C2234" s="0" t="n">
        <f aca="true">30+RAND()*$M$3</f>
        <v>-17.1762852113074</v>
      </c>
      <c r="D2234" s="0" t="n">
        <f aca="true">RAND()*$M$4</f>
        <v>77.4059324162844</v>
      </c>
      <c r="E2234" s="0" t="n">
        <f aca="true">RAND()*$M$5</f>
        <v>10.5750866565087</v>
      </c>
      <c r="F2234" s="0" t="n">
        <f aca="true">RAND()*$M$6</f>
        <v>0.278959700183264</v>
      </c>
    </row>
    <row r="2235" customFormat="false" ht="15" hidden="false" customHeight="false" outlineLevel="0" collapsed="false">
      <c r="A2235" s="0" t="n">
        <f aca="false">A2234+10</f>
        <v>22330</v>
      </c>
      <c r="B2235" s="0" t="n">
        <f aca="true">180+RAND()*$M$2</f>
        <v>-173.450748778872</v>
      </c>
      <c r="C2235" s="0" t="n">
        <f aca="true">30+RAND()*$M$3</f>
        <v>6.68616112205786</v>
      </c>
      <c r="D2235" s="0" t="n">
        <f aca="true">RAND()*$M$4</f>
        <v>86.4826215115037</v>
      </c>
      <c r="E2235" s="0" t="n">
        <f aca="true">RAND()*$M$5</f>
        <v>16.8674678113969</v>
      </c>
      <c r="F2235" s="0" t="n">
        <f aca="true">RAND()*$M$6</f>
        <v>0.982230752602549</v>
      </c>
    </row>
    <row r="2236" customFormat="false" ht="15" hidden="false" customHeight="false" outlineLevel="0" collapsed="false">
      <c r="A2236" s="0" t="n">
        <f aca="false">A2235+10</f>
        <v>22340</v>
      </c>
      <c r="B2236" s="0" t="n">
        <f aca="true">180+RAND()*$M$2</f>
        <v>125.336727193903</v>
      </c>
      <c r="C2236" s="0" t="n">
        <f aca="true">30+RAND()*$M$3</f>
        <v>-3.08129022350186</v>
      </c>
      <c r="D2236" s="0" t="n">
        <f aca="true">RAND()*$M$4</f>
        <v>78.985664878841</v>
      </c>
      <c r="E2236" s="0" t="n">
        <f aca="true">RAND()*$M$5</f>
        <v>15.6967099655985</v>
      </c>
      <c r="F2236" s="0" t="n">
        <f aca="true">RAND()*$M$6</f>
        <v>0.646194530780408</v>
      </c>
    </row>
    <row r="2237" customFormat="false" ht="15" hidden="false" customHeight="false" outlineLevel="0" collapsed="false">
      <c r="A2237" s="0" t="n">
        <f aca="false">A2236+10</f>
        <v>22350</v>
      </c>
      <c r="B2237" s="0" t="n">
        <f aca="true">180+RAND()*$M$2</f>
        <v>-164.025903506344</v>
      </c>
      <c r="C2237" s="0" t="n">
        <f aca="true">30+RAND()*$M$3</f>
        <v>21.3479735993253</v>
      </c>
      <c r="D2237" s="0" t="n">
        <f aca="true">RAND()*$M$4</f>
        <v>72.2369266049557</v>
      </c>
      <c r="E2237" s="0" t="n">
        <f aca="true">RAND()*$M$5</f>
        <v>3.72279211882293</v>
      </c>
      <c r="F2237" s="0" t="n">
        <f aca="true">RAND()*$M$6</f>
        <v>0.106619947812772</v>
      </c>
    </row>
    <row r="2238" customFormat="false" ht="15" hidden="false" customHeight="false" outlineLevel="0" collapsed="false">
      <c r="A2238" s="0" t="n">
        <f aca="false">A2237+10</f>
        <v>22360</v>
      </c>
      <c r="B2238" s="0" t="n">
        <f aca="true">180+RAND()*$M$2</f>
        <v>-67.116585897602</v>
      </c>
      <c r="C2238" s="0" t="n">
        <f aca="true">30+RAND()*$M$3</f>
        <v>-10.7355371317815</v>
      </c>
      <c r="D2238" s="0" t="n">
        <f aca="true">RAND()*$M$4</f>
        <v>58.3119950593907</v>
      </c>
      <c r="E2238" s="0" t="n">
        <f aca="true">RAND()*$M$5</f>
        <v>13.8185145206386</v>
      </c>
      <c r="F2238" s="0" t="n">
        <f aca="true">RAND()*$M$6</f>
        <v>0.743423054308479</v>
      </c>
    </row>
    <row r="2239" customFormat="false" ht="15" hidden="false" customHeight="false" outlineLevel="0" collapsed="false">
      <c r="A2239" s="0" t="n">
        <f aca="false">A2238+10</f>
        <v>22370</v>
      </c>
      <c r="B2239" s="0" t="n">
        <f aca="true">180+RAND()*$M$2</f>
        <v>-5.68499182823504</v>
      </c>
      <c r="C2239" s="0" t="n">
        <f aca="true">30+RAND()*$M$3</f>
        <v>24.9308628955298</v>
      </c>
      <c r="D2239" s="0" t="n">
        <f aca="true">RAND()*$M$4</f>
        <v>92.5933206605196</v>
      </c>
      <c r="E2239" s="0" t="n">
        <f aca="true">RAND()*$M$5</f>
        <v>7.78090503056658</v>
      </c>
      <c r="F2239" s="0" t="n">
        <f aca="true">RAND()*$M$6</f>
        <v>0.407245962510856</v>
      </c>
    </row>
    <row r="2240" customFormat="false" ht="15" hidden="false" customHeight="false" outlineLevel="0" collapsed="false">
      <c r="A2240" s="0" t="n">
        <f aca="false">A2239+10</f>
        <v>22380</v>
      </c>
      <c r="B2240" s="0" t="n">
        <f aca="true">180+RAND()*$M$2</f>
        <v>-49.2803781307533</v>
      </c>
      <c r="C2240" s="0" t="n">
        <f aca="true">30+RAND()*$M$3</f>
        <v>7.93994402812339</v>
      </c>
      <c r="D2240" s="0" t="n">
        <f aca="true">RAND()*$M$4</f>
        <v>21.8424247046599</v>
      </c>
      <c r="E2240" s="0" t="n">
        <f aca="true">RAND()*$M$5</f>
        <v>10.7580629171032</v>
      </c>
      <c r="F2240" s="0" t="n">
        <f aca="true">RAND()*$M$6</f>
        <v>0.114857132345312</v>
      </c>
    </row>
    <row r="2241" customFormat="false" ht="15" hidden="false" customHeight="false" outlineLevel="0" collapsed="false">
      <c r="A2241" s="0" t="n">
        <f aca="false">A2240+10</f>
        <v>22390</v>
      </c>
      <c r="B2241" s="0" t="n">
        <f aca="true">180+RAND()*$M$2</f>
        <v>-168.61912147735</v>
      </c>
      <c r="C2241" s="0" t="n">
        <f aca="true">30+RAND()*$M$3</f>
        <v>-24.6211272295041</v>
      </c>
      <c r="D2241" s="0" t="n">
        <f aca="true">RAND()*$M$4</f>
        <v>25.5675990595725</v>
      </c>
      <c r="E2241" s="0" t="n">
        <f aca="true">RAND()*$M$5</f>
        <v>14.5684171167181</v>
      </c>
      <c r="F2241" s="0" t="n">
        <f aca="true">RAND()*$M$6</f>
        <v>0.625939915793495</v>
      </c>
    </row>
    <row r="2242" customFormat="false" ht="15" hidden="false" customHeight="false" outlineLevel="0" collapsed="false">
      <c r="A2242" s="0" t="n">
        <f aca="false">A2241+10</f>
        <v>22400</v>
      </c>
      <c r="B2242" s="0" t="n">
        <f aca="true">180+RAND()*$M$2</f>
        <v>154.840653981099</v>
      </c>
      <c r="C2242" s="0" t="n">
        <f aca="true">30+RAND()*$M$3</f>
        <v>-12.1556530931772</v>
      </c>
      <c r="D2242" s="0" t="n">
        <f aca="true">RAND()*$M$4</f>
        <v>34.9618842233555</v>
      </c>
      <c r="E2242" s="0" t="n">
        <f aca="true">RAND()*$M$5</f>
        <v>19.4437342494713</v>
      </c>
      <c r="F2242" s="0" t="n">
        <f aca="true">RAND()*$M$6</f>
        <v>0.22734630282376</v>
      </c>
    </row>
    <row r="2243" customFormat="false" ht="15" hidden="false" customHeight="false" outlineLevel="0" collapsed="false">
      <c r="A2243" s="0" t="n">
        <f aca="false">A2242+10</f>
        <v>22410</v>
      </c>
      <c r="B2243" s="0" t="n">
        <f aca="true">180+RAND()*$M$2</f>
        <v>4.77314411344884</v>
      </c>
      <c r="C2243" s="0" t="n">
        <f aca="true">30+RAND()*$M$3</f>
        <v>-24.9922626499971</v>
      </c>
      <c r="D2243" s="0" t="n">
        <f aca="true">RAND()*$M$4</f>
        <v>93.6936178631094</v>
      </c>
      <c r="E2243" s="0" t="n">
        <f aca="true">RAND()*$M$5</f>
        <v>14.7164743876783</v>
      </c>
      <c r="F2243" s="0" t="n">
        <f aca="true">RAND()*$M$6</f>
        <v>0.971281284221596</v>
      </c>
    </row>
    <row r="2244" customFormat="false" ht="15" hidden="false" customHeight="false" outlineLevel="0" collapsed="false">
      <c r="A2244" s="0" t="n">
        <f aca="false">A2243+10</f>
        <v>22420</v>
      </c>
      <c r="B2244" s="0" t="n">
        <f aca="true">180+RAND()*$M$2</f>
        <v>-65.4227046254329</v>
      </c>
      <c r="C2244" s="0" t="n">
        <f aca="true">30+RAND()*$M$3</f>
        <v>16.7515432663806</v>
      </c>
      <c r="D2244" s="0" t="n">
        <f aca="true">RAND()*$M$4</f>
        <v>96.9450735160187</v>
      </c>
      <c r="E2244" s="0" t="n">
        <f aca="true">RAND()*$M$5</f>
        <v>7.88059123511444</v>
      </c>
      <c r="F2244" s="0" t="n">
        <f aca="true">RAND()*$M$6</f>
        <v>0.0846168595652105</v>
      </c>
    </row>
    <row r="2245" customFormat="false" ht="15" hidden="false" customHeight="false" outlineLevel="0" collapsed="false">
      <c r="A2245" s="0" t="n">
        <f aca="false">A2244+10</f>
        <v>22430</v>
      </c>
      <c r="B2245" s="0" t="n">
        <f aca="true">180+RAND()*$M$2</f>
        <v>90.4673660322396</v>
      </c>
      <c r="C2245" s="0" t="n">
        <f aca="true">30+RAND()*$M$3</f>
        <v>-14.5556620222338</v>
      </c>
      <c r="D2245" s="0" t="n">
        <f aca="true">RAND()*$M$4</f>
        <v>85.3465810108436</v>
      </c>
      <c r="E2245" s="0" t="n">
        <f aca="true">RAND()*$M$5</f>
        <v>6.49200625358311</v>
      </c>
      <c r="F2245" s="0" t="n">
        <f aca="true">RAND()*$M$6</f>
        <v>0.438007382348538</v>
      </c>
    </row>
    <row r="2246" customFormat="false" ht="15" hidden="false" customHeight="false" outlineLevel="0" collapsed="false">
      <c r="A2246" s="0" t="n">
        <f aca="false">A2245+10</f>
        <v>22440</v>
      </c>
      <c r="B2246" s="0" t="n">
        <f aca="true">180+RAND()*$M$2</f>
        <v>35.469908102004</v>
      </c>
      <c r="C2246" s="0" t="n">
        <f aca="true">30+RAND()*$M$3</f>
        <v>-13.7784691557969</v>
      </c>
      <c r="D2246" s="0" t="n">
        <f aca="true">RAND()*$M$4</f>
        <v>87.9193433136563</v>
      </c>
      <c r="E2246" s="0" t="n">
        <f aca="true">RAND()*$M$5</f>
        <v>7.01631991947304</v>
      </c>
      <c r="F2246" s="0" t="n">
        <f aca="true">RAND()*$M$6</f>
        <v>0.579861034308258</v>
      </c>
    </row>
    <row r="2247" customFormat="false" ht="15" hidden="false" customHeight="false" outlineLevel="0" collapsed="false">
      <c r="A2247" s="0" t="n">
        <f aca="false">A2246+10</f>
        <v>22450</v>
      </c>
      <c r="B2247" s="0" t="n">
        <f aca="true">180+RAND()*$M$2</f>
        <v>-65.7304451365828</v>
      </c>
      <c r="C2247" s="0" t="n">
        <f aca="true">30+RAND()*$M$3</f>
        <v>-18.2666873639285</v>
      </c>
      <c r="D2247" s="0" t="n">
        <f aca="true">RAND()*$M$4</f>
        <v>78.0623547017359</v>
      </c>
      <c r="E2247" s="0" t="n">
        <f aca="true">RAND()*$M$5</f>
        <v>18.9006104269563</v>
      </c>
      <c r="F2247" s="0" t="n">
        <f aca="true">RAND()*$M$6</f>
        <v>0.492786222052491</v>
      </c>
    </row>
    <row r="2248" customFormat="false" ht="15" hidden="false" customHeight="false" outlineLevel="0" collapsed="false">
      <c r="A2248" s="0" t="n">
        <f aca="false">A2247+10</f>
        <v>22460</v>
      </c>
      <c r="B2248" s="0" t="n">
        <f aca="true">180+RAND()*$M$2</f>
        <v>138.378720472592</v>
      </c>
      <c r="C2248" s="0" t="n">
        <f aca="true">30+RAND()*$M$3</f>
        <v>5.09727262040871</v>
      </c>
      <c r="D2248" s="0" t="n">
        <f aca="true">RAND()*$M$4</f>
        <v>3.21852398211629</v>
      </c>
      <c r="E2248" s="0" t="n">
        <f aca="true">RAND()*$M$5</f>
        <v>5.95931651241315</v>
      </c>
      <c r="F2248" s="0" t="n">
        <f aca="true">RAND()*$M$6</f>
        <v>0.246941263266312</v>
      </c>
    </row>
    <row r="2249" customFormat="false" ht="15" hidden="false" customHeight="false" outlineLevel="0" collapsed="false">
      <c r="A2249" s="0" t="n">
        <f aca="false">A2248+10</f>
        <v>22470</v>
      </c>
      <c r="B2249" s="0" t="n">
        <f aca="true">180+RAND()*$M$2</f>
        <v>-76.7393567013485</v>
      </c>
      <c r="C2249" s="0" t="n">
        <f aca="true">30+RAND()*$M$3</f>
        <v>-14.8125099208665</v>
      </c>
      <c r="D2249" s="0" t="n">
        <f aca="true">RAND()*$M$4</f>
        <v>76.0297720490104</v>
      </c>
      <c r="E2249" s="0" t="n">
        <f aca="true">RAND()*$M$5</f>
        <v>1.94218785331383</v>
      </c>
      <c r="F2249" s="0" t="n">
        <f aca="true">RAND()*$M$6</f>
        <v>0.428554720934104</v>
      </c>
    </row>
    <row r="2250" customFormat="false" ht="15" hidden="false" customHeight="false" outlineLevel="0" collapsed="false">
      <c r="A2250" s="0" t="n">
        <f aca="false">A2249+10</f>
        <v>22480</v>
      </c>
      <c r="B2250" s="0" t="n">
        <f aca="true">180+RAND()*$M$2</f>
        <v>-83.7674853807964</v>
      </c>
      <c r="C2250" s="0" t="n">
        <f aca="true">30+RAND()*$M$3</f>
        <v>-16.2601192739929</v>
      </c>
      <c r="D2250" s="0" t="n">
        <f aca="true">RAND()*$M$4</f>
        <v>5.58717318210644</v>
      </c>
      <c r="E2250" s="0" t="n">
        <f aca="true">RAND()*$M$5</f>
        <v>8.03213708447083</v>
      </c>
      <c r="F2250" s="0" t="n">
        <f aca="true">RAND()*$M$6</f>
        <v>0.0817584748810391</v>
      </c>
    </row>
    <row r="2251" customFormat="false" ht="15" hidden="false" customHeight="false" outlineLevel="0" collapsed="false">
      <c r="A2251" s="0" t="n">
        <f aca="false">A2250+10</f>
        <v>22490</v>
      </c>
      <c r="B2251" s="0" t="n">
        <f aca="true">180+RAND()*$M$2</f>
        <v>159.026986723911</v>
      </c>
      <c r="C2251" s="0" t="n">
        <f aca="true">30+RAND()*$M$3</f>
        <v>-3.1756406161568</v>
      </c>
      <c r="D2251" s="0" t="n">
        <f aca="true">RAND()*$M$4</f>
        <v>24.4295527192225</v>
      </c>
      <c r="E2251" s="0" t="n">
        <f aca="true">RAND()*$M$5</f>
        <v>8.03436446707463</v>
      </c>
      <c r="F2251" s="0" t="n">
        <f aca="true">RAND()*$M$6</f>
        <v>0.984725073105116</v>
      </c>
    </row>
    <row r="2252" customFormat="false" ht="15" hidden="false" customHeight="false" outlineLevel="0" collapsed="false">
      <c r="A2252" s="0" t="n">
        <f aca="false">A2251+10</f>
        <v>22500</v>
      </c>
      <c r="B2252" s="0" t="n">
        <f aca="true">180+RAND()*$M$2</f>
        <v>88.2936596885366</v>
      </c>
      <c r="C2252" s="0" t="n">
        <f aca="true">30+RAND()*$M$3</f>
        <v>-14.5318666279884</v>
      </c>
      <c r="D2252" s="0" t="n">
        <f aca="true">RAND()*$M$4</f>
        <v>15.5101563788831</v>
      </c>
      <c r="E2252" s="0" t="n">
        <f aca="true">RAND()*$M$5</f>
        <v>4.11391499608749</v>
      </c>
      <c r="F2252" s="0" t="n">
        <f aca="true">RAND()*$M$6</f>
        <v>0.159064848575022</v>
      </c>
    </row>
    <row r="2253" customFormat="false" ht="15" hidden="false" customHeight="false" outlineLevel="0" collapsed="false">
      <c r="A2253" s="0" t="n">
        <f aca="false">A2252+10</f>
        <v>22510</v>
      </c>
      <c r="B2253" s="0" t="n">
        <f aca="true">180+RAND()*$M$2</f>
        <v>-110.477821330371</v>
      </c>
      <c r="C2253" s="0" t="n">
        <f aca="true">30+RAND()*$M$3</f>
        <v>9.45906417115507</v>
      </c>
      <c r="D2253" s="0" t="n">
        <f aca="true">RAND()*$M$4</f>
        <v>61.8487149389008</v>
      </c>
      <c r="E2253" s="0" t="n">
        <f aca="true">RAND()*$M$5</f>
        <v>5.78913893102252</v>
      </c>
      <c r="F2253" s="0" t="n">
        <f aca="true">RAND()*$M$6</f>
        <v>0.596311198533027</v>
      </c>
    </row>
    <row r="2254" customFormat="false" ht="15" hidden="false" customHeight="false" outlineLevel="0" collapsed="false">
      <c r="A2254" s="0" t="n">
        <f aca="false">A2253+10</f>
        <v>22520</v>
      </c>
      <c r="B2254" s="0" t="n">
        <f aca="true">180+RAND()*$M$2</f>
        <v>59.3405576688937</v>
      </c>
      <c r="C2254" s="0" t="n">
        <f aca="true">30+RAND()*$M$3</f>
        <v>-6.92103468402908</v>
      </c>
      <c r="D2254" s="0" t="n">
        <f aca="true">RAND()*$M$4</f>
        <v>75.1053625819304</v>
      </c>
      <c r="E2254" s="0" t="n">
        <f aca="true">RAND()*$M$5</f>
        <v>10.6703633979276</v>
      </c>
      <c r="F2254" s="0" t="n">
        <f aca="true">RAND()*$M$6</f>
        <v>0.149254349546136</v>
      </c>
    </row>
    <row r="2255" customFormat="false" ht="15" hidden="false" customHeight="false" outlineLevel="0" collapsed="false">
      <c r="A2255" s="0" t="n">
        <f aca="false">A2254+10</f>
        <v>22530</v>
      </c>
      <c r="B2255" s="0" t="n">
        <f aca="true">180+RAND()*$M$2</f>
        <v>-83.4464530060094</v>
      </c>
      <c r="C2255" s="0" t="n">
        <f aca="true">30+RAND()*$M$3</f>
        <v>19.6300940568957</v>
      </c>
      <c r="D2255" s="0" t="n">
        <f aca="true">RAND()*$M$4</f>
        <v>79.8152126398162</v>
      </c>
      <c r="E2255" s="0" t="n">
        <f aca="true">RAND()*$M$5</f>
        <v>11.2009411340753</v>
      </c>
      <c r="F2255" s="0" t="n">
        <f aca="true">RAND()*$M$6</f>
        <v>0.0494980626110596</v>
      </c>
    </row>
    <row r="2256" customFormat="false" ht="15" hidden="false" customHeight="false" outlineLevel="0" collapsed="false">
      <c r="A2256" s="0" t="n">
        <f aca="false">A2255+10</f>
        <v>22540</v>
      </c>
      <c r="B2256" s="0" t="n">
        <f aca="true">180+RAND()*$M$2</f>
        <v>-95.9772803740248</v>
      </c>
      <c r="C2256" s="0" t="n">
        <f aca="true">30+RAND()*$M$3</f>
        <v>-22.0416823002306</v>
      </c>
      <c r="D2256" s="0" t="n">
        <f aca="true">RAND()*$M$4</f>
        <v>8.42818090265429</v>
      </c>
      <c r="E2256" s="0" t="n">
        <f aca="true">RAND()*$M$5</f>
        <v>0.650544249713025</v>
      </c>
      <c r="F2256" s="0" t="n">
        <f aca="true">RAND()*$M$6</f>
        <v>0.497616211287381</v>
      </c>
    </row>
    <row r="2257" customFormat="false" ht="15" hidden="false" customHeight="false" outlineLevel="0" collapsed="false">
      <c r="A2257" s="0" t="n">
        <f aca="false">A2256+10</f>
        <v>22550</v>
      </c>
      <c r="B2257" s="0" t="n">
        <f aca="true">180+RAND()*$M$2</f>
        <v>164.618070437869</v>
      </c>
      <c r="C2257" s="0" t="n">
        <f aca="true">30+RAND()*$M$3</f>
        <v>19.9809207021228</v>
      </c>
      <c r="D2257" s="0" t="n">
        <f aca="true">RAND()*$M$4</f>
        <v>20.4185617938309</v>
      </c>
      <c r="E2257" s="0" t="n">
        <f aca="true">RAND()*$M$5</f>
        <v>9.85873873472723</v>
      </c>
      <c r="F2257" s="0" t="n">
        <f aca="true">RAND()*$M$6</f>
        <v>0.602008458127951</v>
      </c>
    </row>
    <row r="2258" customFormat="false" ht="15" hidden="false" customHeight="false" outlineLevel="0" collapsed="false">
      <c r="A2258" s="0" t="n">
        <f aca="false">A2257+10</f>
        <v>22560</v>
      </c>
      <c r="B2258" s="0" t="n">
        <f aca="true">180+RAND()*$M$2</f>
        <v>128.436379435791</v>
      </c>
      <c r="C2258" s="0" t="n">
        <f aca="true">30+RAND()*$M$3</f>
        <v>8.67543927066869</v>
      </c>
      <c r="D2258" s="0" t="n">
        <f aca="true">RAND()*$M$4</f>
        <v>32.5460699992244</v>
      </c>
      <c r="E2258" s="0" t="n">
        <f aca="true">RAND()*$M$5</f>
        <v>16.7552223334785</v>
      </c>
      <c r="F2258" s="0" t="n">
        <f aca="true">RAND()*$M$6</f>
        <v>0.0529549378839383</v>
      </c>
    </row>
    <row r="2259" customFormat="false" ht="15" hidden="false" customHeight="false" outlineLevel="0" collapsed="false">
      <c r="A2259" s="0" t="n">
        <f aca="false">A2258+10</f>
        <v>22570</v>
      </c>
      <c r="B2259" s="0" t="n">
        <f aca="true">180+RAND()*$M$2</f>
        <v>172.207120897941</v>
      </c>
      <c r="C2259" s="0" t="n">
        <f aca="true">30+RAND()*$M$3</f>
        <v>-20.2521756140313</v>
      </c>
      <c r="D2259" s="0" t="n">
        <f aca="true">RAND()*$M$4</f>
        <v>52.0303544282963</v>
      </c>
      <c r="E2259" s="0" t="n">
        <f aca="true">RAND()*$M$5</f>
        <v>4.36189699159935</v>
      </c>
      <c r="F2259" s="0" t="n">
        <f aca="true">RAND()*$M$6</f>
        <v>0.820101442442711</v>
      </c>
    </row>
    <row r="2260" customFormat="false" ht="15" hidden="false" customHeight="false" outlineLevel="0" collapsed="false">
      <c r="A2260" s="0" t="n">
        <f aca="false">A2259+10</f>
        <v>22580</v>
      </c>
      <c r="B2260" s="0" t="n">
        <f aca="true">180+RAND()*$M$2</f>
        <v>167.020945321964</v>
      </c>
      <c r="C2260" s="0" t="n">
        <f aca="true">30+RAND()*$M$3</f>
        <v>10.2557846252435</v>
      </c>
      <c r="D2260" s="0" t="n">
        <f aca="true">RAND()*$M$4</f>
        <v>44.4730975303437</v>
      </c>
      <c r="E2260" s="0" t="n">
        <f aca="true">RAND()*$M$5</f>
        <v>12.6376621095972</v>
      </c>
      <c r="F2260" s="0" t="n">
        <f aca="true">RAND()*$M$6</f>
        <v>0.02545870342072</v>
      </c>
    </row>
    <row r="2261" customFormat="false" ht="15" hidden="false" customHeight="false" outlineLevel="0" collapsed="false">
      <c r="A2261" s="0" t="n">
        <f aca="false">A2260+10</f>
        <v>22590</v>
      </c>
      <c r="B2261" s="0" t="n">
        <f aca="true">180+RAND()*$M$2</f>
        <v>0.147208360566253</v>
      </c>
      <c r="C2261" s="0" t="n">
        <f aca="true">30+RAND()*$M$3</f>
        <v>-12.0487844552627</v>
      </c>
      <c r="D2261" s="0" t="n">
        <f aca="true">RAND()*$M$4</f>
        <v>94.6555777303903</v>
      </c>
      <c r="E2261" s="0" t="n">
        <f aca="true">RAND()*$M$5</f>
        <v>13.3648445931376</v>
      </c>
      <c r="F2261" s="0" t="n">
        <f aca="true">RAND()*$M$6</f>
        <v>0.291955171344478</v>
      </c>
    </row>
    <row r="2262" customFormat="false" ht="15" hidden="false" customHeight="false" outlineLevel="0" collapsed="false">
      <c r="A2262" s="0" t="n">
        <f aca="false">A2261+10</f>
        <v>22600</v>
      </c>
      <c r="B2262" s="0" t="n">
        <f aca="true">180+RAND()*$M$2</f>
        <v>87.2437713688056</v>
      </c>
      <c r="C2262" s="0" t="n">
        <f aca="true">30+RAND()*$M$3</f>
        <v>11.4812555397977</v>
      </c>
      <c r="D2262" s="0" t="n">
        <f aca="true">RAND()*$M$4</f>
        <v>64.4480526160727</v>
      </c>
      <c r="E2262" s="0" t="n">
        <f aca="true">RAND()*$M$5</f>
        <v>18.6798868768737</v>
      </c>
      <c r="F2262" s="0" t="n">
        <f aca="true">RAND()*$M$6</f>
        <v>0.0870118889496415</v>
      </c>
    </row>
    <row r="2263" customFormat="false" ht="15" hidden="false" customHeight="false" outlineLevel="0" collapsed="false">
      <c r="A2263" s="0" t="n">
        <f aca="false">A2262+10</f>
        <v>22610</v>
      </c>
      <c r="B2263" s="0" t="n">
        <f aca="true">180+RAND()*$M$2</f>
        <v>43.8182791002529</v>
      </c>
      <c r="C2263" s="0" t="n">
        <f aca="true">30+RAND()*$M$3</f>
        <v>-9.83333468145172</v>
      </c>
      <c r="D2263" s="0" t="n">
        <f aca="true">RAND()*$M$4</f>
        <v>92.1968600978115</v>
      </c>
      <c r="E2263" s="0" t="n">
        <f aca="true">RAND()*$M$5</f>
        <v>19.0595046838471</v>
      </c>
      <c r="F2263" s="0" t="n">
        <f aca="true">RAND()*$M$6</f>
        <v>0.0117163271118296</v>
      </c>
    </row>
    <row r="2264" customFormat="false" ht="15" hidden="false" customHeight="false" outlineLevel="0" collapsed="false">
      <c r="A2264" s="0" t="n">
        <f aca="false">A2263+10</f>
        <v>22620</v>
      </c>
      <c r="B2264" s="0" t="n">
        <f aca="true">180+RAND()*$M$2</f>
        <v>-168.798108448202</v>
      </c>
      <c r="C2264" s="0" t="n">
        <f aca="true">30+RAND()*$M$3</f>
        <v>-8.64384577677632</v>
      </c>
      <c r="D2264" s="0" t="n">
        <f aca="true">RAND()*$M$4</f>
        <v>78.8397356480146</v>
      </c>
      <c r="E2264" s="0" t="n">
        <f aca="true">RAND()*$M$5</f>
        <v>9.66461260297857</v>
      </c>
      <c r="F2264" s="0" t="n">
        <f aca="true">RAND()*$M$6</f>
        <v>0.751121715239635</v>
      </c>
    </row>
    <row r="2265" customFormat="false" ht="15" hidden="false" customHeight="false" outlineLevel="0" collapsed="false">
      <c r="A2265" s="0" t="n">
        <f aca="false">A2264+10</f>
        <v>22630</v>
      </c>
      <c r="B2265" s="0" t="n">
        <f aca="true">180+RAND()*$M$2</f>
        <v>161.137386424461</v>
      </c>
      <c r="C2265" s="0" t="n">
        <f aca="true">30+RAND()*$M$3</f>
        <v>-2.59152942672414</v>
      </c>
      <c r="D2265" s="0" t="n">
        <f aca="true">RAND()*$M$4</f>
        <v>42.0074253848426</v>
      </c>
      <c r="E2265" s="0" t="n">
        <f aca="true">RAND()*$M$5</f>
        <v>0.636897293715373</v>
      </c>
      <c r="F2265" s="0" t="n">
        <f aca="true">RAND()*$M$6</f>
        <v>0.215976257443664</v>
      </c>
    </row>
    <row r="2266" customFormat="false" ht="15" hidden="false" customHeight="false" outlineLevel="0" collapsed="false">
      <c r="A2266" s="0" t="n">
        <f aca="false">A2265+10</f>
        <v>22640</v>
      </c>
      <c r="B2266" s="0" t="n">
        <f aca="true">180+RAND()*$M$2</f>
        <v>-118.628081459064</v>
      </c>
      <c r="C2266" s="0" t="n">
        <f aca="true">30+RAND()*$M$3</f>
        <v>17.2346869012141</v>
      </c>
      <c r="D2266" s="0" t="n">
        <f aca="true">RAND()*$M$4</f>
        <v>55.4057947648336</v>
      </c>
      <c r="E2266" s="0" t="n">
        <f aca="true">RAND()*$M$5</f>
        <v>6.02383563968353</v>
      </c>
      <c r="F2266" s="0" t="n">
        <f aca="true">RAND()*$M$6</f>
        <v>0.760836650875988</v>
      </c>
    </row>
    <row r="2267" customFormat="false" ht="15" hidden="false" customHeight="false" outlineLevel="0" collapsed="false">
      <c r="A2267" s="0" t="n">
        <f aca="false">A2266+10</f>
        <v>22650</v>
      </c>
      <c r="B2267" s="0" t="n">
        <f aca="true">180+RAND()*$M$2</f>
        <v>78.776042545953</v>
      </c>
      <c r="C2267" s="0" t="n">
        <f aca="true">30+RAND()*$M$3</f>
        <v>27.2855969323623</v>
      </c>
      <c r="D2267" s="0" t="n">
        <f aca="true">RAND()*$M$4</f>
        <v>67.2663661449425</v>
      </c>
      <c r="E2267" s="0" t="n">
        <f aca="true">RAND()*$M$5</f>
        <v>17.5592880340591</v>
      </c>
      <c r="F2267" s="0" t="n">
        <f aca="true">RAND()*$M$6</f>
        <v>0.834196165821904</v>
      </c>
    </row>
    <row r="2268" customFormat="false" ht="15" hidden="false" customHeight="false" outlineLevel="0" collapsed="false">
      <c r="A2268" s="0" t="n">
        <f aca="false">A2267+10</f>
        <v>22660</v>
      </c>
      <c r="B2268" s="0" t="n">
        <f aca="true">180+RAND()*$M$2</f>
        <v>70.7501519636736</v>
      </c>
      <c r="C2268" s="0" t="n">
        <f aca="true">30+RAND()*$M$3</f>
        <v>12.2919486589366</v>
      </c>
      <c r="D2268" s="0" t="n">
        <f aca="true">RAND()*$M$4</f>
        <v>92.2884279050091</v>
      </c>
      <c r="E2268" s="0" t="n">
        <f aca="true">RAND()*$M$5</f>
        <v>7.6682708810964</v>
      </c>
      <c r="F2268" s="0" t="n">
        <f aca="true">RAND()*$M$6</f>
        <v>0.110222274330346</v>
      </c>
    </row>
    <row r="2269" customFormat="false" ht="15" hidden="false" customHeight="false" outlineLevel="0" collapsed="false">
      <c r="A2269" s="0" t="n">
        <f aca="false">A2268+10</f>
        <v>22670</v>
      </c>
      <c r="B2269" s="0" t="n">
        <f aca="true">180+RAND()*$M$2</f>
        <v>152.519405601223</v>
      </c>
      <c r="C2269" s="0" t="n">
        <f aca="true">30+RAND()*$M$3</f>
        <v>1.85910982624888</v>
      </c>
      <c r="D2269" s="0" t="n">
        <f aca="true">RAND()*$M$4</f>
        <v>20.9457704778009</v>
      </c>
      <c r="E2269" s="0" t="n">
        <f aca="true">RAND()*$M$5</f>
        <v>17.1930877729074</v>
      </c>
      <c r="F2269" s="0" t="n">
        <f aca="true">RAND()*$M$6</f>
        <v>0.887087024092615</v>
      </c>
    </row>
    <row r="2270" customFormat="false" ht="15" hidden="false" customHeight="false" outlineLevel="0" collapsed="false">
      <c r="A2270" s="0" t="n">
        <f aca="false">A2269+10</f>
        <v>22680</v>
      </c>
      <c r="B2270" s="0" t="n">
        <f aca="true">180+RAND()*$M$2</f>
        <v>178.530160382618</v>
      </c>
      <c r="C2270" s="0" t="n">
        <f aca="true">30+RAND()*$M$3</f>
        <v>23.7805614160481</v>
      </c>
      <c r="D2270" s="0" t="n">
        <f aca="true">RAND()*$M$4</f>
        <v>21.754644087086</v>
      </c>
      <c r="E2270" s="0" t="n">
        <f aca="true">RAND()*$M$5</f>
        <v>14.8238775844566</v>
      </c>
      <c r="F2270" s="0" t="n">
        <f aca="true">RAND()*$M$6</f>
        <v>0.637945487483951</v>
      </c>
    </row>
    <row r="2271" customFormat="false" ht="15" hidden="false" customHeight="false" outlineLevel="0" collapsed="false">
      <c r="A2271" s="0" t="n">
        <f aca="false">A2270+10</f>
        <v>22690</v>
      </c>
      <c r="B2271" s="0" t="n">
        <f aca="true">180+RAND()*$M$2</f>
        <v>-102.054005987405</v>
      </c>
      <c r="C2271" s="0" t="n">
        <f aca="true">30+RAND()*$M$3</f>
        <v>-21.1518183354454</v>
      </c>
      <c r="D2271" s="0" t="n">
        <f aca="true">RAND()*$M$4</f>
        <v>17.788524305802</v>
      </c>
      <c r="E2271" s="0" t="n">
        <f aca="true">RAND()*$M$5</f>
        <v>0.320329200850225</v>
      </c>
      <c r="F2271" s="0" t="n">
        <f aca="true">RAND()*$M$6</f>
        <v>0.00814650994093159</v>
      </c>
    </row>
    <row r="2272" customFormat="false" ht="15" hidden="false" customHeight="false" outlineLevel="0" collapsed="false">
      <c r="A2272" s="0" t="n">
        <f aca="false">A2271+10</f>
        <v>22700</v>
      </c>
      <c r="B2272" s="0" t="n">
        <f aca="true">180+RAND()*$M$2</f>
        <v>-22.5836745771441</v>
      </c>
      <c r="C2272" s="0" t="n">
        <f aca="true">30+RAND()*$M$3</f>
        <v>-5.69697003178827</v>
      </c>
      <c r="D2272" s="0" t="n">
        <f aca="true">RAND()*$M$4</f>
        <v>45.4968834803628</v>
      </c>
      <c r="E2272" s="0" t="n">
        <f aca="true">RAND()*$M$5</f>
        <v>3.89465287302402</v>
      </c>
      <c r="F2272" s="0" t="n">
        <f aca="true">RAND()*$M$6</f>
        <v>0.704301386041011</v>
      </c>
    </row>
    <row r="2273" customFormat="false" ht="15" hidden="false" customHeight="false" outlineLevel="0" collapsed="false">
      <c r="A2273" s="0" t="n">
        <f aca="false">A2272+10</f>
        <v>22710</v>
      </c>
      <c r="B2273" s="0" t="n">
        <f aca="true">180+RAND()*$M$2</f>
        <v>-104.937702103945</v>
      </c>
      <c r="C2273" s="0" t="n">
        <f aca="true">30+RAND()*$M$3</f>
        <v>-28.6570696079759</v>
      </c>
      <c r="D2273" s="0" t="n">
        <f aca="true">RAND()*$M$4</f>
        <v>6.33096540686786</v>
      </c>
      <c r="E2273" s="0" t="n">
        <f aca="true">RAND()*$M$5</f>
        <v>17.1197591298169</v>
      </c>
      <c r="F2273" s="0" t="n">
        <f aca="true">RAND()*$M$6</f>
        <v>0.628373430117584</v>
      </c>
    </row>
    <row r="2274" customFormat="false" ht="15" hidden="false" customHeight="false" outlineLevel="0" collapsed="false">
      <c r="A2274" s="0" t="n">
        <f aca="false">A2273+10</f>
        <v>22720</v>
      </c>
      <c r="B2274" s="0" t="n">
        <f aca="true">180+RAND()*$M$2</f>
        <v>-176.628814729804</v>
      </c>
      <c r="C2274" s="0" t="n">
        <f aca="true">30+RAND()*$M$3</f>
        <v>-9.77918564355529</v>
      </c>
      <c r="D2274" s="0" t="n">
        <f aca="true">RAND()*$M$4</f>
        <v>12.2291624336884</v>
      </c>
      <c r="E2274" s="0" t="n">
        <f aca="true">RAND()*$M$5</f>
        <v>10.81045954869</v>
      </c>
      <c r="F2274" s="0" t="n">
        <f aca="true">RAND()*$M$6</f>
        <v>0.099263920491016</v>
      </c>
    </row>
    <row r="2275" customFormat="false" ht="15" hidden="false" customHeight="false" outlineLevel="0" collapsed="false">
      <c r="A2275" s="0" t="n">
        <f aca="false">A2274+10</f>
        <v>22730</v>
      </c>
      <c r="B2275" s="0" t="n">
        <f aca="true">180+RAND()*$M$2</f>
        <v>38.1052901282793</v>
      </c>
      <c r="C2275" s="0" t="n">
        <f aca="true">30+RAND()*$M$3</f>
        <v>-0.919526487403292</v>
      </c>
      <c r="D2275" s="0" t="n">
        <f aca="true">RAND()*$M$4</f>
        <v>15.8565770349817</v>
      </c>
      <c r="E2275" s="0" t="n">
        <f aca="true">RAND()*$M$5</f>
        <v>19.7905588421574</v>
      </c>
      <c r="F2275" s="0" t="n">
        <f aca="true">RAND()*$M$6</f>
        <v>0.793994909434572</v>
      </c>
    </row>
    <row r="2276" customFormat="false" ht="15" hidden="false" customHeight="false" outlineLevel="0" collapsed="false">
      <c r="A2276" s="0" t="n">
        <f aca="false">A2275+10</f>
        <v>22740</v>
      </c>
      <c r="B2276" s="0" t="n">
        <f aca="true">180+RAND()*$M$2</f>
        <v>-148.087865266122</v>
      </c>
      <c r="C2276" s="0" t="n">
        <f aca="true">30+RAND()*$M$3</f>
        <v>-12.0270923127102</v>
      </c>
      <c r="D2276" s="0" t="n">
        <f aca="true">RAND()*$M$4</f>
        <v>98.145168693379</v>
      </c>
      <c r="E2276" s="0" t="n">
        <f aca="true">RAND()*$M$5</f>
        <v>10.8137788840632</v>
      </c>
      <c r="F2276" s="0" t="n">
        <f aca="true">RAND()*$M$6</f>
        <v>0.920223252936338</v>
      </c>
    </row>
    <row r="2277" customFormat="false" ht="15" hidden="false" customHeight="false" outlineLevel="0" collapsed="false">
      <c r="A2277" s="0" t="n">
        <f aca="false">A2276+10</f>
        <v>22750</v>
      </c>
      <c r="B2277" s="0" t="n">
        <f aca="true">180+RAND()*$M$2</f>
        <v>87.7272531801512</v>
      </c>
      <c r="C2277" s="0" t="n">
        <f aca="true">30+RAND()*$M$3</f>
        <v>-25.7803975559113</v>
      </c>
      <c r="D2277" s="0" t="n">
        <f aca="true">RAND()*$M$4</f>
        <v>97.3972724903732</v>
      </c>
      <c r="E2277" s="0" t="n">
        <f aca="true">RAND()*$M$5</f>
        <v>7.1333158433165</v>
      </c>
      <c r="F2277" s="0" t="n">
        <f aca="true">RAND()*$M$6</f>
        <v>0.164018757075058</v>
      </c>
    </row>
    <row r="2278" customFormat="false" ht="15" hidden="false" customHeight="false" outlineLevel="0" collapsed="false">
      <c r="A2278" s="0" t="n">
        <f aca="false">A2277+10</f>
        <v>22760</v>
      </c>
      <c r="B2278" s="0" t="n">
        <f aca="true">180+RAND()*$M$2</f>
        <v>-6.47519502596887</v>
      </c>
      <c r="C2278" s="0" t="n">
        <f aca="true">30+RAND()*$M$3</f>
        <v>5.30906939306141</v>
      </c>
      <c r="D2278" s="0" t="n">
        <f aca="true">RAND()*$M$4</f>
        <v>11.1165102830655</v>
      </c>
      <c r="E2278" s="0" t="n">
        <f aca="true">RAND()*$M$5</f>
        <v>18.2223905716587</v>
      </c>
      <c r="F2278" s="0" t="n">
        <f aca="true">RAND()*$M$6</f>
        <v>0.558798925601592</v>
      </c>
    </row>
    <row r="2279" customFormat="false" ht="15" hidden="false" customHeight="false" outlineLevel="0" collapsed="false">
      <c r="A2279" s="0" t="n">
        <f aca="false">A2278+10</f>
        <v>22770</v>
      </c>
      <c r="B2279" s="0" t="n">
        <f aca="true">180+RAND()*$M$2</f>
        <v>50.2272011284484</v>
      </c>
      <c r="C2279" s="0" t="n">
        <f aca="true">30+RAND()*$M$3</f>
        <v>15.1012689594954</v>
      </c>
      <c r="D2279" s="0" t="n">
        <f aca="true">RAND()*$M$4</f>
        <v>48.1474226911455</v>
      </c>
      <c r="E2279" s="0" t="n">
        <f aca="true">RAND()*$M$5</f>
        <v>5.09558929573817</v>
      </c>
      <c r="F2279" s="0" t="n">
        <f aca="true">RAND()*$M$6</f>
        <v>0.753685648840429</v>
      </c>
    </row>
    <row r="2280" customFormat="false" ht="15" hidden="false" customHeight="false" outlineLevel="0" collapsed="false">
      <c r="A2280" s="0" t="n">
        <f aca="false">A2279+10</f>
        <v>22780</v>
      </c>
      <c r="B2280" s="0" t="n">
        <f aca="true">180+RAND()*$M$2</f>
        <v>115.420451339688</v>
      </c>
      <c r="C2280" s="0" t="n">
        <f aca="true">30+RAND()*$M$3</f>
        <v>17.4856438511957</v>
      </c>
      <c r="D2280" s="0" t="n">
        <f aca="true">RAND()*$M$4</f>
        <v>50.6528585931418</v>
      </c>
      <c r="E2280" s="0" t="n">
        <f aca="true">RAND()*$M$5</f>
        <v>7.03361819175187</v>
      </c>
      <c r="F2280" s="0" t="n">
        <f aca="true">RAND()*$M$6</f>
        <v>0.142236741064923</v>
      </c>
    </row>
    <row r="2281" customFormat="false" ht="15" hidden="false" customHeight="false" outlineLevel="0" collapsed="false">
      <c r="A2281" s="0" t="n">
        <f aca="false">A2280+10</f>
        <v>22790</v>
      </c>
      <c r="B2281" s="0" t="n">
        <f aca="true">180+RAND()*$M$2</f>
        <v>-130.2530179593</v>
      </c>
      <c r="C2281" s="0" t="n">
        <f aca="true">30+RAND()*$M$3</f>
        <v>29.7865662326782</v>
      </c>
      <c r="D2281" s="0" t="n">
        <f aca="true">RAND()*$M$4</f>
        <v>26.5386523921167</v>
      </c>
      <c r="E2281" s="0" t="n">
        <f aca="true">RAND()*$M$5</f>
        <v>11.6802719661043</v>
      </c>
      <c r="F2281" s="0" t="n">
        <f aca="true">RAND()*$M$6</f>
        <v>0.307776142866929</v>
      </c>
    </row>
    <row r="2282" customFormat="false" ht="15" hidden="false" customHeight="false" outlineLevel="0" collapsed="false">
      <c r="A2282" s="0" t="n">
        <f aca="false">A2281+10</f>
        <v>22800</v>
      </c>
      <c r="B2282" s="0" t="n">
        <f aca="true">180+RAND()*$M$2</f>
        <v>-99.5257045395097</v>
      </c>
      <c r="C2282" s="0" t="n">
        <f aca="true">30+RAND()*$M$3</f>
        <v>5.88676910736262</v>
      </c>
      <c r="D2282" s="0" t="n">
        <f aca="true">RAND()*$M$4</f>
        <v>57.1120729627492</v>
      </c>
      <c r="E2282" s="0" t="n">
        <f aca="true">RAND()*$M$5</f>
        <v>3.79598648109642</v>
      </c>
      <c r="F2282" s="0" t="n">
        <f aca="true">RAND()*$M$6</f>
        <v>0.793578027442554</v>
      </c>
    </row>
    <row r="2283" customFormat="false" ht="15" hidden="false" customHeight="false" outlineLevel="0" collapsed="false">
      <c r="A2283" s="0" t="n">
        <f aca="false">A2282+10</f>
        <v>22810</v>
      </c>
      <c r="B2283" s="0" t="n">
        <f aca="true">180+RAND()*$M$2</f>
        <v>157.46688076416</v>
      </c>
      <c r="C2283" s="0" t="n">
        <f aca="true">30+RAND()*$M$3</f>
        <v>0.120048198098161</v>
      </c>
      <c r="D2283" s="0" t="n">
        <f aca="true">RAND()*$M$4</f>
        <v>95.1324972604176</v>
      </c>
      <c r="E2283" s="0" t="n">
        <f aca="true">RAND()*$M$5</f>
        <v>18.9366753496691</v>
      </c>
      <c r="F2283" s="0" t="n">
        <f aca="true">RAND()*$M$6</f>
        <v>0.390222883963633</v>
      </c>
    </row>
    <row r="2284" customFormat="false" ht="15" hidden="false" customHeight="false" outlineLevel="0" collapsed="false">
      <c r="A2284" s="0" t="n">
        <f aca="false">A2283+10</f>
        <v>22820</v>
      </c>
      <c r="B2284" s="0" t="n">
        <f aca="true">180+RAND()*$M$2</f>
        <v>173.843418265995</v>
      </c>
      <c r="C2284" s="0" t="n">
        <f aca="true">30+RAND()*$M$3</f>
        <v>-6.17812930365093</v>
      </c>
      <c r="D2284" s="0" t="n">
        <f aca="true">RAND()*$M$4</f>
        <v>20.1997300360354</v>
      </c>
      <c r="E2284" s="0" t="n">
        <f aca="true">RAND()*$M$5</f>
        <v>3.21060322914323</v>
      </c>
      <c r="F2284" s="0" t="n">
        <f aca="true">RAND()*$M$6</f>
        <v>0.186570177586973</v>
      </c>
    </row>
    <row r="2285" customFormat="false" ht="15" hidden="false" customHeight="false" outlineLevel="0" collapsed="false">
      <c r="A2285" s="0" t="n">
        <f aca="false">A2284+10</f>
        <v>22830</v>
      </c>
      <c r="B2285" s="0" t="n">
        <f aca="true">180+RAND()*$M$2</f>
        <v>-119.016873206061</v>
      </c>
      <c r="C2285" s="0" t="n">
        <f aca="true">30+RAND()*$M$3</f>
        <v>18.0109733681886</v>
      </c>
      <c r="D2285" s="0" t="n">
        <f aca="true">RAND()*$M$4</f>
        <v>21.9599669170376</v>
      </c>
      <c r="E2285" s="0" t="n">
        <f aca="true">RAND()*$M$5</f>
        <v>12.9320856404107</v>
      </c>
      <c r="F2285" s="0" t="n">
        <f aca="true">RAND()*$M$6</f>
        <v>0.427597908715894</v>
      </c>
    </row>
    <row r="2286" customFormat="false" ht="15" hidden="false" customHeight="false" outlineLevel="0" collapsed="false">
      <c r="A2286" s="0" t="n">
        <f aca="false">A2285+10</f>
        <v>22840</v>
      </c>
      <c r="B2286" s="0" t="n">
        <f aca="true">180+RAND()*$M$2</f>
        <v>-105.660624331757</v>
      </c>
      <c r="C2286" s="0" t="n">
        <f aca="true">30+RAND()*$M$3</f>
        <v>-19.8121490795096</v>
      </c>
      <c r="D2286" s="0" t="n">
        <f aca="true">RAND()*$M$4</f>
        <v>29.5189184315158</v>
      </c>
      <c r="E2286" s="0" t="n">
        <f aca="true">RAND()*$M$5</f>
        <v>2.34662476374328</v>
      </c>
      <c r="F2286" s="0" t="n">
        <f aca="true">RAND()*$M$6</f>
        <v>0.642940552839047</v>
      </c>
    </row>
    <row r="2287" customFormat="false" ht="15" hidden="false" customHeight="false" outlineLevel="0" collapsed="false">
      <c r="A2287" s="0" t="n">
        <f aca="false">A2286+10</f>
        <v>22850</v>
      </c>
      <c r="B2287" s="0" t="n">
        <f aca="true">180+RAND()*$M$2</f>
        <v>138.367805117043</v>
      </c>
      <c r="C2287" s="0" t="n">
        <f aca="true">30+RAND()*$M$3</f>
        <v>-10.3390072777863</v>
      </c>
      <c r="D2287" s="0" t="n">
        <f aca="true">RAND()*$M$4</f>
        <v>79.180027065824</v>
      </c>
      <c r="E2287" s="0" t="n">
        <f aca="true">RAND()*$M$5</f>
        <v>18.1566652467245</v>
      </c>
      <c r="F2287" s="0" t="n">
        <f aca="true">RAND()*$M$6</f>
        <v>0.707294420656013</v>
      </c>
    </row>
    <row r="2288" customFormat="false" ht="15" hidden="false" customHeight="false" outlineLevel="0" collapsed="false">
      <c r="A2288" s="0" t="n">
        <f aca="false">A2287+10</f>
        <v>22860</v>
      </c>
      <c r="B2288" s="0" t="n">
        <f aca="true">180+RAND()*$M$2</f>
        <v>111.680019100006</v>
      </c>
      <c r="C2288" s="0" t="n">
        <f aca="true">30+RAND()*$M$3</f>
        <v>7.01573918414042</v>
      </c>
      <c r="D2288" s="0" t="n">
        <f aca="true">RAND()*$M$4</f>
        <v>68.1313983795788</v>
      </c>
      <c r="E2288" s="0" t="n">
        <f aca="true">RAND()*$M$5</f>
        <v>12.8603165099011</v>
      </c>
      <c r="F2288" s="0" t="n">
        <f aca="true">RAND()*$M$6</f>
        <v>0.118373260239817</v>
      </c>
    </row>
    <row r="2289" customFormat="false" ht="15" hidden="false" customHeight="false" outlineLevel="0" collapsed="false">
      <c r="A2289" s="0" t="n">
        <f aca="false">A2288+10</f>
        <v>22870</v>
      </c>
      <c r="B2289" s="0" t="n">
        <f aca="true">180+RAND()*$M$2</f>
        <v>1.05210340668546</v>
      </c>
      <c r="C2289" s="0" t="n">
        <f aca="true">30+RAND()*$M$3</f>
        <v>22.9663372638768</v>
      </c>
      <c r="D2289" s="0" t="n">
        <f aca="true">RAND()*$M$4</f>
        <v>30.1459466873202</v>
      </c>
      <c r="E2289" s="0" t="n">
        <f aca="true">RAND()*$M$5</f>
        <v>18.2186275264414</v>
      </c>
      <c r="F2289" s="0" t="n">
        <f aca="true">RAND()*$M$6</f>
        <v>0.260209417803252</v>
      </c>
    </row>
    <row r="2290" customFormat="false" ht="15" hidden="false" customHeight="false" outlineLevel="0" collapsed="false">
      <c r="A2290" s="0" t="n">
        <f aca="false">A2289+10</f>
        <v>22880</v>
      </c>
      <c r="B2290" s="0" t="n">
        <f aca="true">180+RAND()*$M$2</f>
        <v>146.064873505827</v>
      </c>
      <c r="C2290" s="0" t="n">
        <f aca="true">30+RAND()*$M$3</f>
        <v>-23.0957381311503</v>
      </c>
      <c r="D2290" s="0" t="n">
        <f aca="true">RAND()*$M$4</f>
        <v>0.937069989259823</v>
      </c>
      <c r="E2290" s="0" t="n">
        <f aca="true">RAND()*$M$5</f>
        <v>6.414080567848</v>
      </c>
      <c r="F2290" s="0" t="n">
        <f aca="true">RAND()*$M$6</f>
        <v>0.864774271515481</v>
      </c>
    </row>
    <row r="2291" customFormat="false" ht="15" hidden="false" customHeight="false" outlineLevel="0" collapsed="false">
      <c r="A2291" s="0" t="n">
        <f aca="false">A2290+10</f>
        <v>22890</v>
      </c>
      <c r="B2291" s="0" t="n">
        <f aca="true">180+RAND()*$M$2</f>
        <v>94.2154029279234</v>
      </c>
      <c r="C2291" s="0" t="n">
        <f aca="true">30+RAND()*$M$3</f>
        <v>2.45256645235692</v>
      </c>
      <c r="D2291" s="0" t="n">
        <f aca="true">RAND()*$M$4</f>
        <v>35.1373125188373</v>
      </c>
      <c r="E2291" s="0" t="n">
        <f aca="true">RAND()*$M$5</f>
        <v>14.8351356498338</v>
      </c>
      <c r="F2291" s="0" t="n">
        <f aca="true">RAND()*$M$6</f>
        <v>0.631352222546655</v>
      </c>
    </row>
    <row r="2292" customFormat="false" ht="15" hidden="false" customHeight="false" outlineLevel="0" collapsed="false">
      <c r="A2292" s="0" t="n">
        <f aca="false">A2291+10</f>
        <v>22900</v>
      </c>
      <c r="B2292" s="0" t="n">
        <f aca="true">180+RAND()*$M$2</f>
        <v>89.6106406095286</v>
      </c>
      <c r="C2292" s="0" t="n">
        <f aca="true">30+RAND()*$M$3</f>
        <v>-16.7587689322767</v>
      </c>
      <c r="D2292" s="0" t="n">
        <f aca="true">RAND()*$M$4</f>
        <v>8.30631226587201</v>
      </c>
      <c r="E2292" s="0" t="n">
        <f aca="true">RAND()*$M$5</f>
        <v>4.51224501124475</v>
      </c>
      <c r="F2292" s="0" t="n">
        <f aca="true">RAND()*$M$6</f>
        <v>0.783593727391488</v>
      </c>
    </row>
    <row r="2293" customFormat="false" ht="15" hidden="false" customHeight="false" outlineLevel="0" collapsed="false">
      <c r="A2293" s="0" t="n">
        <f aca="false">A2292+10</f>
        <v>22910</v>
      </c>
      <c r="B2293" s="0" t="n">
        <f aca="true">180+RAND()*$M$2</f>
        <v>160.642607021564</v>
      </c>
      <c r="C2293" s="0" t="n">
        <f aca="true">30+RAND()*$M$3</f>
        <v>0.431602094345983</v>
      </c>
      <c r="D2293" s="0" t="n">
        <f aca="true">RAND()*$M$4</f>
        <v>17.5476547342515</v>
      </c>
      <c r="E2293" s="0" t="n">
        <f aca="true">RAND()*$M$5</f>
        <v>1.23259389306649</v>
      </c>
      <c r="F2293" s="0" t="n">
        <f aca="true">RAND()*$M$6</f>
        <v>0.646847795029782</v>
      </c>
    </row>
    <row r="2294" customFormat="false" ht="15" hidden="false" customHeight="false" outlineLevel="0" collapsed="false">
      <c r="A2294" s="0" t="n">
        <f aca="false">A2293+10</f>
        <v>22920</v>
      </c>
      <c r="B2294" s="0" t="n">
        <f aca="true">180+RAND()*$M$2</f>
        <v>81.0620586199106</v>
      </c>
      <c r="C2294" s="0" t="n">
        <f aca="true">30+RAND()*$M$3</f>
        <v>-15.0740476240217</v>
      </c>
      <c r="D2294" s="0" t="n">
        <f aca="true">RAND()*$M$4</f>
        <v>21.360656341746</v>
      </c>
      <c r="E2294" s="0" t="n">
        <f aca="true">RAND()*$M$5</f>
        <v>0.572523020752953</v>
      </c>
      <c r="F2294" s="0" t="n">
        <f aca="true">RAND()*$M$6</f>
        <v>0.124416746943519</v>
      </c>
    </row>
    <row r="2295" customFormat="false" ht="15" hidden="false" customHeight="false" outlineLevel="0" collapsed="false">
      <c r="A2295" s="0" t="n">
        <f aca="false">A2294+10</f>
        <v>22930</v>
      </c>
      <c r="B2295" s="0" t="n">
        <f aca="true">180+RAND()*$M$2</f>
        <v>-179.988815064015</v>
      </c>
      <c r="C2295" s="0" t="n">
        <f aca="true">30+RAND()*$M$3</f>
        <v>-13.3707151870003</v>
      </c>
      <c r="D2295" s="0" t="n">
        <f aca="true">RAND()*$M$4</f>
        <v>36.6122370065546</v>
      </c>
      <c r="E2295" s="0" t="n">
        <f aca="true">RAND()*$M$5</f>
        <v>1.95528258633653</v>
      </c>
      <c r="F2295" s="0" t="n">
        <f aca="true">RAND()*$M$6</f>
        <v>0.109073611823389</v>
      </c>
    </row>
    <row r="2296" customFormat="false" ht="15" hidden="false" customHeight="false" outlineLevel="0" collapsed="false">
      <c r="A2296" s="0" t="n">
        <f aca="false">A2295+10</f>
        <v>22940</v>
      </c>
      <c r="B2296" s="0" t="n">
        <f aca="true">180+RAND()*$M$2</f>
        <v>-63.4799801158352</v>
      </c>
      <c r="C2296" s="0" t="n">
        <f aca="true">30+RAND()*$M$3</f>
        <v>-3.85417886385644</v>
      </c>
      <c r="D2296" s="0" t="n">
        <f aca="true">RAND()*$M$4</f>
        <v>45.4551534876913</v>
      </c>
      <c r="E2296" s="0" t="n">
        <f aca="true">RAND()*$M$5</f>
        <v>14.3651885655401</v>
      </c>
      <c r="F2296" s="0" t="n">
        <f aca="true">RAND()*$M$6</f>
        <v>0.868888298127371</v>
      </c>
    </row>
    <row r="2297" customFormat="false" ht="15" hidden="false" customHeight="false" outlineLevel="0" collapsed="false">
      <c r="A2297" s="0" t="n">
        <f aca="false">A2296+10</f>
        <v>22950</v>
      </c>
      <c r="B2297" s="0" t="n">
        <f aca="true">180+RAND()*$M$2</f>
        <v>5.78277296012249</v>
      </c>
      <c r="C2297" s="0" t="n">
        <f aca="true">30+RAND()*$M$3</f>
        <v>-0.653974192808203</v>
      </c>
      <c r="D2297" s="0" t="n">
        <f aca="true">RAND()*$M$4</f>
        <v>35.2730412443047</v>
      </c>
      <c r="E2297" s="0" t="n">
        <f aca="true">RAND()*$M$5</f>
        <v>14.332916959529</v>
      </c>
      <c r="F2297" s="0" t="n">
        <f aca="true">RAND()*$M$6</f>
        <v>0.28955720712832</v>
      </c>
    </row>
    <row r="2298" customFormat="false" ht="15" hidden="false" customHeight="false" outlineLevel="0" collapsed="false">
      <c r="A2298" s="0" t="n">
        <f aca="false">A2297+10</f>
        <v>22960</v>
      </c>
      <c r="B2298" s="0" t="n">
        <f aca="true">180+RAND()*$M$2</f>
        <v>27.1486275258987</v>
      </c>
      <c r="C2298" s="0" t="n">
        <f aca="true">30+RAND()*$M$3</f>
        <v>25.6378508309075</v>
      </c>
      <c r="D2298" s="0" t="n">
        <f aca="true">RAND()*$M$4</f>
        <v>64.5313247804827</v>
      </c>
      <c r="E2298" s="0" t="n">
        <f aca="true">RAND()*$M$5</f>
        <v>12.4753969225286</v>
      </c>
      <c r="F2298" s="0" t="n">
        <f aca="true">RAND()*$M$6</f>
        <v>0.211003941072661</v>
      </c>
    </row>
    <row r="2299" customFormat="false" ht="15" hidden="false" customHeight="false" outlineLevel="0" collapsed="false">
      <c r="A2299" s="0" t="n">
        <f aca="false">A2298+10</f>
        <v>22970</v>
      </c>
      <c r="B2299" s="0" t="n">
        <f aca="true">180+RAND()*$M$2</f>
        <v>-95.68329526255</v>
      </c>
      <c r="C2299" s="0" t="n">
        <f aca="true">30+RAND()*$M$3</f>
        <v>9.06512617263985</v>
      </c>
      <c r="D2299" s="0" t="n">
        <f aca="true">RAND()*$M$4</f>
        <v>10.1060692299649</v>
      </c>
      <c r="E2299" s="0" t="n">
        <f aca="true">RAND()*$M$5</f>
        <v>18.3518750051952</v>
      </c>
      <c r="F2299" s="0" t="n">
        <f aca="true">RAND()*$M$6</f>
        <v>0.467905793946379</v>
      </c>
    </row>
    <row r="2300" customFormat="false" ht="15" hidden="false" customHeight="false" outlineLevel="0" collapsed="false">
      <c r="A2300" s="0" t="n">
        <f aca="false">A2299+10</f>
        <v>22980</v>
      </c>
      <c r="B2300" s="0" t="n">
        <f aca="true">180+RAND()*$M$2</f>
        <v>-32.5118543912293</v>
      </c>
      <c r="C2300" s="0" t="n">
        <f aca="true">30+RAND()*$M$3</f>
        <v>23.756260073748</v>
      </c>
      <c r="D2300" s="0" t="n">
        <f aca="true">RAND()*$M$4</f>
        <v>37.8074179922716</v>
      </c>
      <c r="E2300" s="0" t="n">
        <f aca="true">RAND()*$M$5</f>
        <v>13.250563224537</v>
      </c>
      <c r="F2300" s="0" t="n">
        <f aca="true">RAND()*$M$6</f>
        <v>0.700499397251208</v>
      </c>
    </row>
    <row r="2301" customFormat="false" ht="15" hidden="false" customHeight="false" outlineLevel="0" collapsed="false">
      <c r="A2301" s="0" t="n">
        <f aca="false">A2300+10</f>
        <v>22990</v>
      </c>
      <c r="B2301" s="0" t="n">
        <f aca="true">180+RAND()*$M$2</f>
        <v>44.2504758572088</v>
      </c>
      <c r="C2301" s="0" t="n">
        <f aca="true">30+RAND()*$M$3</f>
        <v>19.3994118237767</v>
      </c>
      <c r="D2301" s="0" t="n">
        <f aca="true">RAND()*$M$4</f>
        <v>61.894555086345</v>
      </c>
      <c r="E2301" s="0" t="n">
        <f aca="true">RAND()*$M$5</f>
        <v>8.03215024552299</v>
      </c>
      <c r="F2301" s="0" t="n">
        <f aca="true">RAND()*$M$6</f>
        <v>0.335288258585244</v>
      </c>
    </row>
    <row r="2302" customFormat="false" ht="15" hidden="false" customHeight="false" outlineLevel="0" collapsed="false">
      <c r="A2302" s="0" t="n">
        <f aca="false">A2301+10</f>
        <v>23000</v>
      </c>
      <c r="B2302" s="0" t="n">
        <f aca="true">180+RAND()*$M$2</f>
        <v>96.7041536761737</v>
      </c>
      <c r="C2302" s="0" t="n">
        <f aca="true">30+RAND()*$M$3</f>
        <v>-24.2174615392266</v>
      </c>
      <c r="D2302" s="0" t="n">
        <f aca="true">RAND()*$M$4</f>
        <v>95.3836230303372</v>
      </c>
      <c r="E2302" s="0" t="n">
        <f aca="true">RAND()*$M$5</f>
        <v>14.6710644692234</v>
      </c>
      <c r="F2302" s="0" t="n">
        <f aca="true">RAND()*$M$6</f>
        <v>0.809315071313808</v>
      </c>
    </row>
    <row r="2303" customFormat="false" ht="15" hidden="false" customHeight="false" outlineLevel="0" collapsed="false">
      <c r="A2303" s="0" t="n">
        <f aca="false">A2302+10</f>
        <v>23010</v>
      </c>
      <c r="B2303" s="0" t="n">
        <f aca="true">180+RAND()*$M$2</f>
        <v>136.797928832728</v>
      </c>
      <c r="C2303" s="0" t="n">
        <f aca="true">30+RAND()*$M$3</f>
        <v>-26.7180166640064</v>
      </c>
      <c r="D2303" s="0" t="n">
        <f aca="true">RAND()*$M$4</f>
        <v>75.213145107878</v>
      </c>
      <c r="E2303" s="0" t="n">
        <f aca="true">RAND()*$M$5</f>
        <v>8.65874344025669</v>
      </c>
      <c r="F2303" s="0" t="n">
        <f aca="true">RAND()*$M$6</f>
        <v>0.145408301947825</v>
      </c>
    </row>
    <row r="2304" customFormat="false" ht="15" hidden="false" customHeight="false" outlineLevel="0" collapsed="false">
      <c r="A2304" s="0" t="n">
        <f aca="false">A2303+10</f>
        <v>23020</v>
      </c>
      <c r="B2304" s="0" t="n">
        <f aca="true">180+RAND()*$M$2</f>
        <v>-73.0884136425623</v>
      </c>
      <c r="C2304" s="0" t="n">
        <f aca="true">30+RAND()*$M$3</f>
        <v>27.4709567111115</v>
      </c>
      <c r="D2304" s="0" t="n">
        <f aca="true">RAND()*$M$4</f>
        <v>78.4386588862037</v>
      </c>
      <c r="E2304" s="0" t="n">
        <f aca="true">RAND()*$M$5</f>
        <v>12.721619319062</v>
      </c>
      <c r="F2304" s="0" t="n">
        <f aca="true">RAND()*$M$6</f>
        <v>0.745993422562847</v>
      </c>
    </row>
    <row r="2305" customFormat="false" ht="15" hidden="false" customHeight="false" outlineLevel="0" collapsed="false">
      <c r="A2305" s="0" t="n">
        <f aca="false">A2304+10</f>
        <v>23030</v>
      </c>
      <c r="B2305" s="0" t="n">
        <f aca="true">180+RAND()*$M$2</f>
        <v>-152.090229580032</v>
      </c>
      <c r="C2305" s="0" t="n">
        <f aca="true">30+RAND()*$M$3</f>
        <v>29.9824484732208</v>
      </c>
      <c r="D2305" s="0" t="n">
        <f aca="true">RAND()*$M$4</f>
        <v>18.6157022422309</v>
      </c>
      <c r="E2305" s="0" t="n">
        <f aca="true">RAND()*$M$5</f>
        <v>10.5317815961016</v>
      </c>
      <c r="F2305" s="0" t="n">
        <f aca="true">RAND()*$M$6</f>
        <v>0.711549392610061</v>
      </c>
    </row>
    <row r="2306" customFormat="false" ht="15" hidden="false" customHeight="false" outlineLevel="0" collapsed="false">
      <c r="A2306" s="0" t="n">
        <f aca="false">A2305+10</f>
        <v>23040</v>
      </c>
      <c r="B2306" s="0" t="n">
        <f aca="true">180+RAND()*$M$2</f>
        <v>146.755627860646</v>
      </c>
      <c r="C2306" s="0" t="n">
        <f aca="true">30+RAND()*$M$3</f>
        <v>29.0340141385537</v>
      </c>
      <c r="D2306" s="0" t="n">
        <f aca="true">RAND()*$M$4</f>
        <v>11.9116962070546</v>
      </c>
      <c r="E2306" s="0" t="n">
        <f aca="true">RAND()*$M$5</f>
        <v>8.82590841696703</v>
      </c>
      <c r="F2306" s="0" t="n">
        <f aca="true">RAND()*$M$6</f>
        <v>0.937868819394329</v>
      </c>
    </row>
    <row r="2307" customFormat="false" ht="15" hidden="false" customHeight="false" outlineLevel="0" collapsed="false">
      <c r="A2307" s="0" t="n">
        <f aca="false">A2306+10</f>
        <v>23050</v>
      </c>
      <c r="B2307" s="0" t="n">
        <f aca="true">180+RAND()*$M$2</f>
        <v>-104.0078223595</v>
      </c>
      <c r="C2307" s="0" t="n">
        <f aca="true">30+RAND()*$M$3</f>
        <v>-29.1039059515174</v>
      </c>
      <c r="D2307" s="0" t="n">
        <f aca="true">RAND()*$M$4</f>
        <v>4.73089814248619</v>
      </c>
      <c r="E2307" s="0" t="n">
        <f aca="true">RAND()*$M$5</f>
        <v>6.7571393797992</v>
      </c>
      <c r="F2307" s="0" t="n">
        <f aca="true">RAND()*$M$6</f>
        <v>0.918111880612556</v>
      </c>
    </row>
    <row r="2308" customFormat="false" ht="15" hidden="false" customHeight="false" outlineLevel="0" collapsed="false">
      <c r="A2308" s="0" t="n">
        <f aca="false">A2307+10</f>
        <v>23060</v>
      </c>
      <c r="B2308" s="0" t="n">
        <f aca="true">180+RAND()*$M$2</f>
        <v>-83.8790523039317</v>
      </c>
      <c r="C2308" s="0" t="n">
        <f aca="true">30+RAND()*$M$3</f>
        <v>16.6031398408245</v>
      </c>
      <c r="D2308" s="0" t="n">
        <f aca="true">RAND()*$M$4</f>
        <v>10.3359814779413</v>
      </c>
      <c r="E2308" s="0" t="n">
        <f aca="true">RAND()*$M$5</f>
        <v>13.1344838566486</v>
      </c>
      <c r="F2308" s="0" t="n">
        <f aca="true">RAND()*$M$6</f>
        <v>0.994816128829149</v>
      </c>
    </row>
    <row r="2309" customFormat="false" ht="15" hidden="false" customHeight="false" outlineLevel="0" collapsed="false">
      <c r="A2309" s="0" t="n">
        <f aca="false">A2308+10</f>
        <v>23070</v>
      </c>
      <c r="B2309" s="0" t="n">
        <f aca="true">180+RAND()*$M$2</f>
        <v>165.9620739597</v>
      </c>
      <c r="C2309" s="0" t="n">
        <f aca="true">30+RAND()*$M$3</f>
        <v>-22.4102484782786</v>
      </c>
      <c r="D2309" s="0" t="n">
        <f aca="true">RAND()*$M$4</f>
        <v>25.4160366667266</v>
      </c>
      <c r="E2309" s="0" t="n">
        <f aca="true">RAND()*$M$5</f>
        <v>15.5821939109357</v>
      </c>
      <c r="F2309" s="0" t="n">
        <f aca="true">RAND()*$M$6</f>
        <v>0.249767425248819</v>
      </c>
    </row>
    <row r="2310" customFormat="false" ht="15" hidden="false" customHeight="false" outlineLevel="0" collapsed="false">
      <c r="A2310" s="0" t="n">
        <f aca="false">A2309+10</f>
        <v>23080</v>
      </c>
      <c r="B2310" s="0" t="n">
        <f aca="true">180+RAND()*$M$2</f>
        <v>-84.618155289952</v>
      </c>
      <c r="C2310" s="0" t="n">
        <f aca="true">30+RAND()*$M$3</f>
        <v>-5.36946492835094</v>
      </c>
      <c r="D2310" s="0" t="n">
        <f aca="true">RAND()*$M$4</f>
        <v>32.5785611950486</v>
      </c>
      <c r="E2310" s="0" t="n">
        <f aca="true">RAND()*$M$5</f>
        <v>12.556345984762</v>
      </c>
      <c r="F2310" s="0" t="n">
        <f aca="true">RAND()*$M$6</f>
        <v>0.678838105673018</v>
      </c>
    </row>
    <row r="2311" customFormat="false" ht="15" hidden="false" customHeight="false" outlineLevel="0" collapsed="false">
      <c r="A2311" s="0" t="n">
        <f aca="false">A2310+10</f>
        <v>23090</v>
      </c>
      <c r="B2311" s="0" t="n">
        <f aca="true">180+RAND()*$M$2</f>
        <v>20.1746649096148</v>
      </c>
      <c r="C2311" s="0" t="n">
        <f aca="true">30+RAND()*$M$3</f>
        <v>-2.51344186885414</v>
      </c>
      <c r="D2311" s="0" t="n">
        <f aca="true">RAND()*$M$4</f>
        <v>6.0181026588958</v>
      </c>
      <c r="E2311" s="0" t="n">
        <f aca="true">RAND()*$M$5</f>
        <v>13.5423073631227</v>
      </c>
      <c r="F2311" s="0" t="n">
        <f aca="true">RAND()*$M$6</f>
        <v>0.769138549716889</v>
      </c>
    </row>
    <row r="2312" customFormat="false" ht="15" hidden="false" customHeight="false" outlineLevel="0" collapsed="false">
      <c r="A2312" s="0" t="n">
        <f aca="false">A2311+10</f>
        <v>23100</v>
      </c>
      <c r="B2312" s="0" t="n">
        <f aca="true">180+RAND()*$M$2</f>
        <v>111.760439219129</v>
      </c>
      <c r="C2312" s="0" t="n">
        <f aca="true">30+RAND()*$M$3</f>
        <v>5.99707970566794</v>
      </c>
      <c r="D2312" s="0" t="n">
        <f aca="true">RAND()*$M$4</f>
        <v>46.7744678799356</v>
      </c>
      <c r="E2312" s="0" t="n">
        <f aca="true">RAND()*$M$5</f>
        <v>4.82805362089065</v>
      </c>
      <c r="F2312" s="0" t="n">
        <f aca="true">RAND()*$M$6</f>
        <v>0.740867414175109</v>
      </c>
    </row>
    <row r="2313" customFormat="false" ht="15" hidden="false" customHeight="false" outlineLevel="0" collapsed="false">
      <c r="A2313" s="0" t="n">
        <f aca="false">A2312+10</f>
        <v>23110</v>
      </c>
      <c r="B2313" s="0" t="n">
        <f aca="true">180+RAND()*$M$2</f>
        <v>135.451384748164</v>
      </c>
      <c r="C2313" s="0" t="n">
        <f aca="true">30+RAND()*$M$3</f>
        <v>6.11478484702094</v>
      </c>
      <c r="D2313" s="0" t="n">
        <f aca="true">RAND()*$M$4</f>
        <v>56.4886026487409</v>
      </c>
      <c r="E2313" s="0" t="n">
        <f aca="true">RAND()*$M$5</f>
        <v>4.40235500935606</v>
      </c>
      <c r="F2313" s="0" t="n">
        <f aca="true">RAND()*$M$6</f>
        <v>0.214815744554688</v>
      </c>
    </row>
    <row r="2314" customFormat="false" ht="15" hidden="false" customHeight="false" outlineLevel="0" collapsed="false">
      <c r="A2314" s="0" t="n">
        <f aca="false">A2313+10</f>
        <v>23120</v>
      </c>
      <c r="B2314" s="0" t="n">
        <f aca="true">180+RAND()*$M$2</f>
        <v>61.9002667695325</v>
      </c>
      <c r="C2314" s="0" t="n">
        <f aca="true">30+RAND()*$M$3</f>
        <v>-18.7252989095164</v>
      </c>
      <c r="D2314" s="0" t="n">
        <f aca="true">RAND()*$M$4</f>
        <v>92.1678008989558</v>
      </c>
      <c r="E2314" s="0" t="n">
        <f aca="true">RAND()*$M$5</f>
        <v>8.81135071762906</v>
      </c>
      <c r="F2314" s="0" t="n">
        <f aca="true">RAND()*$M$6</f>
        <v>0.672432799141607</v>
      </c>
    </row>
    <row r="2315" customFormat="false" ht="15" hidden="false" customHeight="false" outlineLevel="0" collapsed="false">
      <c r="A2315" s="0" t="n">
        <f aca="false">A2314+10</f>
        <v>23130</v>
      </c>
      <c r="B2315" s="0" t="n">
        <f aca="true">180+RAND()*$M$2</f>
        <v>-121.436180154382</v>
      </c>
      <c r="C2315" s="0" t="n">
        <f aca="true">30+RAND()*$M$3</f>
        <v>6.76047566259614</v>
      </c>
      <c r="D2315" s="0" t="n">
        <f aca="true">RAND()*$M$4</f>
        <v>85.1977982781511</v>
      </c>
      <c r="E2315" s="0" t="n">
        <f aca="true">RAND()*$M$5</f>
        <v>12.0368135281054</v>
      </c>
      <c r="F2315" s="0" t="n">
        <f aca="true">RAND()*$M$6</f>
        <v>0.678709835294296</v>
      </c>
    </row>
    <row r="2316" customFormat="false" ht="15" hidden="false" customHeight="false" outlineLevel="0" collapsed="false">
      <c r="A2316" s="0" t="n">
        <f aca="false">A2315+10</f>
        <v>23140</v>
      </c>
      <c r="B2316" s="0" t="n">
        <f aca="true">180+RAND()*$M$2</f>
        <v>108.127108481944</v>
      </c>
      <c r="C2316" s="0" t="n">
        <f aca="true">30+RAND()*$M$3</f>
        <v>13.8983554890487</v>
      </c>
      <c r="D2316" s="0" t="n">
        <f aca="true">RAND()*$M$4</f>
        <v>41.5342814386348</v>
      </c>
      <c r="E2316" s="0" t="n">
        <f aca="true">RAND()*$M$5</f>
        <v>18.5802348726327</v>
      </c>
      <c r="F2316" s="0" t="n">
        <f aca="true">RAND()*$M$6</f>
        <v>0.896908665541456</v>
      </c>
    </row>
    <row r="2317" customFormat="false" ht="15" hidden="false" customHeight="false" outlineLevel="0" collapsed="false">
      <c r="A2317" s="0" t="n">
        <f aca="false">A2316+10</f>
        <v>23150</v>
      </c>
      <c r="B2317" s="0" t="n">
        <f aca="true">180+RAND()*$M$2</f>
        <v>87.215270128382</v>
      </c>
      <c r="C2317" s="0" t="n">
        <f aca="true">30+RAND()*$M$3</f>
        <v>-20.5797039430498</v>
      </c>
      <c r="D2317" s="0" t="n">
        <f aca="true">RAND()*$M$4</f>
        <v>51.9713302363352</v>
      </c>
      <c r="E2317" s="0" t="n">
        <f aca="true">RAND()*$M$5</f>
        <v>12.9717798210635</v>
      </c>
      <c r="F2317" s="0" t="n">
        <f aca="true">RAND()*$M$6</f>
        <v>0.13046806281989</v>
      </c>
    </row>
    <row r="2318" customFormat="false" ht="15" hidden="false" customHeight="false" outlineLevel="0" collapsed="false">
      <c r="A2318" s="0" t="n">
        <f aca="false">A2317+10</f>
        <v>23160</v>
      </c>
      <c r="B2318" s="0" t="n">
        <f aca="true">180+RAND()*$M$2</f>
        <v>-71.765737101951</v>
      </c>
      <c r="C2318" s="0" t="n">
        <f aca="true">30+RAND()*$M$3</f>
        <v>-25.4437132707153</v>
      </c>
      <c r="D2318" s="0" t="n">
        <f aca="true">RAND()*$M$4</f>
        <v>61.0302206235895</v>
      </c>
      <c r="E2318" s="0" t="n">
        <f aca="true">RAND()*$M$5</f>
        <v>0.390520552498606</v>
      </c>
      <c r="F2318" s="0" t="n">
        <f aca="true">RAND()*$M$6</f>
        <v>0.895159795722662</v>
      </c>
    </row>
    <row r="2319" customFormat="false" ht="15" hidden="false" customHeight="false" outlineLevel="0" collapsed="false">
      <c r="A2319" s="0" t="n">
        <f aca="false">A2318+10</f>
        <v>23170</v>
      </c>
      <c r="B2319" s="0" t="n">
        <f aca="true">180+RAND()*$M$2</f>
        <v>41.2251431988284</v>
      </c>
      <c r="C2319" s="0" t="n">
        <f aca="true">30+RAND()*$M$3</f>
        <v>27.9771100694294</v>
      </c>
      <c r="D2319" s="0" t="n">
        <f aca="true">RAND()*$M$4</f>
        <v>46.8364314022438</v>
      </c>
      <c r="E2319" s="0" t="n">
        <f aca="true">RAND()*$M$5</f>
        <v>16.424927122702</v>
      </c>
      <c r="F2319" s="0" t="n">
        <f aca="true">RAND()*$M$6</f>
        <v>0.821200042397728</v>
      </c>
    </row>
    <row r="2320" customFormat="false" ht="15" hidden="false" customHeight="false" outlineLevel="0" collapsed="false">
      <c r="A2320" s="0" t="n">
        <f aca="false">A2319+10</f>
        <v>23180</v>
      </c>
      <c r="B2320" s="0" t="n">
        <f aca="true">180+RAND()*$M$2</f>
        <v>96.7621952435339</v>
      </c>
      <c r="C2320" s="0" t="n">
        <f aca="true">30+RAND()*$M$3</f>
        <v>-3.75932780130153</v>
      </c>
      <c r="D2320" s="0" t="n">
        <f aca="true">RAND()*$M$4</f>
        <v>6.48136304567657</v>
      </c>
      <c r="E2320" s="0" t="n">
        <f aca="true">RAND()*$M$5</f>
        <v>1.44536434070745</v>
      </c>
      <c r="F2320" s="0" t="n">
        <f aca="true">RAND()*$M$6</f>
        <v>0.165740297367799</v>
      </c>
    </row>
    <row r="2321" customFormat="false" ht="15" hidden="false" customHeight="false" outlineLevel="0" collapsed="false">
      <c r="A2321" s="0" t="n">
        <f aca="false">A2320+10</f>
        <v>23190</v>
      </c>
      <c r="B2321" s="0" t="n">
        <f aca="true">180+RAND()*$M$2</f>
        <v>112.011994337358</v>
      </c>
      <c r="C2321" s="0" t="n">
        <f aca="true">30+RAND()*$M$3</f>
        <v>-22.2400251654124</v>
      </c>
      <c r="D2321" s="0" t="n">
        <f aca="true">RAND()*$M$4</f>
        <v>51.2694093463053</v>
      </c>
      <c r="E2321" s="0" t="n">
        <f aca="true">RAND()*$M$5</f>
        <v>18.5852172883507</v>
      </c>
      <c r="F2321" s="0" t="n">
        <f aca="true">RAND()*$M$6</f>
        <v>0.311272579105428</v>
      </c>
    </row>
    <row r="2322" customFormat="false" ht="15" hidden="false" customHeight="false" outlineLevel="0" collapsed="false">
      <c r="A2322" s="0" t="n">
        <f aca="false">A2321+10</f>
        <v>23200</v>
      </c>
      <c r="B2322" s="0" t="n">
        <f aca="true">180+RAND()*$M$2</f>
        <v>54.8208690999216</v>
      </c>
      <c r="C2322" s="0" t="n">
        <f aca="true">30+RAND()*$M$3</f>
        <v>-24.6515279171754</v>
      </c>
      <c r="D2322" s="0" t="n">
        <f aca="true">RAND()*$M$4</f>
        <v>55.1250830683034</v>
      </c>
      <c r="E2322" s="0" t="n">
        <f aca="true">RAND()*$M$5</f>
        <v>0.20134071488516</v>
      </c>
      <c r="F2322" s="0" t="n">
        <f aca="true">RAND()*$M$6</f>
        <v>0.232202684174482</v>
      </c>
    </row>
    <row r="2323" customFormat="false" ht="15" hidden="false" customHeight="false" outlineLevel="0" collapsed="false">
      <c r="A2323" s="0" t="n">
        <f aca="false">A2322+10</f>
        <v>23210</v>
      </c>
      <c r="B2323" s="0" t="n">
        <f aca="true">180+RAND()*$M$2</f>
        <v>-32.2782477634673</v>
      </c>
      <c r="C2323" s="0" t="n">
        <f aca="true">30+RAND()*$M$3</f>
        <v>-3.69060556270697</v>
      </c>
      <c r="D2323" s="0" t="n">
        <f aca="true">RAND()*$M$4</f>
        <v>28.8355327918191</v>
      </c>
      <c r="E2323" s="0" t="n">
        <f aca="true">RAND()*$M$5</f>
        <v>9.13276888622791</v>
      </c>
      <c r="F2323" s="0" t="n">
        <f aca="true">RAND()*$M$6</f>
        <v>0.651773789061188</v>
      </c>
    </row>
    <row r="2324" customFormat="false" ht="15" hidden="false" customHeight="false" outlineLevel="0" collapsed="false">
      <c r="A2324" s="0" t="n">
        <f aca="false">A2323+10</f>
        <v>23220</v>
      </c>
      <c r="B2324" s="0" t="n">
        <f aca="true">180+RAND()*$M$2</f>
        <v>12.6587805528705</v>
      </c>
      <c r="C2324" s="0" t="n">
        <f aca="true">30+RAND()*$M$3</f>
        <v>1.12568280810804</v>
      </c>
      <c r="D2324" s="0" t="n">
        <f aca="true">RAND()*$M$4</f>
        <v>1.09037070892631</v>
      </c>
      <c r="E2324" s="0" t="n">
        <f aca="true">RAND()*$M$5</f>
        <v>15.8882831618781</v>
      </c>
      <c r="F2324" s="0" t="n">
        <f aca="true">RAND()*$M$6</f>
        <v>0.888999350582974</v>
      </c>
    </row>
    <row r="2325" customFormat="false" ht="15" hidden="false" customHeight="false" outlineLevel="0" collapsed="false">
      <c r="A2325" s="0" t="n">
        <f aca="false">A2324+10</f>
        <v>23230</v>
      </c>
      <c r="B2325" s="0" t="n">
        <f aca="true">180+RAND()*$M$2</f>
        <v>127.188126774706</v>
      </c>
      <c r="C2325" s="0" t="n">
        <f aca="true">30+RAND()*$M$3</f>
        <v>-3.70421095241848</v>
      </c>
      <c r="D2325" s="0" t="n">
        <f aca="true">RAND()*$M$4</f>
        <v>78.1051294165712</v>
      </c>
      <c r="E2325" s="0" t="n">
        <f aca="true">RAND()*$M$5</f>
        <v>19.0763915979889</v>
      </c>
      <c r="F2325" s="0" t="n">
        <f aca="true">RAND()*$M$6</f>
        <v>0.359539679050661</v>
      </c>
    </row>
    <row r="2326" customFormat="false" ht="15" hidden="false" customHeight="false" outlineLevel="0" collapsed="false">
      <c r="A2326" s="0" t="n">
        <f aca="false">A2325+10</f>
        <v>23240</v>
      </c>
      <c r="B2326" s="0" t="n">
        <f aca="true">180+RAND()*$M$2</f>
        <v>40.3736165954555</v>
      </c>
      <c r="C2326" s="0" t="n">
        <f aca="true">30+RAND()*$M$3</f>
        <v>15.7986933631015</v>
      </c>
      <c r="D2326" s="0" t="n">
        <f aca="true">RAND()*$M$4</f>
        <v>5.13183138254109</v>
      </c>
      <c r="E2326" s="0" t="n">
        <f aca="true">RAND()*$M$5</f>
        <v>16.1313191927132</v>
      </c>
      <c r="F2326" s="0" t="n">
        <f aca="true">RAND()*$M$6</f>
        <v>0.309485793212409</v>
      </c>
    </row>
    <row r="2327" customFormat="false" ht="15" hidden="false" customHeight="false" outlineLevel="0" collapsed="false">
      <c r="A2327" s="0" t="n">
        <f aca="false">A2326+10</f>
        <v>23250</v>
      </c>
      <c r="B2327" s="0" t="n">
        <f aca="true">180+RAND()*$M$2</f>
        <v>-54.9677518877366</v>
      </c>
      <c r="C2327" s="0" t="n">
        <f aca="true">30+RAND()*$M$3</f>
        <v>-28.2602858145092</v>
      </c>
      <c r="D2327" s="0" t="n">
        <f aca="true">RAND()*$M$4</f>
        <v>41.5242639798251</v>
      </c>
      <c r="E2327" s="0" t="n">
        <f aca="true">RAND()*$M$5</f>
        <v>3.37396116561892</v>
      </c>
      <c r="F2327" s="0" t="n">
        <f aca="true">RAND()*$M$6</f>
        <v>0.560894939505318</v>
      </c>
    </row>
    <row r="2328" customFormat="false" ht="15" hidden="false" customHeight="false" outlineLevel="0" collapsed="false">
      <c r="A2328" s="0" t="n">
        <f aca="false">A2327+10</f>
        <v>23260</v>
      </c>
      <c r="B2328" s="0" t="n">
        <f aca="true">180+RAND()*$M$2</f>
        <v>54.1382931638251</v>
      </c>
      <c r="C2328" s="0" t="n">
        <f aca="true">30+RAND()*$M$3</f>
        <v>4.92962321048861</v>
      </c>
      <c r="D2328" s="0" t="n">
        <f aca="true">RAND()*$M$4</f>
        <v>98.1160778857006</v>
      </c>
      <c r="E2328" s="0" t="n">
        <f aca="true">RAND()*$M$5</f>
        <v>1.87094576600511</v>
      </c>
      <c r="F2328" s="0" t="n">
        <f aca="true">RAND()*$M$6</f>
        <v>0.00940044065096256</v>
      </c>
    </row>
    <row r="2329" customFormat="false" ht="15" hidden="false" customHeight="false" outlineLevel="0" collapsed="false">
      <c r="A2329" s="0" t="n">
        <f aca="false">A2328+10</f>
        <v>23270</v>
      </c>
      <c r="B2329" s="0" t="n">
        <f aca="true">180+RAND()*$M$2</f>
        <v>-3.96138033803931</v>
      </c>
      <c r="C2329" s="0" t="n">
        <f aca="true">30+RAND()*$M$3</f>
        <v>-9.55123444414607</v>
      </c>
      <c r="D2329" s="0" t="n">
        <f aca="true">RAND()*$M$4</f>
        <v>0.23740117496415</v>
      </c>
      <c r="E2329" s="0" t="n">
        <f aca="true">RAND()*$M$5</f>
        <v>11.4229175839036</v>
      </c>
      <c r="F2329" s="0" t="n">
        <f aca="true">RAND()*$M$6</f>
        <v>0.466422692069645</v>
      </c>
    </row>
    <row r="2330" customFormat="false" ht="15" hidden="false" customHeight="false" outlineLevel="0" collapsed="false">
      <c r="A2330" s="0" t="n">
        <f aca="false">A2329+10</f>
        <v>23280</v>
      </c>
      <c r="B2330" s="0" t="n">
        <f aca="true">180+RAND()*$M$2</f>
        <v>-19.5891212701016</v>
      </c>
      <c r="C2330" s="0" t="n">
        <f aca="true">30+RAND()*$M$3</f>
        <v>-27.1679062183221</v>
      </c>
      <c r="D2330" s="0" t="n">
        <f aca="true">RAND()*$M$4</f>
        <v>95.1066253442841</v>
      </c>
      <c r="E2330" s="0" t="n">
        <f aca="true">RAND()*$M$5</f>
        <v>0.984654316592835</v>
      </c>
      <c r="F2330" s="0" t="n">
        <f aca="true">RAND()*$M$6</f>
        <v>0.537593198810105</v>
      </c>
    </row>
    <row r="2331" customFormat="false" ht="15" hidden="false" customHeight="false" outlineLevel="0" collapsed="false">
      <c r="A2331" s="0" t="n">
        <f aca="false">A2330+10</f>
        <v>23290</v>
      </c>
      <c r="B2331" s="0" t="n">
        <f aca="true">180+RAND()*$M$2</f>
        <v>-54.6113908368806</v>
      </c>
      <c r="C2331" s="0" t="n">
        <f aca="true">30+RAND()*$M$3</f>
        <v>3.34184046445741</v>
      </c>
      <c r="D2331" s="0" t="n">
        <f aca="true">RAND()*$M$4</f>
        <v>95.5445494591197</v>
      </c>
      <c r="E2331" s="0" t="n">
        <f aca="true">RAND()*$M$5</f>
        <v>19.9091928090905</v>
      </c>
      <c r="F2331" s="0" t="n">
        <f aca="true">RAND()*$M$6</f>
        <v>0.592216702451969</v>
      </c>
    </row>
    <row r="2332" customFormat="false" ht="15" hidden="false" customHeight="false" outlineLevel="0" collapsed="false">
      <c r="A2332" s="0" t="n">
        <f aca="false">A2331+10</f>
        <v>23300</v>
      </c>
      <c r="B2332" s="0" t="n">
        <f aca="true">180+RAND()*$M$2</f>
        <v>-55.7064510951776</v>
      </c>
      <c r="C2332" s="0" t="n">
        <f aca="true">30+RAND()*$M$3</f>
        <v>-0.833872397831602</v>
      </c>
      <c r="D2332" s="0" t="n">
        <f aca="true">RAND()*$M$4</f>
        <v>24.2722565445228</v>
      </c>
      <c r="E2332" s="0" t="n">
        <f aca="true">RAND()*$M$5</f>
        <v>13.3637170211549</v>
      </c>
      <c r="F2332" s="0" t="n">
        <f aca="true">RAND()*$M$6</f>
        <v>0.0580913121779881</v>
      </c>
    </row>
    <row r="2333" customFormat="false" ht="15" hidden="false" customHeight="false" outlineLevel="0" collapsed="false">
      <c r="A2333" s="0" t="n">
        <f aca="false">A2332+10</f>
        <v>23310</v>
      </c>
      <c r="B2333" s="0" t="n">
        <f aca="true">180+RAND()*$M$2</f>
        <v>-33.4620096389944</v>
      </c>
      <c r="C2333" s="0" t="n">
        <f aca="true">30+RAND()*$M$3</f>
        <v>8.41835013259002</v>
      </c>
      <c r="D2333" s="0" t="n">
        <f aca="true">RAND()*$M$4</f>
        <v>33.9553421346093</v>
      </c>
      <c r="E2333" s="0" t="n">
        <f aca="true">RAND()*$M$5</f>
        <v>0.182881167722893</v>
      </c>
      <c r="F2333" s="0" t="n">
        <f aca="true">RAND()*$M$6</f>
        <v>0.273961175877341</v>
      </c>
    </row>
    <row r="2334" customFormat="false" ht="15" hidden="false" customHeight="false" outlineLevel="0" collapsed="false">
      <c r="A2334" s="0" t="n">
        <f aca="false">A2333+10</f>
        <v>23320</v>
      </c>
      <c r="B2334" s="0" t="n">
        <f aca="true">180+RAND()*$M$2</f>
        <v>9.78637865271514</v>
      </c>
      <c r="C2334" s="0" t="n">
        <f aca="true">30+RAND()*$M$3</f>
        <v>25.6456453225602</v>
      </c>
      <c r="D2334" s="0" t="n">
        <f aca="true">RAND()*$M$4</f>
        <v>45.5964461919894</v>
      </c>
      <c r="E2334" s="0" t="n">
        <f aca="true">RAND()*$M$5</f>
        <v>15.1555952416779</v>
      </c>
      <c r="F2334" s="0" t="n">
        <f aca="true">RAND()*$M$6</f>
        <v>0.507255503939971</v>
      </c>
    </row>
    <row r="2335" customFormat="false" ht="15" hidden="false" customHeight="false" outlineLevel="0" collapsed="false">
      <c r="A2335" s="0" t="n">
        <f aca="false">A2334+10</f>
        <v>23330</v>
      </c>
      <c r="B2335" s="0" t="n">
        <f aca="true">180+RAND()*$M$2</f>
        <v>-128.293388415392</v>
      </c>
      <c r="C2335" s="0" t="n">
        <f aca="true">30+RAND()*$M$3</f>
        <v>-5.58327294081464</v>
      </c>
      <c r="D2335" s="0" t="n">
        <f aca="true">RAND()*$M$4</f>
        <v>79.5748440335117</v>
      </c>
      <c r="E2335" s="0" t="n">
        <f aca="true">RAND()*$M$5</f>
        <v>10.254764412188</v>
      </c>
      <c r="F2335" s="0" t="n">
        <f aca="true">RAND()*$M$6</f>
        <v>0.110248218740706</v>
      </c>
    </row>
    <row r="2336" customFormat="false" ht="15" hidden="false" customHeight="false" outlineLevel="0" collapsed="false">
      <c r="A2336" s="0" t="n">
        <f aca="false">A2335+10</f>
        <v>23340</v>
      </c>
      <c r="B2336" s="0" t="n">
        <f aca="true">180+RAND()*$M$2</f>
        <v>150.013351646658</v>
      </c>
      <c r="C2336" s="0" t="n">
        <f aca="true">30+RAND()*$M$3</f>
        <v>-26.3511380027463</v>
      </c>
      <c r="D2336" s="0" t="n">
        <f aca="true">RAND()*$M$4</f>
        <v>70.4999871039741</v>
      </c>
      <c r="E2336" s="0" t="n">
        <f aca="true">RAND()*$M$5</f>
        <v>2.97260534949851</v>
      </c>
      <c r="F2336" s="0" t="n">
        <f aca="true">RAND()*$M$6</f>
        <v>0.692321595415053</v>
      </c>
    </row>
    <row r="2337" customFormat="false" ht="15" hidden="false" customHeight="false" outlineLevel="0" collapsed="false">
      <c r="A2337" s="0" t="n">
        <f aca="false">A2336+10</f>
        <v>23350</v>
      </c>
      <c r="B2337" s="0" t="n">
        <f aca="true">180+RAND()*$M$2</f>
        <v>-165.779281654064</v>
      </c>
      <c r="C2337" s="0" t="n">
        <f aca="true">30+RAND()*$M$3</f>
        <v>-21.0120133451017</v>
      </c>
      <c r="D2337" s="0" t="n">
        <f aca="true">RAND()*$M$4</f>
        <v>2.07400366740837</v>
      </c>
      <c r="E2337" s="0" t="n">
        <f aca="true">RAND()*$M$5</f>
        <v>18.7271529886997</v>
      </c>
      <c r="F2337" s="0" t="n">
        <f aca="true">RAND()*$M$6</f>
        <v>0.26464337038311</v>
      </c>
    </row>
    <row r="2338" customFormat="false" ht="15" hidden="false" customHeight="false" outlineLevel="0" collapsed="false">
      <c r="A2338" s="0" t="n">
        <f aca="false">A2337+10</f>
        <v>23360</v>
      </c>
      <c r="B2338" s="0" t="n">
        <f aca="true">180+RAND()*$M$2</f>
        <v>172.123612421151</v>
      </c>
      <c r="C2338" s="0" t="n">
        <f aca="true">30+RAND()*$M$3</f>
        <v>-17.0505022258928</v>
      </c>
      <c r="D2338" s="0" t="n">
        <f aca="true">RAND()*$M$4</f>
        <v>76.6543303384601</v>
      </c>
      <c r="E2338" s="0" t="n">
        <f aca="true">RAND()*$M$5</f>
        <v>17.1299237392539</v>
      </c>
      <c r="F2338" s="0" t="n">
        <f aca="true">RAND()*$M$6</f>
        <v>0.322836648234241</v>
      </c>
    </row>
    <row r="2339" customFormat="false" ht="15" hidden="false" customHeight="false" outlineLevel="0" collapsed="false">
      <c r="A2339" s="0" t="n">
        <f aca="false">A2338+10</f>
        <v>23370</v>
      </c>
      <c r="B2339" s="0" t="n">
        <f aca="true">180+RAND()*$M$2</f>
        <v>174.010113068433</v>
      </c>
      <c r="C2339" s="0" t="n">
        <f aca="true">30+RAND()*$M$3</f>
        <v>-16.6022242675519</v>
      </c>
      <c r="D2339" s="0" t="n">
        <f aca="true">RAND()*$M$4</f>
        <v>8.50013683699311</v>
      </c>
      <c r="E2339" s="0" t="n">
        <f aca="true">RAND()*$M$5</f>
        <v>0.49505121284762</v>
      </c>
      <c r="F2339" s="0" t="n">
        <f aca="true">RAND()*$M$6</f>
        <v>0.674213987699579</v>
      </c>
    </row>
    <row r="2340" customFormat="false" ht="15" hidden="false" customHeight="false" outlineLevel="0" collapsed="false">
      <c r="A2340" s="0" t="n">
        <f aca="false">A2339+10</f>
        <v>23380</v>
      </c>
      <c r="B2340" s="0" t="n">
        <f aca="true">180+RAND()*$M$2</f>
        <v>-144.629051169887</v>
      </c>
      <c r="C2340" s="0" t="n">
        <f aca="true">30+RAND()*$M$3</f>
        <v>27.0657384265418</v>
      </c>
      <c r="D2340" s="0" t="n">
        <f aca="true">RAND()*$M$4</f>
        <v>42.8249089820535</v>
      </c>
      <c r="E2340" s="0" t="n">
        <f aca="true">RAND()*$M$5</f>
        <v>3.42873882184083</v>
      </c>
      <c r="F2340" s="0" t="n">
        <f aca="true">RAND()*$M$6</f>
        <v>0.149621009905935</v>
      </c>
    </row>
    <row r="2341" customFormat="false" ht="15" hidden="false" customHeight="false" outlineLevel="0" collapsed="false">
      <c r="A2341" s="0" t="n">
        <f aca="false">A2340+10</f>
        <v>23390</v>
      </c>
      <c r="B2341" s="0" t="n">
        <f aca="true">180+RAND()*$M$2</f>
        <v>-69.8434739369832</v>
      </c>
      <c r="C2341" s="0" t="n">
        <f aca="true">30+RAND()*$M$3</f>
        <v>2.37814506455352</v>
      </c>
      <c r="D2341" s="0" t="n">
        <f aca="true">RAND()*$M$4</f>
        <v>74.6207291477863</v>
      </c>
      <c r="E2341" s="0" t="n">
        <f aca="true">RAND()*$M$5</f>
        <v>7.08884588129435</v>
      </c>
      <c r="F2341" s="0" t="n">
        <f aca="true">RAND()*$M$6</f>
        <v>0.629255236745964</v>
      </c>
    </row>
    <row r="2342" customFormat="false" ht="15" hidden="false" customHeight="false" outlineLevel="0" collapsed="false">
      <c r="A2342" s="0" t="n">
        <f aca="false">A2341+10</f>
        <v>23400</v>
      </c>
      <c r="B2342" s="0" t="n">
        <f aca="true">180+RAND()*$M$2</f>
        <v>139.514400839788</v>
      </c>
      <c r="C2342" s="0" t="n">
        <f aca="true">30+RAND()*$M$3</f>
        <v>-11.7029133707204</v>
      </c>
      <c r="D2342" s="0" t="n">
        <f aca="true">RAND()*$M$4</f>
        <v>75.2649013945522</v>
      </c>
      <c r="E2342" s="0" t="n">
        <f aca="true">RAND()*$M$5</f>
        <v>16.137497162084</v>
      </c>
      <c r="F2342" s="0" t="n">
        <f aca="true">RAND()*$M$6</f>
        <v>0.808922423244821</v>
      </c>
    </row>
    <row r="2343" customFormat="false" ht="15" hidden="false" customHeight="false" outlineLevel="0" collapsed="false">
      <c r="A2343" s="0" t="n">
        <f aca="false">A2342+10</f>
        <v>23410</v>
      </c>
      <c r="B2343" s="0" t="n">
        <f aca="true">180+RAND()*$M$2</f>
        <v>-95.8770999060346</v>
      </c>
      <c r="C2343" s="0" t="n">
        <f aca="true">30+RAND()*$M$3</f>
        <v>-17.1107076061247</v>
      </c>
      <c r="D2343" s="0" t="n">
        <f aca="true">RAND()*$M$4</f>
        <v>5.66707147084337</v>
      </c>
      <c r="E2343" s="0" t="n">
        <f aca="true">RAND()*$M$5</f>
        <v>13.0314698051247</v>
      </c>
      <c r="F2343" s="0" t="n">
        <f aca="true">RAND()*$M$6</f>
        <v>0.090218834680892</v>
      </c>
    </row>
    <row r="2344" customFormat="false" ht="15" hidden="false" customHeight="false" outlineLevel="0" collapsed="false">
      <c r="A2344" s="0" t="n">
        <f aca="false">A2343+10</f>
        <v>23420</v>
      </c>
      <c r="B2344" s="0" t="n">
        <f aca="true">180+RAND()*$M$2</f>
        <v>46.1291296767093</v>
      </c>
      <c r="C2344" s="0" t="n">
        <f aca="true">30+RAND()*$M$3</f>
        <v>-18.5435283372246</v>
      </c>
      <c r="D2344" s="0" t="n">
        <f aca="true">RAND()*$M$4</f>
        <v>2.94568816054057</v>
      </c>
      <c r="E2344" s="0" t="n">
        <f aca="true">RAND()*$M$5</f>
        <v>8.12791545073536</v>
      </c>
      <c r="F2344" s="0" t="n">
        <f aca="true">RAND()*$M$6</f>
        <v>0.531533180512414</v>
      </c>
    </row>
    <row r="2345" customFormat="false" ht="15" hidden="false" customHeight="false" outlineLevel="0" collapsed="false">
      <c r="A2345" s="0" t="n">
        <f aca="false">A2344+10</f>
        <v>23430</v>
      </c>
      <c r="B2345" s="0" t="n">
        <f aca="true">180+RAND()*$M$2</f>
        <v>-87.7137996213215</v>
      </c>
      <c r="C2345" s="0" t="n">
        <f aca="true">30+RAND()*$M$3</f>
        <v>-15.3833204786359</v>
      </c>
      <c r="D2345" s="0" t="n">
        <f aca="true">RAND()*$M$4</f>
        <v>8.60227102948368</v>
      </c>
      <c r="E2345" s="0" t="n">
        <f aca="true">RAND()*$M$5</f>
        <v>9.81847055138661</v>
      </c>
      <c r="F2345" s="0" t="n">
        <f aca="true">RAND()*$M$6</f>
        <v>0.46975248515697</v>
      </c>
    </row>
    <row r="2346" customFormat="false" ht="15" hidden="false" customHeight="false" outlineLevel="0" collapsed="false">
      <c r="A2346" s="0" t="n">
        <f aca="false">A2345+10</f>
        <v>23440</v>
      </c>
      <c r="B2346" s="0" t="n">
        <f aca="true">180+RAND()*$M$2</f>
        <v>-29.2639503830053</v>
      </c>
      <c r="C2346" s="0" t="n">
        <f aca="true">30+RAND()*$M$3</f>
        <v>21.7015677688023</v>
      </c>
      <c r="D2346" s="0" t="n">
        <f aca="true">RAND()*$M$4</f>
        <v>84.3233501106211</v>
      </c>
      <c r="E2346" s="0" t="n">
        <f aca="true">RAND()*$M$5</f>
        <v>16.5556561034275</v>
      </c>
      <c r="F2346" s="0" t="n">
        <f aca="true">RAND()*$M$6</f>
        <v>0.00384642206246499</v>
      </c>
    </row>
    <row r="2347" customFormat="false" ht="15" hidden="false" customHeight="false" outlineLevel="0" collapsed="false">
      <c r="A2347" s="0" t="n">
        <f aca="false">A2346+10</f>
        <v>23450</v>
      </c>
      <c r="B2347" s="0" t="n">
        <f aca="true">180+RAND()*$M$2</f>
        <v>121.007201317757</v>
      </c>
      <c r="C2347" s="0" t="n">
        <f aca="true">30+RAND()*$M$3</f>
        <v>27.7473375268659</v>
      </c>
      <c r="D2347" s="0" t="n">
        <f aca="true">RAND()*$M$4</f>
        <v>1.0668872388162</v>
      </c>
      <c r="E2347" s="0" t="n">
        <f aca="true">RAND()*$M$5</f>
        <v>5.02902068672785</v>
      </c>
      <c r="F2347" s="0" t="n">
        <f aca="true">RAND()*$M$6</f>
        <v>0.352050527207041</v>
      </c>
    </row>
    <row r="2348" customFormat="false" ht="15" hidden="false" customHeight="false" outlineLevel="0" collapsed="false">
      <c r="A2348" s="0" t="n">
        <f aca="false">A2347+10</f>
        <v>23460</v>
      </c>
      <c r="B2348" s="0" t="n">
        <f aca="true">180+RAND()*$M$2</f>
        <v>2.53632282395716</v>
      </c>
      <c r="C2348" s="0" t="n">
        <f aca="true">30+RAND()*$M$3</f>
        <v>5.73332228722588</v>
      </c>
      <c r="D2348" s="0" t="n">
        <f aca="true">RAND()*$M$4</f>
        <v>8.65300499169072</v>
      </c>
      <c r="E2348" s="0" t="n">
        <f aca="true">RAND()*$M$5</f>
        <v>2.52738148646931</v>
      </c>
      <c r="F2348" s="0" t="n">
        <f aca="true">RAND()*$M$6</f>
        <v>0.68405669009167</v>
      </c>
    </row>
    <row r="2349" customFormat="false" ht="15" hidden="false" customHeight="false" outlineLevel="0" collapsed="false">
      <c r="A2349" s="0" t="n">
        <f aca="false">A2348+10</f>
        <v>23470</v>
      </c>
      <c r="B2349" s="0" t="n">
        <f aca="true">180+RAND()*$M$2</f>
        <v>-160.233813571425</v>
      </c>
      <c r="C2349" s="0" t="n">
        <f aca="true">30+RAND()*$M$3</f>
        <v>10.4547724571157</v>
      </c>
      <c r="D2349" s="0" t="n">
        <f aca="true">RAND()*$M$4</f>
        <v>45.1576853520168</v>
      </c>
      <c r="E2349" s="0" t="n">
        <f aca="true">RAND()*$M$5</f>
        <v>12.2952476907718</v>
      </c>
      <c r="F2349" s="0" t="n">
        <f aca="true">RAND()*$M$6</f>
        <v>0.671131831502959</v>
      </c>
    </row>
    <row r="2350" customFormat="false" ht="15" hidden="false" customHeight="false" outlineLevel="0" collapsed="false">
      <c r="A2350" s="0" t="n">
        <f aca="false">A2349+10</f>
        <v>23480</v>
      </c>
      <c r="B2350" s="0" t="n">
        <f aca="true">180+RAND()*$M$2</f>
        <v>-9.25847513094416</v>
      </c>
      <c r="C2350" s="0" t="n">
        <f aca="true">30+RAND()*$M$3</f>
        <v>6.41715003748903</v>
      </c>
      <c r="D2350" s="0" t="n">
        <f aca="true">RAND()*$M$4</f>
        <v>90.5276924641321</v>
      </c>
      <c r="E2350" s="0" t="n">
        <f aca="true">RAND()*$M$5</f>
        <v>11.0074821137971</v>
      </c>
      <c r="F2350" s="0" t="n">
        <f aca="true">RAND()*$M$6</f>
        <v>0.0326872973164806</v>
      </c>
    </row>
    <row r="2351" customFormat="false" ht="15" hidden="false" customHeight="false" outlineLevel="0" collapsed="false">
      <c r="A2351" s="0" t="n">
        <f aca="false">A2350+10</f>
        <v>23490</v>
      </c>
      <c r="B2351" s="0" t="n">
        <f aca="true">180+RAND()*$M$2</f>
        <v>-93.4882798839619</v>
      </c>
      <c r="C2351" s="0" t="n">
        <f aca="true">30+RAND()*$M$3</f>
        <v>3.1467074167674</v>
      </c>
      <c r="D2351" s="0" t="n">
        <f aca="true">RAND()*$M$4</f>
        <v>85.5954226050218</v>
      </c>
      <c r="E2351" s="0" t="n">
        <f aca="true">RAND()*$M$5</f>
        <v>15.729528072127</v>
      </c>
      <c r="F2351" s="0" t="n">
        <f aca="true">RAND()*$M$6</f>
        <v>0.948718427276199</v>
      </c>
    </row>
    <row r="2352" customFormat="false" ht="15" hidden="false" customHeight="false" outlineLevel="0" collapsed="false">
      <c r="A2352" s="0" t="n">
        <f aca="false">A2351+10</f>
        <v>23500</v>
      </c>
      <c r="B2352" s="0" t="n">
        <f aca="true">180+RAND()*$M$2</f>
        <v>-42.443264600645</v>
      </c>
      <c r="C2352" s="0" t="n">
        <f aca="true">30+RAND()*$M$3</f>
        <v>2.96202332042329</v>
      </c>
      <c r="D2352" s="0" t="n">
        <f aca="true">RAND()*$M$4</f>
        <v>14.5186060998186</v>
      </c>
      <c r="E2352" s="0" t="n">
        <f aca="true">RAND()*$M$5</f>
        <v>5.7253550073026</v>
      </c>
      <c r="F2352" s="0" t="n">
        <f aca="true">RAND()*$M$6</f>
        <v>0.437902654276075</v>
      </c>
    </row>
    <row r="2353" customFormat="false" ht="15" hidden="false" customHeight="false" outlineLevel="0" collapsed="false">
      <c r="A2353" s="0" t="n">
        <f aca="false">A2352+10</f>
        <v>23510</v>
      </c>
      <c r="B2353" s="0" t="n">
        <f aca="true">180+RAND()*$M$2</f>
        <v>154.264337643795</v>
      </c>
      <c r="C2353" s="0" t="n">
        <f aca="true">30+RAND()*$M$3</f>
        <v>18.7134501464181</v>
      </c>
      <c r="D2353" s="0" t="n">
        <f aca="true">RAND()*$M$4</f>
        <v>95.45974737632</v>
      </c>
      <c r="E2353" s="0" t="n">
        <f aca="true">RAND()*$M$5</f>
        <v>0.154326568954338</v>
      </c>
      <c r="F2353" s="0" t="n">
        <f aca="true">RAND()*$M$6</f>
        <v>0.883393431098969</v>
      </c>
    </row>
    <row r="2354" customFormat="false" ht="15" hidden="false" customHeight="false" outlineLevel="0" collapsed="false">
      <c r="A2354" s="0" t="n">
        <f aca="false">A2353+10</f>
        <v>23520</v>
      </c>
      <c r="B2354" s="0" t="n">
        <f aca="true">180+RAND()*$M$2</f>
        <v>-21.0835722694913</v>
      </c>
      <c r="C2354" s="0" t="n">
        <f aca="true">30+RAND()*$M$3</f>
        <v>-8.6055004699945</v>
      </c>
      <c r="D2354" s="0" t="n">
        <f aca="true">RAND()*$M$4</f>
        <v>44.587007882587</v>
      </c>
      <c r="E2354" s="0" t="n">
        <f aca="true">RAND()*$M$5</f>
        <v>5.31423265001427</v>
      </c>
      <c r="F2354" s="0" t="n">
        <f aca="true">RAND()*$M$6</f>
        <v>0.027885062339207</v>
      </c>
    </row>
    <row r="2355" customFormat="false" ht="15" hidden="false" customHeight="false" outlineLevel="0" collapsed="false">
      <c r="A2355" s="0" t="n">
        <f aca="false">A2354+10</f>
        <v>23530</v>
      </c>
      <c r="B2355" s="0" t="n">
        <f aca="true">180+RAND()*$M$2</f>
        <v>-22.6256413748107</v>
      </c>
      <c r="C2355" s="0" t="n">
        <f aca="true">30+RAND()*$M$3</f>
        <v>-21.2877551572536</v>
      </c>
      <c r="D2355" s="0" t="n">
        <f aca="true">RAND()*$M$4</f>
        <v>57.3230265760427</v>
      </c>
      <c r="E2355" s="0" t="n">
        <f aca="true">RAND()*$M$5</f>
        <v>6.45091928019963</v>
      </c>
      <c r="F2355" s="0" t="n">
        <f aca="true">RAND()*$M$6</f>
        <v>0.805177430406457</v>
      </c>
    </row>
    <row r="2356" customFormat="false" ht="15" hidden="false" customHeight="false" outlineLevel="0" collapsed="false">
      <c r="A2356" s="0" t="n">
        <f aca="false">A2355+10</f>
        <v>23540</v>
      </c>
      <c r="B2356" s="0" t="n">
        <f aca="true">180+RAND()*$M$2</f>
        <v>-90.0452888192551</v>
      </c>
      <c r="C2356" s="0" t="n">
        <f aca="true">30+RAND()*$M$3</f>
        <v>-22.0854199462965</v>
      </c>
      <c r="D2356" s="0" t="n">
        <f aca="true">RAND()*$M$4</f>
        <v>19.8606752548437</v>
      </c>
      <c r="E2356" s="0" t="n">
        <f aca="true">RAND()*$M$5</f>
        <v>2.32625435051475</v>
      </c>
      <c r="F2356" s="0" t="n">
        <f aca="true">RAND()*$M$6</f>
        <v>0.889333289158976</v>
      </c>
    </row>
    <row r="2357" customFormat="false" ht="15" hidden="false" customHeight="false" outlineLevel="0" collapsed="false">
      <c r="A2357" s="0" t="n">
        <f aca="false">A2356+10</f>
        <v>23550</v>
      </c>
      <c r="B2357" s="0" t="n">
        <f aca="true">180+RAND()*$M$2</f>
        <v>88.0889999704754</v>
      </c>
      <c r="C2357" s="0" t="n">
        <f aca="true">30+RAND()*$M$3</f>
        <v>28.0188031400187</v>
      </c>
      <c r="D2357" s="0" t="n">
        <f aca="true">RAND()*$M$4</f>
        <v>80.5534447298568</v>
      </c>
      <c r="E2357" s="0" t="n">
        <f aca="true">RAND()*$M$5</f>
        <v>7.30596391193314</v>
      </c>
      <c r="F2357" s="0" t="n">
        <f aca="true">RAND()*$M$6</f>
        <v>0.0993935035523388</v>
      </c>
    </row>
    <row r="2358" customFormat="false" ht="15" hidden="false" customHeight="false" outlineLevel="0" collapsed="false">
      <c r="A2358" s="0" t="n">
        <f aca="false">A2357+10</f>
        <v>23560</v>
      </c>
      <c r="B2358" s="0" t="n">
        <f aca="true">180+RAND()*$M$2</f>
        <v>103.408139539978</v>
      </c>
      <c r="C2358" s="0" t="n">
        <f aca="true">30+RAND()*$M$3</f>
        <v>15.1657738491911</v>
      </c>
      <c r="D2358" s="0" t="n">
        <f aca="true">RAND()*$M$4</f>
        <v>47.1477216903176</v>
      </c>
      <c r="E2358" s="0" t="n">
        <f aca="true">RAND()*$M$5</f>
        <v>19.3760245493353</v>
      </c>
      <c r="F2358" s="0" t="n">
        <f aca="true">RAND()*$M$6</f>
        <v>0.215800721679613</v>
      </c>
    </row>
    <row r="2359" customFormat="false" ht="15" hidden="false" customHeight="false" outlineLevel="0" collapsed="false">
      <c r="A2359" s="0" t="n">
        <f aca="false">A2358+10</f>
        <v>23570</v>
      </c>
      <c r="B2359" s="0" t="n">
        <f aca="true">180+RAND()*$M$2</f>
        <v>-158.189595771571</v>
      </c>
      <c r="C2359" s="0" t="n">
        <f aca="true">30+RAND()*$M$3</f>
        <v>17.8761283703225</v>
      </c>
      <c r="D2359" s="0" t="n">
        <f aca="true">RAND()*$M$4</f>
        <v>48.0470402024467</v>
      </c>
      <c r="E2359" s="0" t="n">
        <f aca="true">RAND()*$M$5</f>
        <v>7.79395416778106</v>
      </c>
      <c r="F2359" s="0" t="n">
        <f aca="true">RAND()*$M$6</f>
        <v>0.468240681098575</v>
      </c>
    </row>
    <row r="2360" customFormat="false" ht="15" hidden="false" customHeight="false" outlineLevel="0" collapsed="false">
      <c r="A2360" s="0" t="n">
        <f aca="false">A2359+10</f>
        <v>23580</v>
      </c>
      <c r="B2360" s="0" t="n">
        <f aca="true">180+RAND()*$M$2</f>
        <v>13.6341075141414</v>
      </c>
      <c r="C2360" s="0" t="n">
        <f aca="true">30+RAND()*$M$3</f>
        <v>-21.0418941084679</v>
      </c>
      <c r="D2360" s="0" t="n">
        <f aca="true">RAND()*$M$4</f>
        <v>17.7456180768518</v>
      </c>
      <c r="E2360" s="0" t="n">
        <f aca="true">RAND()*$M$5</f>
        <v>10.2819800890028</v>
      </c>
      <c r="F2360" s="0" t="n">
        <f aca="true">RAND()*$M$6</f>
        <v>0.0418851138682594</v>
      </c>
    </row>
    <row r="2361" customFormat="false" ht="15" hidden="false" customHeight="false" outlineLevel="0" collapsed="false">
      <c r="A2361" s="0" t="n">
        <f aca="false">A2360+10</f>
        <v>23590</v>
      </c>
      <c r="B2361" s="0" t="n">
        <f aca="true">180+RAND()*$M$2</f>
        <v>22.9088810272191</v>
      </c>
      <c r="C2361" s="0" t="n">
        <f aca="true">30+RAND()*$M$3</f>
        <v>-3.65251813528871</v>
      </c>
      <c r="D2361" s="0" t="n">
        <f aca="true">RAND()*$M$4</f>
        <v>51.2941224540548</v>
      </c>
      <c r="E2361" s="0" t="n">
        <f aca="true">RAND()*$M$5</f>
        <v>16.6415104858158</v>
      </c>
      <c r="F2361" s="0" t="n">
        <f aca="true">RAND()*$M$6</f>
        <v>0.957874796483729</v>
      </c>
    </row>
    <row r="2362" customFormat="false" ht="15" hidden="false" customHeight="false" outlineLevel="0" collapsed="false">
      <c r="A2362" s="0" t="n">
        <f aca="false">A2361+10</f>
        <v>23600</v>
      </c>
      <c r="B2362" s="0" t="n">
        <f aca="true">180+RAND()*$M$2</f>
        <v>113.345525276549</v>
      </c>
      <c r="C2362" s="0" t="n">
        <f aca="true">30+RAND()*$M$3</f>
        <v>17.7494059357147</v>
      </c>
      <c r="D2362" s="0" t="n">
        <f aca="true">RAND()*$M$4</f>
        <v>71.8957565186091</v>
      </c>
      <c r="E2362" s="0" t="n">
        <f aca="true">RAND()*$M$5</f>
        <v>15.6077368149626</v>
      </c>
      <c r="F2362" s="0" t="n">
        <f aca="true">RAND()*$M$6</f>
        <v>0.746981704583536</v>
      </c>
    </row>
    <row r="2363" customFormat="false" ht="15" hidden="false" customHeight="false" outlineLevel="0" collapsed="false">
      <c r="A2363" s="0" t="n">
        <f aca="false">A2362+10</f>
        <v>23610</v>
      </c>
      <c r="B2363" s="0" t="n">
        <f aca="true">180+RAND()*$M$2</f>
        <v>-26.5490828570215</v>
      </c>
      <c r="C2363" s="0" t="n">
        <f aca="true">30+RAND()*$M$3</f>
        <v>-23.9697726166574</v>
      </c>
      <c r="D2363" s="0" t="n">
        <f aca="true">RAND()*$M$4</f>
        <v>52.9885010290476</v>
      </c>
      <c r="E2363" s="0" t="n">
        <f aca="true">RAND()*$M$5</f>
        <v>0.997180243472315</v>
      </c>
      <c r="F2363" s="0" t="n">
        <f aca="true">RAND()*$M$6</f>
        <v>0.61427543145451</v>
      </c>
    </row>
    <row r="2364" customFormat="false" ht="15" hidden="false" customHeight="false" outlineLevel="0" collapsed="false">
      <c r="A2364" s="0" t="n">
        <f aca="false">A2363+10</f>
        <v>23620</v>
      </c>
      <c r="B2364" s="0" t="n">
        <f aca="true">180+RAND()*$M$2</f>
        <v>127.299520369607</v>
      </c>
      <c r="C2364" s="0" t="n">
        <f aca="true">30+RAND()*$M$3</f>
        <v>26.3991867675042</v>
      </c>
      <c r="D2364" s="0" t="n">
        <f aca="true">RAND()*$M$4</f>
        <v>42.1114328791537</v>
      </c>
      <c r="E2364" s="0" t="n">
        <f aca="true">RAND()*$M$5</f>
        <v>2.39051635406253</v>
      </c>
      <c r="F2364" s="0" t="n">
        <f aca="true">RAND()*$M$6</f>
        <v>0.1156047159368</v>
      </c>
    </row>
    <row r="2365" customFormat="false" ht="15" hidden="false" customHeight="false" outlineLevel="0" collapsed="false">
      <c r="A2365" s="0" t="n">
        <f aca="false">A2364+10</f>
        <v>23630</v>
      </c>
      <c r="B2365" s="0" t="n">
        <f aca="true">180+RAND()*$M$2</f>
        <v>-34.0795993791767</v>
      </c>
      <c r="C2365" s="0" t="n">
        <f aca="true">30+RAND()*$M$3</f>
        <v>-18.3713490130599</v>
      </c>
      <c r="D2365" s="0" t="n">
        <f aca="true">RAND()*$M$4</f>
        <v>46.0774703403344</v>
      </c>
      <c r="E2365" s="0" t="n">
        <f aca="true">RAND()*$M$5</f>
        <v>14.4017254181793</v>
      </c>
      <c r="F2365" s="0" t="n">
        <f aca="true">RAND()*$M$6</f>
        <v>0.335232827600613</v>
      </c>
    </row>
    <row r="2366" customFormat="false" ht="15" hidden="false" customHeight="false" outlineLevel="0" collapsed="false">
      <c r="A2366" s="0" t="n">
        <f aca="false">A2365+10</f>
        <v>23640</v>
      </c>
      <c r="B2366" s="0" t="n">
        <f aca="true">180+RAND()*$M$2</f>
        <v>-179.775905574559</v>
      </c>
      <c r="C2366" s="0" t="n">
        <f aca="true">30+RAND()*$M$3</f>
        <v>-16.7454168895411</v>
      </c>
      <c r="D2366" s="0" t="n">
        <f aca="true">RAND()*$M$4</f>
        <v>68.1759627140604</v>
      </c>
      <c r="E2366" s="0" t="n">
        <f aca="true">RAND()*$M$5</f>
        <v>10.2850374853879</v>
      </c>
      <c r="F2366" s="0" t="n">
        <f aca="true">RAND()*$M$6</f>
        <v>0.1340093508453</v>
      </c>
    </row>
    <row r="2367" customFormat="false" ht="15" hidden="false" customHeight="false" outlineLevel="0" collapsed="false">
      <c r="A2367" s="0" t="n">
        <f aca="false">A2366+10</f>
        <v>23650</v>
      </c>
      <c r="B2367" s="0" t="n">
        <f aca="true">180+RAND()*$M$2</f>
        <v>123.754098656731</v>
      </c>
      <c r="C2367" s="0" t="n">
        <f aca="true">30+RAND()*$M$3</f>
        <v>-8.11711604597451</v>
      </c>
      <c r="D2367" s="0" t="n">
        <f aca="true">RAND()*$M$4</f>
        <v>5.33624989074745</v>
      </c>
      <c r="E2367" s="0" t="n">
        <f aca="true">RAND()*$M$5</f>
        <v>10.8161976596721</v>
      </c>
      <c r="F2367" s="0" t="n">
        <f aca="true">RAND()*$M$6</f>
        <v>0.752164598425942</v>
      </c>
    </row>
    <row r="2368" customFormat="false" ht="15" hidden="false" customHeight="false" outlineLevel="0" collapsed="false">
      <c r="A2368" s="0" t="n">
        <f aca="false">A2367+10</f>
        <v>23660</v>
      </c>
      <c r="B2368" s="0" t="n">
        <f aca="true">180+RAND()*$M$2</f>
        <v>8.72326739422866</v>
      </c>
      <c r="C2368" s="0" t="n">
        <f aca="true">30+RAND()*$M$3</f>
        <v>10.2888681961916</v>
      </c>
      <c r="D2368" s="0" t="n">
        <f aca="true">RAND()*$M$4</f>
        <v>68.2157085025873</v>
      </c>
      <c r="E2368" s="0" t="n">
        <f aca="true">RAND()*$M$5</f>
        <v>18.2372278993586</v>
      </c>
      <c r="F2368" s="0" t="n">
        <f aca="true">RAND()*$M$6</f>
        <v>0.261641822510556</v>
      </c>
    </row>
    <row r="2369" customFormat="false" ht="15" hidden="false" customHeight="false" outlineLevel="0" collapsed="false">
      <c r="A2369" s="0" t="n">
        <f aca="false">A2368+10</f>
        <v>23670</v>
      </c>
      <c r="B2369" s="0" t="n">
        <f aca="true">180+RAND()*$M$2</f>
        <v>-118.080270247981</v>
      </c>
      <c r="C2369" s="0" t="n">
        <f aca="true">30+RAND()*$M$3</f>
        <v>-9.44222967391278</v>
      </c>
      <c r="D2369" s="0" t="n">
        <f aca="true">RAND()*$M$4</f>
        <v>94.2661904340161</v>
      </c>
      <c r="E2369" s="0" t="n">
        <f aca="true">RAND()*$M$5</f>
        <v>11.2002725192024</v>
      </c>
      <c r="F2369" s="0" t="n">
        <f aca="true">RAND()*$M$6</f>
        <v>0.333373172422403</v>
      </c>
    </row>
    <row r="2370" customFormat="false" ht="15" hidden="false" customHeight="false" outlineLevel="0" collapsed="false">
      <c r="A2370" s="0" t="n">
        <f aca="false">A2369+10</f>
        <v>23680</v>
      </c>
      <c r="B2370" s="0" t="n">
        <f aca="true">180+RAND()*$M$2</f>
        <v>66.3897062941963</v>
      </c>
      <c r="C2370" s="0" t="n">
        <f aca="true">30+RAND()*$M$3</f>
        <v>-7.23819496759625</v>
      </c>
      <c r="D2370" s="0" t="n">
        <f aca="true">RAND()*$M$4</f>
        <v>64.9557176817261</v>
      </c>
      <c r="E2370" s="0" t="n">
        <f aca="true">RAND()*$M$5</f>
        <v>12.0773965985135</v>
      </c>
      <c r="F2370" s="0" t="n">
        <f aca="true">RAND()*$M$6</f>
        <v>0.137307086922086</v>
      </c>
    </row>
    <row r="2371" customFormat="false" ht="15" hidden="false" customHeight="false" outlineLevel="0" collapsed="false">
      <c r="A2371" s="0" t="n">
        <f aca="false">A2370+10</f>
        <v>23690</v>
      </c>
      <c r="B2371" s="0" t="n">
        <f aca="true">180+RAND()*$M$2</f>
        <v>-128.622621803994</v>
      </c>
      <c r="C2371" s="0" t="n">
        <f aca="true">30+RAND()*$M$3</f>
        <v>-2.91485734649095</v>
      </c>
      <c r="D2371" s="0" t="n">
        <f aca="true">RAND()*$M$4</f>
        <v>31.1845132560567</v>
      </c>
      <c r="E2371" s="0" t="n">
        <f aca="true">RAND()*$M$5</f>
        <v>18.6690363865398</v>
      </c>
      <c r="F2371" s="0" t="n">
        <f aca="true">RAND()*$M$6</f>
        <v>0.984526508766829</v>
      </c>
    </row>
    <row r="2372" customFormat="false" ht="15" hidden="false" customHeight="false" outlineLevel="0" collapsed="false">
      <c r="A2372" s="0" t="n">
        <f aca="false">A2371+10</f>
        <v>23700</v>
      </c>
      <c r="B2372" s="0" t="n">
        <f aca="true">180+RAND()*$M$2</f>
        <v>-71.4536127102207</v>
      </c>
      <c r="C2372" s="0" t="n">
        <f aca="true">30+RAND()*$M$3</f>
        <v>8.23827990642241</v>
      </c>
      <c r="D2372" s="0" t="n">
        <f aca="true">RAND()*$M$4</f>
        <v>56.3113397381573</v>
      </c>
      <c r="E2372" s="0" t="n">
        <f aca="true">RAND()*$M$5</f>
        <v>6.65709392846656</v>
      </c>
      <c r="F2372" s="0" t="n">
        <f aca="true">RAND()*$M$6</f>
        <v>0.124749033133401</v>
      </c>
    </row>
    <row r="2373" customFormat="false" ht="15" hidden="false" customHeight="false" outlineLevel="0" collapsed="false">
      <c r="A2373" s="0" t="n">
        <f aca="false">A2372+10</f>
        <v>23710</v>
      </c>
      <c r="B2373" s="0" t="n">
        <f aca="true">180+RAND()*$M$2</f>
        <v>136.956494971924</v>
      </c>
      <c r="C2373" s="0" t="n">
        <f aca="true">30+RAND()*$M$3</f>
        <v>-1.15124681643384</v>
      </c>
      <c r="D2373" s="0" t="n">
        <f aca="true">RAND()*$M$4</f>
        <v>33.260828875534</v>
      </c>
      <c r="E2373" s="0" t="n">
        <f aca="true">RAND()*$M$5</f>
        <v>9.52680701054534</v>
      </c>
      <c r="F2373" s="0" t="n">
        <f aca="true">RAND()*$M$6</f>
        <v>0.0106693135995566</v>
      </c>
    </row>
    <row r="2374" customFormat="false" ht="15" hidden="false" customHeight="false" outlineLevel="0" collapsed="false">
      <c r="A2374" s="0" t="n">
        <f aca="false">A2373+10</f>
        <v>23720</v>
      </c>
      <c r="B2374" s="0" t="n">
        <f aca="true">180+RAND()*$M$2</f>
        <v>19.2718006410045</v>
      </c>
      <c r="C2374" s="0" t="n">
        <f aca="true">30+RAND()*$M$3</f>
        <v>6.41119181261202</v>
      </c>
      <c r="D2374" s="0" t="n">
        <f aca="true">RAND()*$M$4</f>
        <v>61.8515691036151</v>
      </c>
      <c r="E2374" s="0" t="n">
        <f aca="true">RAND()*$M$5</f>
        <v>15.5537807786177</v>
      </c>
      <c r="F2374" s="0" t="n">
        <f aca="true">RAND()*$M$6</f>
        <v>0.127666101108446</v>
      </c>
    </row>
    <row r="2375" customFormat="false" ht="15" hidden="false" customHeight="false" outlineLevel="0" collapsed="false">
      <c r="A2375" s="0" t="n">
        <f aca="false">A2374+10</f>
        <v>23730</v>
      </c>
      <c r="B2375" s="0" t="n">
        <f aca="true">180+RAND()*$M$2</f>
        <v>120.102148037227</v>
      </c>
      <c r="C2375" s="0" t="n">
        <f aca="true">30+RAND()*$M$3</f>
        <v>0.388985084742828</v>
      </c>
      <c r="D2375" s="0" t="n">
        <f aca="true">RAND()*$M$4</f>
        <v>29.6105962256718</v>
      </c>
      <c r="E2375" s="0" t="n">
        <f aca="true">RAND()*$M$5</f>
        <v>4.28144322123396</v>
      </c>
      <c r="F2375" s="0" t="n">
        <f aca="true">RAND()*$M$6</f>
        <v>0.943994675186675</v>
      </c>
    </row>
    <row r="2376" customFormat="false" ht="15" hidden="false" customHeight="false" outlineLevel="0" collapsed="false">
      <c r="A2376" s="0" t="n">
        <f aca="false">A2375+10</f>
        <v>23740</v>
      </c>
      <c r="B2376" s="0" t="n">
        <f aca="true">180+RAND()*$M$2</f>
        <v>89.3725814920911</v>
      </c>
      <c r="C2376" s="0" t="n">
        <f aca="true">30+RAND()*$M$3</f>
        <v>27.1373177935476</v>
      </c>
      <c r="D2376" s="0" t="n">
        <f aca="true">RAND()*$M$4</f>
        <v>17.8847937829683</v>
      </c>
      <c r="E2376" s="0" t="n">
        <f aca="true">RAND()*$M$5</f>
        <v>10.9164776423176</v>
      </c>
      <c r="F2376" s="0" t="n">
        <f aca="true">RAND()*$M$6</f>
        <v>0.902486026226061</v>
      </c>
    </row>
    <row r="2377" customFormat="false" ht="15" hidden="false" customHeight="false" outlineLevel="0" collapsed="false">
      <c r="A2377" s="0" t="n">
        <f aca="false">A2376+10</f>
        <v>23750</v>
      </c>
      <c r="B2377" s="0" t="n">
        <f aca="true">180+RAND()*$M$2</f>
        <v>-136.906428781587</v>
      </c>
      <c r="C2377" s="0" t="n">
        <f aca="true">30+RAND()*$M$3</f>
        <v>-21.5906883925656</v>
      </c>
      <c r="D2377" s="0" t="n">
        <f aca="true">RAND()*$M$4</f>
        <v>42.6233878911031</v>
      </c>
      <c r="E2377" s="0" t="n">
        <f aca="true">RAND()*$M$5</f>
        <v>15.3467263078204</v>
      </c>
      <c r="F2377" s="0" t="n">
        <f aca="true">RAND()*$M$6</f>
        <v>0.480519312189644</v>
      </c>
    </row>
    <row r="2378" customFormat="false" ht="15" hidden="false" customHeight="false" outlineLevel="0" collapsed="false">
      <c r="A2378" s="0" t="n">
        <f aca="false">A2377+10</f>
        <v>23760</v>
      </c>
      <c r="B2378" s="0" t="n">
        <f aca="true">180+RAND()*$M$2</f>
        <v>28.0998056683968</v>
      </c>
      <c r="C2378" s="0" t="n">
        <f aca="true">30+RAND()*$M$3</f>
        <v>15.1483999303192</v>
      </c>
      <c r="D2378" s="0" t="n">
        <f aca="true">RAND()*$M$4</f>
        <v>82.2078992617197</v>
      </c>
      <c r="E2378" s="0" t="n">
        <f aca="true">RAND()*$M$5</f>
        <v>17.5707847220199</v>
      </c>
      <c r="F2378" s="0" t="n">
        <f aca="true">RAND()*$M$6</f>
        <v>0.899460486747214</v>
      </c>
    </row>
    <row r="2379" customFormat="false" ht="15" hidden="false" customHeight="false" outlineLevel="0" collapsed="false">
      <c r="A2379" s="0" t="n">
        <f aca="false">A2378+10</f>
        <v>23770</v>
      </c>
      <c r="B2379" s="0" t="n">
        <f aca="true">180+RAND()*$M$2</f>
        <v>19.420476797236</v>
      </c>
      <c r="C2379" s="0" t="n">
        <f aca="true">30+RAND()*$M$3</f>
        <v>27.7545667785425</v>
      </c>
      <c r="D2379" s="0" t="n">
        <f aca="true">RAND()*$M$4</f>
        <v>95.1334641990025</v>
      </c>
      <c r="E2379" s="0" t="n">
        <f aca="true">RAND()*$M$5</f>
        <v>8.72081279548943</v>
      </c>
      <c r="F2379" s="0" t="n">
        <f aca="true">RAND()*$M$6</f>
        <v>0.211069216620595</v>
      </c>
    </row>
    <row r="2380" customFormat="false" ht="15" hidden="false" customHeight="false" outlineLevel="0" collapsed="false">
      <c r="A2380" s="0" t="n">
        <f aca="false">A2379+10</f>
        <v>23780</v>
      </c>
      <c r="B2380" s="0" t="n">
        <f aca="true">180+RAND()*$M$2</f>
        <v>15.5083774675487</v>
      </c>
      <c r="C2380" s="0" t="n">
        <f aca="true">30+RAND()*$M$3</f>
        <v>-0.206645055234389</v>
      </c>
      <c r="D2380" s="0" t="n">
        <f aca="true">RAND()*$M$4</f>
        <v>83.0681106849783</v>
      </c>
      <c r="E2380" s="0" t="n">
        <f aca="true">RAND()*$M$5</f>
        <v>9.81668429441866</v>
      </c>
      <c r="F2380" s="0" t="n">
        <f aca="true">RAND()*$M$6</f>
        <v>0.525694055322952</v>
      </c>
    </row>
    <row r="2381" customFormat="false" ht="15" hidden="false" customHeight="false" outlineLevel="0" collapsed="false">
      <c r="A2381" s="0" t="n">
        <f aca="false">A2380+10</f>
        <v>23790</v>
      </c>
      <c r="B2381" s="0" t="n">
        <f aca="true">180+RAND()*$M$2</f>
        <v>-11.6021640985937</v>
      </c>
      <c r="C2381" s="0" t="n">
        <f aca="true">30+RAND()*$M$3</f>
        <v>-1.24774400443931</v>
      </c>
      <c r="D2381" s="0" t="n">
        <f aca="true">RAND()*$M$4</f>
        <v>26.7698787341432</v>
      </c>
      <c r="E2381" s="0" t="n">
        <f aca="true">RAND()*$M$5</f>
        <v>19.667678478201</v>
      </c>
      <c r="F2381" s="0" t="n">
        <f aca="true">RAND()*$M$6</f>
        <v>0.274698078201886</v>
      </c>
    </row>
    <row r="2382" customFormat="false" ht="15" hidden="false" customHeight="false" outlineLevel="0" collapsed="false">
      <c r="A2382" s="0" t="n">
        <f aca="false">A2381+10</f>
        <v>23800</v>
      </c>
      <c r="B2382" s="0" t="n">
        <f aca="true">180+RAND()*$M$2</f>
        <v>67.008149782908</v>
      </c>
      <c r="C2382" s="0" t="n">
        <f aca="true">30+RAND()*$M$3</f>
        <v>11.3142718702945</v>
      </c>
      <c r="D2382" s="0" t="n">
        <f aca="true">RAND()*$M$4</f>
        <v>29.5256875560513</v>
      </c>
      <c r="E2382" s="0" t="n">
        <f aca="true">RAND()*$M$5</f>
        <v>18.0903141481887</v>
      </c>
      <c r="F2382" s="0" t="n">
        <f aca="true">RAND()*$M$6</f>
        <v>0.0290968582359382</v>
      </c>
    </row>
    <row r="2383" customFormat="false" ht="15" hidden="false" customHeight="false" outlineLevel="0" collapsed="false">
      <c r="A2383" s="0" t="n">
        <f aca="false">A2382+10</f>
        <v>23810</v>
      </c>
      <c r="B2383" s="0" t="n">
        <f aca="true">180+RAND()*$M$2</f>
        <v>97.5826517538054</v>
      </c>
      <c r="C2383" s="0" t="n">
        <f aca="true">30+RAND()*$M$3</f>
        <v>4.86463373952851</v>
      </c>
      <c r="D2383" s="0" t="n">
        <f aca="true">RAND()*$M$4</f>
        <v>0.298259690987973</v>
      </c>
      <c r="E2383" s="0" t="n">
        <f aca="true">RAND()*$M$5</f>
        <v>18.6213896756612</v>
      </c>
      <c r="F2383" s="0" t="n">
        <f aca="true">RAND()*$M$6</f>
        <v>0.803433697077905</v>
      </c>
    </row>
    <row r="2384" customFormat="false" ht="15" hidden="false" customHeight="false" outlineLevel="0" collapsed="false">
      <c r="A2384" s="0" t="n">
        <f aca="false">A2383+10</f>
        <v>23820</v>
      </c>
      <c r="B2384" s="0" t="n">
        <f aca="true">180+RAND()*$M$2</f>
        <v>111.206760983036</v>
      </c>
      <c r="C2384" s="0" t="n">
        <f aca="true">30+RAND()*$M$3</f>
        <v>-8.28691809539637</v>
      </c>
      <c r="D2384" s="0" t="n">
        <f aca="true">RAND()*$M$4</f>
        <v>82.8934515008612</v>
      </c>
      <c r="E2384" s="0" t="n">
        <f aca="true">RAND()*$M$5</f>
        <v>3.16146462537469</v>
      </c>
      <c r="F2384" s="0" t="n">
        <f aca="true">RAND()*$M$6</f>
        <v>0.00265649783694707</v>
      </c>
    </row>
    <row r="2385" customFormat="false" ht="15" hidden="false" customHeight="false" outlineLevel="0" collapsed="false">
      <c r="A2385" s="0" t="n">
        <f aca="false">A2384+10</f>
        <v>23830</v>
      </c>
      <c r="B2385" s="0" t="n">
        <f aca="true">180+RAND()*$M$2</f>
        <v>-140.283592019596</v>
      </c>
      <c r="C2385" s="0" t="n">
        <f aca="true">30+RAND()*$M$3</f>
        <v>-2.23023195360958</v>
      </c>
      <c r="D2385" s="0" t="n">
        <f aca="true">RAND()*$M$4</f>
        <v>14.1898412899755</v>
      </c>
      <c r="E2385" s="0" t="n">
        <f aca="true">RAND()*$M$5</f>
        <v>9.12535527408247</v>
      </c>
      <c r="F2385" s="0" t="n">
        <f aca="true">RAND()*$M$6</f>
        <v>0.74801564670545</v>
      </c>
    </row>
    <row r="2386" customFormat="false" ht="15" hidden="false" customHeight="false" outlineLevel="0" collapsed="false">
      <c r="A2386" s="0" t="n">
        <f aca="false">A2385+10</f>
        <v>23840</v>
      </c>
      <c r="B2386" s="0" t="n">
        <f aca="true">180+RAND()*$M$2</f>
        <v>83.7094195169424</v>
      </c>
      <c r="C2386" s="0" t="n">
        <f aca="true">30+RAND()*$M$3</f>
        <v>-22.5607473017373</v>
      </c>
      <c r="D2386" s="0" t="n">
        <f aca="true">RAND()*$M$4</f>
        <v>30.1514392260697</v>
      </c>
      <c r="E2386" s="0" t="n">
        <f aca="true">RAND()*$M$5</f>
        <v>17.6203310665447</v>
      </c>
      <c r="F2386" s="0" t="n">
        <f aca="true">RAND()*$M$6</f>
        <v>0.318526483214273</v>
      </c>
    </row>
    <row r="2387" customFormat="false" ht="15" hidden="false" customHeight="false" outlineLevel="0" collapsed="false">
      <c r="A2387" s="0" t="n">
        <f aca="false">A2386+10</f>
        <v>23850</v>
      </c>
      <c r="B2387" s="0" t="n">
        <f aca="true">180+RAND()*$M$2</f>
        <v>-122.071731400558</v>
      </c>
      <c r="C2387" s="0" t="n">
        <f aca="true">30+RAND()*$M$3</f>
        <v>28.1455136706076</v>
      </c>
      <c r="D2387" s="0" t="n">
        <f aca="true">RAND()*$M$4</f>
        <v>88.6489963634266</v>
      </c>
      <c r="E2387" s="0" t="n">
        <f aca="true">RAND()*$M$5</f>
        <v>18.651716496084</v>
      </c>
      <c r="F2387" s="0" t="n">
        <f aca="true">RAND()*$M$6</f>
        <v>0.0340199203507424</v>
      </c>
    </row>
    <row r="2388" customFormat="false" ht="15" hidden="false" customHeight="false" outlineLevel="0" collapsed="false">
      <c r="A2388" s="0" t="n">
        <f aca="false">A2387+10</f>
        <v>23860</v>
      </c>
      <c r="B2388" s="0" t="n">
        <f aca="true">180+RAND()*$M$2</f>
        <v>11.6183826408238</v>
      </c>
      <c r="C2388" s="0" t="n">
        <f aca="true">30+RAND()*$M$3</f>
        <v>-12.0635398680438</v>
      </c>
      <c r="D2388" s="0" t="n">
        <f aca="true">RAND()*$M$4</f>
        <v>43.7280486161959</v>
      </c>
      <c r="E2388" s="0" t="n">
        <f aca="true">RAND()*$M$5</f>
        <v>6.36918125919456</v>
      </c>
      <c r="F2388" s="0" t="n">
        <f aca="true">RAND()*$M$6</f>
        <v>0.559610165384965</v>
      </c>
    </row>
    <row r="2389" customFormat="false" ht="15" hidden="false" customHeight="false" outlineLevel="0" collapsed="false">
      <c r="A2389" s="0" t="n">
        <f aca="false">A2388+10</f>
        <v>23870</v>
      </c>
      <c r="B2389" s="0" t="n">
        <f aca="true">180+RAND()*$M$2</f>
        <v>43.448392081894</v>
      </c>
      <c r="C2389" s="0" t="n">
        <f aca="true">30+RAND()*$M$3</f>
        <v>-4.03315639216428</v>
      </c>
      <c r="D2389" s="0" t="n">
        <f aca="true">RAND()*$M$4</f>
        <v>49.5111829323551</v>
      </c>
      <c r="E2389" s="0" t="n">
        <f aca="true">RAND()*$M$5</f>
        <v>16.8629140051378</v>
      </c>
      <c r="F2389" s="0" t="n">
        <f aca="true">RAND()*$M$6</f>
        <v>0.0106888463599572</v>
      </c>
    </row>
    <row r="2390" customFormat="false" ht="15" hidden="false" customHeight="false" outlineLevel="0" collapsed="false">
      <c r="A2390" s="0" t="n">
        <f aca="false">A2389+10</f>
        <v>23880</v>
      </c>
      <c r="B2390" s="0" t="n">
        <f aca="true">180+RAND()*$M$2</f>
        <v>-123.255165456499</v>
      </c>
      <c r="C2390" s="0" t="n">
        <f aca="true">30+RAND()*$M$3</f>
        <v>-20.1835362749366</v>
      </c>
      <c r="D2390" s="0" t="n">
        <f aca="true">RAND()*$M$4</f>
        <v>99.7161892206153</v>
      </c>
      <c r="E2390" s="0" t="n">
        <f aca="true">RAND()*$M$5</f>
        <v>11.3772405829165</v>
      </c>
      <c r="F2390" s="0" t="n">
        <f aca="true">RAND()*$M$6</f>
        <v>0.574115615946083</v>
      </c>
    </row>
    <row r="2391" customFormat="false" ht="15" hidden="false" customHeight="false" outlineLevel="0" collapsed="false">
      <c r="A2391" s="0" t="n">
        <f aca="false">A2390+10</f>
        <v>23890</v>
      </c>
      <c r="B2391" s="0" t="n">
        <f aca="true">180+RAND()*$M$2</f>
        <v>168.54555344651</v>
      </c>
      <c r="C2391" s="0" t="n">
        <f aca="true">30+RAND()*$M$3</f>
        <v>0.748300630464975</v>
      </c>
      <c r="D2391" s="0" t="n">
        <f aca="true">RAND()*$M$4</f>
        <v>77.9674440495342</v>
      </c>
      <c r="E2391" s="0" t="n">
        <f aca="true">RAND()*$M$5</f>
        <v>9.4463614585592</v>
      </c>
      <c r="F2391" s="0" t="n">
        <f aca="true">RAND()*$M$6</f>
        <v>0.723495851851942</v>
      </c>
    </row>
    <row r="2392" customFormat="false" ht="15" hidden="false" customHeight="false" outlineLevel="0" collapsed="false">
      <c r="A2392" s="0" t="n">
        <f aca="false">A2391+10</f>
        <v>23900</v>
      </c>
      <c r="B2392" s="0" t="n">
        <f aca="true">180+RAND()*$M$2</f>
        <v>-77.5197078933021</v>
      </c>
      <c r="C2392" s="0" t="n">
        <f aca="true">30+RAND()*$M$3</f>
        <v>-22.9137464464844</v>
      </c>
      <c r="D2392" s="0" t="n">
        <f aca="true">RAND()*$M$4</f>
        <v>35.4852180691824</v>
      </c>
      <c r="E2392" s="0" t="n">
        <f aca="true">RAND()*$M$5</f>
        <v>9.28180747633062</v>
      </c>
      <c r="F2392" s="0" t="n">
        <f aca="true">RAND()*$M$6</f>
        <v>0.0923167492716446</v>
      </c>
    </row>
    <row r="2393" customFormat="false" ht="15" hidden="false" customHeight="false" outlineLevel="0" collapsed="false">
      <c r="A2393" s="0" t="n">
        <f aca="false">A2392+10</f>
        <v>23910</v>
      </c>
      <c r="B2393" s="0" t="n">
        <f aca="true">180+RAND()*$M$2</f>
        <v>-60.5886255898765</v>
      </c>
      <c r="C2393" s="0" t="n">
        <f aca="true">30+RAND()*$M$3</f>
        <v>1.16993591883334</v>
      </c>
      <c r="D2393" s="0" t="n">
        <f aca="true">RAND()*$M$4</f>
        <v>6.71352905932684</v>
      </c>
      <c r="E2393" s="0" t="n">
        <f aca="true">RAND()*$M$5</f>
        <v>19.5099221495272</v>
      </c>
      <c r="F2393" s="0" t="n">
        <f aca="true">RAND()*$M$6</f>
        <v>0.831398493821049</v>
      </c>
    </row>
    <row r="2394" customFormat="false" ht="15" hidden="false" customHeight="false" outlineLevel="0" collapsed="false">
      <c r="A2394" s="0" t="n">
        <f aca="false">A2393+10</f>
        <v>23920</v>
      </c>
      <c r="B2394" s="0" t="n">
        <f aca="true">180+RAND()*$M$2</f>
        <v>-96.0517463992156</v>
      </c>
      <c r="C2394" s="0" t="n">
        <f aca="true">30+RAND()*$M$3</f>
        <v>22.1708211852809</v>
      </c>
      <c r="D2394" s="0" t="n">
        <f aca="true">RAND()*$M$4</f>
        <v>84.7285486630521</v>
      </c>
      <c r="E2394" s="0" t="n">
        <f aca="true">RAND()*$M$5</f>
        <v>1.07564200755184</v>
      </c>
      <c r="F2394" s="0" t="n">
        <f aca="true">RAND()*$M$6</f>
        <v>0.405433329855834</v>
      </c>
    </row>
    <row r="2395" customFormat="false" ht="15" hidden="false" customHeight="false" outlineLevel="0" collapsed="false">
      <c r="A2395" s="0" t="n">
        <f aca="false">A2394+10</f>
        <v>23930</v>
      </c>
      <c r="B2395" s="0" t="n">
        <f aca="true">180+RAND()*$M$2</f>
        <v>111.478702606082</v>
      </c>
      <c r="C2395" s="0" t="n">
        <f aca="true">30+RAND()*$M$3</f>
        <v>17.4395996014393</v>
      </c>
      <c r="D2395" s="0" t="n">
        <f aca="true">RAND()*$M$4</f>
        <v>23.8726399462472</v>
      </c>
      <c r="E2395" s="0" t="n">
        <f aca="true">RAND()*$M$5</f>
        <v>0.10006660913258</v>
      </c>
      <c r="F2395" s="0" t="n">
        <f aca="true">RAND()*$M$6</f>
        <v>0.613393614706209</v>
      </c>
    </row>
    <row r="2396" customFormat="false" ht="15" hidden="false" customHeight="false" outlineLevel="0" collapsed="false">
      <c r="A2396" s="0" t="n">
        <f aca="false">A2395+10</f>
        <v>23940</v>
      </c>
      <c r="B2396" s="0" t="n">
        <f aca="true">180+RAND()*$M$2</f>
        <v>-32.6716717909761</v>
      </c>
      <c r="C2396" s="0" t="n">
        <f aca="true">30+RAND()*$M$3</f>
        <v>-13.1274948571777</v>
      </c>
      <c r="D2396" s="0" t="n">
        <f aca="true">RAND()*$M$4</f>
        <v>31.3531128116572</v>
      </c>
      <c r="E2396" s="0" t="n">
        <f aca="true">RAND()*$M$5</f>
        <v>19.271728210324</v>
      </c>
      <c r="F2396" s="0" t="n">
        <f aca="true">RAND()*$M$6</f>
        <v>0.111656219159388</v>
      </c>
    </row>
    <row r="2397" customFormat="false" ht="15" hidden="false" customHeight="false" outlineLevel="0" collapsed="false">
      <c r="A2397" s="0" t="n">
        <f aca="false">A2396+10</f>
        <v>23950</v>
      </c>
      <c r="B2397" s="0" t="n">
        <f aca="true">180+RAND()*$M$2</f>
        <v>73.3319765151017</v>
      </c>
      <c r="C2397" s="0" t="n">
        <f aca="true">30+RAND()*$M$3</f>
        <v>15.3123358234437</v>
      </c>
      <c r="D2397" s="0" t="n">
        <f aca="true">RAND()*$M$4</f>
        <v>80.4128057134871</v>
      </c>
      <c r="E2397" s="0" t="n">
        <f aca="true">RAND()*$M$5</f>
        <v>2.50329546308456</v>
      </c>
      <c r="F2397" s="0" t="n">
        <f aca="true">RAND()*$M$6</f>
        <v>0.118930888030708</v>
      </c>
    </row>
    <row r="2398" customFormat="false" ht="15" hidden="false" customHeight="false" outlineLevel="0" collapsed="false">
      <c r="A2398" s="0" t="n">
        <f aca="false">A2397+10</f>
        <v>23960</v>
      </c>
      <c r="B2398" s="0" t="n">
        <f aca="true">180+RAND()*$M$2</f>
        <v>-20.5614534888031</v>
      </c>
      <c r="C2398" s="0" t="n">
        <f aca="true">30+RAND()*$M$3</f>
        <v>-17.5822381365871</v>
      </c>
      <c r="D2398" s="0" t="n">
        <f aca="true">RAND()*$M$4</f>
        <v>12.6038696026841</v>
      </c>
      <c r="E2398" s="0" t="n">
        <f aca="true">RAND()*$M$5</f>
        <v>17.1466665894689</v>
      </c>
      <c r="F2398" s="0" t="n">
        <f aca="true">RAND()*$M$6</f>
        <v>0.955955742649773</v>
      </c>
    </row>
    <row r="2399" customFormat="false" ht="15" hidden="false" customHeight="false" outlineLevel="0" collapsed="false">
      <c r="A2399" s="0" t="n">
        <f aca="false">A2398+10</f>
        <v>23970</v>
      </c>
      <c r="B2399" s="0" t="n">
        <f aca="true">180+RAND()*$M$2</f>
        <v>53.6207767784233</v>
      </c>
      <c r="C2399" s="0" t="n">
        <f aca="true">30+RAND()*$M$3</f>
        <v>11.582939467702</v>
      </c>
      <c r="D2399" s="0" t="n">
        <f aca="true">RAND()*$M$4</f>
        <v>87.5501377286069</v>
      </c>
      <c r="E2399" s="0" t="n">
        <f aca="true">RAND()*$M$5</f>
        <v>6.04470038920781</v>
      </c>
      <c r="F2399" s="0" t="n">
        <f aca="true">RAND()*$M$6</f>
        <v>0.735741986175716</v>
      </c>
    </row>
    <row r="2400" customFormat="false" ht="15" hidden="false" customHeight="false" outlineLevel="0" collapsed="false">
      <c r="A2400" s="0" t="n">
        <f aca="false">A2399+10</f>
        <v>23980</v>
      </c>
      <c r="B2400" s="0" t="n">
        <f aca="true">180+RAND()*$M$2</f>
        <v>-57.3397505064637</v>
      </c>
      <c r="C2400" s="0" t="n">
        <f aca="true">30+RAND()*$M$3</f>
        <v>2.25994737822708</v>
      </c>
      <c r="D2400" s="0" t="n">
        <f aca="true">RAND()*$M$4</f>
        <v>45.5503177724883</v>
      </c>
      <c r="E2400" s="0" t="n">
        <f aca="true">RAND()*$M$5</f>
        <v>15.2824213306912</v>
      </c>
      <c r="F2400" s="0" t="n">
        <f aca="true">RAND()*$M$6</f>
        <v>0.406212858181544</v>
      </c>
    </row>
    <row r="2401" customFormat="false" ht="15" hidden="false" customHeight="false" outlineLevel="0" collapsed="false">
      <c r="A2401" s="0" t="n">
        <f aca="false">A2400+10</f>
        <v>23990</v>
      </c>
      <c r="B2401" s="0" t="n">
        <f aca="true">180+RAND()*$M$2</f>
        <v>16.2182659945968</v>
      </c>
      <c r="C2401" s="0" t="n">
        <f aca="true">30+RAND()*$M$3</f>
        <v>-0.433038523317762</v>
      </c>
      <c r="D2401" s="0" t="n">
        <f aca="true">RAND()*$M$4</f>
        <v>94.5295925712579</v>
      </c>
      <c r="E2401" s="0" t="n">
        <f aca="true">RAND()*$M$5</f>
        <v>9.57743751917068</v>
      </c>
      <c r="F2401" s="0" t="n">
        <f aca="true">RAND()*$M$6</f>
        <v>0.289127984726784</v>
      </c>
    </row>
    <row r="2402" customFormat="false" ht="15" hidden="false" customHeight="false" outlineLevel="0" collapsed="false">
      <c r="A2402" s="0" t="n">
        <f aca="false">A2401+10</f>
        <v>24000</v>
      </c>
      <c r="B2402" s="0" t="n">
        <f aca="true">180+RAND()*$M$2</f>
        <v>-124.321620724782</v>
      </c>
      <c r="C2402" s="0" t="n">
        <f aca="true">30+RAND()*$M$3</f>
        <v>-1.5840927716123</v>
      </c>
      <c r="D2402" s="0" t="n">
        <f aca="true">RAND()*$M$4</f>
        <v>62.0119826508302</v>
      </c>
      <c r="E2402" s="0" t="n">
        <f aca="true">RAND()*$M$5</f>
        <v>11.4374073263298</v>
      </c>
      <c r="F2402" s="0" t="n">
        <f aca="true">RAND()*$M$6</f>
        <v>0.881608335072172</v>
      </c>
    </row>
    <row r="2403" customFormat="false" ht="15" hidden="false" customHeight="false" outlineLevel="0" collapsed="false">
      <c r="A2403" s="0" t="n">
        <f aca="false">A2402+10</f>
        <v>24010</v>
      </c>
      <c r="B2403" s="0" t="n">
        <f aca="true">180+RAND()*$M$2</f>
        <v>51.5667804600327</v>
      </c>
      <c r="C2403" s="0" t="n">
        <f aca="true">30+RAND()*$M$3</f>
        <v>-7.94979829764495</v>
      </c>
      <c r="D2403" s="0" t="n">
        <f aca="true">RAND()*$M$4</f>
        <v>4.37346937886932</v>
      </c>
      <c r="E2403" s="0" t="n">
        <f aca="true">RAND()*$M$5</f>
        <v>17.8570209276189</v>
      </c>
      <c r="F2403" s="0" t="n">
        <f aca="true">RAND()*$M$6</f>
        <v>0.373403296235974</v>
      </c>
    </row>
    <row r="2404" customFormat="false" ht="15" hidden="false" customHeight="false" outlineLevel="0" collapsed="false">
      <c r="A2404" s="0" t="n">
        <f aca="false">A2403+10</f>
        <v>24020</v>
      </c>
      <c r="B2404" s="0" t="n">
        <f aca="true">180+RAND()*$M$2</f>
        <v>-112.972482721057</v>
      </c>
      <c r="C2404" s="0" t="n">
        <f aca="true">30+RAND()*$M$3</f>
        <v>-18.4426969210939</v>
      </c>
      <c r="D2404" s="0" t="n">
        <f aca="true">RAND()*$M$4</f>
        <v>52.8691418395235</v>
      </c>
      <c r="E2404" s="0" t="n">
        <f aca="true">RAND()*$M$5</f>
        <v>4.90297347703496</v>
      </c>
      <c r="F2404" s="0" t="n">
        <f aca="true">RAND()*$M$6</f>
        <v>0.0314852568699345</v>
      </c>
    </row>
    <row r="2405" customFormat="false" ht="15" hidden="false" customHeight="false" outlineLevel="0" collapsed="false">
      <c r="A2405" s="0" t="n">
        <f aca="false">A2404+10</f>
        <v>24030</v>
      </c>
      <c r="B2405" s="0" t="n">
        <f aca="true">180+RAND()*$M$2</f>
        <v>133.231939573683</v>
      </c>
      <c r="C2405" s="0" t="n">
        <f aca="true">30+RAND()*$M$3</f>
        <v>-28.3706417163838</v>
      </c>
      <c r="D2405" s="0" t="n">
        <f aca="true">RAND()*$M$4</f>
        <v>10.9611266283278</v>
      </c>
      <c r="E2405" s="0" t="n">
        <f aca="true">RAND()*$M$5</f>
        <v>16.8461167845215</v>
      </c>
      <c r="F2405" s="0" t="n">
        <f aca="true">RAND()*$M$6</f>
        <v>0.774149865578779</v>
      </c>
    </row>
    <row r="2406" customFormat="false" ht="15" hidden="false" customHeight="false" outlineLevel="0" collapsed="false">
      <c r="A2406" s="0" t="n">
        <f aca="false">A2405+10</f>
        <v>24040</v>
      </c>
      <c r="B2406" s="0" t="n">
        <f aca="true">180+RAND()*$M$2</f>
        <v>161.69568904385</v>
      </c>
      <c r="C2406" s="0" t="n">
        <f aca="true">30+RAND()*$M$3</f>
        <v>21.4995646519031</v>
      </c>
      <c r="D2406" s="0" t="n">
        <f aca="true">RAND()*$M$4</f>
        <v>10.8547455833575</v>
      </c>
      <c r="E2406" s="0" t="n">
        <f aca="true">RAND()*$M$5</f>
        <v>1.39785589628978</v>
      </c>
      <c r="F2406" s="0" t="n">
        <f aca="true">RAND()*$M$6</f>
        <v>0.0197942715307203</v>
      </c>
    </row>
    <row r="2407" customFormat="false" ht="15" hidden="false" customHeight="false" outlineLevel="0" collapsed="false">
      <c r="A2407" s="0" t="n">
        <f aca="false">A2406+10</f>
        <v>24050</v>
      </c>
      <c r="B2407" s="0" t="n">
        <f aca="true">180+RAND()*$M$2</f>
        <v>150.864903510712</v>
      </c>
      <c r="C2407" s="0" t="n">
        <f aca="true">30+RAND()*$M$3</f>
        <v>26.7184291952476</v>
      </c>
      <c r="D2407" s="0" t="n">
        <f aca="true">RAND()*$M$4</f>
        <v>13.2914496864977</v>
      </c>
      <c r="E2407" s="0" t="n">
        <f aca="true">RAND()*$M$5</f>
        <v>0.0130986831712792</v>
      </c>
      <c r="F2407" s="0" t="n">
        <f aca="true">RAND()*$M$6</f>
        <v>0.600551203147522</v>
      </c>
    </row>
    <row r="2408" customFormat="false" ht="15" hidden="false" customHeight="false" outlineLevel="0" collapsed="false">
      <c r="A2408" s="0" t="n">
        <f aca="false">A2407+10</f>
        <v>24060</v>
      </c>
      <c r="B2408" s="0" t="n">
        <f aca="true">180+RAND()*$M$2</f>
        <v>109.831125474709</v>
      </c>
      <c r="C2408" s="0" t="n">
        <f aca="true">30+RAND()*$M$3</f>
        <v>22.3115067512144</v>
      </c>
      <c r="D2408" s="0" t="n">
        <f aca="true">RAND()*$M$4</f>
        <v>8.11170667661649</v>
      </c>
      <c r="E2408" s="0" t="n">
        <f aca="true">RAND()*$M$5</f>
        <v>11.4055593198059</v>
      </c>
      <c r="F2408" s="0" t="n">
        <f aca="true">RAND()*$M$6</f>
        <v>0.815298963638976</v>
      </c>
    </row>
    <row r="2409" customFormat="false" ht="15" hidden="false" customHeight="false" outlineLevel="0" collapsed="false">
      <c r="A2409" s="0" t="n">
        <f aca="false">A2408+10</f>
        <v>24070</v>
      </c>
      <c r="B2409" s="0" t="n">
        <f aca="true">180+RAND()*$M$2</f>
        <v>-42.2686797299838</v>
      </c>
      <c r="C2409" s="0" t="n">
        <f aca="true">30+RAND()*$M$3</f>
        <v>23.82708973113</v>
      </c>
      <c r="D2409" s="0" t="n">
        <f aca="true">RAND()*$M$4</f>
        <v>48.050980767641</v>
      </c>
      <c r="E2409" s="0" t="n">
        <f aca="true">RAND()*$M$5</f>
        <v>2.28434431381824</v>
      </c>
      <c r="F2409" s="0" t="n">
        <f aca="true">RAND()*$M$6</f>
        <v>0.0408205434746355</v>
      </c>
    </row>
    <row r="2410" customFormat="false" ht="15" hidden="false" customHeight="false" outlineLevel="0" collapsed="false">
      <c r="A2410" s="0" t="n">
        <f aca="false">A2409+10</f>
        <v>24080</v>
      </c>
      <c r="B2410" s="0" t="n">
        <f aca="true">180+RAND()*$M$2</f>
        <v>122.183990554409</v>
      </c>
      <c r="C2410" s="0" t="n">
        <f aca="true">30+RAND()*$M$3</f>
        <v>22.3014115010464</v>
      </c>
      <c r="D2410" s="0" t="n">
        <f aca="true">RAND()*$M$4</f>
        <v>74.0923965464897</v>
      </c>
      <c r="E2410" s="0" t="n">
        <f aca="true">RAND()*$M$5</f>
        <v>6.74126068410871</v>
      </c>
      <c r="F2410" s="0" t="n">
        <f aca="true">RAND()*$M$6</f>
        <v>0.308584199112428</v>
      </c>
    </row>
    <row r="2411" customFormat="false" ht="15" hidden="false" customHeight="false" outlineLevel="0" collapsed="false">
      <c r="A2411" s="0" t="n">
        <f aca="false">A2410+10</f>
        <v>24090</v>
      </c>
      <c r="B2411" s="0" t="n">
        <f aca="true">180+RAND()*$M$2</f>
        <v>-19.1029110112441</v>
      </c>
      <c r="C2411" s="0" t="n">
        <f aca="true">30+RAND()*$M$3</f>
        <v>11.8410641881924</v>
      </c>
      <c r="D2411" s="0" t="n">
        <f aca="true">RAND()*$M$4</f>
        <v>98.1986121713863</v>
      </c>
      <c r="E2411" s="0" t="n">
        <f aca="true">RAND()*$M$5</f>
        <v>9.56854930664604</v>
      </c>
      <c r="F2411" s="0" t="n">
        <f aca="true">RAND()*$M$6</f>
        <v>0.987765729332081</v>
      </c>
    </row>
    <row r="2412" customFormat="false" ht="15" hidden="false" customHeight="false" outlineLevel="0" collapsed="false">
      <c r="A2412" s="0" t="n">
        <f aca="false">A2411+10</f>
        <v>24100</v>
      </c>
      <c r="B2412" s="0" t="n">
        <f aca="true">180+RAND()*$M$2</f>
        <v>105.139266020534</v>
      </c>
      <c r="C2412" s="0" t="n">
        <f aca="true">30+RAND()*$M$3</f>
        <v>1.00145855089752</v>
      </c>
      <c r="D2412" s="0" t="n">
        <f aca="true">RAND()*$M$4</f>
        <v>72.5325805329052</v>
      </c>
      <c r="E2412" s="0" t="n">
        <f aca="true">RAND()*$M$5</f>
        <v>17.805889105187</v>
      </c>
      <c r="F2412" s="0" t="n">
        <f aca="true">RAND()*$M$6</f>
        <v>0.277584009603659</v>
      </c>
    </row>
    <row r="2413" customFormat="false" ht="15" hidden="false" customHeight="false" outlineLevel="0" collapsed="false">
      <c r="A2413" s="0" t="n">
        <f aca="false">A2412+10</f>
        <v>24110</v>
      </c>
      <c r="B2413" s="0" t="n">
        <f aca="true">180+RAND()*$M$2</f>
        <v>-177.960050108555</v>
      </c>
      <c r="C2413" s="0" t="n">
        <f aca="true">30+RAND()*$M$3</f>
        <v>-16.6539015882323</v>
      </c>
      <c r="D2413" s="0" t="n">
        <f aca="true">RAND()*$M$4</f>
        <v>23.9006947146228</v>
      </c>
      <c r="E2413" s="0" t="n">
        <f aca="true">RAND()*$M$5</f>
        <v>0.439827910575564</v>
      </c>
      <c r="F2413" s="0" t="n">
        <f aca="true">RAND()*$M$6</f>
        <v>0.151654891102331</v>
      </c>
    </row>
    <row r="2414" customFormat="false" ht="15" hidden="false" customHeight="false" outlineLevel="0" collapsed="false">
      <c r="A2414" s="0" t="n">
        <f aca="false">A2413+10</f>
        <v>24120</v>
      </c>
      <c r="B2414" s="0" t="n">
        <f aca="true">180+RAND()*$M$2</f>
        <v>-128.542767606215</v>
      </c>
      <c r="C2414" s="0" t="n">
        <f aca="true">30+RAND()*$M$3</f>
        <v>-2.37239464320334</v>
      </c>
      <c r="D2414" s="0" t="n">
        <f aca="true">RAND()*$M$4</f>
        <v>78.6772894108654</v>
      </c>
      <c r="E2414" s="0" t="n">
        <f aca="true">RAND()*$M$5</f>
        <v>4.44410445929074</v>
      </c>
      <c r="F2414" s="0" t="n">
        <f aca="true">RAND()*$M$6</f>
        <v>0.35243725698229</v>
      </c>
    </row>
    <row r="2415" customFormat="false" ht="15" hidden="false" customHeight="false" outlineLevel="0" collapsed="false">
      <c r="A2415" s="0" t="n">
        <f aca="false">A2414+10</f>
        <v>24130</v>
      </c>
      <c r="B2415" s="0" t="n">
        <f aca="true">180+RAND()*$M$2</f>
        <v>38.0503772238622</v>
      </c>
      <c r="C2415" s="0" t="n">
        <f aca="true">30+RAND()*$M$3</f>
        <v>16.3406549109946</v>
      </c>
      <c r="D2415" s="0" t="n">
        <f aca="true">RAND()*$M$4</f>
        <v>51.068282969604</v>
      </c>
      <c r="E2415" s="0" t="n">
        <f aca="true">RAND()*$M$5</f>
        <v>19.5852996304325</v>
      </c>
      <c r="F2415" s="0" t="n">
        <f aca="true">RAND()*$M$6</f>
        <v>0.711931107957033</v>
      </c>
    </row>
    <row r="2416" customFormat="false" ht="15" hidden="false" customHeight="false" outlineLevel="0" collapsed="false">
      <c r="A2416" s="0" t="n">
        <f aca="false">A2415+10</f>
        <v>24140</v>
      </c>
      <c r="B2416" s="0" t="n">
        <f aca="true">180+RAND()*$M$2</f>
        <v>-88.8302533139401</v>
      </c>
      <c r="C2416" s="0" t="n">
        <f aca="true">30+RAND()*$M$3</f>
        <v>19.3402997849327</v>
      </c>
      <c r="D2416" s="0" t="n">
        <f aca="true">RAND()*$M$4</f>
        <v>65.8460751403672</v>
      </c>
      <c r="E2416" s="0" t="n">
        <f aca="true">RAND()*$M$5</f>
        <v>14.9180010462003</v>
      </c>
      <c r="F2416" s="0" t="n">
        <f aca="true">RAND()*$M$6</f>
        <v>0.569589227417001</v>
      </c>
    </row>
    <row r="2417" customFormat="false" ht="15" hidden="false" customHeight="false" outlineLevel="0" collapsed="false">
      <c r="A2417" s="0" t="n">
        <f aca="false">A2416+10</f>
        <v>24150</v>
      </c>
      <c r="B2417" s="0" t="n">
        <f aca="true">180+RAND()*$M$2</f>
        <v>42.8383190592184</v>
      </c>
      <c r="C2417" s="0" t="n">
        <f aca="true">30+RAND()*$M$3</f>
        <v>12.8421657497688</v>
      </c>
      <c r="D2417" s="0" t="n">
        <f aca="true">RAND()*$M$4</f>
        <v>45.3522524314484</v>
      </c>
      <c r="E2417" s="0" t="n">
        <f aca="true">RAND()*$M$5</f>
        <v>19.691877108561</v>
      </c>
      <c r="F2417" s="0" t="n">
        <f aca="true">RAND()*$M$6</f>
        <v>0.170491416001568</v>
      </c>
    </row>
    <row r="2418" customFormat="false" ht="15" hidden="false" customHeight="false" outlineLevel="0" collapsed="false">
      <c r="A2418" s="0" t="n">
        <f aca="false">A2417+10</f>
        <v>24160</v>
      </c>
      <c r="B2418" s="0" t="n">
        <f aca="true">180+RAND()*$M$2</f>
        <v>-43.0601856847262</v>
      </c>
      <c r="C2418" s="0" t="n">
        <f aca="true">30+RAND()*$M$3</f>
        <v>14.0032420781643</v>
      </c>
      <c r="D2418" s="0" t="n">
        <f aca="true">RAND()*$M$4</f>
        <v>35.0735433616696</v>
      </c>
      <c r="E2418" s="0" t="n">
        <f aca="true">RAND()*$M$5</f>
        <v>13.2784718151927</v>
      </c>
      <c r="F2418" s="0" t="n">
        <f aca="true">RAND()*$M$6</f>
        <v>0.931817802147899</v>
      </c>
    </row>
    <row r="2419" customFormat="false" ht="15" hidden="false" customHeight="false" outlineLevel="0" collapsed="false">
      <c r="A2419" s="0" t="n">
        <f aca="false">A2418+10</f>
        <v>24170</v>
      </c>
      <c r="B2419" s="0" t="n">
        <f aca="true">180+RAND()*$M$2</f>
        <v>-149.908420957271</v>
      </c>
      <c r="C2419" s="0" t="n">
        <f aca="true">30+RAND()*$M$3</f>
        <v>16.2833813512129</v>
      </c>
      <c r="D2419" s="0" t="n">
        <f aca="true">RAND()*$M$4</f>
        <v>8.98640202231919</v>
      </c>
      <c r="E2419" s="0" t="n">
        <f aca="true">RAND()*$M$5</f>
        <v>15.6810694118564</v>
      </c>
      <c r="F2419" s="0" t="n">
        <f aca="true">RAND()*$M$6</f>
        <v>0.0386071386289953</v>
      </c>
    </row>
    <row r="2420" customFormat="false" ht="15" hidden="false" customHeight="false" outlineLevel="0" collapsed="false">
      <c r="A2420" s="0" t="n">
        <f aca="false">A2419+10</f>
        <v>24180</v>
      </c>
      <c r="B2420" s="0" t="n">
        <f aca="true">180+RAND()*$M$2</f>
        <v>-131.894790157309</v>
      </c>
      <c r="C2420" s="0" t="n">
        <f aca="true">30+RAND()*$M$3</f>
        <v>-10.0610333936455</v>
      </c>
      <c r="D2420" s="0" t="n">
        <f aca="true">RAND()*$M$4</f>
        <v>85.9190717114799</v>
      </c>
      <c r="E2420" s="0" t="n">
        <f aca="true">RAND()*$M$5</f>
        <v>2.83178436744607</v>
      </c>
      <c r="F2420" s="0" t="n">
        <f aca="true">RAND()*$M$6</f>
        <v>0.162981427717827</v>
      </c>
    </row>
    <row r="2421" customFormat="false" ht="15" hidden="false" customHeight="false" outlineLevel="0" collapsed="false">
      <c r="A2421" s="0" t="n">
        <f aca="false">A2420+10</f>
        <v>24190</v>
      </c>
      <c r="B2421" s="0" t="n">
        <f aca="true">180+RAND()*$M$2</f>
        <v>-161.026366425248</v>
      </c>
      <c r="C2421" s="0" t="n">
        <f aca="true">30+RAND()*$M$3</f>
        <v>17.3747116726531</v>
      </c>
      <c r="D2421" s="0" t="n">
        <f aca="true">RAND()*$M$4</f>
        <v>8.99031054536538</v>
      </c>
      <c r="E2421" s="0" t="n">
        <f aca="true">RAND()*$M$5</f>
        <v>7.02561629338</v>
      </c>
      <c r="F2421" s="0" t="n">
        <f aca="true">RAND()*$M$6</f>
        <v>0.597445424561855</v>
      </c>
    </row>
    <row r="2422" customFormat="false" ht="15" hidden="false" customHeight="false" outlineLevel="0" collapsed="false">
      <c r="A2422" s="0" t="n">
        <f aca="false">A2421+10</f>
        <v>24200</v>
      </c>
      <c r="B2422" s="0" t="n">
        <f aca="true">180+RAND()*$M$2</f>
        <v>41.8028829884711</v>
      </c>
      <c r="C2422" s="0" t="n">
        <f aca="true">30+RAND()*$M$3</f>
        <v>6.7317153095772</v>
      </c>
      <c r="D2422" s="0" t="n">
        <f aca="true">RAND()*$M$4</f>
        <v>20.4044440828293</v>
      </c>
      <c r="E2422" s="0" t="n">
        <f aca="true">RAND()*$M$5</f>
        <v>2.0328103917614</v>
      </c>
      <c r="F2422" s="0" t="n">
        <f aca="true">RAND()*$M$6</f>
        <v>0.729196848759136</v>
      </c>
    </row>
    <row r="2423" customFormat="false" ht="15" hidden="false" customHeight="false" outlineLevel="0" collapsed="false">
      <c r="A2423" s="0" t="n">
        <f aca="false">A2422+10</f>
        <v>24210</v>
      </c>
      <c r="B2423" s="0" t="n">
        <f aca="true">180+RAND()*$M$2</f>
        <v>-145.99351559556</v>
      </c>
      <c r="C2423" s="0" t="n">
        <f aca="true">30+RAND()*$M$3</f>
        <v>27.3989500850375</v>
      </c>
      <c r="D2423" s="0" t="n">
        <f aca="true">RAND()*$M$4</f>
        <v>87.2455413978092</v>
      </c>
      <c r="E2423" s="0" t="n">
        <f aca="true">RAND()*$M$5</f>
        <v>0.536044363468644</v>
      </c>
      <c r="F2423" s="0" t="n">
        <f aca="true">RAND()*$M$6</f>
        <v>0.934144616414402</v>
      </c>
    </row>
    <row r="2424" customFormat="false" ht="15" hidden="false" customHeight="false" outlineLevel="0" collapsed="false">
      <c r="A2424" s="0" t="n">
        <f aca="false">A2423+10</f>
        <v>24220</v>
      </c>
      <c r="B2424" s="0" t="n">
        <f aca="true">180+RAND()*$M$2</f>
        <v>137.126820875811</v>
      </c>
      <c r="C2424" s="0" t="n">
        <f aca="true">30+RAND()*$M$3</f>
        <v>22.1630931903884</v>
      </c>
      <c r="D2424" s="0" t="n">
        <f aca="true">RAND()*$M$4</f>
        <v>63.4620513835253</v>
      </c>
      <c r="E2424" s="0" t="n">
        <f aca="true">RAND()*$M$5</f>
        <v>5.44525511644406</v>
      </c>
      <c r="F2424" s="0" t="n">
        <f aca="true">RAND()*$M$6</f>
        <v>0.66080889457018</v>
      </c>
    </row>
    <row r="2425" customFormat="false" ht="15" hidden="false" customHeight="false" outlineLevel="0" collapsed="false">
      <c r="A2425" s="0" t="n">
        <f aca="false">A2424+10</f>
        <v>24230</v>
      </c>
      <c r="B2425" s="0" t="n">
        <f aca="true">180+RAND()*$M$2</f>
        <v>13.1287537688837</v>
      </c>
      <c r="C2425" s="0" t="n">
        <f aca="true">30+RAND()*$M$3</f>
        <v>-17.6037801319603</v>
      </c>
      <c r="D2425" s="0" t="n">
        <f aca="true">RAND()*$M$4</f>
        <v>14.9045295871926</v>
      </c>
      <c r="E2425" s="0" t="n">
        <f aca="true">RAND()*$M$5</f>
        <v>13.5140987975098</v>
      </c>
      <c r="F2425" s="0" t="n">
        <f aca="true">RAND()*$M$6</f>
        <v>0.525927854925902</v>
      </c>
    </row>
    <row r="2426" customFormat="false" ht="15" hidden="false" customHeight="false" outlineLevel="0" collapsed="false">
      <c r="A2426" s="0" t="n">
        <f aca="false">A2425+10</f>
        <v>24240</v>
      </c>
      <c r="B2426" s="0" t="n">
        <f aca="true">180+RAND()*$M$2</f>
        <v>-49.2051206645123</v>
      </c>
      <c r="C2426" s="0" t="n">
        <f aca="true">30+RAND()*$M$3</f>
        <v>-16.3244201092303</v>
      </c>
      <c r="D2426" s="0" t="n">
        <f aca="true">RAND()*$M$4</f>
        <v>58.4797494040101</v>
      </c>
      <c r="E2426" s="0" t="n">
        <f aca="true">RAND()*$M$5</f>
        <v>19.0952442359307</v>
      </c>
      <c r="F2426" s="0" t="n">
        <f aca="true">RAND()*$M$6</f>
        <v>0.0266227465304271</v>
      </c>
    </row>
    <row r="2427" customFormat="false" ht="15" hidden="false" customHeight="false" outlineLevel="0" collapsed="false">
      <c r="A2427" s="0" t="n">
        <f aca="false">A2426+10</f>
        <v>24250</v>
      </c>
      <c r="B2427" s="0" t="n">
        <f aca="true">180+RAND()*$M$2</f>
        <v>54.9831154362787</v>
      </c>
      <c r="C2427" s="0" t="n">
        <f aca="true">30+RAND()*$M$3</f>
        <v>-6.04479452270227</v>
      </c>
      <c r="D2427" s="0" t="n">
        <f aca="true">RAND()*$M$4</f>
        <v>31.3740581832742</v>
      </c>
      <c r="E2427" s="0" t="n">
        <f aca="true">RAND()*$M$5</f>
        <v>2.01305076595116</v>
      </c>
      <c r="F2427" s="0" t="n">
        <f aca="true">RAND()*$M$6</f>
        <v>0.319641156110439</v>
      </c>
    </row>
    <row r="2428" customFormat="false" ht="15" hidden="false" customHeight="false" outlineLevel="0" collapsed="false">
      <c r="A2428" s="0" t="n">
        <f aca="false">A2427+10</f>
        <v>24260</v>
      </c>
      <c r="B2428" s="0" t="n">
        <f aca="true">180+RAND()*$M$2</f>
        <v>103.104435968032</v>
      </c>
      <c r="C2428" s="0" t="n">
        <f aca="true">30+RAND()*$M$3</f>
        <v>14.176579943951</v>
      </c>
      <c r="D2428" s="0" t="n">
        <f aca="true">RAND()*$M$4</f>
        <v>94.9488732254825</v>
      </c>
      <c r="E2428" s="0" t="n">
        <f aca="true">RAND()*$M$5</f>
        <v>1.05602968522465</v>
      </c>
      <c r="F2428" s="0" t="n">
        <f aca="true">RAND()*$M$6</f>
        <v>0.419902870428558</v>
      </c>
    </row>
    <row r="2429" customFormat="false" ht="15" hidden="false" customHeight="false" outlineLevel="0" collapsed="false">
      <c r="A2429" s="0" t="n">
        <f aca="false">A2428+10</f>
        <v>24270</v>
      </c>
      <c r="B2429" s="0" t="n">
        <f aca="true">180+RAND()*$M$2</f>
        <v>38.4151544691055</v>
      </c>
      <c r="C2429" s="0" t="n">
        <f aca="true">30+RAND()*$M$3</f>
        <v>12.9114126867238</v>
      </c>
      <c r="D2429" s="0" t="n">
        <f aca="true">RAND()*$M$4</f>
        <v>4.15986026150703</v>
      </c>
      <c r="E2429" s="0" t="n">
        <f aca="true">RAND()*$M$5</f>
        <v>4.47963664254651</v>
      </c>
      <c r="F2429" s="0" t="n">
        <f aca="true">RAND()*$M$6</f>
        <v>0.352276971358173</v>
      </c>
    </row>
    <row r="2430" customFormat="false" ht="15" hidden="false" customHeight="false" outlineLevel="0" collapsed="false">
      <c r="A2430" s="0" t="n">
        <f aca="false">A2429+10</f>
        <v>24280</v>
      </c>
      <c r="B2430" s="0" t="n">
        <f aca="true">180+RAND()*$M$2</f>
        <v>-145.131284134862</v>
      </c>
      <c r="C2430" s="0" t="n">
        <f aca="true">30+RAND()*$M$3</f>
        <v>8.86091029673165</v>
      </c>
      <c r="D2430" s="0" t="n">
        <f aca="true">RAND()*$M$4</f>
        <v>9.73342970899535</v>
      </c>
      <c r="E2430" s="0" t="n">
        <f aca="true">RAND()*$M$5</f>
        <v>7.40157551161972</v>
      </c>
      <c r="F2430" s="0" t="n">
        <f aca="true">RAND()*$M$6</f>
        <v>0.292097342286641</v>
      </c>
    </row>
    <row r="2431" customFormat="false" ht="15" hidden="false" customHeight="false" outlineLevel="0" collapsed="false">
      <c r="A2431" s="0" t="n">
        <f aca="false">A2430+10</f>
        <v>24290</v>
      </c>
      <c r="B2431" s="0" t="n">
        <f aca="true">180+RAND()*$M$2</f>
        <v>10.3133327155981</v>
      </c>
      <c r="C2431" s="0" t="n">
        <f aca="true">30+RAND()*$M$3</f>
        <v>20.0050251711273</v>
      </c>
      <c r="D2431" s="0" t="n">
        <f aca="true">RAND()*$M$4</f>
        <v>57.626528486973</v>
      </c>
      <c r="E2431" s="0" t="n">
        <f aca="true">RAND()*$M$5</f>
        <v>6.72984312173403</v>
      </c>
      <c r="F2431" s="0" t="n">
        <f aca="true">RAND()*$M$6</f>
        <v>0.523118703872295</v>
      </c>
    </row>
    <row r="2432" customFormat="false" ht="15" hidden="false" customHeight="false" outlineLevel="0" collapsed="false">
      <c r="A2432" s="0" t="n">
        <f aca="false">A2431+10</f>
        <v>24300</v>
      </c>
      <c r="B2432" s="0" t="n">
        <f aca="true">180+RAND()*$M$2</f>
        <v>51.7588861313217</v>
      </c>
      <c r="C2432" s="0" t="n">
        <f aca="true">30+RAND()*$M$3</f>
        <v>5.18261243008145</v>
      </c>
      <c r="D2432" s="0" t="n">
        <f aca="true">RAND()*$M$4</f>
        <v>82.7224432265234</v>
      </c>
      <c r="E2432" s="0" t="n">
        <f aca="true">RAND()*$M$5</f>
        <v>2.86446839368534</v>
      </c>
      <c r="F2432" s="0" t="n">
        <f aca="true">RAND()*$M$6</f>
        <v>0.749637351929115</v>
      </c>
    </row>
    <row r="2433" customFormat="false" ht="15" hidden="false" customHeight="false" outlineLevel="0" collapsed="false">
      <c r="A2433" s="0" t="n">
        <f aca="false">A2432+10</f>
        <v>24310</v>
      </c>
      <c r="B2433" s="0" t="n">
        <f aca="true">180+RAND()*$M$2</f>
        <v>-65.2405267495937</v>
      </c>
      <c r="C2433" s="0" t="n">
        <f aca="true">30+RAND()*$M$3</f>
        <v>19.5070922277981</v>
      </c>
      <c r="D2433" s="0" t="n">
        <f aca="true">RAND()*$M$4</f>
        <v>55.6924035598364</v>
      </c>
      <c r="E2433" s="0" t="n">
        <f aca="true">RAND()*$M$5</f>
        <v>1.33107256885402</v>
      </c>
      <c r="F2433" s="0" t="n">
        <f aca="true">RAND()*$M$6</f>
        <v>0.0905175227335541</v>
      </c>
    </row>
    <row r="2434" customFormat="false" ht="15" hidden="false" customHeight="false" outlineLevel="0" collapsed="false">
      <c r="A2434" s="0" t="n">
        <f aca="false">A2433+10</f>
        <v>24320</v>
      </c>
      <c r="B2434" s="0" t="n">
        <f aca="true">180+RAND()*$M$2</f>
        <v>-89.1576484763938</v>
      </c>
      <c r="C2434" s="0" t="n">
        <f aca="true">30+RAND()*$M$3</f>
        <v>-20.7285858284585</v>
      </c>
      <c r="D2434" s="0" t="n">
        <f aca="true">RAND()*$M$4</f>
        <v>6.19402054730425</v>
      </c>
      <c r="E2434" s="0" t="n">
        <f aca="true">RAND()*$M$5</f>
        <v>1.03273541106429</v>
      </c>
      <c r="F2434" s="0" t="n">
        <f aca="true">RAND()*$M$6</f>
        <v>0.413606415804245</v>
      </c>
    </row>
    <row r="2435" customFormat="false" ht="15" hidden="false" customHeight="false" outlineLevel="0" collapsed="false">
      <c r="A2435" s="0" t="n">
        <f aca="false">A2434+10</f>
        <v>24330</v>
      </c>
      <c r="B2435" s="0" t="n">
        <f aca="true">180+RAND()*$M$2</f>
        <v>93.1142828337751</v>
      </c>
      <c r="C2435" s="0" t="n">
        <f aca="true">30+RAND()*$M$3</f>
        <v>28.9405822946269</v>
      </c>
      <c r="D2435" s="0" t="n">
        <f aca="true">RAND()*$M$4</f>
        <v>86.4944857254631</v>
      </c>
      <c r="E2435" s="0" t="n">
        <f aca="true">RAND()*$M$5</f>
        <v>5.10203242866851</v>
      </c>
      <c r="F2435" s="0" t="n">
        <f aca="true">RAND()*$M$6</f>
        <v>0.403310679180961</v>
      </c>
    </row>
    <row r="2436" customFormat="false" ht="15" hidden="false" customHeight="false" outlineLevel="0" collapsed="false">
      <c r="A2436" s="0" t="n">
        <f aca="false">A2435+10</f>
        <v>24340</v>
      </c>
      <c r="B2436" s="0" t="n">
        <f aca="true">180+RAND()*$M$2</f>
        <v>161.82441310141</v>
      </c>
      <c r="C2436" s="0" t="n">
        <f aca="true">30+RAND()*$M$3</f>
        <v>13.9054099597354</v>
      </c>
      <c r="D2436" s="0" t="n">
        <f aca="true">RAND()*$M$4</f>
        <v>82.7679284527859</v>
      </c>
      <c r="E2436" s="0" t="n">
        <f aca="true">RAND()*$M$5</f>
        <v>12.3395895863029</v>
      </c>
      <c r="F2436" s="0" t="n">
        <f aca="true">RAND()*$M$6</f>
        <v>0.771851121858288</v>
      </c>
    </row>
    <row r="2437" customFormat="false" ht="15" hidden="false" customHeight="false" outlineLevel="0" collapsed="false">
      <c r="A2437" s="0" t="n">
        <f aca="false">A2436+10</f>
        <v>24350</v>
      </c>
      <c r="B2437" s="0" t="n">
        <f aca="true">180+RAND()*$M$2</f>
        <v>-128.241347541934</v>
      </c>
      <c r="C2437" s="0" t="n">
        <f aca="true">30+RAND()*$M$3</f>
        <v>1.72315604131136</v>
      </c>
      <c r="D2437" s="0" t="n">
        <f aca="true">RAND()*$M$4</f>
        <v>78.7410320755277</v>
      </c>
      <c r="E2437" s="0" t="n">
        <f aca="true">RAND()*$M$5</f>
        <v>12.4567912158717</v>
      </c>
      <c r="F2437" s="0" t="n">
        <f aca="true">RAND()*$M$6</f>
        <v>0.244823942145281</v>
      </c>
    </row>
    <row r="2438" customFormat="false" ht="15" hidden="false" customHeight="false" outlineLevel="0" collapsed="false">
      <c r="A2438" s="0" t="n">
        <f aca="false">A2437+10</f>
        <v>24360</v>
      </c>
      <c r="B2438" s="0" t="n">
        <f aca="true">180+RAND()*$M$2</f>
        <v>-110.863478027956</v>
      </c>
      <c r="C2438" s="0" t="n">
        <f aca="true">30+RAND()*$M$3</f>
        <v>-2.48998006375676</v>
      </c>
      <c r="D2438" s="0" t="n">
        <f aca="true">RAND()*$M$4</f>
        <v>69.3554225537778</v>
      </c>
      <c r="E2438" s="0" t="n">
        <f aca="true">RAND()*$M$5</f>
        <v>16.4940749623844</v>
      </c>
      <c r="F2438" s="0" t="n">
        <f aca="true">RAND()*$M$6</f>
        <v>0.463096036731985</v>
      </c>
    </row>
    <row r="2439" customFormat="false" ht="15" hidden="false" customHeight="false" outlineLevel="0" collapsed="false">
      <c r="A2439" s="0" t="n">
        <f aca="false">A2438+10</f>
        <v>24370</v>
      </c>
      <c r="B2439" s="0" t="n">
        <f aca="true">180+RAND()*$M$2</f>
        <v>-79.4073003275817</v>
      </c>
      <c r="C2439" s="0" t="n">
        <f aca="true">30+RAND()*$M$3</f>
        <v>21.4141618321022</v>
      </c>
      <c r="D2439" s="0" t="n">
        <f aca="true">RAND()*$M$4</f>
        <v>91.082841196878</v>
      </c>
      <c r="E2439" s="0" t="n">
        <f aca="true">RAND()*$M$5</f>
        <v>14.193874269459</v>
      </c>
      <c r="F2439" s="0" t="n">
        <f aca="true">RAND()*$M$6</f>
        <v>0.14586255937658</v>
      </c>
    </row>
    <row r="2440" customFormat="false" ht="15" hidden="false" customHeight="false" outlineLevel="0" collapsed="false">
      <c r="A2440" s="0" t="n">
        <f aca="false">A2439+10</f>
        <v>24380</v>
      </c>
      <c r="B2440" s="0" t="n">
        <f aca="true">180+RAND()*$M$2</f>
        <v>-50.0955623307355</v>
      </c>
      <c r="C2440" s="0" t="n">
        <f aca="true">30+RAND()*$M$3</f>
        <v>-29.3751677171511</v>
      </c>
      <c r="D2440" s="0" t="n">
        <f aca="true">RAND()*$M$4</f>
        <v>98.6052074265499</v>
      </c>
      <c r="E2440" s="0" t="n">
        <f aca="true">RAND()*$M$5</f>
        <v>11.6167311179845</v>
      </c>
      <c r="F2440" s="0" t="n">
        <f aca="true">RAND()*$M$6</f>
        <v>0.962941382104183</v>
      </c>
    </row>
    <row r="2441" customFormat="false" ht="15" hidden="false" customHeight="false" outlineLevel="0" collapsed="false">
      <c r="A2441" s="0" t="n">
        <f aca="false">A2440+10</f>
        <v>24390</v>
      </c>
      <c r="B2441" s="0" t="n">
        <f aca="true">180+RAND()*$M$2</f>
        <v>-126.976401616329</v>
      </c>
      <c r="C2441" s="0" t="n">
        <f aca="true">30+RAND()*$M$3</f>
        <v>29.7196738077059</v>
      </c>
      <c r="D2441" s="0" t="n">
        <f aca="true">RAND()*$M$4</f>
        <v>11.398099016119</v>
      </c>
      <c r="E2441" s="0" t="n">
        <f aca="true">RAND()*$M$5</f>
        <v>14.4826420457648</v>
      </c>
      <c r="F2441" s="0" t="n">
        <f aca="true">RAND()*$M$6</f>
        <v>0.758209501591219</v>
      </c>
    </row>
    <row r="2442" customFormat="false" ht="15" hidden="false" customHeight="false" outlineLevel="0" collapsed="false">
      <c r="A2442" s="0" t="n">
        <f aca="false">A2441+10</f>
        <v>24400</v>
      </c>
      <c r="B2442" s="0" t="n">
        <f aca="true">180+RAND()*$M$2</f>
        <v>-93.1745664111115</v>
      </c>
      <c r="C2442" s="0" t="n">
        <f aca="true">30+RAND()*$M$3</f>
        <v>16.5157970900042</v>
      </c>
      <c r="D2442" s="0" t="n">
        <f aca="true">RAND()*$M$4</f>
        <v>65.3833820041975</v>
      </c>
      <c r="E2442" s="0" t="n">
        <f aca="true">RAND()*$M$5</f>
        <v>9.26573274423622</v>
      </c>
      <c r="F2442" s="0" t="n">
        <f aca="true">RAND()*$M$6</f>
        <v>0.306982552643279</v>
      </c>
    </row>
    <row r="2443" customFormat="false" ht="15" hidden="false" customHeight="false" outlineLevel="0" collapsed="false">
      <c r="A2443" s="0" t="n">
        <f aca="false">A2442+10</f>
        <v>24410</v>
      </c>
      <c r="B2443" s="0" t="n">
        <f aca="true">180+RAND()*$M$2</f>
        <v>-26.4814276449715</v>
      </c>
      <c r="C2443" s="0" t="n">
        <f aca="true">30+RAND()*$M$3</f>
        <v>-18.532179602054</v>
      </c>
      <c r="D2443" s="0" t="n">
        <f aca="true">RAND()*$M$4</f>
        <v>8.35276190250459</v>
      </c>
      <c r="E2443" s="0" t="n">
        <f aca="true">RAND()*$M$5</f>
        <v>15.3667074793639</v>
      </c>
      <c r="F2443" s="0" t="n">
        <f aca="true">RAND()*$M$6</f>
        <v>0.249098273949248</v>
      </c>
    </row>
    <row r="2444" customFormat="false" ht="15" hidden="false" customHeight="false" outlineLevel="0" collapsed="false">
      <c r="A2444" s="0" t="n">
        <f aca="false">A2443+10</f>
        <v>24420</v>
      </c>
      <c r="B2444" s="0" t="n">
        <f aca="true">180+RAND()*$M$2</f>
        <v>-160.26407728321</v>
      </c>
      <c r="C2444" s="0" t="n">
        <f aca="true">30+RAND()*$M$3</f>
        <v>15.9708587507559</v>
      </c>
      <c r="D2444" s="0" t="n">
        <f aca="true">RAND()*$M$4</f>
        <v>24.1749908590161</v>
      </c>
      <c r="E2444" s="0" t="n">
        <f aca="true">RAND()*$M$5</f>
        <v>18.8622556666631</v>
      </c>
      <c r="F2444" s="0" t="n">
        <f aca="true">RAND()*$M$6</f>
        <v>0.573792868915739</v>
      </c>
    </row>
    <row r="2445" customFormat="false" ht="15" hidden="false" customHeight="false" outlineLevel="0" collapsed="false">
      <c r="A2445" s="0" t="n">
        <f aca="false">A2444+10</f>
        <v>24430</v>
      </c>
      <c r="B2445" s="0" t="n">
        <f aca="true">180+RAND()*$M$2</f>
        <v>-42.9032459094357</v>
      </c>
      <c r="C2445" s="0" t="n">
        <f aca="true">30+RAND()*$M$3</f>
        <v>-21.3971189581547</v>
      </c>
      <c r="D2445" s="0" t="n">
        <f aca="true">RAND()*$M$4</f>
        <v>54.3268455142198</v>
      </c>
      <c r="E2445" s="0" t="n">
        <f aca="true">RAND()*$M$5</f>
        <v>3.90888049689082</v>
      </c>
      <c r="F2445" s="0" t="n">
        <f aca="true">RAND()*$M$6</f>
        <v>0.661594929253595</v>
      </c>
    </row>
    <row r="2446" customFormat="false" ht="15" hidden="false" customHeight="false" outlineLevel="0" collapsed="false">
      <c r="A2446" s="0" t="n">
        <f aca="false">A2445+10</f>
        <v>24440</v>
      </c>
      <c r="B2446" s="0" t="n">
        <f aca="true">180+RAND()*$M$2</f>
        <v>-37.5695913921061</v>
      </c>
      <c r="C2446" s="0" t="n">
        <f aca="true">30+RAND()*$M$3</f>
        <v>-23.019597969044</v>
      </c>
      <c r="D2446" s="0" t="n">
        <f aca="true">RAND()*$M$4</f>
        <v>73.0932377349642</v>
      </c>
      <c r="E2446" s="0" t="n">
        <f aca="true">RAND()*$M$5</f>
        <v>2.29237295273622</v>
      </c>
      <c r="F2446" s="0" t="n">
        <f aca="true">RAND()*$M$6</f>
        <v>0.603529421393813</v>
      </c>
    </row>
    <row r="2447" customFormat="false" ht="15" hidden="false" customHeight="false" outlineLevel="0" collapsed="false">
      <c r="A2447" s="0" t="n">
        <f aca="false">A2446+10</f>
        <v>24450</v>
      </c>
      <c r="B2447" s="0" t="n">
        <f aca="true">180+RAND()*$M$2</f>
        <v>-27.0059253753041</v>
      </c>
      <c r="C2447" s="0" t="n">
        <f aca="true">30+RAND()*$M$3</f>
        <v>-27.3490228250207</v>
      </c>
      <c r="D2447" s="0" t="n">
        <f aca="true">RAND()*$M$4</f>
        <v>79.3136857414053</v>
      </c>
      <c r="E2447" s="0" t="n">
        <f aca="true">RAND()*$M$5</f>
        <v>18.0469960522953</v>
      </c>
      <c r="F2447" s="0" t="n">
        <f aca="true">RAND()*$M$6</f>
        <v>0.958056727305865</v>
      </c>
    </row>
    <row r="2448" customFormat="false" ht="15" hidden="false" customHeight="false" outlineLevel="0" collapsed="false">
      <c r="A2448" s="0" t="n">
        <f aca="false">A2447+10</f>
        <v>24460</v>
      </c>
      <c r="B2448" s="0" t="n">
        <f aca="true">180+RAND()*$M$2</f>
        <v>-53.0794279281713</v>
      </c>
      <c r="C2448" s="0" t="n">
        <f aca="true">30+RAND()*$M$3</f>
        <v>-15.6891255363959</v>
      </c>
      <c r="D2448" s="0" t="n">
        <f aca="true">RAND()*$M$4</f>
        <v>0.498908232558721</v>
      </c>
      <c r="E2448" s="0" t="n">
        <f aca="true">RAND()*$M$5</f>
        <v>9.93959687579608</v>
      </c>
      <c r="F2448" s="0" t="n">
        <f aca="true">RAND()*$M$6</f>
        <v>0.778884189685783</v>
      </c>
    </row>
    <row r="2449" customFormat="false" ht="15" hidden="false" customHeight="false" outlineLevel="0" collapsed="false">
      <c r="A2449" s="0" t="n">
        <f aca="false">A2448+10</f>
        <v>24470</v>
      </c>
      <c r="B2449" s="0" t="n">
        <f aca="true">180+RAND()*$M$2</f>
        <v>47.5775838130563</v>
      </c>
      <c r="C2449" s="0" t="n">
        <f aca="true">30+RAND()*$M$3</f>
        <v>9.16194020716274</v>
      </c>
      <c r="D2449" s="0" t="n">
        <f aca="true">RAND()*$M$4</f>
        <v>10.2074245717237</v>
      </c>
      <c r="E2449" s="0" t="n">
        <f aca="true">RAND()*$M$5</f>
        <v>14.1328184674566</v>
      </c>
      <c r="F2449" s="0" t="n">
        <f aca="true">RAND()*$M$6</f>
        <v>0.875644161843863</v>
      </c>
    </row>
    <row r="2450" customFormat="false" ht="15" hidden="false" customHeight="false" outlineLevel="0" collapsed="false">
      <c r="A2450" s="0" t="n">
        <f aca="false">A2449+10</f>
        <v>24480</v>
      </c>
      <c r="B2450" s="0" t="n">
        <f aca="true">180+RAND()*$M$2</f>
        <v>169.906453570881</v>
      </c>
      <c r="C2450" s="0" t="n">
        <f aca="true">30+RAND()*$M$3</f>
        <v>-16.6229542917888</v>
      </c>
      <c r="D2450" s="0" t="n">
        <f aca="true">RAND()*$M$4</f>
        <v>39.5584994800296</v>
      </c>
      <c r="E2450" s="0" t="n">
        <f aca="true">RAND()*$M$5</f>
        <v>14.6920074343615</v>
      </c>
      <c r="F2450" s="0" t="n">
        <f aca="true">RAND()*$M$6</f>
        <v>0.774499568488195</v>
      </c>
    </row>
    <row r="2451" customFormat="false" ht="15" hidden="false" customHeight="false" outlineLevel="0" collapsed="false">
      <c r="A2451" s="0" t="n">
        <f aca="false">A2450+10</f>
        <v>24490</v>
      </c>
      <c r="B2451" s="0" t="n">
        <f aca="true">180+RAND()*$M$2</f>
        <v>-42.4321310302209</v>
      </c>
      <c r="C2451" s="0" t="n">
        <f aca="true">30+RAND()*$M$3</f>
        <v>-5.86383424462549</v>
      </c>
      <c r="D2451" s="0" t="n">
        <f aca="true">RAND()*$M$4</f>
        <v>72.3951988774082</v>
      </c>
      <c r="E2451" s="0" t="n">
        <f aca="true">RAND()*$M$5</f>
        <v>11.0647218569658</v>
      </c>
      <c r="F2451" s="0" t="n">
        <f aca="true">RAND()*$M$6</f>
        <v>0.442589412403264</v>
      </c>
    </row>
    <row r="2452" customFormat="false" ht="15" hidden="false" customHeight="false" outlineLevel="0" collapsed="false">
      <c r="A2452" s="0" t="n">
        <f aca="false">A2451+10</f>
        <v>24500</v>
      </c>
      <c r="B2452" s="0" t="n">
        <f aca="true">180+RAND()*$M$2</f>
        <v>-142.57003115283</v>
      </c>
      <c r="C2452" s="0" t="n">
        <f aca="true">30+RAND()*$M$3</f>
        <v>-1.18650240037992</v>
      </c>
      <c r="D2452" s="0" t="n">
        <f aca="true">RAND()*$M$4</f>
        <v>49.0639729349499</v>
      </c>
      <c r="E2452" s="0" t="n">
        <f aca="true">RAND()*$M$5</f>
        <v>6.4218047906027</v>
      </c>
      <c r="F2452" s="0" t="n">
        <f aca="true">RAND()*$M$6</f>
        <v>0.279960904559801</v>
      </c>
    </row>
    <row r="2453" customFormat="false" ht="15" hidden="false" customHeight="false" outlineLevel="0" collapsed="false">
      <c r="A2453" s="0" t="n">
        <f aca="false">A2452+10</f>
        <v>24510</v>
      </c>
      <c r="B2453" s="0" t="n">
        <f aca="true">180+RAND()*$M$2</f>
        <v>151.603035066126</v>
      </c>
      <c r="C2453" s="0" t="n">
        <f aca="true">30+RAND()*$M$3</f>
        <v>10.1761738788981</v>
      </c>
      <c r="D2453" s="0" t="n">
        <f aca="true">RAND()*$M$4</f>
        <v>27.6741030244599</v>
      </c>
      <c r="E2453" s="0" t="n">
        <f aca="true">RAND()*$M$5</f>
        <v>4.22105411940367</v>
      </c>
      <c r="F2453" s="0" t="n">
        <f aca="true">RAND()*$M$6</f>
        <v>0.185347216677313</v>
      </c>
    </row>
    <row r="2454" customFormat="false" ht="15" hidden="false" customHeight="false" outlineLevel="0" collapsed="false">
      <c r="A2454" s="0" t="n">
        <f aca="false">A2453+10</f>
        <v>24520</v>
      </c>
      <c r="B2454" s="0" t="n">
        <f aca="true">180+RAND()*$M$2</f>
        <v>39.5958225369454</v>
      </c>
      <c r="C2454" s="0" t="n">
        <f aca="true">30+RAND()*$M$3</f>
        <v>-15.483655904429</v>
      </c>
      <c r="D2454" s="0" t="n">
        <f aca="true">RAND()*$M$4</f>
        <v>99.4789283328485</v>
      </c>
      <c r="E2454" s="0" t="n">
        <f aca="true">RAND()*$M$5</f>
        <v>0.192568796147518</v>
      </c>
      <c r="F2454" s="0" t="n">
        <f aca="true">RAND()*$M$6</f>
        <v>0.142000545858328</v>
      </c>
    </row>
    <row r="2455" customFormat="false" ht="15" hidden="false" customHeight="false" outlineLevel="0" collapsed="false">
      <c r="A2455" s="0" t="n">
        <f aca="false">A2454+10</f>
        <v>24530</v>
      </c>
      <c r="B2455" s="0" t="n">
        <f aca="true">180+RAND()*$M$2</f>
        <v>-15.2821036109996</v>
      </c>
      <c r="C2455" s="0" t="n">
        <f aca="true">30+RAND()*$M$3</f>
        <v>10.844095645401</v>
      </c>
      <c r="D2455" s="0" t="n">
        <f aca="true">RAND()*$M$4</f>
        <v>18.9299362693696</v>
      </c>
      <c r="E2455" s="0" t="n">
        <f aca="true">RAND()*$M$5</f>
        <v>11.3596062117737</v>
      </c>
      <c r="F2455" s="0" t="n">
        <f aca="true">RAND()*$M$6</f>
        <v>0.680287107959179</v>
      </c>
    </row>
    <row r="2456" customFormat="false" ht="15" hidden="false" customHeight="false" outlineLevel="0" collapsed="false">
      <c r="A2456" s="0" t="n">
        <f aca="false">A2455+10</f>
        <v>24540</v>
      </c>
      <c r="B2456" s="0" t="n">
        <f aca="true">180+RAND()*$M$2</f>
        <v>-65.2596811383289</v>
      </c>
      <c r="C2456" s="0" t="n">
        <f aca="true">30+RAND()*$M$3</f>
        <v>-11.2947906698044</v>
      </c>
      <c r="D2456" s="0" t="n">
        <f aca="true">RAND()*$M$4</f>
        <v>61.8621531105977</v>
      </c>
      <c r="E2456" s="0" t="n">
        <f aca="true">RAND()*$M$5</f>
        <v>17.0711880008692</v>
      </c>
      <c r="F2456" s="0" t="n">
        <f aca="true">RAND()*$M$6</f>
        <v>0.596460017565426</v>
      </c>
    </row>
    <row r="2457" customFormat="false" ht="15" hidden="false" customHeight="false" outlineLevel="0" collapsed="false">
      <c r="A2457" s="0" t="n">
        <f aca="false">A2456+10</f>
        <v>24550</v>
      </c>
      <c r="B2457" s="0" t="n">
        <f aca="true">180+RAND()*$M$2</f>
        <v>71.9406407703964</v>
      </c>
      <c r="C2457" s="0" t="n">
        <f aca="true">30+RAND()*$M$3</f>
        <v>14.6281701141605</v>
      </c>
      <c r="D2457" s="0" t="n">
        <f aca="true">RAND()*$M$4</f>
        <v>49.4008592599586</v>
      </c>
      <c r="E2457" s="0" t="n">
        <f aca="true">RAND()*$M$5</f>
        <v>1.24404417090786</v>
      </c>
      <c r="F2457" s="0" t="n">
        <f aca="true">RAND()*$M$6</f>
        <v>0.592972710695544</v>
      </c>
    </row>
    <row r="2458" customFormat="false" ht="15" hidden="false" customHeight="false" outlineLevel="0" collapsed="false">
      <c r="A2458" s="0" t="n">
        <f aca="false">A2457+10</f>
        <v>24560</v>
      </c>
      <c r="B2458" s="0" t="n">
        <f aca="true">180+RAND()*$M$2</f>
        <v>-159.169516797548</v>
      </c>
      <c r="C2458" s="0" t="n">
        <f aca="true">30+RAND()*$M$3</f>
        <v>11.7494254581463</v>
      </c>
      <c r="D2458" s="0" t="n">
        <f aca="true">RAND()*$M$4</f>
        <v>67.4099946523042</v>
      </c>
      <c r="E2458" s="0" t="n">
        <f aca="true">RAND()*$M$5</f>
        <v>0.0280833401417871</v>
      </c>
      <c r="F2458" s="0" t="n">
        <f aca="true">RAND()*$M$6</f>
        <v>0.715451501072418</v>
      </c>
    </row>
    <row r="2459" customFormat="false" ht="15" hidden="false" customHeight="false" outlineLevel="0" collapsed="false">
      <c r="A2459" s="0" t="n">
        <f aca="false">A2458+10</f>
        <v>24570</v>
      </c>
      <c r="B2459" s="0" t="n">
        <f aca="true">180+RAND()*$M$2</f>
        <v>-140.25886074434</v>
      </c>
      <c r="C2459" s="0" t="n">
        <f aca="true">30+RAND()*$M$3</f>
        <v>-0.6986140825666</v>
      </c>
      <c r="D2459" s="0" t="n">
        <f aca="true">RAND()*$M$4</f>
        <v>7.81297418253545</v>
      </c>
      <c r="E2459" s="0" t="n">
        <f aca="true">RAND()*$M$5</f>
        <v>13.0594443461161</v>
      </c>
      <c r="F2459" s="0" t="n">
        <f aca="true">RAND()*$M$6</f>
        <v>0.962311804439138</v>
      </c>
    </row>
    <row r="2460" customFormat="false" ht="15" hidden="false" customHeight="false" outlineLevel="0" collapsed="false">
      <c r="A2460" s="0" t="n">
        <f aca="false">A2459+10</f>
        <v>24580</v>
      </c>
      <c r="B2460" s="0" t="n">
        <f aca="true">180+RAND()*$M$2</f>
        <v>16.2885484585515</v>
      </c>
      <c r="C2460" s="0" t="n">
        <f aca="true">30+RAND()*$M$3</f>
        <v>-0.554917751712186</v>
      </c>
      <c r="D2460" s="0" t="n">
        <f aca="true">RAND()*$M$4</f>
        <v>73.9088830692916</v>
      </c>
      <c r="E2460" s="0" t="n">
        <f aca="true">RAND()*$M$5</f>
        <v>11.3781545698028</v>
      </c>
      <c r="F2460" s="0" t="n">
        <f aca="true">RAND()*$M$6</f>
        <v>0.959121285599116</v>
      </c>
    </row>
    <row r="2461" customFormat="false" ht="15" hidden="false" customHeight="false" outlineLevel="0" collapsed="false">
      <c r="A2461" s="0" t="n">
        <f aca="false">A2460+10</f>
        <v>24590</v>
      </c>
      <c r="B2461" s="0" t="n">
        <f aca="true">180+RAND()*$M$2</f>
        <v>-166.945036738742</v>
      </c>
      <c r="C2461" s="0" t="n">
        <f aca="true">30+RAND()*$M$3</f>
        <v>13.475935916797</v>
      </c>
      <c r="D2461" s="0" t="n">
        <f aca="true">RAND()*$M$4</f>
        <v>10.2854724784507</v>
      </c>
      <c r="E2461" s="0" t="n">
        <f aca="true">RAND()*$M$5</f>
        <v>8.05644894530748</v>
      </c>
      <c r="F2461" s="0" t="n">
        <f aca="true">RAND()*$M$6</f>
        <v>0.911980869734084</v>
      </c>
    </row>
    <row r="2462" customFormat="false" ht="15" hidden="false" customHeight="false" outlineLevel="0" collapsed="false">
      <c r="A2462" s="0" t="n">
        <f aca="false">A2461+10</f>
        <v>24600</v>
      </c>
      <c r="B2462" s="0" t="n">
        <f aca="true">180+RAND()*$M$2</f>
        <v>-90.2659555011394</v>
      </c>
      <c r="C2462" s="0" t="n">
        <f aca="true">30+RAND()*$M$3</f>
        <v>-6.47533351595288</v>
      </c>
      <c r="D2462" s="0" t="n">
        <f aca="true">RAND()*$M$4</f>
        <v>12.806174477555</v>
      </c>
      <c r="E2462" s="0" t="n">
        <f aca="true">RAND()*$M$5</f>
        <v>14.5489402547068</v>
      </c>
      <c r="F2462" s="0" t="n">
        <f aca="true">RAND()*$M$6</f>
        <v>0.883509178335196</v>
      </c>
    </row>
    <row r="2463" customFormat="false" ht="15" hidden="false" customHeight="false" outlineLevel="0" collapsed="false">
      <c r="A2463" s="0" t="n">
        <f aca="false">A2462+10</f>
        <v>24610</v>
      </c>
      <c r="B2463" s="0" t="n">
        <f aca="true">180+RAND()*$M$2</f>
        <v>-104.363955560336</v>
      </c>
      <c r="C2463" s="0" t="n">
        <f aca="true">30+RAND()*$M$3</f>
        <v>-25.5184102773389</v>
      </c>
      <c r="D2463" s="0" t="n">
        <f aca="true">RAND()*$M$4</f>
        <v>23.2891466436536</v>
      </c>
      <c r="E2463" s="0" t="n">
        <f aca="true">RAND()*$M$5</f>
        <v>14.7000129215328</v>
      </c>
      <c r="F2463" s="0" t="n">
        <f aca="true">RAND()*$M$6</f>
        <v>0.858295405340047</v>
      </c>
    </row>
    <row r="2464" customFormat="false" ht="15" hidden="false" customHeight="false" outlineLevel="0" collapsed="false">
      <c r="A2464" s="0" t="n">
        <f aca="false">A2463+10</f>
        <v>24620</v>
      </c>
      <c r="B2464" s="0" t="n">
        <f aca="true">180+RAND()*$M$2</f>
        <v>116.1693099102</v>
      </c>
      <c r="C2464" s="0" t="n">
        <f aca="true">30+RAND()*$M$3</f>
        <v>25.9542452028723</v>
      </c>
      <c r="D2464" s="0" t="n">
        <f aca="true">RAND()*$M$4</f>
        <v>35.9404414839199</v>
      </c>
      <c r="E2464" s="0" t="n">
        <f aca="true">RAND()*$M$5</f>
        <v>8.03142287076348</v>
      </c>
      <c r="F2464" s="0" t="n">
        <f aca="true">RAND()*$M$6</f>
        <v>0.317456382056436</v>
      </c>
    </row>
    <row r="2465" customFormat="false" ht="15" hidden="false" customHeight="false" outlineLevel="0" collapsed="false">
      <c r="A2465" s="0" t="n">
        <f aca="false">A2464+10</f>
        <v>24630</v>
      </c>
      <c r="B2465" s="0" t="n">
        <f aca="true">180+RAND()*$M$2</f>
        <v>9.37201313213743</v>
      </c>
      <c r="C2465" s="0" t="n">
        <f aca="true">30+RAND()*$M$3</f>
        <v>3.41429322985296</v>
      </c>
      <c r="D2465" s="0" t="n">
        <f aca="true">RAND()*$M$4</f>
        <v>56.2158139477076</v>
      </c>
      <c r="E2465" s="0" t="n">
        <f aca="true">RAND()*$M$5</f>
        <v>6.32016971198134</v>
      </c>
      <c r="F2465" s="0" t="n">
        <f aca="true">RAND()*$M$6</f>
        <v>0.00683168651580014</v>
      </c>
    </row>
    <row r="2466" customFormat="false" ht="15" hidden="false" customHeight="false" outlineLevel="0" collapsed="false">
      <c r="A2466" s="0" t="n">
        <f aca="false">A2465+10</f>
        <v>24640</v>
      </c>
      <c r="B2466" s="0" t="n">
        <f aca="true">180+RAND()*$M$2</f>
        <v>-89.1384601923039</v>
      </c>
      <c r="C2466" s="0" t="n">
        <f aca="true">30+RAND()*$M$3</f>
        <v>-16.111232959925</v>
      </c>
      <c r="D2466" s="0" t="n">
        <f aca="true">RAND()*$M$4</f>
        <v>93.2003295890028</v>
      </c>
      <c r="E2466" s="0" t="n">
        <f aca="true">RAND()*$M$5</f>
        <v>10.0256848156493</v>
      </c>
      <c r="F2466" s="0" t="n">
        <f aca="true">RAND()*$M$6</f>
        <v>0.736421260545879</v>
      </c>
    </row>
    <row r="2467" customFormat="false" ht="15" hidden="false" customHeight="false" outlineLevel="0" collapsed="false">
      <c r="A2467" s="0" t="n">
        <f aca="false">A2466+10</f>
        <v>24650</v>
      </c>
      <c r="B2467" s="0" t="n">
        <f aca="true">180+RAND()*$M$2</f>
        <v>-122.46444726523</v>
      </c>
      <c r="C2467" s="0" t="n">
        <f aca="true">30+RAND()*$M$3</f>
        <v>-7.65311482309252</v>
      </c>
      <c r="D2467" s="0" t="n">
        <f aca="true">RAND()*$M$4</f>
        <v>92.9190108838467</v>
      </c>
      <c r="E2467" s="0" t="n">
        <f aca="true">RAND()*$M$5</f>
        <v>19.2024735354726</v>
      </c>
      <c r="F2467" s="0" t="n">
        <f aca="true">RAND()*$M$6</f>
        <v>0.312862090675482</v>
      </c>
    </row>
    <row r="2468" customFormat="false" ht="15" hidden="false" customHeight="false" outlineLevel="0" collapsed="false">
      <c r="A2468" s="0" t="n">
        <f aca="false">A2467+10</f>
        <v>24660</v>
      </c>
      <c r="B2468" s="0" t="n">
        <f aca="true">180+RAND()*$M$2</f>
        <v>-47.1455961468659</v>
      </c>
      <c r="C2468" s="0" t="n">
        <f aca="true">30+RAND()*$M$3</f>
        <v>-9.69127032107329</v>
      </c>
      <c r="D2468" s="0" t="n">
        <f aca="true">RAND()*$M$4</f>
        <v>71.0590095816669</v>
      </c>
      <c r="E2468" s="0" t="n">
        <f aca="true">RAND()*$M$5</f>
        <v>19.3603983360821</v>
      </c>
      <c r="F2468" s="0" t="n">
        <f aca="true">RAND()*$M$6</f>
        <v>0.0149296944431395</v>
      </c>
    </row>
    <row r="2469" customFormat="false" ht="15" hidden="false" customHeight="false" outlineLevel="0" collapsed="false">
      <c r="A2469" s="0" t="n">
        <f aca="false">A2468+10</f>
        <v>24670</v>
      </c>
      <c r="B2469" s="0" t="n">
        <f aca="true">180+RAND()*$M$2</f>
        <v>57.1438249927924</v>
      </c>
      <c r="C2469" s="0" t="n">
        <f aca="true">30+RAND()*$M$3</f>
        <v>17.8888172878156</v>
      </c>
      <c r="D2469" s="0" t="n">
        <f aca="true">RAND()*$M$4</f>
        <v>29.9772510966447</v>
      </c>
      <c r="E2469" s="0" t="n">
        <f aca="true">RAND()*$M$5</f>
        <v>2.12500900690322</v>
      </c>
      <c r="F2469" s="0" t="n">
        <f aca="true">RAND()*$M$6</f>
        <v>0.312525645264453</v>
      </c>
    </row>
    <row r="2470" customFormat="false" ht="15" hidden="false" customHeight="false" outlineLevel="0" collapsed="false">
      <c r="A2470" s="0" t="n">
        <f aca="false">A2469+10</f>
        <v>24680</v>
      </c>
      <c r="B2470" s="0" t="n">
        <f aca="true">180+RAND()*$M$2</f>
        <v>-170.199878926221</v>
      </c>
      <c r="C2470" s="0" t="n">
        <f aca="true">30+RAND()*$M$3</f>
        <v>12.8458535967483</v>
      </c>
      <c r="D2470" s="0" t="n">
        <f aca="true">RAND()*$M$4</f>
        <v>18.5282470571744</v>
      </c>
      <c r="E2470" s="0" t="n">
        <f aca="true">RAND()*$M$5</f>
        <v>4.67574243637232</v>
      </c>
      <c r="F2470" s="0" t="n">
        <f aca="true">RAND()*$M$6</f>
        <v>0.700337628058851</v>
      </c>
    </row>
    <row r="2471" customFormat="false" ht="15" hidden="false" customHeight="false" outlineLevel="0" collapsed="false">
      <c r="A2471" s="0" t="n">
        <f aca="false">A2470+10</f>
        <v>24690</v>
      </c>
      <c r="B2471" s="0" t="n">
        <f aca="true">180+RAND()*$M$2</f>
        <v>-159.012586403904</v>
      </c>
      <c r="C2471" s="0" t="n">
        <f aca="true">30+RAND()*$M$3</f>
        <v>-19.9617475557959</v>
      </c>
      <c r="D2471" s="0" t="n">
        <f aca="true">RAND()*$M$4</f>
        <v>80.4085628328122</v>
      </c>
      <c r="E2471" s="0" t="n">
        <f aca="true">RAND()*$M$5</f>
        <v>2.49347722896249</v>
      </c>
      <c r="F2471" s="0" t="n">
        <f aca="true">RAND()*$M$6</f>
        <v>0.539342210303245</v>
      </c>
    </row>
    <row r="2472" customFormat="false" ht="15" hidden="false" customHeight="false" outlineLevel="0" collapsed="false">
      <c r="A2472" s="0" t="n">
        <f aca="false">A2471+10</f>
        <v>24700</v>
      </c>
      <c r="B2472" s="0" t="n">
        <f aca="true">180+RAND()*$M$2</f>
        <v>130.880306851494</v>
      </c>
      <c r="C2472" s="0" t="n">
        <f aca="true">30+RAND()*$M$3</f>
        <v>-23.7617488888508</v>
      </c>
      <c r="D2472" s="0" t="n">
        <f aca="true">RAND()*$M$4</f>
        <v>32.4349229921681</v>
      </c>
      <c r="E2472" s="0" t="n">
        <f aca="true">RAND()*$M$5</f>
        <v>15.6257137715479</v>
      </c>
      <c r="F2472" s="0" t="n">
        <f aca="true">RAND()*$M$6</f>
        <v>0.53853738135304</v>
      </c>
    </row>
    <row r="2473" customFormat="false" ht="15" hidden="false" customHeight="false" outlineLevel="0" collapsed="false">
      <c r="A2473" s="0" t="n">
        <f aca="false">A2472+10</f>
        <v>24710</v>
      </c>
      <c r="B2473" s="0" t="n">
        <f aca="true">180+RAND()*$M$2</f>
        <v>14.2611766347871</v>
      </c>
      <c r="C2473" s="0" t="n">
        <f aca="true">30+RAND()*$M$3</f>
        <v>-17.2903217907886</v>
      </c>
      <c r="D2473" s="0" t="n">
        <f aca="true">RAND()*$M$4</f>
        <v>39.1036809645639</v>
      </c>
      <c r="E2473" s="0" t="n">
        <f aca="true">RAND()*$M$5</f>
        <v>11.6106987255105</v>
      </c>
      <c r="F2473" s="0" t="n">
        <f aca="true">RAND()*$M$6</f>
        <v>0.932697341585892</v>
      </c>
    </row>
    <row r="2474" customFormat="false" ht="15" hidden="false" customHeight="false" outlineLevel="0" collapsed="false">
      <c r="A2474" s="0" t="n">
        <f aca="false">A2473+10</f>
        <v>24720</v>
      </c>
      <c r="B2474" s="0" t="n">
        <f aca="true">180+RAND()*$M$2</f>
        <v>-143.767693663518</v>
      </c>
      <c r="C2474" s="0" t="n">
        <f aca="true">30+RAND()*$M$3</f>
        <v>-23.6708486340573</v>
      </c>
      <c r="D2474" s="0" t="n">
        <f aca="true">RAND()*$M$4</f>
        <v>55.9214100211095</v>
      </c>
      <c r="E2474" s="0" t="n">
        <f aca="true">RAND()*$M$5</f>
        <v>19.6693048208362</v>
      </c>
      <c r="F2474" s="0" t="n">
        <f aca="true">RAND()*$M$6</f>
        <v>0.570929068557968</v>
      </c>
    </row>
    <row r="2475" customFormat="false" ht="15" hidden="false" customHeight="false" outlineLevel="0" collapsed="false">
      <c r="A2475" s="0" t="n">
        <f aca="false">A2474+10</f>
        <v>24730</v>
      </c>
      <c r="B2475" s="0" t="n">
        <f aca="true">180+RAND()*$M$2</f>
        <v>117.470544565103</v>
      </c>
      <c r="C2475" s="0" t="n">
        <f aca="true">30+RAND()*$M$3</f>
        <v>0.535084763790803</v>
      </c>
      <c r="D2475" s="0" t="n">
        <f aca="true">RAND()*$M$4</f>
        <v>86.3431235149883</v>
      </c>
      <c r="E2475" s="0" t="n">
        <f aca="true">RAND()*$M$5</f>
        <v>3.36782690583644</v>
      </c>
      <c r="F2475" s="0" t="n">
        <f aca="true">RAND()*$M$6</f>
        <v>0.210160921763359</v>
      </c>
    </row>
    <row r="2476" customFormat="false" ht="15" hidden="false" customHeight="false" outlineLevel="0" collapsed="false">
      <c r="A2476" s="0" t="n">
        <f aca="false">A2475+10</f>
        <v>24740</v>
      </c>
      <c r="B2476" s="0" t="n">
        <f aca="true">180+RAND()*$M$2</f>
        <v>29.7932471475538</v>
      </c>
      <c r="C2476" s="0" t="n">
        <f aca="true">30+RAND()*$M$3</f>
        <v>-3.23764982815809</v>
      </c>
      <c r="D2476" s="0" t="n">
        <f aca="true">RAND()*$M$4</f>
        <v>60.0022687011074</v>
      </c>
      <c r="E2476" s="0" t="n">
        <f aca="true">RAND()*$M$5</f>
        <v>1.3529112637001</v>
      </c>
      <c r="F2476" s="0" t="n">
        <f aca="true">RAND()*$M$6</f>
        <v>0.0405731534238273</v>
      </c>
    </row>
    <row r="2477" customFormat="false" ht="15" hidden="false" customHeight="false" outlineLevel="0" collapsed="false">
      <c r="A2477" s="0" t="n">
        <f aca="false">A2476+10</f>
        <v>24750</v>
      </c>
      <c r="B2477" s="0" t="n">
        <f aca="true">180+RAND()*$M$2</f>
        <v>63.4241100559489</v>
      </c>
      <c r="C2477" s="0" t="n">
        <f aca="true">30+RAND()*$M$3</f>
        <v>16.3952332468613</v>
      </c>
      <c r="D2477" s="0" t="n">
        <f aca="true">RAND()*$M$4</f>
        <v>85.0277660308536</v>
      </c>
      <c r="E2477" s="0" t="n">
        <f aca="true">RAND()*$M$5</f>
        <v>9.6453168908068</v>
      </c>
      <c r="F2477" s="0" t="n">
        <f aca="true">RAND()*$M$6</f>
        <v>0.147399174388918</v>
      </c>
    </row>
    <row r="2478" customFormat="false" ht="15" hidden="false" customHeight="false" outlineLevel="0" collapsed="false">
      <c r="A2478" s="0" t="n">
        <f aca="false">A2477+10</f>
        <v>24760</v>
      </c>
      <c r="B2478" s="0" t="n">
        <f aca="true">180+RAND()*$M$2</f>
        <v>-115.783471609331</v>
      </c>
      <c r="C2478" s="0" t="n">
        <f aca="true">30+RAND()*$M$3</f>
        <v>-6.20857670778428</v>
      </c>
      <c r="D2478" s="0" t="n">
        <f aca="true">RAND()*$M$4</f>
        <v>77.2942385645107</v>
      </c>
      <c r="E2478" s="0" t="n">
        <f aca="true">RAND()*$M$5</f>
        <v>12.6061823981109</v>
      </c>
      <c r="F2478" s="0" t="n">
        <f aca="true">RAND()*$M$6</f>
        <v>0.761659957990315</v>
      </c>
    </row>
    <row r="2479" customFormat="false" ht="15" hidden="false" customHeight="false" outlineLevel="0" collapsed="false">
      <c r="A2479" s="0" t="n">
        <f aca="false">A2478+10</f>
        <v>24770</v>
      </c>
      <c r="B2479" s="0" t="n">
        <f aca="true">180+RAND()*$M$2</f>
        <v>135.722732254666</v>
      </c>
      <c r="C2479" s="0" t="n">
        <f aca="true">30+RAND()*$M$3</f>
        <v>29.4391820038157</v>
      </c>
      <c r="D2479" s="0" t="n">
        <f aca="true">RAND()*$M$4</f>
        <v>97.9353025574615</v>
      </c>
      <c r="E2479" s="0" t="n">
        <f aca="true">RAND()*$M$5</f>
        <v>5.89700670171295</v>
      </c>
      <c r="F2479" s="0" t="n">
        <f aca="true">RAND()*$M$6</f>
        <v>0.112337260768251</v>
      </c>
    </row>
    <row r="2480" customFormat="false" ht="15" hidden="false" customHeight="false" outlineLevel="0" collapsed="false">
      <c r="A2480" s="0" t="n">
        <f aca="false">A2479+10</f>
        <v>24780</v>
      </c>
      <c r="B2480" s="0" t="n">
        <f aca="true">180+RAND()*$M$2</f>
        <v>-123.916528472939</v>
      </c>
      <c r="C2480" s="0" t="n">
        <f aca="true">30+RAND()*$M$3</f>
        <v>-14.6761695826605</v>
      </c>
      <c r="D2480" s="0" t="n">
        <f aca="true">RAND()*$M$4</f>
        <v>49.4745898746975</v>
      </c>
      <c r="E2480" s="0" t="n">
        <f aca="true">RAND()*$M$5</f>
        <v>13.9497894166926</v>
      </c>
      <c r="F2480" s="0" t="n">
        <f aca="true">RAND()*$M$6</f>
        <v>0.422812507148429</v>
      </c>
    </row>
    <row r="2481" customFormat="false" ht="15" hidden="false" customHeight="false" outlineLevel="0" collapsed="false">
      <c r="A2481" s="0" t="n">
        <f aca="false">A2480+10</f>
        <v>24790</v>
      </c>
      <c r="B2481" s="0" t="n">
        <f aca="true">180+RAND()*$M$2</f>
        <v>-90.4752412344362</v>
      </c>
      <c r="C2481" s="0" t="n">
        <f aca="true">30+RAND()*$M$3</f>
        <v>3.79830794205809</v>
      </c>
      <c r="D2481" s="0" t="n">
        <f aca="true">RAND()*$M$4</f>
        <v>66.6622762314029</v>
      </c>
      <c r="E2481" s="0" t="n">
        <f aca="true">RAND()*$M$5</f>
        <v>17.0963974202221</v>
      </c>
      <c r="F2481" s="0" t="n">
        <f aca="true">RAND()*$M$6</f>
        <v>0.361089183960431</v>
      </c>
    </row>
    <row r="2482" customFormat="false" ht="15" hidden="false" customHeight="false" outlineLevel="0" collapsed="false">
      <c r="A2482" s="0" t="n">
        <f aca="false">A2481+10</f>
        <v>24800</v>
      </c>
      <c r="B2482" s="0" t="n">
        <f aca="true">180+RAND()*$M$2</f>
        <v>-70.6157435169599</v>
      </c>
      <c r="C2482" s="0" t="n">
        <f aca="true">30+RAND()*$M$3</f>
        <v>-21.2360164353714</v>
      </c>
      <c r="D2482" s="0" t="n">
        <f aca="true">RAND()*$M$4</f>
        <v>8.63984402938099</v>
      </c>
      <c r="E2482" s="0" t="n">
        <f aca="true">RAND()*$M$5</f>
        <v>3.09280066261164</v>
      </c>
      <c r="F2482" s="0" t="n">
        <f aca="true">RAND()*$M$6</f>
        <v>0.843065137367506</v>
      </c>
    </row>
    <row r="2483" customFormat="false" ht="15" hidden="false" customHeight="false" outlineLevel="0" collapsed="false">
      <c r="A2483" s="0" t="n">
        <f aca="false">A2482+10</f>
        <v>24810</v>
      </c>
      <c r="B2483" s="0" t="n">
        <f aca="true">180+RAND()*$M$2</f>
        <v>148.297122768245</v>
      </c>
      <c r="C2483" s="0" t="n">
        <f aca="true">30+RAND()*$M$3</f>
        <v>-14.4906179892426</v>
      </c>
      <c r="D2483" s="0" t="n">
        <f aca="true">RAND()*$M$4</f>
        <v>19.2805223242124</v>
      </c>
      <c r="E2483" s="0" t="n">
        <f aca="true">RAND()*$M$5</f>
        <v>7.55809810193317</v>
      </c>
      <c r="F2483" s="0" t="n">
        <f aca="true">RAND()*$M$6</f>
        <v>0.762440480100829</v>
      </c>
    </row>
    <row r="2484" customFormat="false" ht="15" hidden="false" customHeight="false" outlineLevel="0" collapsed="false">
      <c r="A2484" s="0" t="n">
        <f aca="false">A2483+10</f>
        <v>24820</v>
      </c>
      <c r="B2484" s="0" t="n">
        <f aca="true">180+RAND()*$M$2</f>
        <v>15.0998378527086</v>
      </c>
      <c r="C2484" s="0" t="n">
        <f aca="true">30+RAND()*$M$3</f>
        <v>14.8274040239746</v>
      </c>
      <c r="D2484" s="0" t="n">
        <f aca="true">RAND()*$M$4</f>
        <v>85.0625200262447</v>
      </c>
      <c r="E2484" s="0" t="n">
        <f aca="true">RAND()*$M$5</f>
        <v>16.2058850275956</v>
      </c>
      <c r="F2484" s="0" t="n">
        <f aca="true">RAND()*$M$6</f>
        <v>0.0167833263305641</v>
      </c>
    </row>
    <row r="2485" customFormat="false" ht="15" hidden="false" customHeight="false" outlineLevel="0" collapsed="false">
      <c r="A2485" s="0" t="n">
        <f aca="false">A2484+10</f>
        <v>24830</v>
      </c>
      <c r="B2485" s="0" t="n">
        <f aca="true">180+RAND()*$M$2</f>
        <v>-101.976381468908</v>
      </c>
      <c r="C2485" s="0" t="n">
        <f aca="true">30+RAND()*$M$3</f>
        <v>-1.97903058887296</v>
      </c>
      <c r="D2485" s="0" t="n">
        <f aca="true">RAND()*$M$4</f>
        <v>37.8760773491899</v>
      </c>
      <c r="E2485" s="0" t="n">
        <f aca="true">RAND()*$M$5</f>
        <v>19.095310454791</v>
      </c>
      <c r="F2485" s="0" t="n">
        <f aca="true">RAND()*$M$6</f>
        <v>0.680236611996858</v>
      </c>
    </row>
    <row r="2486" customFormat="false" ht="15" hidden="false" customHeight="false" outlineLevel="0" collapsed="false">
      <c r="A2486" s="0" t="n">
        <f aca="false">A2485+10</f>
        <v>24840</v>
      </c>
      <c r="B2486" s="0" t="n">
        <f aca="true">180+RAND()*$M$2</f>
        <v>-147.9120416964</v>
      </c>
      <c r="C2486" s="0" t="n">
        <f aca="true">30+RAND()*$M$3</f>
        <v>19.7761344243655</v>
      </c>
      <c r="D2486" s="0" t="n">
        <f aca="true">RAND()*$M$4</f>
        <v>48.1785873421528</v>
      </c>
      <c r="E2486" s="0" t="n">
        <f aca="true">RAND()*$M$5</f>
        <v>11.1355174355615</v>
      </c>
      <c r="F2486" s="0" t="n">
        <f aca="true">RAND()*$M$6</f>
        <v>0.79468536653286</v>
      </c>
    </row>
    <row r="2487" customFormat="false" ht="15" hidden="false" customHeight="false" outlineLevel="0" collapsed="false">
      <c r="A2487" s="0" t="n">
        <f aca="false">A2486+10</f>
        <v>24850</v>
      </c>
      <c r="B2487" s="0" t="n">
        <f aca="true">180+RAND()*$M$2</f>
        <v>-126.202876708396</v>
      </c>
      <c r="C2487" s="0" t="n">
        <f aca="true">30+RAND()*$M$3</f>
        <v>17.1276633424306</v>
      </c>
      <c r="D2487" s="0" t="n">
        <f aca="true">RAND()*$M$4</f>
        <v>64.2820992568249</v>
      </c>
      <c r="E2487" s="0" t="n">
        <f aca="true">RAND()*$M$5</f>
        <v>8.89574013624386</v>
      </c>
      <c r="F2487" s="0" t="n">
        <f aca="true">RAND()*$M$6</f>
        <v>0.819996358678896</v>
      </c>
    </row>
    <row r="2488" customFormat="false" ht="15" hidden="false" customHeight="false" outlineLevel="0" collapsed="false">
      <c r="A2488" s="0" t="n">
        <f aca="false">A2487+10</f>
        <v>24860</v>
      </c>
      <c r="B2488" s="0" t="n">
        <f aca="true">180+RAND()*$M$2</f>
        <v>77.5875018270099</v>
      </c>
      <c r="C2488" s="0" t="n">
        <f aca="true">30+RAND()*$M$3</f>
        <v>-6.78730920574349</v>
      </c>
      <c r="D2488" s="0" t="n">
        <f aca="true">RAND()*$M$4</f>
        <v>92.808215213745</v>
      </c>
      <c r="E2488" s="0" t="n">
        <f aca="true">RAND()*$M$5</f>
        <v>8.15505422062474</v>
      </c>
      <c r="F2488" s="0" t="n">
        <f aca="true">RAND()*$M$6</f>
        <v>0.110350941158048</v>
      </c>
    </row>
    <row r="2489" customFormat="false" ht="15" hidden="false" customHeight="false" outlineLevel="0" collapsed="false">
      <c r="A2489" s="0" t="n">
        <f aca="false">A2488+10</f>
        <v>24870</v>
      </c>
      <c r="B2489" s="0" t="n">
        <f aca="true">180+RAND()*$M$2</f>
        <v>43.1800104295598</v>
      </c>
      <c r="C2489" s="0" t="n">
        <f aca="true">30+RAND()*$M$3</f>
        <v>28.0080610420688</v>
      </c>
      <c r="D2489" s="0" t="n">
        <f aca="true">RAND()*$M$4</f>
        <v>63.6742400475234</v>
      </c>
      <c r="E2489" s="0" t="n">
        <f aca="true">RAND()*$M$5</f>
        <v>5.98223344026097</v>
      </c>
      <c r="F2489" s="0" t="n">
        <f aca="true">RAND()*$M$6</f>
        <v>0.672650368486645</v>
      </c>
    </row>
    <row r="2490" customFormat="false" ht="15" hidden="false" customHeight="false" outlineLevel="0" collapsed="false">
      <c r="A2490" s="0" t="n">
        <f aca="false">A2489+10</f>
        <v>24880</v>
      </c>
      <c r="B2490" s="0" t="n">
        <f aca="true">180+RAND()*$M$2</f>
        <v>-171.889096801374</v>
      </c>
      <c r="C2490" s="0" t="n">
        <f aca="true">30+RAND()*$M$3</f>
        <v>-15.779973142101</v>
      </c>
      <c r="D2490" s="0" t="n">
        <f aca="true">RAND()*$M$4</f>
        <v>19.5586493756511</v>
      </c>
      <c r="E2490" s="0" t="n">
        <f aca="true">RAND()*$M$5</f>
        <v>0.168321667142998</v>
      </c>
      <c r="F2490" s="0" t="n">
        <f aca="true">RAND()*$M$6</f>
        <v>0.635730659496076</v>
      </c>
    </row>
    <row r="2491" customFormat="false" ht="15" hidden="false" customHeight="false" outlineLevel="0" collapsed="false">
      <c r="A2491" s="0" t="n">
        <f aca="false">A2490+10</f>
        <v>24890</v>
      </c>
      <c r="B2491" s="0" t="n">
        <f aca="true">180+RAND()*$M$2</f>
        <v>-98.5765424166545</v>
      </c>
      <c r="C2491" s="0" t="n">
        <f aca="true">30+RAND()*$M$3</f>
        <v>-1.33074934040601</v>
      </c>
      <c r="D2491" s="0" t="n">
        <f aca="true">RAND()*$M$4</f>
        <v>50.0128519239598</v>
      </c>
      <c r="E2491" s="0" t="n">
        <f aca="true">RAND()*$M$5</f>
        <v>2.61527041001317</v>
      </c>
      <c r="F2491" s="0" t="n">
        <f aca="true">RAND()*$M$6</f>
        <v>0.277603452293616</v>
      </c>
    </row>
    <row r="2492" customFormat="false" ht="15" hidden="false" customHeight="false" outlineLevel="0" collapsed="false">
      <c r="A2492" s="0" t="n">
        <f aca="false">A2491+10</f>
        <v>24900</v>
      </c>
      <c r="B2492" s="0" t="n">
        <f aca="true">180+RAND()*$M$2</f>
        <v>29.5141656161361</v>
      </c>
      <c r="C2492" s="0" t="n">
        <f aca="true">30+RAND()*$M$3</f>
        <v>-9.96179767874657</v>
      </c>
      <c r="D2492" s="0" t="n">
        <f aca="true">RAND()*$M$4</f>
        <v>97.2311996048168</v>
      </c>
      <c r="E2492" s="0" t="n">
        <f aca="true">RAND()*$M$5</f>
        <v>6.15746676219784</v>
      </c>
      <c r="F2492" s="0" t="n">
        <f aca="true">RAND()*$M$6</f>
        <v>0.401912486982735</v>
      </c>
    </row>
    <row r="2493" customFormat="false" ht="15" hidden="false" customHeight="false" outlineLevel="0" collapsed="false">
      <c r="A2493" s="0" t="n">
        <f aca="false">A2492+10</f>
        <v>24910</v>
      </c>
      <c r="B2493" s="0" t="n">
        <f aca="true">180+RAND()*$M$2</f>
        <v>23.2420420155522</v>
      </c>
      <c r="C2493" s="0" t="n">
        <f aca="true">30+RAND()*$M$3</f>
        <v>-29.5342198913916</v>
      </c>
      <c r="D2493" s="0" t="n">
        <f aca="true">RAND()*$M$4</f>
        <v>21.5878593506231</v>
      </c>
      <c r="E2493" s="0" t="n">
        <f aca="true">RAND()*$M$5</f>
        <v>3.24508888315527</v>
      </c>
      <c r="F2493" s="0" t="n">
        <f aca="true">RAND()*$M$6</f>
        <v>0.341925364945449</v>
      </c>
    </row>
    <row r="2494" customFormat="false" ht="15" hidden="false" customHeight="false" outlineLevel="0" collapsed="false">
      <c r="A2494" s="0" t="n">
        <f aca="false">A2493+10</f>
        <v>24920</v>
      </c>
      <c r="B2494" s="0" t="n">
        <f aca="true">180+RAND()*$M$2</f>
        <v>147.857956812611</v>
      </c>
      <c r="C2494" s="0" t="n">
        <f aca="true">30+RAND()*$M$3</f>
        <v>29.6561977846307</v>
      </c>
      <c r="D2494" s="0" t="n">
        <f aca="true">RAND()*$M$4</f>
        <v>63.0357305197027</v>
      </c>
      <c r="E2494" s="0" t="n">
        <f aca="true">RAND()*$M$5</f>
        <v>18.8825740431102</v>
      </c>
      <c r="F2494" s="0" t="n">
        <f aca="true">RAND()*$M$6</f>
        <v>0.9463196898302</v>
      </c>
    </row>
    <row r="2495" customFormat="false" ht="15" hidden="false" customHeight="false" outlineLevel="0" collapsed="false">
      <c r="A2495" s="0" t="n">
        <f aca="false">A2494+10</f>
        <v>24930</v>
      </c>
      <c r="B2495" s="0" t="n">
        <f aca="true">180+RAND()*$M$2</f>
        <v>-84.7768393457799</v>
      </c>
      <c r="C2495" s="0" t="n">
        <f aca="true">30+RAND()*$M$3</f>
        <v>19.1573309171329</v>
      </c>
      <c r="D2495" s="0" t="n">
        <f aca="true">RAND()*$M$4</f>
        <v>48.6274987565931</v>
      </c>
      <c r="E2495" s="0" t="n">
        <f aca="true">RAND()*$M$5</f>
        <v>8.6899881077321</v>
      </c>
      <c r="F2495" s="0" t="n">
        <f aca="true">RAND()*$M$6</f>
        <v>0.643478849094981</v>
      </c>
    </row>
    <row r="2496" customFormat="false" ht="15" hidden="false" customHeight="false" outlineLevel="0" collapsed="false">
      <c r="A2496" s="0" t="n">
        <f aca="false">A2495+10</f>
        <v>24940</v>
      </c>
      <c r="B2496" s="0" t="n">
        <f aca="true">180+RAND()*$M$2</f>
        <v>-35.1416865250327</v>
      </c>
      <c r="C2496" s="0" t="n">
        <f aca="true">30+RAND()*$M$3</f>
        <v>-19.2780635312667</v>
      </c>
      <c r="D2496" s="0" t="n">
        <f aca="true">RAND()*$M$4</f>
        <v>40.1811016745612</v>
      </c>
      <c r="E2496" s="0" t="n">
        <f aca="true">RAND()*$M$5</f>
        <v>0.283340334521281</v>
      </c>
      <c r="F2496" s="0" t="n">
        <f aca="true">RAND()*$M$6</f>
        <v>0.732268151786441</v>
      </c>
    </row>
    <row r="2497" customFormat="false" ht="15" hidden="false" customHeight="false" outlineLevel="0" collapsed="false">
      <c r="A2497" s="0" t="n">
        <f aca="false">A2496+10</f>
        <v>24950</v>
      </c>
      <c r="B2497" s="0" t="n">
        <f aca="true">180+RAND()*$M$2</f>
        <v>-164.154191642962</v>
      </c>
      <c r="C2497" s="0" t="n">
        <f aca="true">30+RAND()*$M$3</f>
        <v>-15.5020090839985</v>
      </c>
      <c r="D2497" s="0" t="n">
        <f aca="true">RAND()*$M$4</f>
        <v>13.6441580941052</v>
      </c>
      <c r="E2497" s="0" t="n">
        <f aca="true">RAND()*$M$5</f>
        <v>1.17183200101786</v>
      </c>
      <c r="F2497" s="0" t="n">
        <f aca="true">RAND()*$M$6</f>
        <v>0.290204284682636</v>
      </c>
    </row>
    <row r="2498" customFormat="false" ht="15" hidden="false" customHeight="false" outlineLevel="0" collapsed="false">
      <c r="A2498" s="0" t="n">
        <f aca="false">A2497+10</f>
        <v>24960</v>
      </c>
      <c r="B2498" s="0" t="n">
        <f aca="true">180+RAND()*$M$2</f>
        <v>85.7480445391697</v>
      </c>
      <c r="C2498" s="0" t="n">
        <f aca="true">30+RAND()*$M$3</f>
        <v>0.66711382603232</v>
      </c>
      <c r="D2498" s="0" t="n">
        <f aca="true">RAND()*$M$4</f>
        <v>77.2102816721276</v>
      </c>
      <c r="E2498" s="0" t="n">
        <f aca="true">RAND()*$M$5</f>
        <v>2.12455727680421</v>
      </c>
      <c r="F2498" s="0" t="n">
        <f aca="true">RAND()*$M$6</f>
        <v>0.597594945478634</v>
      </c>
    </row>
    <row r="2499" customFormat="false" ht="15" hidden="false" customHeight="false" outlineLevel="0" collapsed="false">
      <c r="A2499" s="0" t="n">
        <f aca="false">A2498+10</f>
        <v>24970</v>
      </c>
      <c r="B2499" s="0" t="n">
        <f aca="true">180+RAND()*$M$2</f>
        <v>-163.033231395379</v>
      </c>
      <c r="C2499" s="0" t="n">
        <f aca="true">30+RAND()*$M$3</f>
        <v>19.5838594454597</v>
      </c>
      <c r="D2499" s="0" t="n">
        <f aca="true">RAND()*$M$4</f>
        <v>87.7015291254772</v>
      </c>
      <c r="E2499" s="0" t="n">
        <f aca="true">RAND()*$M$5</f>
        <v>2.84905398469991</v>
      </c>
      <c r="F2499" s="0" t="n">
        <f aca="true">RAND()*$M$6</f>
        <v>0.719060777206967</v>
      </c>
    </row>
    <row r="2500" customFormat="false" ht="15" hidden="false" customHeight="false" outlineLevel="0" collapsed="false">
      <c r="A2500" s="0" t="n">
        <f aca="false">A2499+10</f>
        <v>24980</v>
      </c>
      <c r="B2500" s="0" t="n">
        <f aca="true">180+RAND()*$M$2</f>
        <v>-5.83425456137715</v>
      </c>
      <c r="C2500" s="0" t="n">
        <f aca="true">30+RAND()*$M$3</f>
        <v>21.9512232075782</v>
      </c>
      <c r="D2500" s="0" t="n">
        <f aca="true">RAND()*$M$4</f>
        <v>35.2945316092016</v>
      </c>
      <c r="E2500" s="0" t="n">
        <f aca="true">RAND()*$M$5</f>
        <v>12.4880143901361</v>
      </c>
      <c r="F2500" s="0" t="n">
        <f aca="true">RAND()*$M$6</f>
        <v>0.0856343116086204</v>
      </c>
    </row>
    <row r="2501" customFormat="false" ht="15" hidden="false" customHeight="false" outlineLevel="0" collapsed="false">
      <c r="A2501" s="0" t="n">
        <f aca="false">A2500+10</f>
        <v>24990</v>
      </c>
      <c r="B2501" s="0" t="n">
        <f aca="true">180+RAND()*$M$2</f>
        <v>151.974073850021</v>
      </c>
      <c r="C2501" s="0" t="n">
        <f aca="true">30+RAND()*$M$3</f>
        <v>-29.6069954218841</v>
      </c>
      <c r="D2501" s="0" t="n">
        <f aca="true">RAND()*$M$4</f>
        <v>23.3137949376284</v>
      </c>
      <c r="E2501" s="0" t="n">
        <f aca="true">RAND()*$M$5</f>
        <v>10.1583384874561</v>
      </c>
      <c r="F2501" s="0" t="n">
        <f aca="true">RAND()*$M$6</f>
        <v>0.0820436449479429</v>
      </c>
    </row>
    <row r="2502" customFormat="false" ht="15" hidden="false" customHeight="false" outlineLevel="0" collapsed="false">
      <c r="A2502" s="0" t="n">
        <f aca="false">A2501+10</f>
        <v>25000</v>
      </c>
      <c r="B2502" s="0" t="n">
        <f aca="true">180+RAND()*$M$2</f>
        <v>28.7983577063379</v>
      </c>
      <c r="C2502" s="0" t="n">
        <f aca="true">30+RAND()*$M$3</f>
        <v>-19.2816941901661</v>
      </c>
      <c r="D2502" s="0" t="n">
        <f aca="true">RAND()*$M$4</f>
        <v>96.588475145182</v>
      </c>
      <c r="E2502" s="0" t="n">
        <f aca="true">RAND()*$M$5</f>
        <v>8.05168021764625</v>
      </c>
      <c r="F2502" s="0" t="n">
        <f aca="true">RAND()*$M$6</f>
        <v>0.757999277242973</v>
      </c>
    </row>
    <row r="2503" customFormat="false" ht="15" hidden="false" customHeight="false" outlineLevel="0" collapsed="false">
      <c r="A2503" s="0" t="n">
        <f aca="false">A2502+10</f>
        <v>25010</v>
      </c>
      <c r="B2503" s="0" t="n">
        <f aca="true">180+RAND()*$M$2</f>
        <v>-27.3800119655645</v>
      </c>
      <c r="C2503" s="0" t="n">
        <f aca="true">30+RAND()*$M$3</f>
        <v>14.5975356085747</v>
      </c>
      <c r="D2503" s="0" t="n">
        <f aca="true">RAND()*$M$4</f>
        <v>59.6473756649833</v>
      </c>
      <c r="E2503" s="0" t="n">
        <f aca="true">RAND()*$M$5</f>
        <v>10.2999373200312</v>
      </c>
      <c r="F2503" s="0" t="n">
        <f aca="true">RAND()*$M$6</f>
        <v>0.873258738439678</v>
      </c>
    </row>
    <row r="2504" customFormat="false" ht="15" hidden="false" customHeight="false" outlineLevel="0" collapsed="false">
      <c r="A2504" s="0" t="n">
        <f aca="false">A2503+10</f>
        <v>25020</v>
      </c>
      <c r="B2504" s="0" t="n">
        <f aca="true">180+RAND()*$M$2</f>
        <v>-112.892293389991</v>
      </c>
      <c r="C2504" s="0" t="n">
        <f aca="true">30+RAND()*$M$3</f>
        <v>-7.28308257120139</v>
      </c>
      <c r="D2504" s="0" t="n">
        <f aca="true">RAND()*$M$4</f>
        <v>9.44252111735119</v>
      </c>
      <c r="E2504" s="0" t="n">
        <f aca="true">RAND()*$M$5</f>
        <v>10.5010096334249</v>
      </c>
      <c r="F2504" s="0" t="n">
        <f aca="true">RAND()*$M$6</f>
        <v>0.731523518258777</v>
      </c>
    </row>
    <row r="2505" customFormat="false" ht="15" hidden="false" customHeight="false" outlineLevel="0" collapsed="false">
      <c r="A2505" s="0" t="n">
        <f aca="false">A2504+10</f>
        <v>25030</v>
      </c>
      <c r="B2505" s="0" t="n">
        <f aca="true">180+RAND()*$M$2</f>
        <v>-15.2065396218544</v>
      </c>
      <c r="C2505" s="0" t="n">
        <f aca="true">30+RAND()*$M$3</f>
        <v>-11.7824901124125</v>
      </c>
      <c r="D2505" s="0" t="n">
        <f aca="true">RAND()*$M$4</f>
        <v>76.7400993922177</v>
      </c>
      <c r="E2505" s="0" t="n">
        <f aca="true">RAND()*$M$5</f>
        <v>2.40927727346542</v>
      </c>
      <c r="F2505" s="0" t="n">
        <f aca="true">RAND()*$M$6</f>
        <v>0.252042532756295</v>
      </c>
    </row>
    <row r="2506" customFormat="false" ht="15" hidden="false" customHeight="false" outlineLevel="0" collapsed="false">
      <c r="A2506" s="0" t="n">
        <f aca="false">A2505+10</f>
        <v>25040</v>
      </c>
      <c r="B2506" s="0" t="n">
        <f aca="true">180+RAND()*$M$2</f>
        <v>74.0779605044995</v>
      </c>
      <c r="C2506" s="0" t="n">
        <f aca="true">30+RAND()*$M$3</f>
        <v>24.84747103317</v>
      </c>
      <c r="D2506" s="0" t="n">
        <f aca="true">RAND()*$M$4</f>
        <v>82.3919973268288</v>
      </c>
      <c r="E2506" s="0" t="n">
        <f aca="true">RAND()*$M$5</f>
        <v>6.24252189524618</v>
      </c>
      <c r="F2506" s="0" t="n">
        <f aca="true">RAND()*$M$6</f>
        <v>0.616959969932239</v>
      </c>
    </row>
    <row r="2507" customFormat="false" ht="15" hidden="false" customHeight="false" outlineLevel="0" collapsed="false">
      <c r="A2507" s="0" t="n">
        <f aca="false">A2506+10</f>
        <v>25050</v>
      </c>
      <c r="B2507" s="0" t="n">
        <f aca="true">180+RAND()*$M$2</f>
        <v>-14.0247596437238</v>
      </c>
      <c r="C2507" s="0" t="n">
        <f aca="true">30+RAND()*$M$3</f>
        <v>3.02183748854348</v>
      </c>
      <c r="D2507" s="0" t="n">
        <f aca="true">RAND()*$M$4</f>
        <v>10.4604950625458</v>
      </c>
      <c r="E2507" s="0" t="n">
        <f aca="true">RAND()*$M$5</f>
        <v>7.12382812096798</v>
      </c>
      <c r="F2507" s="0" t="n">
        <f aca="true">RAND()*$M$6</f>
        <v>0.289532115314143</v>
      </c>
    </row>
    <row r="2508" customFormat="false" ht="15" hidden="false" customHeight="false" outlineLevel="0" collapsed="false">
      <c r="A2508" s="0" t="n">
        <f aca="false">A2507+10</f>
        <v>25060</v>
      </c>
      <c r="B2508" s="0" t="n">
        <f aca="true">180+RAND()*$M$2</f>
        <v>-163.711584946216</v>
      </c>
      <c r="C2508" s="0" t="n">
        <f aca="true">30+RAND()*$M$3</f>
        <v>-0.979034443059369</v>
      </c>
      <c r="D2508" s="0" t="n">
        <f aca="true">RAND()*$M$4</f>
        <v>43.4563490526184</v>
      </c>
      <c r="E2508" s="0" t="n">
        <f aca="true">RAND()*$M$5</f>
        <v>10.2245968829628</v>
      </c>
      <c r="F2508" s="0" t="n">
        <f aca="true">RAND()*$M$6</f>
        <v>0.60526497989892</v>
      </c>
    </row>
    <row r="2509" customFormat="false" ht="15" hidden="false" customHeight="false" outlineLevel="0" collapsed="false">
      <c r="A2509" s="0" t="n">
        <f aca="false">A2508+10</f>
        <v>25070</v>
      </c>
      <c r="B2509" s="0" t="n">
        <f aca="true">180+RAND()*$M$2</f>
        <v>33.7071982576699</v>
      </c>
      <c r="C2509" s="0" t="n">
        <f aca="true">30+RAND()*$M$3</f>
        <v>9.84101990329776</v>
      </c>
      <c r="D2509" s="0" t="n">
        <f aca="true">RAND()*$M$4</f>
        <v>61.3689658772461</v>
      </c>
      <c r="E2509" s="0" t="n">
        <f aca="true">RAND()*$M$5</f>
        <v>10.4483066371225</v>
      </c>
      <c r="F2509" s="0" t="n">
        <f aca="true">RAND()*$M$6</f>
        <v>0.799625099506812</v>
      </c>
    </row>
    <row r="2510" customFormat="false" ht="15" hidden="false" customHeight="false" outlineLevel="0" collapsed="false">
      <c r="A2510" s="0" t="n">
        <f aca="false">A2509+10</f>
        <v>25080</v>
      </c>
      <c r="B2510" s="0" t="n">
        <f aca="true">180+RAND()*$M$2</f>
        <v>-45.0094612311369</v>
      </c>
      <c r="C2510" s="0" t="n">
        <f aca="true">30+RAND()*$M$3</f>
        <v>-9.81374769446388</v>
      </c>
      <c r="D2510" s="0" t="n">
        <f aca="true">RAND()*$M$4</f>
        <v>78.0615028643058</v>
      </c>
      <c r="E2510" s="0" t="n">
        <f aca="true">RAND()*$M$5</f>
        <v>8.38243149125775</v>
      </c>
      <c r="F2510" s="0" t="n">
        <f aca="true">RAND()*$M$6</f>
        <v>0.835570155307216</v>
      </c>
    </row>
    <row r="2511" customFormat="false" ht="15" hidden="false" customHeight="false" outlineLevel="0" collapsed="false">
      <c r="A2511" s="0" t="n">
        <f aca="false">A2510+10</f>
        <v>25090</v>
      </c>
      <c r="B2511" s="0" t="n">
        <f aca="true">180+RAND()*$M$2</f>
        <v>103.91484269925</v>
      </c>
      <c r="C2511" s="0" t="n">
        <f aca="true">30+RAND()*$M$3</f>
        <v>7.08657357613445</v>
      </c>
      <c r="D2511" s="0" t="n">
        <f aca="true">RAND()*$M$4</f>
        <v>30.8037981608051</v>
      </c>
      <c r="E2511" s="0" t="n">
        <f aca="true">RAND()*$M$5</f>
        <v>10.6582696864787</v>
      </c>
      <c r="F2511" s="0" t="n">
        <f aca="true">RAND()*$M$6</f>
        <v>0.201265580299785</v>
      </c>
    </row>
    <row r="2512" customFormat="false" ht="15" hidden="false" customHeight="false" outlineLevel="0" collapsed="false">
      <c r="A2512" s="0" t="n">
        <f aca="false">A2511+10</f>
        <v>25100</v>
      </c>
      <c r="B2512" s="0" t="n">
        <f aca="true">180+RAND()*$M$2</f>
        <v>-146.777102362086</v>
      </c>
      <c r="C2512" s="0" t="n">
        <f aca="true">30+RAND()*$M$3</f>
        <v>-21.3719181515649</v>
      </c>
      <c r="D2512" s="0" t="n">
        <f aca="true">RAND()*$M$4</f>
        <v>74.1278765179859</v>
      </c>
      <c r="E2512" s="0" t="n">
        <f aca="true">RAND()*$M$5</f>
        <v>18.027182709507</v>
      </c>
      <c r="F2512" s="0" t="n">
        <f aca="true">RAND()*$M$6</f>
        <v>0.727220776564051</v>
      </c>
    </row>
    <row r="2513" customFormat="false" ht="15" hidden="false" customHeight="false" outlineLevel="0" collapsed="false">
      <c r="A2513" s="0" t="n">
        <f aca="false">A2512+10</f>
        <v>25110</v>
      </c>
      <c r="B2513" s="0" t="n">
        <f aca="true">180+RAND()*$M$2</f>
        <v>73.735075525035</v>
      </c>
      <c r="C2513" s="0" t="n">
        <f aca="true">30+RAND()*$M$3</f>
        <v>12.2605417239871</v>
      </c>
      <c r="D2513" s="0" t="n">
        <f aca="true">RAND()*$M$4</f>
        <v>50.955983038241</v>
      </c>
      <c r="E2513" s="0" t="n">
        <f aca="true">RAND()*$M$5</f>
        <v>19.8021646804678</v>
      </c>
      <c r="F2513" s="0" t="n">
        <f aca="true">RAND()*$M$6</f>
        <v>0.025105438363488</v>
      </c>
    </row>
    <row r="2514" customFormat="false" ht="15" hidden="false" customHeight="false" outlineLevel="0" collapsed="false">
      <c r="A2514" s="0" t="n">
        <f aca="false">A2513+10</f>
        <v>25120</v>
      </c>
      <c r="B2514" s="0" t="n">
        <f aca="true">180+RAND()*$M$2</f>
        <v>125.477477958279</v>
      </c>
      <c r="C2514" s="0" t="n">
        <f aca="true">30+RAND()*$M$3</f>
        <v>-3.81105428781238</v>
      </c>
      <c r="D2514" s="0" t="n">
        <f aca="true">RAND()*$M$4</f>
        <v>25.1967994612062</v>
      </c>
      <c r="E2514" s="0" t="n">
        <f aca="true">RAND()*$M$5</f>
        <v>12.3717535384673</v>
      </c>
      <c r="F2514" s="0" t="n">
        <f aca="true">RAND()*$M$6</f>
        <v>0.194783429724727</v>
      </c>
    </row>
    <row r="2515" customFormat="false" ht="15" hidden="false" customHeight="false" outlineLevel="0" collapsed="false">
      <c r="A2515" s="0" t="n">
        <f aca="false">A2514+10</f>
        <v>25130</v>
      </c>
      <c r="B2515" s="0" t="n">
        <f aca="true">180+RAND()*$M$2</f>
        <v>129.12705729565</v>
      </c>
      <c r="C2515" s="0" t="n">
        <f aca="true">30+RAND()*$M$3</f>
        <v>8.17830575504919</v>
      </c>
      <c r="D2515" s="0" t="n">
        <f aca="true">RAND()*$M$4</f>
        <v>15.9150637125222</v>
      </c>
      <c r="E2515" s="0" t="n">
        <f aca="true">RAND()*$M$5</f>
        <v>11.5005994254524</v>
      </c>
      <c r="F2515" s="0" t="n">
        <f aca="true">RAND()*$M$6</f>
        <v>0.916955658862826</v>
      </c>
    </row>
    <row r="2516" customFormat="false" ht="15" hidden="false" customHeight="false" outlineLevel="0" collapsed="false">
      <c r="A2516" s="0" t="n">
        <f aca="false">A2515+10</f>
        <v>25140</v>
      </c>
      <c r="B2516" s="0" t="n">
        <f aca="true">180+RAND()*$M$2</f>
        <v>119.243344478959</v>
      </c>
      <c r="C2516" s="0" t="n">
        <f aca="true">30+RAND()*$M$3</f>
        <v>26.9575560241424</v>
      </c>
      <c r="D2516" s="0" t="n">
        <f aca="true">RAND()*$M$4</f>
        <v>49.1924500475422</v>
      </c>
      <c r="E2516" s="0" t="n">
        <f aca="true">RAND()*$M$5</f>
        <v>16.7488908374209</v>
      </c>
      <c r="F2516" s="0" t="n">
        <f aca="true">RAND()*$M$6</f>
        <v>0.871058492614687</v>
      </c>
    </row>
    <row r="2517" customFormat="false" ht="15" hidden="false" customHeight="false" outlineLevel="0" collapsed="false">
      <c r="A2517" s="0" t="n">
        <f aca="false">A2516+10</f>
        <v>25150</v>
      </c>
      <c r="B2517" s="0" t="n">
        <f aca="true">180+RAND()*$M$2</f>
        <v>179.00425556107</v>
      </c>
      <c r="C2517" s="0" t="n">
        <f aca="true">30+RAND()*$M$3</f>
        <v>28.310685542206</v>
      </c>
      <c r="D2517" s="0" t="n">
        <f aca="true">RAND()*$M$4</f>
        <v>84.0778652341254</v>
      </c>
      <c r="E2517" s="0" t="n">
        <f aca="true">RAND()*$M$5</f>
        <v>0.674491862818479</v>
      </c>
      <c r="F2517" s="0" t="n">
        <f aca="true">RAND()*$M$6</f>
        <v>0.690284480375731</v>
      </c>
    </row>
    <row r="2518" customFormat="false" ht="15" hidden="false" customHeight="false" outlineLevel="0" collapsed="false">
      <c r="A2518" s="0" t="n">
        <f aca="false">A2517+10</f>
        <v>25160</v>
      </c>
      <c r="B2518" s="0" t="n">
        <f aca="true">180+RAND()*$M$2</f>
        <v>-16.6011534343271</v>
      </c>
      <c r="C2518" s="0" t="n">
        <f aca="true">30+RAND()*$M$3</f>
        <v>12.2919021846358</v>
      </c>
      <c r="D2518" s="0" t="n">
        <f aca="true">RAND()*$M$4</f>
        <v>62.2774792919117</v>
      </c>
      <c r="E2518" s="0" t="n">
        <f aca="true">RAND()*$M$5</f>
        <v>17.8385576436608</v>
      </c>
      <c r="F2518" s="0" t="n">
        <f aca="true">RAND()*$M$6</f>
        <v>0.824718880824717</v>
      </c>
    </row>
    <row r="2519" customFormat="false" ht="15" hidden="false" customHeight="false" outlineLevel="0" collapsed="false">
      <c r="A2519" s="0" t="n">
        <f aca="false">A2518+10</f>
        <v>25170</v>
      </c>
      <c r="B2519" s="0" t="n">
        <f aca="true">180+RAND()*$M$2</f>
        <v>99.2729020514725</v>
      </c>
      <c r="C2519" s="0" t="n">
        <f aca="true">30+RAND()*$M$3</f>
        <v>7.91417512462902</v>
      </c>
      <c r="D2519" s="0" t="n">
        <f aca="true">RAND()*$M$4</f>
        <v>12.9880247254361</v>
      </c>
      <c r="E2519" s="0" t="n">
        <f aca="true">RAND()*$M$5</f>
        <v>16.9056181139568</v>
      </c>
      <c r="F2519" s="0" t="n">
        <f aca="true">RAND()*$M$6</f>
        <v>0.399943919993405</v>
      </c>
    </row>
    <row r="2520" customFormat="false" ht="15" hidden="false" customHeight="false" outlineLevel="0" collapsed="false">
      <c r="A2520" s="0" t="n">
        <f aca="false">A2519+10</f>
        <v>25180</v>
      </c>
      <c r="B2520" s="0" t="n">
        <f aca="true">180+RAND()*$M$2</f>
        <v>-143.054016401056</v>
      </c>
      <c r="C2520" s="0" t="n">
        <f aca="true">30+RAND()*$M$3</f>
        <v>24.1369784202491</v>
      </c>
      <c r="D2520" s="0" t="n">
        <f aca="true">RAND()*$M$4</f>
        <v>19.2783741752015</v>
      </c>
      <c r="E2520" s="0" t="n">
        <f aca="true">RAND()*$M$5</f>
        <v>9.91435292146949</v>
      </c>
      <c r="F2520" s="0" t="n">
        <f aca="true">RAND()*$M$6</f>
        <v>0.95596705110034</v>
      </c>
    </row>
    <row r="2521" customFormat="false" ht="15" hidden="false" customHeight="false" outlineLevel="0" collapsed="false">
      <c r="A2521" s="0" t="n">
        <f aca="false">A2520+10</f>
        <v>25190</v>
      </c>
      <c r="B2521" s="0" t="n">
        <f aca="true">180+RAND()*$M$2</f>
        <v>-40.3777393698601</v>
      </c>
      <c r="C2521" s="0" t="n">
        <f aca="true">30+RAND()*$M$3</f>
        <v>10.2136471155107</v>
      </c>
      <c r="D2521" s="0" t="n">
        <f aca="true">RAND()*$M$4</f>
        <v>1.19546955482062</v>
      </c>
      <c r="E2521" s="0" t="n">
        <f aca="true">RAND()*$M$5</f>
        <v>19.3522822901362</v>
      </c>
      <c r="F2521" s="0" t="n">
        <f aca="true">RAND()*$M$6</f>
        <v>0.76859077896809</v>
      </c>
    </row>
    <row r="2522" customFormat="false" ht="15" hidden="false" customHeight="false" outlineLevel="0" collapsed="false">
      <c r="A2522" s="0" t="n">
        <f aca="false">A2521+10</f>
        <v>25200</v>
      </c>
      <c r="B2522" s="0" t="n">
        <f aca="true">180+RAND()*$M$2</f>
        <v>-142.651977836406</v>
      </c>
      <c r="C2522" s="0" t="n">
        <f aca="true">30+RAND()*$M$3</f>
        <v>-1.4109653168914</v>
      </c>
      <c r="D2522" s="0" t="n">
        <f aca="true">RAND()*$M$4</f>
        <v>61.8178533586037</v>
      </c>
      <c r="E2522" s="0" t="n">
        <f aca="true">RAND()*$M$5</f>
        <v>19.6272586209798</v>
      </c>
      <c r="F2522" s="0" t="n">
        <f aca="true">RAND()*$M$6</f>
        <v>0.609186002681745</v>
      </c>
    </row>
    <row r="2523" customFormat="false" ht="15" hidden="false" customHeight="false" outlineLevel="0" collapsed="false">
      <c r="A2523" s="0" t="n">
        <f aca="false">A2522+10</f>
        <v>25210</v>
      </c>
      <c r="B2523" s="0" t="n">
        <f aca="true">180+RAND()*$M$2</f>
        <v>58.895445087832</v>
      </c>
      <c r="C2523" s="0" t="n">
        <f aca="true">30+RAND()*$M$3</f>
        <v>28.7273385281688</v>
      </c>
      <c r="D2523" s="0" t="n">
        <f aca="true">RAND()*$M$4</f>
        <v>5.16186857745933</v>
      </c>
      <c r="E2523" s="0" t="n">
        <f aca="true">RAND()*$M$5</f>
        <v>14.6314131008918</v>
      </c>
      <c r="F2523" s="0" t="n">
        <f aca="true">RAND()*$M$6</f>
        <v>0.0471292113359443</v>
      </c>
    </row>
    <row r="2524" customFormat="false" ht="15" hidden="false" customHeight="false" outlineLevel="0" collapsed="false">
      <c r="A2524" s="0" t="n">
        <f aca="false">A2523+10</f>
        <v>25220</v>
      </c>
      <c r="B2524" s="0" t="n">
        <f aca="true">180+RAND()*$M$2</f>
        <v>-142.46070467625</v>
      </c>
      <c r="C2524" s="0" t="n">
        <f aca="true">30+RAND()*$M$3</f>
        <v>10.3799196339799</v>
      </c>
      <c r="D2524" s="0" t="n">
        <f aca="true">RAND()*$M$4</f>
        <v>89.2378513535416</v>
      </c>
      <c r="E2524" s="0" t="n">
        <f aca="true">RAND()*$M$5</f>
        <v>1.24112557839524</v>
      </c>
      <c r="F2524" s="0" t="n">
        <f aca="true">RAND()*$M$6</f>
        <v>0.653912278269695</v>
      </c>
    </row>
    <row r="2525" customFormat="false" ht="15" hidden="false" customHeight="false" outlineLevel="0" collapsed="false">
      <c r="A2525" s="0" t="n">
        <f aca="false">A2524+10</f>
        <v>25230</v>
      </c>
      <c r="B2525" s="0" t="n">
        <f aca="true">180+RAND()*$M$2</f>
        <v>165.577452878719</v>
      </c>
      <c r="C2525" s="0" t="n">
        <f aca="true">30+RAND()*$M$3</f>
        <v>11.2988650917493</v>
      </c>
      <c r="D2525" s="0" t="n">
        <f aca="true">RAND()*$M$4</f>
        <v>82.3949808627037</v>
      </c>
      <c r="E2525" s="0" t="n">
        <f aca="true">RAND()*$M$5</f>
        <v>7.95473201779895</v>
      </c>
      <c r="F2525" s="0" t="n">
        <f aca="true">RAND()*$M$6</f>
        <v>0.0326650892666412</v>
      </c>
    </row>
    <row r="2526" customFormat="false" ht="15" hidden="false" customHeight="false" outlineLevel="0" collapsed="false">
      <c r="A2526" s="0" t="n">
        <f aca="false">A2525+10</f>
        <v>25240</v>
      </c>
      <c r="B2526" s="0" t="n">
        <f aca="true">180+RAND()*$M$2</f>
        <v>-52.7961610100189</v>
      </c>
      <c r="C2526" s="0" t="n">
        <f aca="true">30+RAND()*$M$3</f>
        <v>-14.5265785043279</v>
      </c>
      <c r="D2526" s="0" t="n">
        <f aca="true">RAND()*$M$4</f>
        <v>15.1894063931882</v>
      </c>
      <c r="E2526" s="0" t="n">
        <f aca="true">RAND()*$M$5</f>
        <v>16.2994302989925</v>
      </c>
      <c r="F2526" s="0" t="n">
        <f aca="true">RAND()*$M$6</f>
        <v>0.376824020047798</v>
      </c>
    </row>
    <row r="2527" customFormat="false" ht="15" hidden="false" customHeight="false" outlineLevel="0" collapsed="false">
      <c r="A2527" s="0" t="n">
        <f aca="false">A2526+10</f>
        <v>25250</v>
      </c>
      <c r="B2527" s="0" t="n">
        <f aca="true">180+RAND()*$M$2</f>
        <v>-121.36425522439</v>
      </c>
      <c r="C2527" s="0" t="n">
        <f aca="true">30+RAND()*$M$3</f>
        <v>-12.5808017005454</v>
      </c>
      <c r="D2527" s="0" t="n">
        <f aca="true">RAND()*$M$4</f>
        <v>75.9146746361153</v>
      </c>
      <c r="E2527" s="0" t="n">
        <f aca="true">RAND()*$M$5</f>
        <v>12.2406650154111</v>
      </c>
      <c r="F2527" s="0" t="n">
        <f aca="true">RAND()*$M$6</f>
        <v>0.248397600818763</v>
      </c>
    </row>
    <row r="2528" customFormat="false" ht="15" hidden="false" customHeight="false" outlineLevel="0" collapsed="false">
      <c r="A2528" s="0" t="n">
        <f aca="false">A2527+10</f>
        <v>25260</v>
      </c>
      <c r="B2528" s="0" t="n">
        <f aca="true">180+RAND()*$M$2</f>
        <v>157.262963127475</v>
      </c>
      <c r="C2528" s="0" t="n">
        <f aca="true">30+RAND()*$M$3</f>
        <v>-16.8512440597477</v>
      </c>
      <c r="D2528" s="0" t="n">
        <f aca="true">RAND()*$M$4</f>
        <v>40.9310408804694</v>
      </c>
      <c r="E2528" s="0" t="n">
        <f aca="true">RAND()*$M$5</f>
        <v>5.32551310606436</v>
      </c>
      <c r="F2528" s="0" t="n">
        <f aca="true">RAND()*$M$6</f>
        <v>0.183958850824014</v>
      </c>
    </row>
    <row r="2529" customFormat="false" ht="15" hidden="false" customHeight="false" outlineLevel="0" collapsed="false">
      <c r="A2529" s="0" t="n">
        <f aca="false">A2528+10</f>
        <v>25270</v>
      </c>
      <c r="B2529" s="0" t="n">
        <f aca="true">180+RAND()*$M$2</f>
        <v>61.5995407637068</v>
      </c>
      <c r="C2529" s="0" t="n">
        <f aca="true">30+RAND()*$M$3</f>
        <v>-26.9200521343598</v>
      </c>
      <c r="D2529" s="0" t="n">
        <f aca="true">RAND()*$M$4</f>
        <v>64.800734995635</v>
      </c>
      <c r="E2529" s="0" t="n">
        <f aca="true">RAND()*$M$5</f>
        <v>16.6630954076111</v>
      </c>
      <c r="F2529" s="0" t="n">
        <f aca="true">RAND()*$M$6</f>
        <v>0.163630641192752</v>
      </c>
    </row>
    <row r="2530" customFormat="false" ht="15" hidden="false" customHeight="false" outlineLevel="0" collapsed="false">
      <c r="A2530" s="0" t="n">
        <f aca="false">A2529+10</f>
        <v>25280</v>
      </c>
      <c r="B2530" s="0" t="n">
        <f aca="true">180+RAND()*$M$2</f>
        <v>65.8455081778738</v>
      </c>
      <c r="C2530" s="0" t="n">
        <f aca="true">30+RAND()*$M$3</f>
        <v>-15.281610145375</v>
      </c>
      <c r="D2530" s="0" t="n">
        <f aca="true">RAND()*$M$4</f>
        <v>94.8916797340735</v>
      </c>
      <c r="E2530" s="0" t="n">
        <f aca="true">RAND()*$M$5</f>
        <v>13.2201382154562</v>
      </c>
      <c r="F2530" s="0" t="n">
        <f aca="true">RAND()*$M$6</f>
        <v>0.371824814877867</v>
      </c>
    </row>
    <row r="2531" customFormat="false" ht="15" hidden="false" customHeight="false" outlineLevel="0" collapsed="false">
      <c r="A2531" s="0" t="n">
        <f aca="false">A2530+10</f>
        <v>25290</v>
      </c>
      <c r="B2531" s="0" t="n">
        <f aca="true">180+RAND()*$M$2</f>
        <v>39.074379579177</v>
      </c>
      <c r="C2531" s="0" t="n">
        <f aca="true">30+RAND()*$M$3</f>
        <v>-2.48177416931015</v>
      </c>
      <c r="D2531" s="0" t="n">
        <f aca="true">RAND()*$M$4</f>
        <v>84.9188210480532</v>
      </c>
      <c r="E2531" s="0" t="n">
        <f aca="true">RAND()*$M$5</f>
        <v>13.5298604140507</v>
      </c>
      <c r="F2531" s="0" t="n">
        <f aca="true">RAND()*$M$6</f>
        <v>0.847313621907543</v>
      </c>
    </row>
    <row r="2532" customFormat="false" ht="15" hidden="false" customHeight="false" outlineLevel="0" collapsed="false">
      <c r="A2532" s="0" t="n">
        <f aca="false">A2531+10</f>
        <v>25300</v>
      </c>
      <c r="B2532" s="0" t="n">
        <f aca="true">180+RAND()*$M$2</f>
        <v>159.149002386648</v>
      </c>
      <c r="C2532" s="0" t="n">
        <f aca="true">30+RAND()*$M$3</f>
        <v>17.5133419725343</v>
      </c>
      <c r="D2532" s="0" t="n">
        <f aca="true">RAND()*$M$4</f>
        <v>43.1871844459795</v>
      </c>
      <c r="E2532" s="0" t="n">
        <f aca="true">RAND()*$M$5</f>
        <v>18.9010170735444</v>
      </c>
      <c r="F2532" s="0" t="n">
        <f aca="true">RAND()*$M$6</f>
        <v>0.0679542159141407</v>
      </c>
    </row>
    <row r="2533" customFormat="false" ht="15" hidden="false" customHeight="false" outlineLevel="0" collapsed="false">
      <c r="A2533" s="0" t="n">
        <f aca="false">A2532+10</f>
        <v>25310</v>
      </c>
      <c r="B2533" s="0" t="n">
        <f aca="true">180+RAND()*$M$2</f>
        <v>-128.576160334355</v>
      </c>
      <c r="C2533" s="0" t="n">
        <f aca="true">30+RAND()*$M$3</f>
        <v>15.7518935556863</v>
      </c>
      <c r="D2533" s="0" t="n">
        <f aca="true">RAND()*$M$4</f>
        <v>83.8501287757359</v>
      </c>
      <c r="E2533" s="0" t="n">
        <f aca="true">RAND()*$M$5</f>
        <v>12.2469028948261</v>
      </c>
      <c r="F2533" s="0" t="n">
        <f aca="true">RAND()*$M$6</f>
        <v>0.247126805594717</v>
      </c>
    </row>
    <row r="2534" customFormat="false" ht="15" hidden="false" customHeight="false" outlineLevel="0" collapsed="false">
      <c r="A2534" s="0" t="n">
        <f aca="false">A2533+10</f>
        <v>25320</v>
      </c>
      <c r="B2534" s="0" t="n">
        <f aca="true">180+RAND()*$M$2</f>
        <v>34.5358930623322</v>
      </c>
      <c r="C2534" s="0" t="n">
        <f aca="true">30+RAND()*$M$3</f>
        <v>14.2511498477915</v>
      </c>
      <c r="D2534" s="0" t="n">
        <f aca="true">RAND()*$M$4</f>
        <v>81.1506231497328</v>
      </c>
      <c r="E2534" s="0" t="n">
        <f aca="true">RAND()*$M$5</f>
        <v>10.5249261164861</v>
      </c>
      <c r="F2534" s="0" t="n">
        <f aca="true">RAND()*$M$6</f>
        <v>0.932445891416384</v>
      </c>
    </row>
    <row r="2535" customFormat="false" ht="15" hidden="false" customHeight="false" outlineLevel="0" collapsed="false">
      <c r="A2535" s="0" t="n">
        <f aca="false">A2534+10</f>
        <v>25330</v>
      </c>
      <c r="B2535" s="0" t="n">
        <f aca="true">180+RAND()*$M$2</f>
        <v>-38.4609089466296</v>
      </c>
      <c r="C2535" s="0" t="n">
        <f aca="true">30+RAND()*$M$3</f>
        <v>-13.6178379605105</v>
      </c>
      <c r="D2535" s="0" t="n">
        <f aca="true">RAND()*$M$4</f>
        <v>30.6004075500938</v>
      </c>
      <c r="E2535" s="0" t="n">
        <f aca="true">RAND()*$M$5</f>
        <v>1.30890464494579</v>
      </c>
      <c r="F2535" s="0" t="n">
        <f aca="true">RAND()*$M$6</f>
        <v>0.279207799211903</v>
      </c>
    </row>
    <row r="2536" customFormat="false" ht="15" hidden="false" customHeight="false" outlineLevel="0" collapsed="false">
      <c r="A2536" s="0" t="n">
        <f aca="false">A2535+10</f>
        <v>25340</v>
      </c>
      <c r="B2536" s="0" t="n">
        <f aca="true">180+RAND()*$M$2</f>
        <v>131.468787971172</v>
      </c>
      <c r="C2536" s="0" t="n">
        <f aca="true">30+RAND()*$M$3</f>
        <v>2.00203679269559</v>
      </c>
      <c r="D2536" s="0" t="n">
        <f aca="true">RAND()*$M$4</f>
        <v>34.996122676613</v>
      </c>
      <c r="E2536" s="0" t="n">
        <f aca="true">RAND()*$M$5</f>
        <v>16.2861334465184</v>
      </c>
      <c r="F2536" s="0" t="n">
        <f aca="true">RAND()*$M$6</f>
        <v>0.909889603133281</v>
      </c>
    </row>
    <row r="2537" customFormat="false" ht="15" hidden="false" customHeight="false" outlineLevel="0" collapsed="false">
      <c r="A2537" s="0" t="n">
        <f aca="false">A2536+10</f>
        <v>25350</v>
      </c>
      <c r="B2537" s="0" t="n">
        <f aca="true">180+RAND()*$M$2</f>
        <v>92.4670974819288</v>
      </c>
      <c r="C2537" s="0" t="n">
        <f aca="true">30+RAND()*$M$3</f>
        <v>-2.66005903946341</v>
      </c>
      <c r="D2537" s="0" t="n">
        <f aca="true">RAND()*$M$4</f>
        <v>4.54996354332597</v>
      </c>
      <c r="E2537" s="0" t="n">
        <f aca="true">RAND()*$M$5</f>
        <v>2.44497085218082</v>
      </c>
      <c r="F2537" s="0" t="n">
        <f aca="true">RAND()*$M$6</f>
        <v>0.218114147654473</v>
      </c>
    </row>
    <row r="2538" customFormat="false" ht="15" hidden="false" customHeight="false" outlineLevel="0" collapsed="false">
      <c r="A2538" s="0" t="n">
        <f aca="false">A2537+10</f>
        <v>25360</v>
      </c>
      <c r="B2538" s="0" t="n">
        <f aca="true">180+RAND()*$M$2</f>
        <v>-78.7658311842598</v>
      </c>
      <c r="C2538" s="0" t="n">
        <f aca="true">30+RAND()*$M$3</f>
        <v>21.5146247389859</v>
      </c>
      <c r="D2538" s="0" t="n">
        <f aca="true">RAND()*$M$4</f>
        <v>96.4731453487088</v>
      </c>
      <c r="E2538" s="0" t="n">
        <f aca="true">RAND()*$M$5</f>
        <v>13.3485707856111</v>
      </c>
      <c r="F2538" s="0" t="n">
        <f aca="true">RAND()*$M$6</f>
        <v>0.989997045147652</v>
      </c>
    </row>
    <row r="2539" customFormat="false" ht="15" hidden="false" customHeight="false" outlineLevel="0" collapsed="false">
      <c r="A2539" s="0" t="n">
        <f aca="false">A2538+10</f>
        <v>25370</v>
      </c>
      <c r="B2539" s="0" t="n">
        <f aca="true">180+RAND()*$M$2</f>
        <v>-11.6997349168669</v>
      </c>
      <c r="C2539" s="0" t="n">
        <f aca="true">30+RAND()*$M$3</f>
        <v>-4.27382552254254</v>
      </c>
      <c r="D2539" s="0" t="n">
        <f aca="true">RAND()*$M$4</f>
        <v>4.55754154853186</v>
      </c>
      <c r="E2539" s="0" t="n">
        <f aca="true">RAND()*$M$5</f>
        <v>13.6131623751695</v>
      </c>
      <c r="F2539" s="0" t="n">
        <f aca="true">RAND()*$M$6</f>
        <v>0.362606576859721</v>
      </c>
    </row>
    <row r="2540" customFormat="false" ht="15" hidden="false" customHeight="false" outlineLevel="0" collapsed="false">
      <c r="A2540" s="0" t="n">
        <f aca="false">A2539+10</f>
        <v>25380</v>
      </c>
      <c r="B2540" s="0" t="n">
        <f aca="true">180+RAND()*$M$2</f>
        <v>7.86050757050444</v>
      </c>
      <c r="C2540" s="0" t="n">
        <f aca="true">30+RAND()*$M$3</f>
        <v>0.953829066615953</v>
      </c>
      <c r="D2540" s="0" t="n">
        <f aca="true">RAND()*$M$4</f>
        <v>10.70773249517</v>
      </c>
      <c r="E2540" s="0" t="n">
        <f aca="true">RAND()*$M$5</f>
        <v>12.6385093417447</v>
      </c>
      <c r="F2540" s="0" t="n">
        <f aca="true">RAND()*$M$6</f>
        <v>0.857811261452816</v>
      </c>
    </row>
    <row r="2541" customFormat="false" ht="15" hidden="false" customHeight="false" outlineLevel="0" collapsed="false">
      <c r="A2541" s="0" t="n">
        <f aca="false">A2540+10</f>
        <v>25390</v>
      </c>
      <c r="B2541" s="0" t="n">
        <f aca="true">180+RAND()*$M$2</f>
        <v>156.580649525546</v>
      </c>
      <c r="C2541" s="0" t="n">
        <f aca="true">30+RAND()*$M$3</f>
        <v>-5.92911412899512</v>
      </c>
      <c r="D2541" s="0" t="n">
        <f aca="true">RAND()*$M$4</f>
        <v>17.9279151945164</v>
      </c>
      <c r="E2541" s="0" t="n">
        <f aca="true">RAND()*$M$5</f>
        <v>9.26024443150667</v>
      </c>
      <c r="F2541" s="0" t="n">
        <f aca="true">RAND()*$M$6</f>
        <v>0.936571956259341</v>
      </c>
    </row>
    <row r="2542" customFormat="false" ht="15" hidden="false" customHeight="false" outlineLevel="0" collapsed="false">
      <c r="A2542" s="0" t="n">
        <f aca="false">A2541+10</f>
        <v>25400</v>
      </c>
      <c r="B2542" s="0" t="n">
        <f aca="true">180+RAND()*$M$2</f>
        <v>-57.3016671178013</v>
      </c>
      <c r="C2542" s="0" t="n">
        <f aca="true">30+RAND()*$M$3</f>
        <v>-3.5836324480733</v>
      </c>
      <c r="D2542" s="0" t="n">
        <f aca="true">RAND()*$M$4</f>
        <v>1.41841491843456</v>
      </c>
      <c r="E2542" s="0" t="n">
        <f aca="true">RAND()*$M$5</f>
        <v>11.660944179597</v>
      </c>
      <c r="F2542" s="0" t="n">
        <f aca="true">RAND()*$M$6</f>
        <v>0.358767462093133</v>
      </c>
    </row>
    <row r="2543" customFormat="false" ht="15" hidden="false" customHeight="false" outlineLevel="0" collapsed="false">
      <c r="A2543" s="0" t="n">
        <f aca="false">A2542+10</f>
        <v>25410</v>
      </c>
      <c r="B2543" s="0" t="n">
        <f aca="true">180+RAND()*$M$2</f>
        <v>-41.1547572166845</v>
      </c>
      <c r="C2543" s="0" t="n">
        <f aca="true">30+RAND()*$M$3</f>
        <v>-6.74137115557294</v>
      </c>
      <c r="D2543" s="0" t="n">
        <f aca="true">RAND()*$M$4</f>
        <v>71.6676350006186</v>
      </c>
      <c r="E2543" s="0" t="n">
        <f aca="true">RAND()*$M$5</f>
        <v>11.6807201024408</v>
      </c>
      <c r="F2543" s="0" t="n">
        <f aca="true">RAND()*$M$6</f>
        <v>0.104993761693341</v>
      </c>
    </row>
    <row r="2544" customFormat="false" ht="15" hidden="false" customHeight="false" outlineLevel="0" collapsed="false">
      <c r="A2544" s="0" t="n">
        <f aca="false">A2543+10</f>
        <v>25420</v>
      </c>
      <c r="B2544" s="0" t="n">
        <f aca="true">180+RAND()*$M$2</f>
        <v>136.554237471928</v>
      </c>
      <c r="C2544" s="0" t="n">
        <f aca="true">30+RAND()*$M$3</f>
        <v>-12.1162134782708</v>
      </c>
      <c r="D2544" s="0" t="n">
        <f aca="true">RAND()*$M$4</f>
        <v>75.652654706228</v>
      </c>
      <c r="E2544" s="0" t="n">
        <f aca="true">RAND()*$M$5</f>
        <v>11.2443563059061</v>
      </c>
      <c r="F2544" s="0" t="n">
        <f aca="true">RAND()*$M$6</f>
        <v>0.385792204758476</v>
      </c>
    </row>
    <row r="2545" customFormat="false" ht="15" hidden="false" customHeight="false" outlineLevel="0" collapsed="false">
      <c r="A2545" s="0" t="n">
        <f aca="false">A2544+10</f>
        <v>25430</v>
      </c>
      <c r="B2545" s="0" t="n">
        <f aca="true">180+RAND()*$M$2</f>
        <v>-8.75856887012128</v>
      </c>
      <c r="C2545" s="0" t="n">
        <f aca="true">30+RAND()*$M$3</f>
        <v>-7.48902455590834</v>
      </c>
      <c r="D2545" s="0" t="n">
        <f aca="true">RAND()*$M$4</f>
        <v>49.0705901966247</v>
      </c>
      <c r="E2545" s="0" t="n">
        <f aca="true">RAND()*$M$5</f>
        <v>10.9380292363992</v>
      </c>
      <c r="F2545" s="0" t="n">
        <f aca="true">RAND()*$M$6</f>
        <v>0.64186688590871</v>
      </c>
    </row>
    <row r="2546" customFormat="false" ht="15" hidden="false" customHeight="false" outlineLevel="0" collapsed="false">
      <c r="A2546" s="0" t="n">
        <f aca="false">A2545+10</f>
        <v>25440</v>
      </c>
      <c r="B2546" s="0" t="n">
        <f aca="true">180+RAND()*$M$2</f>
        <v>-138.896904632302</v>
      </c>
      <c r="C2546" s="0" t="n">
        <f aca="true">30+RAND()*$M$3</f>
        <v>21.4271751563053</v>
      </c>
      <c r="D2546" s="0" t="n">
        <f aca="true">RAND()*$M$4</f>
        <v>70.3782052362349</v>
      </c>
      <c r="E2546" s="0" t="n">
        <f aca="true">RAND()*$M$5</f>
        <v>12.8983296712636</v>
      </c>
      <c r="F2546" s="0" t="n">
        <f aca="true">RAND()*$M$6</f>
        <v>0.87330291473258</v>
      </c>
    </row>
    <row r="2547" customFormat="false" ht="15" hidden="false" customHeight="false" outlineLevel="0" collapsed="false">
      <c r="A2547" s="0" t="n">
        <f aca="false">A2546+10</f>
        <v>25450</v>
      </c>
      <c r="B2547" s="0" t="n">
        <f aca="true">180+RAND()*$M$2</f>
        <v>-149.802329251266</v>
      </c>
      <c r="C2547" s="0" t="n">
        <f aca="true">30+RAND()*$M$3</f>
        <v>-29.879806412576</v>
      </c>
      <c r="D2547" s="0" t="n">
        <f aca="true">RAND()*$M$4</f>
        <v>59.2600842695206</v>
      </c>
      <c r="E2547" s="0" t="n">
        <f aca="true">RAND()*$M$5</f>
        <v>12.2193801997975</v>
      </c>
      <c r="F2547" s="0" t="n">
        <f aca="true">RAND()*$M$6</f>
        <v>0.522474769910482</v>
      </c>
    </row>
    <row r="2548" customFormat="false" ht="15" hidden="false" customHeight="false" outlineLevel="0" collapsed="false">
      <c r="A2548" s="0" t="n">
        <f aca="false">A2547+10</f>
        <v>25460</v>
      </c>
      <c r="B2548" s="0" t="n">
        <f aca="true">180+RAND()*$M$2</f>
        <v>-175.182043753489</v>
      </c>
      <c r="C2548" s="0" t="n">
        <f aca="true">30+RAND()*$M$3</f>
        <v>-27.464624401031</v>
      </c>
      <c r="D2548" s="0" t="n">
        <f aca="true">RAND()*$M$4</f>
        <v>92.6167493684869</v>
      </c>
      <c r="E2548" s="0" t="n">
        <f aca="true">RAND()*$M$5</f>
        <v>10.6879222512527</v>
      </c>
      <c r="F2548" s="0" t="n">
        <f aca="true">RAND()*$M$6</f>
        <v>0.0788852182370763</v>
      </c>
    </row>
    <row r="2549" customFormat="false" ht="15" hidden="false" customHeight="false" outlineLevel="0" collapsed="false">
      <c r="A2549" s="0" t="n">
        <f aca="false">A2548+10</f>
        <v>25470</v>
      </c>
      <c r="B2549" s="0" t="n">
        <f aca="true">180+RAND()*$M$2</f>
        <v>-65.4750759397846</v>
      </c>
      <c r="C2549" s="0" t="n">
        <f aca="true">30+RAND()*$M$3</f>
        <v>5.69782968721525</v>
      </c>
      <c r="D2549" s="0" t="n">
        <f aca="true">RAND()*$M$4</f>
        <v>58.0356841726838</v>
      </c>
      <c r="E2549" s="0" t="n">
        <f aca="true">RAND()*$M$5</f>
        <v>6.01457666953374</v>
      </c>
      <c r="F2549" s="0" t="n">
        <f aca="true">RAND()*$M$6</f>
        <v>0.449510332031001</v>
      </c>
    </row>
    <row r="2550" customFormat="false" ht="15" hidden="false" customHeight="false" outlineLevel="0" collapsed="false">
      <c r="A2550" s="0" t="n">
        <f aca="false">A2549+10</f>
        <v>25480</v>
      </c>
      <c r="B2550" s="0" t="n">
        <f aca="true">180+RAND()*$M$2</f>
        <v>46.5028511454412</v>
      </c>
      <c r="C2550" s="0" t="n">
        <f aca="true">30+RAND()*$M$3</f>
        <v>1.80868587053254</v>
      </c>
      <c r="D2550" s="0" t="n">
        <f aca="true">RAND()*$M$4</f>
        <v>12.3913360376828</v>
      </c>
      <c r="E2550" s="0" t="n">
        <f aca="true">RAND()*$M$5</f>
        <v>10.6471318161631</v>
      </c>
      <c r="F2550" s="0" t="n">
        <f aca="true">RAND()*$M$6</f>
        <v>0.362379297544484</v>
      </c>
    </row>
    <row r="2551" customFormat="false" ht="15" hidden="false" customHeight="false" outlineLevel="0" collapsed="false">
      <c r="A2551" s="0" t="n">
        <f aca="false">A2550+10</f>
        <v>25490</v>
      </c>
      <c r="B2551" s="0" t="n">
        <f aca="true">180+RAND()*$M$2</f>
        <v>43.8554725931811</v>
      </c>
      <c r="C2551" s="0" t="n">
        <f aca="true">30+RAND()*$M$3</f>
        <v>-27.790065525391</v>
      </c>
      <c r="D2551" s="0" t="n">
        <f aca="true">RAND()*$M$4</f>
        <v>46.7424925164049</v>
      </c>
      <c r="E2551" s="0" t="n">
        <f aca="true">RAND()*$M$5</f>
        <v>15.3245519913103</v>
      </c>
      <c r="F2551" s="0" t="n">
        <f aca="true">RAND()*$M$6</f>
        <v>0.952167812924117</v>
      </c>
    </row>
    <row r="2552" customFormat="false" ht="15" hidden="false" customHeight="false" outlineLevel="0" collapsed="false">
      <c r="A2552" s="0" t="n">
        <f aca="false">A2551+10</f>
        <v>25500</v>
      </c>
      <c r="B2552" s="0" t="n">
        <f aca="true">180+RAND()*$M$2</f>
        <v>-59.2822071125006</v>
      </c>
      <c r="C2552" s="0" t="n">
        <f aca="true">30+RAND()*$M$3</f>
        <v>-4.04938986595167</v>
      </c>
      <c r="D2552" s="0" t="n">
        <f aca="true">RAND()*$M$4</f>
        <v>82.2192027215673</v>
      </c>
      <c r="E2552" s="0" t="n">
        <f aca="true">RAND()*$M$5</f>
        <v>6.53828125786836</v>
      </c>
      <c r="F2552" s="0" t="n">
        <f aca="true">RAND()*$M$6</f>
        <v>0.610383016193598</v>
      </c>
    </row>
    <row r="2553" customFormat="false" ht="15" hidden="false" customHeight="false" outlineLevel="0" collapsed="false">
      <c r="A2553" s="0" t="n">
        <f aca="false">A2552+10</f>
        <v>25510</v>
      </c>
      <c r="B2553" s="0" t="n">
        <f aca="true">180+RAND()*$M$2</f>
        <v>172.608384724994</v>
      </c>
      <c r="C2553" s="0" t="n">
        <f aca="true">30+RAND()*$M$3</f>
        <v>21.7783911479884</v>
      </c>
      <c r="D2553" s="0" t="n">
        <f aca="true">RAND()*$M$4</f>
        <v>83.2571595976868</v>
      </c>
      <c r="E2553" s="0" t="n">
        <f aca="true">RAND()*$M$5</f>
        <v>5.50120860507417</v>
      </c>
      <c r="F2553" s="0" t="n">
        <f aca="true">RAND()*$M$6</f>
        <v>0.604441616860695</v>
      </c>
    </row>
    <row r="2554" customFormat="false" ht="15" hidden="false" customHeight="false" outlineLevel="0" collapsed="false">
      <c r="A2554" s="0" t="n">
        <f aca="false">A2553+10</f>
        <v>25520</v>
      </c>
      <c r="B2554" s="0" t="n">
        <f aca="true">180+RAND()*$M$2</f>
        <v>108.864501648449</v>
      </c>
      <c r="C2554" s="0" t="n">
        <f aca="true">30+RAND()*$M$3</f>
        <v>11.2955430333302</v>
      </c>
      <c r="D2554" s="0" t="n">
        <f aca="true">RAND()*$M$4</f>
        <v>29.7753259306961</v>
      </c>
      <c r="E2554" s="0" t="n">
        <f aca="true">RAND()*$M$5</f>
        <v>0.446607646739061</v>
      </c>
      <c r="F2554" s="0" t="n">
        <f aca="true">RAND()*$M$6</f>
        <v>0.406853910798994</v>
      </c>
    </row>
    <row r="2555" customFormat="false" ht="15" hidden="false" customHeight="false" outlineLevel="0" collapsed="false">
      <c r="A2555" s="0" t="n">
        <f aca="false">A2554+10</f>
        <v>25530</v>
      </c>
      <c r="B2555" s="0" t="n">
        <f aca="true">180+RAND()*$M$2</f>
        <v>-42.0086598951652</v>
      </c>
      <c r="C2555" s="0" t="n">
        <f aca="true">30+RAND()*$M$3</f>
        <v>-5.17144877750867</v>
      </c>
      <c r="D2555" s="0" t="n">
        <f aca="true">RAND()*$M$4</f>
        <v>72.981871467118</v>
      </c>
      <c r="E2555" s="0" t="n">
        <f aca="true">RAND()*$M$5</f>
        <v>1.89813794649877</v>
      </c>
      <c r="F2555" s="0" t="n">
        <f aca="true">RAND()*$M$6</f>
        <v>0.623180626446609</v>
      </c>
    </row>
    <row r="2556" customFormat="false" ht="15" hidden="false" customHeight="false" outlineLevel="0" collapsed="false">
      <c r="A2556" s="0" t="n">
        <f aca="false">A2555+10</f>
        <v>25540</v>
      </c>
      <c r="B2556" s="0" t="n">
        <f aca="true">180+RAND()*$M$2</f>
        <v>-178.03724270574</v>
      </c>
      <c r="C2556" s="0" t="n">
        <f aca="true">30+RAND()*$M$3</f>
        <v>10.6911757926775</v>
      </c>
      <c r="D2556" s="0" t="n">
        <f aca="true">RAND()*$M$4</f>
        <v>92.8868497176734</v>
      </c>
      <c r="E2556" s="0" t="n">
        <f aca="true">RAND()*$M$5</f>
        <v>9.51542158008293</v>
      </c>
      <c r="F2556" s="0" t="n">
        <f aca="true">RAND()*$M$6</f>
        <v>0.570686962708759</v>
      </c>
    </row>
    <row r="2557" customFormat="false" ht="15" hidden="false" customHeight="false" outlineLevel="0" collapsed="false">
      <c r="A2557" s="0" t="n">
        <f aca="false">A2556+10</f>
        <v>25550</v>
      </c>
      <c r="B2557" s="0" t="n">
        <f aca="true">180+RAND()*$M$2</f>
        <v>-66.4306568452901</v>
      </c>
      <c r="C2557" s="0" t="n">
        <f aca="true">30+RAND()*$M$3</f>
        <v>-29.7787214754438</v>
      </c>
      <c r="D2557" s="0" t="n">
        <f aca="true">RAND()*$M$4</f>
        <v>70.6834315827014</v>
      </c>
      <c r="E2557" s="0" t="n">
        <f aca="true">RAND()*$M$5</f>
        <v>3.78415524326439</v>
      </c>
      <c r="F2557" s="0" t="n">
        <f aca="true">RAND()*$M$6</f>
        <v>0.428265399420766</v>
      </c>
    </row>
    <row r="2558" customFormat="false" ht="15" hidden="false" customHeight="false" outlineLevel="0" collapsed="false">
      <c r="A2558" s="0" t="n">
        <f aca="false">A2557+10</f>
        <v>25560</v>
      </c>
      <c r="B2558" s="0" t="n">
        <f aca="true">180+RAND()*$M$2</f>
        <v>102.245397397404</v>
      </c>
      <c r="C2558" s="0" t="n">
        <f aca="true">30+RAND()*$M$3</f>
        <v>-13.5473506877724</v>
      </c>
      <c r="D2558" s="0" t="n">
        <f aca="true">RAND()*$M$4</f>
        <v>94.3719056405242</v>
      </c>
      <c r="E2558" s="0" t="n">
        <f aca="true">RAND()*$M$5</f>
        <v>19.9587381042621</v>
      </c>
      <c r="F2558" s="0" t="n">
        <f aca="true">RAND()*$M$6</f>
        <v>0.222183096023194</v>
      </c>
    </row>
    <row r="2559" customFormat="false" ht="15" hidden="false" customHeight="false" outlineLevel="0" collapsed="false">
      <c r="A2559" s="0" t="n">
        <f aca="false">A2558+10</f>
        <v>25570</v>
      </c>
      <c r="B2559" s="0" t="n">
        <f aca="true">180+RAND()*$M$2</f>
        <v>-141.274137361892</v>
      </c>
      <c r="C2559" s="0" t="n">
        <f aca="true">30+RAND()*$M$3</f>
        <v>4.49334186645222</v>
      </c>
      <c r="D2559" s="0" t="n">
        <f aca="true">RAND()*$M$4</f>
        <v>37.3083897428053</v>
      </c>
      <c r="E2559" s="0" t="n">
        <f aca="true">RAND()*$M$5</f>
        <v>18.0683902620419</v>
      </c>
      <c r="F2559" s="0" t="n">
        <f aca="true">RAND()*$M$6</f>
        <v>0.0335241843059612</v>
      </c>
    </row>
    <row r="2560" customFormat="false" ht="15" hidden="false" customHeight="false" outlineLevel="0" collapsed="false">
      <c r="A2560" s="0" t="n">
        <f aca="false">A2559+10</f>
        <v>25580</v>
      </c>
      <c r="B2560" s="0" t="n">
        <f aca="true">180+RAND()*$M$2</f>
        <v>-57.8904037382676</v>
      </c>
      <c r="C2560" s="0" t="n">
        <f aca="true">30+RAND()*$M$3</f>
        <v>-5.11801722067169</v>
      </c>
      <c r="D2560" s="0" t="n">
        <f aca="true">RAND()*$M$4</f>
        <v>37.4605760924652</v>
      </c>
      <c r="E2560" s="0" t="n">
        <f aca="true">RAND()*$M$5</f>
        <v>3.58410027302524</v>
      </c>
      <c r="F2560" s="0" t="n">
        <f aca="true">RAND()*$M$6</f>
        <v>0.402986360892226</v>
      </c>
    </row>
    <row r="2561" customFormat="false" ht="15" hidden="false" customHeight="false" outlineLevel="0" collapsed="false">
      <c r="A2561" s="0" t="n">
        <f aca="false">A2560+10</f>
        <v>25590</v>
      </c>
      <c r="B2561" s="0" t="n">
        <f aca="true">180+RAND()*$M$2</f>
        <v>-114.136207549333</v>
      </c>
      <c r="C2561" s="0" t="n">
        <f aca="true">30+RAND()*$M$3</f>
        <v>-19.9313657747436</v>
      </c>
      <c r="D2561" s="0" t="n">
        <f aca="true">RAND()*$M$4</f>
        <v>91.9721622850204</v>
      </c>
      <c r="E2561" s="0" t="n">
        <f aca="true">RAND()*$M$5</f>
        <v>4.51265258142434</v>
      </c>
      <c r="F2561" s="0" t="n">
        <f aca="true">RAND()*$M$6</f>
        <v>0.459382271878358</v>
      </c>
    </row>
    <row r="2562" customFormat="false" ht="15" hidden="false" customHeight="false" outlineLevel="0" collapsed="false">
      <c r="A2562" s="0" t="n">
        <f aca="false">A2561+10</f>
        <v>25600</v>
      </c>
      <c r="B2562" s="0" t="n">
        <f aca="true">180+RAND()*$M$2</f>
        <v>-147.075682184407</v>
      </c>
      <c r="C2562" s="0" t="n">
        <f aca="true">30+RAND()*$M$3</f>
        <v>7.45507047481048</v>
      </c>
      <c r="D2562" s="0" t="n">
        <f aca="true">RAND()*$M$4</f>
        <v>14.3203012193219</v>
      </c>
      <c r="E2562" s="0" t="n">
        <f aca="true">RAND()*$M$5</f>
        <v>8.88176695602932</v>
      </c>
      <c r="F2562" s="0" t="n">
        <f aca="true">RAND()*$M$6</f>
        <v>0.851001192268407</v>
      </c>
    </row>
    <row r="2563" customFormat="false" ht="15" hidden="false" customHeight="false" outlineLevel="0" collapsed="false">
      <c r="A2563" s="0" t="n">
        <f aca="false">A2562+10</f>
        <v>25610</v>
      </c>
      <c r="B2563" s="0" t="n">
        <f aca="true">180+RAND()*$M$2</f>
        <v>155.563733909332</v>
      </c>
      <c r="C2563" s="0" t="n">
        <f aca="true">30+RAND()*$M$3</f>
        <v>12.937037738216</v>
      </c>
      <c r="D2563" s="0" t="n">
        <f aca="true">RAND()*$M$4</f>
        <v>54.012288446449</v>
      </c>
      <c r="E2563" s="0" t="n">
        <f aca="true">RAND()*$M$5</f>
        <v>16.6704935711139</v>
      </c>
      <c r="F2563" s="0" t="n">
        <f aca="true">RAND()*$M$6</f>
        <v>0.563130004516266</v>
      </c>
    </row>
    <row r="2564" customFormat="false" ht="15" hidden="false" customHeight="false" outlineLevel="0" collapsed="false">
      <c r="A2564" s="0" t="n">
        <f aca="false">A2563+10</f>
        <v>25620</v>
      </c>
      <c r="B2564" s="0" t="n">
        <f aca="true">180+RAND()*$M$2</f>
        <v>-74.2543423939502</v>
      </c>
      <c r="C2564" s="0" t="n">
        <f aca="true">30+RAND()*$M$3</f>
        <v>17.1898780447757</v>
      </c>
      <c r="D2564" s="0" t="n">
        <f aca="true">RAND()*$M$4</f>
        <v>43.7214257834869</v>
      </c>
      <c r="E2564" s="0" t="n">
        <f aca="true">RAND()*$M$5</f>
        <v>4.72190961257509</v>
      </c>
      <c r="F2564" s="0" t="n">
        <f aca="true">RAND()*$M$6</f>
        <v>0.890265518838569</v>
      </c>
    </row>
    <row r="2565" customFormat="false" ht="15" hidden="false" customHeight="false" outlineLevel="0" collapsed="false">
      <c r="A2565" s="0" t="n">
        <f aca="false">A2564+10</f>
        <v>25630</v>
      </c>
      <c r="B2565" s="0" t="n">
        <f aca="true">180+RAND()*$M$2</f>
        <v>39.594129469858</v>
      </c>
      <c r="C2565" s="0" t="n">
        <f aca="true">30+RAND()*$M$3</f>
        <v>-25.0418231721184</v>
      </c>
      <c r="D2565" s="0" t="n">
        <f aca="true">RAND()*$M$4</f>
        <v>72.6540720614135</v>
      </c>
      <c r="E2565" s="0" t="n">
        <f aca="true">RAND()*$M$5</f>
        <v>14.5851158663995</v>
      </c>
      <c r="F2565" s="0" t="n">
        <f aca="true">RAND()*$M$6</f>
        <v>0.809941588220793</v>
      </c>
    </row>
    <row r="2566" customFormat="false" ht="15" hidden="false" customHeight="false" outlineLevel="0" collapsed="false">
      <c r="A2566" s="0" t="n">
        <f aca="false">A2565+10</f>
        <v>25640</v>
      </c>
      <c r="B2566" s="0" t="n">
        <f aca="true">180+RAND()*$M$2</f>
        <v>54.8820890499735</v>
      </c>
      <c r="C2566" s="0" t="n">
        <f aca="true">30+RAND()*$M$3</f>
        <v>3.67595426246744</v>
      </c>
      <c r="D2566" s="0" t="n">
        <f aca="true">RAND()*$M$4</f>
        <v>33.1561146561861</v>
      </c>
      <c r="E2566" s="0" t="n">
        <f aca="true">RAND()*$M$5</f>
        <v>10.6357712578391</v>
      </c>
      <c r="F2566" s="0" t="n">
        <f aca="true">RAND()*$M$6</f>
        <v>0.503381148621872</v>
      </c>
    </row>
    <row r="2567" customFormat="false" ht="15" hidden="false" customHeight="false" outlineLevel="0" collapsed="false">
      <c r="A2567" s="0" t="n">
        <f aca="false">A2566+10</f>
        <v>25650</v>
      </c>
      <c r="B2567" s="0" t="n">
        <f aca="true">180+RAND()*$M$2</f>
        <v>0.988648274702882</v>
      </c>
      <c r="C2567" s="0" t="n">
        <f aca="true">30+RAND()*$M$3</f>
        <v>12.3513466797679</v>
      </c>
      <c r="D2567" s="0" t="n">
        <f aca="true">RAND()*$M$4</f>
        <v>44.468538340524</v>
      </c>
      <c r="E2567" s="0" t="n">
        <f aca="true">RAND()*$M$5</f>
        <v>12.3244322663043</v>
      </c>
      <c r="F2567" s="0" t="n">
        <f aca="true">RAND()*$M$6</f>
        <v>0.518237381047544</v>
      </c>
    </row>
    <row r="2568" customFormat="false" ht="15" hidden="false" customHeight="false" outlineLevel="0" collapsed="false">
      <c r="A2568" s="0" t="n">
        <f aca="false">A2567+10</f>
        <v>25660</v>
      </c>
      <c r="B2568" s="0" t="n">
        <f aca="true">180+RAND()*$M$2</f>
        <v>76.910915378568</v>
      </c>
      <c r="C2568" s="0" t="n">
        <f aca="true">30+RAND()*$M$3</f>
        <v>23.5950344870772</v>
      </c>
      <c r="D2568" s="0" t="n">
        <f aca="true">RAND()*$M$4</f>
        <v>66.8880029494762</v>
      </c>
      <c r="E2568" s="0" t="n">
        <f aca="true">RAND()*$M$5</f>
        <v>9.76796664762612</v>
      </c>
      <c r="F2568" s="0" t="n">
        <f aca="true">RAND()*$M$6</f>
        <v>0.925582948257094</v>
      </c>
    </row>
    <row r="2569" customFormat="false" ht="15" hidden="false" customHeight="false" outlineLevel="0" collapsed="false">
      <c r="A2569" s="0" t="n">
        <f aca="false">A2568+10</f>
        <v>25670</v>
      </c>
      <c r="B2569" s="0" t="n">
        <f aca="true">180+RAND()*$M$2</f>
        <v>-17.4739862060303</v>
      </c>
      <c r="C2569" s="0" t="n">
        <f aca="true">30+RAND()*$M$3</f>
        <v>9.90681314098508</v>
      </c>
      <c r="D2569" s="0" t="n">
        <f aca="true">RAND()*$M$4</f>
        <v>17.240310281327</v>
      </c>
      <c r="E2569" s="0" t="n">
        <f aca="true">RAND()*$M$5</f>
        <v>17.0427906395705</v>
      </c>
      <c r="F2569" s="0" t="n">
        <f aca="true">RAND()*$M$6</f>
        <v>0.14361842630911</v>
      </c>
    </row>
    <row r="2570" customFormat="false" ht="15" hidden="false" customHeight="false" outlineLevel="0" collapsed="false">
      <c r="A2570" s="0" t="n">
        <f aca="false">A2569+10</f>
        <v>25680</v>
      </c>
      <c r="B2570" s="0" t="n">
        <f aca="true">180+RAND()*$M$2</f>
        <v>-91.1093907699835</v>
      </c>
      <c r="C2570" s="0" t="n">
        <f aca="true">30+RAND()*$M$3</f>
        <v>-24.1688701543699</v>
      </c>
      <c r="D2570" s="0" t="n">
        <f aca="true">RAND()*$M$4</f>
        <v>66.310006591933</v>
      </c>
      <c r="E2570" s="0" t="n">
        <f aca="true">RAND()*$M$5</f>
        <v>18.1475407330798</v>
      </c>
      <c r="F2570" s="0" t="n">
        <f aca="true">RAND()*$M$6</f>
        <v>0.177532895429183</v>
      </c>
    </row>
    <row r="2571" customFormat="false" ht="15" hidden="false" customHeight="false" outlineLevel="0" collapsed="false">
      <c r="A2571" s="0" t="n">
        <f aca="false">A2570+10</f>
        <v>25690</v>
      </c>
      <c r="B2571" s="0" t="n">
        <f aca="true">180+RAND()*$M$2</f>
        <v>-173.075405400145</v>
      </c>
      <c r="C2571" s="0" t="n">
        <f aca="true">30+RAND()*$M$3</f>
        <v>-25.441210986493</v>
      </c>
      <c r="D2571" s="0" t="n">
        <f aca="true">RAND()*$M$4</f>
        <v>41.3309648827664</v>
      </c>
      <c r="E2571" s="0" t="n">
        <f aca="true">RAND()*$M$5</f>
        <v>4.99341831625964</v>
      </c>
      <c r="F2571" s="0" t="n">
        <f aca="true">RAND()*$M$6</f>
        <v>0.0572862780430352</v>
      </c>
    </row>
    <row r="2572" customFormat="false" ht="15" hidden="false" customHeight="false" outlineLevel="0" collapsed="false">
      <c r="A2572" s="0" t="n">
        <f aca="false">A2571+10</f>
        <v>25700</v>
      </c>
      <c r="B2572" s="0" t="n">
        <f aca="true">180+RAND()*$M$2</f>
        <v>-164.75640475114</v>
      </c>
      <c r="C2572" s="0" t="n">
        <f aca="true">30+RAND()*$M$3</f>
        <v>16.7524299612241</v>
      </c>
      <c r="D2572" s="0" t="n">
        <f aca="true">RAND()*$M$4</f>
        <v>13.9573593801093</v>
      </c>
      <c r="E2572" s="0" t="n">
        <f aca="true">RAND()*$M$5</f>
        <v>7.27163682759636</v>
      </c>
      <c r="F2572" s="0" t="n">
        <f aca="true">RAND()*$M$6</f>
        <v>0.334973206200516</v>
      </c>
    </row>
    <row r="2573" customFormat="false" ht="15" hidden="false" customHeight="false" outlineLevel="0" collapsed="false">
      <c r="A2573" s="0" t="n">
        <f aca="false">A2572+10</f>
        <v>25710</v>
      </c>
      <c r="B2573" s="0" t="n">
        <f aca="true">180+RAND()*$M$2</f>
        <v>-40.2769957430065</v>
      </c>
      <c r="C2573" s="0" t="n">
        <f aca="true">30+RAND()*$M$3</f>
        <v>29.5121114729954</v>
      </c>
      <c r="D2573" s="0" t="n">
        <f aca="true">RAND()*$M$4</f>
        <v>88.0161916725801</v>
      </c>
      <c r="E2573" s="0" t="n">
        <f aca="true">RAND()*$M$5</f>
        <v>1.59963426131666</v>
      </c>
      <c r="F2573" s="0" t="n">
        <f aca="true">RAND()*$M$6</f>
        <v>0.640068072985872</v>
      </c>
    </row>
    <row r="2574" customFormat="false" ht="15" hidden="false" customHeight="false" outlineLevel="0" collapsed="false">
      <c r="A2574" s="0" t="n">
        <f aca="false">A2573+10</f>
        <v>25720</v>
      </c>
      <c r="B2574" s="0" t="n">
        <f aca="true">180+RAND()*$M$2</f>
        <v>-141.956422302801</v>
      </c>
      <c r="C2574" s="0" t="n">
        <f aca="true">30+RAND()*$M$3</f>
        <v>-3.09865877515959</v>
      </c>
      <c r="D2574" s="0" t="n">
        <f aca="true">RAND()*$M$4</f>
        <v>61.4163053490561</v>
      </c>
      <c r="E2574" s="0" t="n">
        <f aca="true">RAND()*$M$5</f>
        <v>16.9355378731951</v>
      </c>
      <c r="F2574" s="0" t="n">
        <f aca="true">RAND()*$M$6</f>
        <v>0.986231324646505</v>
      </c>
    </row>
    <row r="2575" customFormat="false" ht="15" hidden="false" customHeight="false" outlineLevel="0" collapsed="false">
      <c r="A2575" s="0" t="n">
        <f aca="false">A2574+10</f>
        <v>25730</v>
      </c>
      <c r="B2575" s="0" t="n">
        <f aca="true">180+RAND()*$M$2</f>
        <v>139.436334933206</v>
      </c>
      <c r="C2575" s="0" t="n">
        <f aca="true">30+RAND()*$M$3</f>
        <v>4.3781050369709</v>
      </c>
      <c r="D2575" s="0" t="n">
        <f aca="true">RAND()*$M$4</f>
        <v>74.1929657651526</v>
      </c>
      <c r="E2575" s="0" t="n">
        <f aca="true">RAND()*$M$5</f>
        <v>18.7326328573744</v>
      </c>
      <c r="F2575" s="0" t="n">
        <f aca="true">RAND()*$M$6</f>
        <v>0.701167090107734</v>
      </c>
    </row>
    <row r="2576" customFormat="false" ht="15" hidden="false" customHeight="false" outlineLevel="0" collapsed="false">
      <c r="A2576" s="0" t="n">
        <f aca="false">A2575+10</f>
        <v>25740</v>
      </c>
      <c r="B2576" s="0" t="n">
        <f aca="true">180+RAND()*$M$2</f>
        <v>131.96542855906</v>
      </c>
      <c r="C2576" s="0" t="n">
        <f aca="true">30+RAND()*$M$3</f>
        <v>6.26428376607718</v>
      </c>
      <c r="D2576" s="0" t="n">
        <f aca="true">RAND()*$M$4</f>
        <v>27.1119579346145</v>
      </c>
      <c r="E2576" s="0" t="n">
        <f aca="true">RAND()*$M$5</f>
        <v>0.836228815986955</v>
      </c>
      <c r="F2576" s="0" t="n">
        <f aca="true">RAND()*$M$6</f>
        <v>0.464947219018504</v>
      </c>
    </row>
    <row r="2577" customFormat="false" ht="15" hidden="false" customHeight="false" outlineLevel="0" collapsed="false">
      <c r="A2577" s="0" t="n">
        <f aca="false">A2576+10</f>
        <v>25750</v>
      </c>
      <c r="B2577" s="0" t="n">
        <f aca="true">180+RAND()*$M$2</f>
        <v>23.8891753123091</v>
      </c>
      <c r="C2577" s="0" t="n">
        <f aca="true">30+RAND()*$M$3</f>
        <v>18.4428897708116</v>
      </c>
      <c r="D2577" s="0" t="n">
        <f aca="true">RAND()*$M$4</f>
        <v>1.38676198087726</v>
      </c>
      <c r="E2577" s="0" t="n">
        <f aca="true">RAND()*$M$5</f>
        <v>17.4799758125217</v>
      </c>
      <c r="F2577" s="0" t="n">
        <f aca="true">RAND()*$M$6</f>
        <v>0.662756489061979</v>
      </c>
    </row>
    <row r="2578" customFormat="false" ht="15" hidden="false" customHeight="false" outlineLevel="0" collapsed="false">
      <c r="A2578" s="0" t="n">
        <f aca="false">A2577+10</f>
        <v>25760</v>
      </c>
      <c r="B2578" s="0" t="n">
        <f aca="true">180+RAND()*$M$2</f>
        <v>90.8453809619245</v>
      </c>
      <c r="C2578" s="0" t="n">
        <f aca="true">30+RAND()*$M$3</f>
        <v>-1.86581292454218</v>
      </c>
      <c r="D2578" s="0" t="n">
        <f aca="true">RAND()*$M$4</f>
        <v>36.6001293716832</v>
      </c>
      <c r="E2578" s="0" t="n">
        <f aca="true">RAND()*$M$5</f>
        <v>0.487222621133677</v>
      </c>
      <c r="F2578" s="0" t="n">
        <f aca="true">RAND()*$M$6</f>
        <v>0.841877136062737</v>
      </c>
    </row>
    <row r="2579" customFormat="false" ht="15" hidden="false" customHeight="false" outlineLevel="0" collapsed="false">
      <c r="A2579" s="0" t="n">
        <f aca="false">A2578+10</f>
        <v>25770</v>
      </c>
      <c r="B2579" s="0" t="n">
        <f aca="true">180+RAND()*$M$2</f>
        <v>92.2956941775092</v>
      </c>
      <c r="C2579" s="0" t="n">
        <f aca="true">30+RAND()*$M$3</f>
        <v>25.1872802186463</v>
      </c>
      <c r="D2579" s="0" t="n">
        <f aca="true">RAND()*$M$4</f>
        <v>35.9862654996476</v>
      </c>
      <c r="E2579" s="0" t="n">
        <f aca="true">RAND()*$M$5</f>
        <v>12.0596923548284</v>
      </c>
      <c r="F2579" s="0" t="n">
        <f aca="true">RAND()*$M$6</f>
        <v>0.252135575448035</v>
      </c>
    </row>
    <row r="2580" customFormat="false" ht="15" hidden="false" customHeight="false" outlineLevel="0" collapsed="false">
      <c r="A2580" s="0" t="n">
        <f aca="false">A2579+10</f>
        <v>25780</v>
      </c>
      <c r="B2580" s="0" t="n">
        <f aca="true">180+RAND()*$M$2</f>
        <v>30.2759262776576</v>
      </c>
      <c r="C2580" s="0" t="n">
        <f aca="true">30+RAND()*$M$3</f>
        <v>1.09289399307697</v>
      </c>
      <c r="D2580" s="0" t="n">
        <f aca="true">RAND()*$M$4</f>
        <v>10.5577337692927</v>
      </c>
      <c r="E2580" s="0" t="n">
        <f aca="true">RAND()*$M$5</f>
        <v>13.8797533074276</v>
      </c>
      <c r="F2580" s="0" t="n">
        <f aca="true">RAND()*$M$6</f>
        <v>0.600340441850746</v>
      </c>
    </row>
    <row r="2581" customFormat="false" ht="15" hidden="false" customHeight="false" outlineLevel="0" collapsed="false">
      <c r="A2581" s="0" t="n">
        <f aca="false">A2580+10</f>
        <v>25790</v>
      </c>
      <c r="B2581" s="0" t="n">
        <f aca="true">180+RAND()*$M$2</f>
        <v>82.7218723928112</v>
      </c>
      <c r="C2581" s="0" t="n">
        <f aca="true">30+RAND()*$M$3</f>
        <v>23.2262937476628</v>
      </c>
      <c r="D2581" s="0" t="n">
        <f aca="true">RAND()*$M$4</f>
        <v>6.20416015395623</v>
      </c>
      <c r="E2581" s="0" t="n">
        <f aca="true">RAND()*$M$5</f>
        <v>7.09598747642056</v>
      </c>
      <c r="F2581" s="0" t="n">
        <f aca="true">RAND()*$M$6</f>
        <v>0.570743467220225</v>
      </c>
    </row>
    <row r="2582" customFormat="false" ht="15" hidden="false" customHeight="false" outlineLevel="0" collapsed="false">
      <c r="A2582" s="0" t="n">
        <f aca="false">A2581+10</f>
        <v>25800</v>
      </c>
      <c r="B2582" s="0" t="n">
        <f aca="true">180+RAND()*$M$2</f>
        <v>116.53957690387</v>
      </c>
      <c r="C2582" s="0" t="n">
        <f aca="true">30+RAND()*$M$3</f>
        <v>22.9088958645847</v>
      </c>
      <c r="D2582" s="0" t="n">
        <f aca="true">RAND()*$M$4</f>
        <v>24.8558277530114</v>
      </c>
      <c r="E2582" s="0" t="n">
        <f aca="true">RAND()*$M$5</f>
        <v>4.32980288392208</v>
      </c>
      <c r="F2582" s="0" t="n">
        <f aca="true">RAND()*$M$6</f>
        <v>0.292465035840371</v>
      </c>
    </row>
    <row r="2583" customFormat="false" ht="15" hidden="false" customHeight="false" outlineLevel="0" collapsed="false">
      <c r="A2583" s="0" t="n">
        <f aca="false">A2582+10</f>
        <v>25810</v>
      </c>
      <c r="B2583" s="0" t="n">
        <f aca="true">180+RAND()*$M$2</f>
        <v>-146.67775624854</v>
      </c>
      <c r="C2583" s="0" t="n">
        <f aca="true">30+RAND()*$M$3</f>
        <v>-22.8286730503409</v>
      </c>
      <c r="D2583" s="0" t="n">
        <f aca="true">RAND()*$M$4</f>
        <v>24.7938016915054</v>
      </c>
      <c r="E2583" s="0" t="n">
        <f aca="true">RAND()*$M$5</f>
        <v>8.29810242228989</v>
      </c>
      <c r="F2583" s="0" t="n">
        <f aca="true">RAND()*$M$6</f>
        <v>0.944997671526201</v>
      </c>
    </row>
    <row r="2584" customFormat="false" ht="15" hidden="false" customHeight="false" outlineLevel="0" collapsed="false">
      <c r="A2584" s="0" t="n">
        <f aca="false">A2583+10</f>
        <v>25820</v>
      </c>
      <c r="B2584" s="0" t="n">
        <f aca="true">180+RAND()*$M$2</f>
        <v>-107.802615408484</v>
      </c>
      <c r="C2584" s="0" t="n">
        <f aca="true">30+RAND()*$M$3</f>
        <v>5.7806191728964</v>
      </c>
      <c r="D2584" s="0" t="n">
        <f aca="true">RAND()*$M$4</f>
        <v>57.2323031996749</v>
      </c>
      <c r="E2584" s="0" t="n">
        <f aca="true">RAND()*$M$5</f>
        <v>5.16632215983467</v>
      </c>
      <c r="F2584" s="0" t="n">
        <f aca="true">RAND()*$M$6</f>
        <v>0.345321402152128</v>
      </c>
    </row>
    <row r="2585" customFormat="false" ht="15" hidden="false" customHeight="false" outlineLevel="0" collapsed="false">
      <c r="A2585" s="0" t="n">
        <f aca="false">A2584+10</f>
        <v>25830</v>
      </c>
      <c r="B2585" s="0" t="n">
        <f aca="true">180+RAND()*$M$2</f>
        <v>-43.5292084571691</v>
      </c>
      <c r="C2585" s="0" t="n">
        <f aca="true">30+RAND()*$M$3</f>
        <v>-7.99995459925658</v>
      </c>
      <c r="D2585" s="0" t="n">
        <f aca="true">RAND()*$M$4</f>
        <v>10.0699076041376</v>
      </c>
      <c r="E2585" s="0" t="n">
        <f aca="true">RAND()*$M$5</f>
        <v>8.52712477445322</v>
      </c>
      <c r="F2585" s="0" t="n">
        <f aca="true">RAND()*$M$6</f>
        <v>0.134533110419756</v>
      </c>
    </row>
    <row r="2586" customFormat="false" ht="15" hidden="false" customHeight="false" outlineLevel="0" collapsed="false">
      <c r="A2586" s="0" t="n">
        <f aca="false">A2585+10</f>
        <v>25840</v>
      </c>
      <c r="B2586" s="0" t="n">
        <f aca="true">180+RAND()*$M$2</f>
        <v>55.9807016788729</v>
      </c>
      <c r="C2586" s="0" t="n">
        <f aca="true">30+RAND()*$M$3</f>
        <v>-28.581121459972</v>
      </c>
      <c r="D2586" s="0" t="n">
        <f aca="true">RAND()*$M$4</f>
        <v>30.2286081391611</v>
      </c>
      <c r="E2586" s="0" t="n">
        <f aca="true">RAND()*$M$5</f>
        <v>16.291487578848</v>
      </c>
      <c r="F2586" s="0" t="n">
        <f aca="true">RAND()*$M$6</f>
        <v>0.324112096787375</v>
      </c>
    </row>
    <row r="2587" customFormat="false" ht="15" hidden="false" customHeight="false" outlineLevel="0" collapsed="false">
      <c r="A2587" s="0" t="n">
        <f aca="false">A2586+10</f>
        <v>25850</v>
      </c>
      <c r="B2587" s="0" t="n">
        <f aca="true">180+RAND()*$M$2</f>
        <v>78.5934342200023</v>
      </c>
      <c r="C2587" s="0" t="n">
        <f aca="true">30+RAND()*$M$3</f>
        <v>20.7179815455897</v>
      </c>
      <c r="D2587" s="0" t="n">
        <f aca="true">RAND()*$M$4</f>
        <v>31.9269591931648</v>
      </c>
      <c r="E2587" s="0" t="n">
        <f aca="true">RAND()*$M$5</f>
        <v>0.604195105713155</v>
      </c>
      <c r="F2587" s="0" t="n">
        <f aca="true">RAND()*$M$6</f>
        <v>0.011005104121763</v>
      </c>
    </row>
    <row r="2588" customFormat="false" ht="15" hidden="false" customHeight="false" outlineLevel="0" collapsed="false">
      <c r="A2588" s="0" t="n">
        <f aca="false">A2587+10</f>
        <v>25860</v>
      </c>
      <c r="B2588" s="0" t="n">
        <f aca="true">180+RAND()*$M$2</f>
        <v>5.9704937968593</v>
      </c>
      <c r="C2588" s="0" t="n">
        <f aca="true">30+RAND()*$M$3</f>
        <v>-0.365695643885516</v>
      </c>
      <c r="D2588" s="0" t="n">
        <f aca="true">RAND()*$M$4</f>
        <v>80.5043790808077</v>
      </c>
      <c r="E2588" s="0" t="n">
        <f aca="true">RAND()*$M$5</f>
        <v>14.5590153504255</v>
      </c>
      <c r="F2588" s="0" t="n">
        <f aca="true">RAND()*$M$6</f>
        <v>0.904915383018312</v>
      </c>
    </row>
    <row r="2589" customFormat="false" ht="15" hidden="false" customHeight="false" outlineLevel="0" collapsed="false">
      <c r="A2589" s="0" t="n">
        <f aca="false">A2588+10</f>
        <v>25870</v>
      </c>
      <c r="B2589" s="0" t="n">
        <f aca="true">180+RAND()*$M$2</f>
        <v>-23.0766850348387</v>
      </c>
      <c r="C2589" s="0" t="n">
        <f aca="true">30+RAND()*$M$3</f>
        <v>-28.0210066351718</v>
      </c>
      <c r="D2589" s="0" t="n">
        <f aca="true">RAND()*$M$4</f>
        <v>51.2765235762357</v>
      </c>
      <c r="E2589" s="0" t="n">
        <f aca="true">RAND()*$M$5</f>
        <v>19.6865835108096</v>
      </c>
      <c r="F2589" s="0" t="n">
        <f aca="true">RAND()*$M$6</f>
        <v>0.837392769459581</v>
      </c>
    </row>
    <row r="2590" customFormat="false" ht="15" hidden="false" customHeight="false" outlineLevel="0" collapsed="false">
      <c r="A2590" s="0" t="n">
        <f aca="false">A2589+10</f>
        <v>25880</v>
      </c>
      <c r="B2590" s="0" t="n">
        <f aca="true">180+RAND()*$M$2</f>
        <v>-32.087247639137</v>
      </c>
      <c r="C2590" s="0" t="n">
        <f aca="true">30+RAND()*$M$3</f>
        <v>5.04998413560227</v>
      </c>
      <c r="D2590" s="0" t="n">
        <f aca="true">RAND()*$M$4</f>
        <v>32.9892832182858</v>
      </c>
      <c r="E2590" s="0" t="n">
        <f aca="true">RAND()*$M$5</f>
        <v>2.16385937926941</v>
      </c>
      <c r="F2590" s="0" t="n">
        <f aca="true">RAND()*$M$6</f>
        <v>0.0207027411647708</v>
      </c>
    </row>
    <row r="2591" customFormat="false" ht="15" hidden="false" customHeight="false" outlineLevel="0" collapsed="false">
      <c r="A2591" s="0" t="n">
        <f aca="false">A2590+10</f>
        <v>25890</v>
      </c>
      <c r="B2591" s="0" t="n">
        <f aca="true">180+RAND()*$M$2</f>
        <v>-48.5005022667268</v>
      </c>
      <c r="C2591" s="0" t="n">
        <f aca="true">30+RAND()*$M$3</f>
        <v>-8.05353174415563</v>
      </c>
      <c r="D2591" s="0" t="n">
        <f aca="true">RAND()*$M$4</f>
        <v>98.9151772049779</v>
      </c>
      <c r="E2591" s="0" t="n">
        <f aca="true">RAND()*$M$5</f>
        <v>2.5847851436782</v>
      </c>
      <c r="F2591" s="0" t="n">
        <f aca="true">RAND()*$M$6</f>
        <v>0.0672727472135374</v>
      </c>
    </row>
    <row r="2592" customFormat="false" ht="15" hidden="false" customHeight="false" outlineLevel="0" collapsed="false">
      <c r="A2592" s="0" t="n">
        <f aca="false">A2591+10</f>
        <v>25900</v>
      </c>
      <c r="B2592" s="0" t="n">
        <f aca="true">180+RAND()*$M$2</f>
        <v>-122.403080153303</v>
      </c>
      <c r="C2592" s="0" t="n">
        <f aca="true">30+RAND()*$M$3</f>
        <v>20.3537105260623</v>
      </c>
      <c r="D2592" s="0" t="n">
        <f aca="true">RAND()*$M$4</f>
        <v>93.9341544728041</v>
      </c>
      <c r="E2592" s="0" t="n">
        <f aca="true">RAND()*$M$5</f>
        <v>4.94048003815669</v>
      </c>
      <c r="F2592" s="0" t="n">
        <f aca="true">RAND()*$M$6</f>
        <v>0.971203912119353</v>
      </c>
    </row>
    <row r="2593" customFormat="false" ht="15" hidden="false" customHeight="false" outlineLevel="0" collapsed="false">
      <c r="A2593" s="0" t="n">
        <f aca="false">A2592+10</f>
        <v>25910</v>
      </c>
      <c r="B2593" s="0" t="n">
        <f aca="true">180+RAND()*$M$2</f>
        <v>-108.882797678606</v>
      </c>
      <c r="C2593" s="0" t="n">
        <f aca="true">30+RAND()*$M$3</f>
        <v>-22.0553062481965</v>
      </c>
      <c r="D2593" s="0" t="n">
        <f aca="true">RAND()*$M$4</f>
        <v>59.3475718949381</v>
      </c>
      <c r="E2593" s="0" t="n">
        <f aca="true">RAND()*$M$5</f>
        <v>16.936185872332</v>
      </c>
      <c r="F2593" s="0" t="n">
        <f aca="true">RAND()*$M$6</f>
        <v>0.0859407129403873</v>
      </c>
    </row>
    <row r="2594" customFormat="false" ht="15" hidden="false" customHeight="false" outlineLevel="0" collapsed="false">
      <c r="A2594" s="0" t="n">
        <f aca="false">A2593+10</f>
        <v>25920</v>
      </c>
      <c r="B2594" s="0" t="n">
        <f aca="true">180+RAND()*$M$2</f>
        <v>161.619663337528</v>
      </c>
      <c r="C2594" s="0" t="n">
        <f aca="true">30+RAND()*$M$3</f>
        <v>3.16313002734503</v>
      </c>
      <c r="D2594" s="0" t="n">
        <f aca="true">RAND()*$M$4</f>
        <v>87.1440529468421</v>
      </c>
      <c r="E2594" s="0" t="n">
        <f aca="true">RAND()*$M$5</f>
        <v>10.0737183952399</v>
      </c>
      <c r="F2594" s="0" t="n">
        <f aca="true">RAND()*$M$6</f>
        <v>0.0700130677514776</v>
      </c>
    </row>
    <row r="2595" customFormat="false" ht="15" hidden="false" customHeight="false" outlineLevel="0" collapsed="false">
      <c r="A2595" s="0" t="n">
        <f aca="false">A2594+10</f>
        <v>25930</v>
      </c>
      <c r="B2595" s="0" t="n">
        <f aca="true">180+RAND()*$M$2</f>
        <v>37.5937876859748</v>
      </c>
      <c r="C2595" s="0" t="n">
        <f aca="true">30+RAND()*$M$3</f>
        <v>4.43874803833568</v>
      </c>
      <c r="D2595" s="0" t="n">
        <f aca="true">RAND()*$M$4</f>
        <v>70.5200872037133</v>
      </c>
      <c r="E2595" s="0" t="n">
        <f aca="true">RAND()*$M$5</f>
        <v>4.32604213567949</v>
      </c>
      <c r="F2595" s="0" t="n">
        <f aca="true">RAND()*$M$6</f>
        <v>0.872186844551339</v>
      </c>
    </row>
    <row r="2596" customFormat="false" ht="15" hidden="false" customHeight="false" outlineLevel="0" collapsed="false">
      <c r="A2596" s="0" t="n">
        <f aca="false">A2595+10</f>
        <v>25940</v>
      </c>
      <c r="B2596" s="0" t="n">
        <f aca="true">180+RAND()*$M$2</f>
        <v>84.5461982595165</v>
      </c>
      <c r="C2596" s="0" t="n">
        <f aca="true">30+RAND()*$M$3</f>
        <v>1.79688126543675</v>
      </c>
      <c r="D2596" s="0" t="n">
        <f aca="true">RAND()*$M$4</f>
        <v>53.6948589937687</v>
      </c>
      <c r="E2596" s="0" t="n">
        <f aca="true">RAND()*$M$5</f>
        <v>13.0431475737067</v>
      </c>
      <c r="F2596" s="0" t="n">
        <f aca="true">RAND()*$M$6</f>
        <v>0.346070142804958</v>
      </c>
    </row>
    <row r="2597" customFormat="false" ht="15" hidden="false" customHeight="false" outlineLevel="0" collapsed="false">
      <c r="A2597" s="0" t="n">
        <f aca="false">A2596+10</f>
        <v>25950</v>
      </c>
      <c r="B2597" s="0" t="n">
        <f aca="true">180+RAND()*$M$2</f>
        <v>72.9175867943533</v>
      </c>
      <c r="C2597" s="0" t="n">
        <f aca="true">30+RAND()*$M$3</f>
        <v>12.0916547973219</v>
      </c>
      <c r="D2597" s="0" t="n">
        <f aca="true">RAND()*$M$4</f>
        <v>44.7207340240549</v>
      </c>
      <c r="E2597" s="0" t="n">
        <f aca="true">RAND()*$M$5</f>
        <v>3.07814125396132</v>
      </c>
      <c r="F2597" s="0" t="n">
        <f aca="true">RAND()*$M$6</f>
        <v>0.902197404220245</v>
      </c>
    </row>
    <row r="2598" customFormat="false" ht="15" hidden="false" customHeight="false" outlineLevel="0" collapsed="false">
      <c r="A2598" s="0" t="n">
        <f aca="false">A2597+10</f>
        <v>25960</v>
      </c>
      <c r="B2598" s="0" t="n">
        <f aca="true">180+RAND()*$M$2</f>
        <v>167.142483807132</v>
      </c>
      <c r="C2598" s="0" t="n">
        <f aca="true">30+RAND()*$M$3</f>
        <v>25.0600141633203</v>
      </c>
      <c r="D2598" s="0" t="n">
        <f aca="true">RAND()*$M$4</f>
        <v>7.5715896101018</v>
      </c>
      <c r="E2598" s="0" t="n">
        <f aca="true">RAND()*$M$5</f>
        <v>15.536356100173</v>
      </c>
      <c r="F2598" s="0" t="n">
        <f aca="true">RAND()*$M$6</f>
        <v>0.827610698309803</v>
      </c>
    </row>
    <row r="2599" customFormat="false" ht="15" hidden="false" customHeight="false" outlineLevel="0" collapsed="false">
      <c r="A2599" s="0" t="n">
        <f aca="false">A2598+10</f>
        <v>25970</v>
      </c>
      <c r="B2599" s="0" t="n">
        <f aca="true">180+RAND()*$M$2</f>
        <v>-51.1617745466068</v>
      </c>
      <c r="C2599" s="0" t="n">
        <f aca="true">30+RAND()*$M$3</f>
        <v>9.46525505828722</v>
      </c>
      <c r="D2599" s="0" t="n">
        <f aca="true">RAND()*$M$4</f>
        <v>49.8531931063754</v>
      </c>
      <c r="E2599" s="0" t="n">
        <f aca="true">RAND()*$M$5</f>
        <v>7.28662972195772</v>
      </c>
      <c r="F2599" s="0" t="n">
        <f aca="true">RAND()*$M$6</f>
        <v>0.203843696878441</v>
      </c>
    </row>
    <row r="2600" customFormat="false" ht="15" hidden="false" customHeight="false" outlineLevel="0" collapsed="false">
      <c r="A2600" s="0" t="n">
        <f aca="false">A2599+10</f>
        <v>25980</v>
      </c>
      <c r="B2600" s="0" t="n">
        <f aca="true">180+RAND()*$M$2</f>
        <v>160.143427060382</v>
      </c>
      <c r="C2600" s="0" t="n">
        <f aca="true">30+RAND()*$M$3</f>
        <v>-29.2074438760483</v>
      </c>
      <c r="D2600" s="0" t="n">
        <f aca="true">RAND()*$M$4</f>
        <v>55.810993377181</v>
      </c>
      <c r="E2600" s="0" t="n">
        <f aca="true">RAND()*$M$5</f>
        <v>12.7977890359377</v>
      </c>
      <c r="F2600" s="0" t="n">
        <f aca="true">RAND()*$M$6</f>
        <v>0.574929503511454</v>
      </c>
    </row>
    <row r="2601" customFormat="false" ht="15" hidden="false" customHeight="false" outlineLevel="0" collapsed="false">
      <c r="A2601" s="0" t="n">
        <f aca="false">A2600+10</f>
        <v>25990</v>
      </c>
      <c r="B2601" s="0" t="n">
        <f aca="true">180+RAND()*$M$2</f>
        <v>2.50080285438207</v>
      </c>
      <c r="C2601" s="0" t="n">
        <f aca="true">30+RAND()*$M$3</f>
        <v>12.8097608655884</v>
      </c>
      <c r="D2601" s="0" t="n">
        <f aca="true">RAND()*$M$4</f>
        <v>79.9234271535674</v>
      </c>
      <c r="E2601" s="0" t="n">
        <f aca="true">RAND()*$M$5</f>
        <v>13.5075797215928</v>
      </c>
      <c r="F2601" s="0" t="n">
        <f aca="true">RAND()*$M$6</f>
        <v>0.824475104959982</v>
      </c>
    </row>
    <row r="2602" customFormat="false" ht="15" hidden="false" customHeight="false" outlineLevel="0" collapsed="false">
      <c r="A2602" s="0" t="n">
        <f aca="false">A2601+10</f>
        <v>26000</v>
      </c>
      <c r="B2602" s="0" t="n">
        <f aca="true">180+RAND()*$M$2</f>
        <v>-93.7161521258223</v>
      </c>
      <c r="C2602" s="0" t="n">
        <f aca="true">30+RAND()*$M$3</f>
        <v>-4.94741950600609</v>
      </c>
      <c r="D2602" s="0" t="n">
        <f aca="true">RAND()*$M$4</f>
        <v>73.0585321814396</v>
      </c>
      <c r="E2602" s="0" t="n">
        <f aca="true">RAND()*$M$5</f>
        <v>13.2158745023835</v>
      </c>
      <c r="F2602" s="0" t="n">
        <f aca="true">RAND()*$M$6</f>
        <v>0.905902794377455</v>
      </c>
    </row>
    <row r="2603" customFormat="false" ht="15" hidden="false" customHeight="false" outlineLevel="0" collapsed="false">
      <c r="A2603" s="0" t="n">
        <f aca="false">A2602+10</f>
        <v>26010</v>
      </c>
      <c r="B2603" s="0" t="n">
        <f aca="true">180+RAND()*$M$2</f>
        <v>94.2445743696328</v>
      </c>
      <c r="C2603" s="0" t="n">
        <f aca="true">30+RAND()*$M$3</f>
        <v>-13.7193280670875</v>
      </c>
      <c r="D2603" s="0" t="n">
        <f aca="true">RAND()*$M$4</f>
        <v>10.0077343105037</v>
      </c>
      <c r="E2603" s="0" t="n">
        <f aca="true">RAND()*$M$5</f>
        <v>16.2705070900924</v>
      </c>
      <c r="F2603" s="0" t="n">
        <f aca="true">RAND()*$M$6</f>
        <v>0.618227969228262</v>
      </c>
    </row>
    <row r="2604" customFormat="false" ht="15" hidden="false" customHeight="false" outlineLevel="0" collapsed="false">
      <c r="A2604" s="0" t="n">
        <f aca="false">A2603+10</f>
        <v>26020</v>
      </c>
      <c r="B2604" s="0" t="n">
        <f aca="true">180+RAND()*$M$2</f>
        <v>53.5428725733648</v>
      </c>
      <c r="C2604" s="0" t="n">
        <f aca="true">30+RAND()*$M$3</f>
        <v>-27.6570245393646</v>
      </c>
      <c r="D2604" s="0" t="n">
        <f aca="true">RAND()*$M$4</f>
        <v>93.2364677858223</v>
      </c>
      <c r="E2604" s="0" t="n">
        <f aca="true">RAND()*$M$5</f>
        <v>3.461449200453</v>
      </c>
      <c r="F2604" s="0" t="n">
        <f aca="true">RAND()*$M$6</f>
        <v>0.98493277947539</v>
      </c>
    </row>
    <row r="2605" customFormat="false" ht="15" hidden="false" customHeight="false" outlineLevel="0" collapsed="false">
      <c r="A2605" s="0" t="n">
        <f aca="false">A2604+10</f>
        <v>26030</v>
      </c>
      <c r="B2605" s="0" t="n">
        <f aca="true">180+RAND()*$M$2</f>
        <v>101.41378323436</v>
      </c>
      <c r="C2605" s="0" t="n">
        <f aca="true">30+RAND()*$M$3</f>
        <v>-15.8180465867007</v>
      </c>
      <c r="D2605" s="0" t="n">
        <f aca="true">RAND()*$M$4</f>
        <v>32.9677863476629</v>
      </c>
      <c r="E2605" s="0" t="n">
        <f aca="true">RAND()*$M$5</f>
        <v>5.68671462453963</v>
      </c>
      <c r="F2605" s="0" t="n">
        <f aca="true">RAND()*$M$6</f>
        <v>0.01113624992029</v>
      </c>
    </row>
    <row r="2606" customFormat="false" ht="15" hidden="false" customHeight="false" outlineLevel="0" collapsed="false">
      <c r="A2606" s="0" t="n">
        <f aca="false">A2605+10</f>
        <v>26040</v>
      </c>
      <c r="B2606" s="0" t="n">
        <f aca="true">180+RAND()*$M$2</f>
        <v>-133.404993711924</v>
      </c>
      <c r="C2606" s="0" t="n">
        <f aca="true">30+RAND()*$M$3</f>
        <v>-6.33010434843614</v>
      </c>
      <c r="D2606" s="0" t="n">
        <f aca="true">RAND()*$M$4</f>
        <v>64.0460071556655</v>
      </c>
      <c r="E2606" s="0" t="n">
        <f aca="true">RAND()*$M$5</f>
        <v>15.8445668182861</v>
      </c>
      <c r="F2606" s="0" t="n">
        <f aca="true">RAND()*$M$6</f>
        <v>0.582758225107812</v>
      </c>
    </row>
    <row r="2607" customFormat="false" ht="15" hidden="false" customHeight="false" outlineLevel="0" collapsed="false">
      <c r="A2607" s="0" t="n">
        <f aca="false">A2606+10</f>
        <v>26050</v>
      </c>
      <c r="B2607" s="0" t="n">
        <f aca="true">180+RAND()*$M$2</f>
        <v>-88.9104399863178</v>
      </c>
      <c r="C2607" s="0" t="n">
        <f aca="true">30+RAND()*$M$3</f>
        <v>5.45410513161328</v>
      </c>
      <c r="D2607" s="0" t="n">
        <f aca="true">RAND()*$M$4</f>
        <v>22.6614785100799</v>
      </c>
      <c r="E2607" s="0" t="n">
        <f aca="true">RAND()*$M$5</f>
        <v>10.3812047746749</v>
      </c>
      <c r="F2607" s="0" t="n">
        <f aca="true">RAND()*$M$6</f>
        <v>0.327114869636295</v>
      </c>
    </row>
    <row r="2608" customFormat="false" ht="15" hidden="false" customHeight="false" outlineLevel="0" collapsed="false">
      <c r="A2608" s="0" t="n">
        <f aca="false">A2607+10</f>
        <v>26060</v>
      </c>
      <c r="B2608" s="0" t="n">
        <f aca="true">180+RAND()*$M$2</f>
        <v>158.869403108053</v>
      </c>
      <c r="C2608" s="0" t="n">
        <f aca="true">30+RAND()*$M$3</f>
        <v>-27.9103601973497</v>
      </c>
      <c r="D2608" s="0" t="n">
        <f aca="true">RAND()*$M$4</f>
        <v>23.9809172333905</v>
      </c>
      <c r="E2608" s="0" t="n">
        <f aca="true">RAND()*$M$5</f>
        <v>14.9997591856421</v>
      </c>
      <c r="F2608" s="0" t="n">
        <f aca="true">RAND()*$M$6</f>
        <v>0.240499369155148</v>
      </c>
    </row>
    <row r="2609" customFormat="false" ht="15" hidden="false" customHeight="false" outlineLevel="0" collapsed="false">
      <c r="A2609" s="0" t="n">
        <f aca="false">A2608+10</f>
        <v>26070</v>
      </c>
      <c r="B2609" s="0" t="n">
        <f aca="true">180+RAND()*$M$2</f>
        <v>38.2067712704968</v>
      </c>
      <c r="C2609" s="0" t="n">
        <f aca="true">30+RAND()*$M$3</f>
        <v>-29.8273945539555</v>
      </c>
      <c r="D2609" s="0" t="n">
        <f aca="true">RAND()*$M$4</f>
        <v>17.4151147192305</v>
      </c>
      <c r="E2609" s="0" t="n">
        <f aca="true">RAND()*$M$5</f>
        <v>12.0254584377476</v>
      </c>
      <c r="F2609" s="0" t="n">
        <f aca="true">RAND()*$M$6</f>
        <v>0.0899959050080531</v>
      </c>
    </row>
    <row r="2610" customFormat="false" ht="15" hidden="false" customHeight="false" outlineLevel="0" collapsed="false">
      <c r="A2610" s="0" t="n">
        <f aca="false">A2609+10</f>
        <v>26080</v>
      </c>
      <c r="B2610" s="0" t="n">
        <f aca="true">180+RAND()*$M$2</f>
        <v>110.425891976533</v>
      </c>
      <c r="C2610" s="0" t="n">
        <f aca="true">30+RAND()*$M$3</f>
        <v>5.46214120834467</v>
      </c>
      <c r="D2610" s="0" t="n">
        <f aca="true">RAND()*$M$4</f>
        <v>6.71000164692826</v>
      </c>
      <c r="E2610" s="0" t="n">
        <f aca="true">RAND()*$M$5</f>
        <v>5.36627926452362</v>
      </c>
      <c r="F2610" s="0" t="n">
        <f aca="true">RAND()*$M$6</f>
        <v>0.0137340978131413</v>
      </c>
    </row>
    <row r="2611" customFormat="false" ht="15" hidden="false" customHeight="false" outlineLevel="0" collapsed="false">
      <c r="A2611" s="0" t="n">
        <f aca="false">A2610+10</f>
        <v>26090</v>
      </c>
      <c r="B2611" s="0" t="n">
        <f aca="true">180+RAND()*$M$2</f>
        <v>-114.027651252631</v>
      </c>
      <c r="C2611" s="0" t="n">
        <f aca="true">30+RAND()*$M$3</f>
        <v>-8.51718584747114</v>
      </c>
      <c r="D2611" s="0" t="n">
        <f aca="true">RAND()*$M$4</f>
        <v>5.12263982801992</v>
      </c>
      <c r="E2611" s="0" t="n">
        <f aca="true">RAND()*$M$5</f>
        <v>12.7266484228008</v>
      </c>
      <c r="F2611" s="0" t="n">
        <f aca="true">RAND()*$M$6</f>
        <v>0.0946823801812729</v>
      </c>
    </row>
    <row r="2612" customFormat="false" ht="15" hidden="false" customHeight="false" outlineLevel="0" collapsed="false">
      <c r="A2612" s="0" t="n">
        <f aca="false">A2611+10</f>
        <v>26100</v>
      </c>
      <c r="B2612" s="0" t="n">
        <f aca="true">180+RAND()*$M$2</f>
        <v>-134.325014798815</v>
      </c>
      <c r="C2612" s="0" t="n">
        <f aca="true">30+RAND()*$M$3</f>
        <v>28.7288026213807</v>
      </c>
      <c r="D2612" s="0" t="n">
        <f aca="true">RAND()*$M$4</f>
        <v>11.8192765119603</v>
      </c>
      <c r="E2612" s="0" t="n">
        <f aca="true">RAND()*$M$5</f>
        <v>10.0087291380298</v>
      </c>
      <c r="F2612" s="0" t="n">
        <f aca="true">RAND()*$M$6</f>
        <v>0.384265073002049</v>
      </c>
    </row>
    <row r="2613" customFormat="false" ht="15" hidden="false" customHeight="false" outlineLevel="0" collapsed="false">
      <c r="A2613" s="0" t="n">
        <f aca="false">A2612+10</f>
        <v>26110</v>
      </c>
      <c r="B2613" s="0" t="n">
        <f aca="true">180+RAND()*$M$2</f>
        <v>-125.911541065424</v>
      </c>
      <c r="C2613" s="0" t="n">
        <f aca="true">30+RAND()*$M$3</f>
        <v>-20.2020770864294</v>
      </c>
      <c r="D2613" s="0" t="n">
        <f aca="true">RAND()*$M$4</f>
        <v>26.7361104397363</v>
      </c>
      <c r="E2613" s="0" t="n">
        <f aca="true">RAND()*$M$5</f>
        <v>4.81565815919614</v>
      </c>
      <c r="F2613" s="0" t="n">
        <f aca="true">RAND()*$M$6</f>
        <v>0.186419637407152</v>
      </c>
    </row>
    <row r="2614" customFormat="false" ht="15" hidden="false" customHeight="false" outlineLevel="0" collapsed="false">
      <c r="A2614" s="0" t="n">
        <f aca="false">A2613+10</f>
        <v>26120</v>
      </c>
      <c r="B2614" s="0" t="n">
        <f aca="true">180+RAND()*$M$2</f>
        <v>-121.968698594226</v>
      </c>
      <c r="C2614" s="0" t="n">
        <f aca="true">30+RAND()*$M$3</f>
        <v>-14.1687175716058</v>
      </c>
      <c r="D2614" s="0" t="n">
        <f aca="true">RAND()*$M$4</f>
        <v>83.8544095181346</v>
      </c>
      <c r="E2614" s="0" t="n">
        <f aca="true">RAND()*$M$5</f>
        <v>4.14285486646494</v>
      </c>
      <c r="F2614" s="0" t="n">
        <f aca="true">RAND()*$M$6</f>
        <v>0.149373270693323</v>
      </c>
    </row>
    <row r="2615" customFormat="false" ht="15" hidden="false" customHeight="false" outlineLevel="0" collapsed="false">
      <c r="A2615" s="0" t="n">
        <f aca="false">A2614+10</f>
        <v>26130</v>
      </c>
      <c r="B2615" s="0" t="n">
        <f aca="true">180+RAND()*$M$2</f>
        <v>-172.916685958434</v>
      </c>
      <c r="C2615" s="0" t="n">
        <f aca="true">30+RAND()*$M$3</f>
        <v>-18.4413791916904</v>
      </c>
      <c r="D2615" s="0" t="n">
        <f aca="true">RAND()*$M$4</f>
        <v>79.2802182578999</v>
      </c>
      <c r="E2615" s="0" t="n">
        <f aca="true">RAND()*$M$5</f>
        <v>12.3966394615214</v>
      </c>
      <c r="F2615" s="0" t="n">
        <f aca="true">RAND()*$M$6</f>
        <v>0.94424602074727</v>
      </c>
    </row>
    <row r="2616" customFormat="false" ht="15" hidden="false" customHeight="false" outlineLevel="0" collapsed="false">
      <c r="A2616" s="0" t="n">
        <f aca="false">A2615+10</f>
        <v>26140</v>
      </c>
      <c r="B2616" s="0" t="n">
        <f aca="true">180+RAND()*$M$2</f>
        <v>14.95415338694</v>
      </c>
      <c r="C2616" s="0" t="n">
        <f aca="true">30+RAND()*$M$3</f>
        <v>22.9871552450181</v>
      </c>
      <c r="D2616" s="0" t="n">
        <f aca="true">RAND()*$M$4</f>
        <v>4.92539991731895</v>
      </c>
      <c r="E2616" s="0" t="n">
        <f aca="true">RAND()*$M$5</f>
        <v>7.83094089342179</v>
      </c>
      <c r="F2616" s="0" t="n">
        <f aca="true">RAND()*$M$6</f>
        <v>0.337675643816058</v>
      </c>
    </row>
    <row r="2617" customFormat="false" ht="15" hidden="false" customHeight="false" outlineLevel="0" collapsed="false">
      <c r="A2617" s="0" t="n">
        <f aca="false">A2616+10</f>
        <v>26150</v>
      </c>
      <c r="B2617" s="0" t="n">
        <f aca="true">180+RAND()*$M$2</f>
        <v>-56.6312310058446</v>
      </c>
      <c r="C2617" s="0" t="n">
        <f aca="true">30+RAND()*$M$3</f>
        <v>-15.1866684340891</v>
      </c>
      <c r="D2617" s="0" t="n">
        <f aca="true">RAND()*$M$4</f>
        <v>77.592661413548</v>
      </c>
      <c r="E2617" s="0" t="n">
        <f aca="true">RAND()*$M$5</f>
        <v>1.47336304503273</v>
      </c>
      <c r="F2617" s="0" t="n">
        <f aca="true">RAND()*$M$6</f>
        <v>0.619578841438875</v>
      </c>
    </row>
    <row r="2618" customFormat="false" ht="15" hidden="false" customHeight="false" outlineLevel="0" collapsed="false">
      <c r="A2618" s="0" t="n">
        <f aca="false">A2617+10</f>
        <v>26160</v>
      </c>
      <c r="B2618" s="0" t="n">
        <f aca="true">180+RAND()*$M$2</f>
        <v>115.206390827581</v>
      </c>
      <c r="C2618" s="0" t="n">
        <f aca="true">30+RAND()*$M$3</f>
        <v>-29.0436047106504</v>
      </c>
      <c r="D2618" s="0" t="n">
        <f aca="true">RAND()*$M$4</f>
        <v>73.0293576949499</v>
      </c>
      <c r="E2618" s="0" t="n">
        <f aca="true">RAND()*$M$5</f>
        <v>12.3050484805077</v>
      </c>
      <c r="F2618" s="0" t="n">
        <f aca="true">RAND()*$M$6</f>
        <v>0.793931449900708</v>
      </c>
    </row>
    <row r="2619" customFormat="false" ht="15" hidden="false" customHeight="false" outlineLevel="0" collapsed="false">
      <c r="A2619" s="0" t="n">
        <f aca="false">A2618+10</f>
        <v>26170</v>
      </c>
      <c r="B2619" s="0" t="n">
        <f aca="true">180+RAND()*$M$2</f>
        <v>130.247303209175</v>
      </c>
      <c r="C2619" s="0" t="n">
        <f aca="true">30+RAND()*$M$3</f>
        <v>13.0191606729264</v>
      </c>
      <c r="D2619" s="0" t="n">
        <f aca="true">RAND()*$M$4</f>
        <v>35.5353761465191</v>
      </c>
      <c r="E2619" s="0" t="n">
        <f aca="true">RAND()*$M$5</f>
        <v>0.118677680246589</v>
      </c>
      <c r="F2619" s="0" t="n">
        <f aca="true">RAND()*$M$6</f>
        <v>0.059631231997926</v>
      </c>
    </row>
    <row r="2620" customFormat="false" ht="15" hidden="false" customHeight="false" outlineLevel="0" collapsed="false">
      <c r="A2620" s="0" t="n">
        <f aca="false">A2619+10</f>
        <v>26180</v>
      </c>
      <c r="B2620" s="0" t="n">
        <f aca="true">180+RAND()*$M$2</f>
        <v>-114.220825612086</v>
      </c>
      <c r="C2620" s="0" t="n">
        <f aca="true">30+RAND()*$M$3</f>
        <v>0.768781180880147</v>
      </c>
      <c r="D2620" s="0" t="n">
        <f aca="true">RAND()*$M$4</f>
        <v>67.207753813762</v>
      </c>
      <c r="E2620" s="0" t="n">
        <f aca="true">RAND()*$M$5</f>
        <v>9.62982022535591</v>
      </c>
      <c r="F2620" s="0" t="n">
        <f aca="true">RAND()*$M$6</f>
        <v>0.703715156244764</v>
      </c>
    </row>
    <row r="2621" customFormat="false" ht="15" hidden="false" customHeight="false" outlineLevel="0" collapsed="false">
      <c r="A2621" s="0" t="n">
        <f aca="false">A2620+10</f>
        <v>26190</v>
      </c>
      <c r="B2621" s="0" t="n">
        <f aca="true">180+RAND()*$M$2</f>
        <v>152.340986112948</v>
      </c>
      <c r="C2621" s="0" t="n">
        <f aca="true">30+RAND()*$M$3</f>
        <v>-18.4623815364644</v>
      </c>
      <c r="D2621" s="0" t="n">
        <f aca="true">RAND()*$M$4</f>
        <v>64.2221167378102</v>
      </c>
      <c r="E2621" s="0" t="n">
        <f aca="true">RAND()*$M$5</f>
        <v>11.7729037637844</v>
      </c>
      <c r="F2621" s="0" t="n">
        <f aca="true">RAND()*$M$6</f>
        <v>0.489511464209479</v>
      </c>
    </row>
    <row r="2622" customFormat="false" ht="15" hidden="false" customHeight="false" outlineLevel="0" collapsed="false">
      <c r="A2622" s="0" t="n">
        <f aca="false">A2621+10</f>
        <v>26200</v>
      </c>
      <c r="B2622" s="0" t="n">
        <f aca="true">180+RAND()*$M$2</f>
        <v>83.2780239154212</v>
      </c>
      <c r="C2622" s="0" t="n">
        <f aca="true">30+RAND()*$M$3</f>
        <v>29.7023572359097</v>
      </c>
      <c r="D2622" s="0" t="n">
        <f aca="true">RAND()*$M$4</f>
        <v>51.6464497297075</v>
      </c>
      <c r="E2622" s="0" t="n">
        <f aca="true">RAND()*$M$5</f>
        <v>9.49496100969207</v>
      </c>
      <c r="F2622" s="0" t="n">
        <f aca="true">RAND()*$M$6</f>
        <v>0.916698593129313</v>
      </c>
    </row>
    <row r="2623" customFormat="false" ht="15" hidden="false" customHeight="false" outlineLevel="0" collapsed="false">
      <c r="A2623" s="0" t="n">
        <f aca="false">A2622+10</f>
        <v>26210</v>
      </c>
      <c r="B2623" s="0" t="n">
        <f aca="true">180+RAND()*$M$2</f>
        <v>146.090199183967</v>
      </c>
      <c r="C2623" s="0" t="n">
        <f aca="true">30+RAND()*$M$3</f>
        <v>-19.7206819723585</v>
      </c>
      <c r="D2623" s="0" t="n">
        <f aca="true">RAND()*$M$4</f>
        <v>57.7209988516824</v>
      </c>
      <c r="E2623" s="0" t="n">
        <f aca="true">RAND()*$M$5</f>
        <v>12.1314367304383</v>
      </c>
      <c r="F2623" s="0" t="n">
        <f aca="true">RAND()*$M$6</f>
        <v>0.159963312215178</v>
      </c>
    </row>
    <row r="2624" customFormat="false" ht="15" hidden="false" customHeight="false" outlineLevel="0" collapsed="false">
      <c r="A2624" s="0" t="n">
        <f aca="false">A2623+10</f>
        <v>26220</v>
      </c>
      <c r="B2624" s="0" t="n">
        <f aca="true">180+RAND()*$M$2</f>
        <v>-178.372937552471</v>
      </c>
      <c r="C2624" s="0" t="n">
        <f aca="true">30+RAND()*$M$3</f>
        <v>-11.4059730250798</v>
      </c>
      <c r="D2624" s="0" t="n">
        <f aca="true">RAND()*$M$4</f>
        <v>77.1668037851655</v>
      </c>
      <c r="E2624" s="0" t="n">
        <f aca="true">RAND()*$M$5</f>
        <v>0.726396605816299</v>
      </c>
      <c r="F2624" s="0" t="n">
        <f aca="true">RAND()*$M$6</f>
        <v>0.259383216459634</v>
      </c>
    </row>
    <row r="2625" customFormat="false" ht="15" hidden="false" customHeight="false" outlineLevel="0" collapsed="false">
      <c r="A2625" s="0" t="n">
        <f aca="false">A2624+10</f>
        <v>26230</v>
      </c>
      <c r="B2625" s="0" t="n">
        <f aca="true">180+RAND()*$M$2</f>
        <v>-69.4173124510725</v>
      </c>
      <c r="C2625" s="0" t="n">
        <f aca="true">30+RAND()*$M$3</f>
        <v>26.8261524602582</v>
      </c>
      <c r="D2625" s="0" t="n">
        <f aca="true">RAND()*$M$4</f>
        <v>29.9999862296909</v>
      </c>
      <c r="E2625" s="0" t="n">
        <f aca="true">RAND()*$M$5</f>
        <v>15.3890499462258</v>
      </c>
      <c r="F2625" s="0" t="n">
        <f aca="true">RAND()*$M$6</f>
        <v>0.175134945242317</v>
      </c>
    </row>
    <row r="2626" customFormat="false" ht="15" hidden="false" customHeight="false" outlineLevel="0" collapsed="false">
      <c r="A2626" s="0" t="n">
        <f aca="false">A2625+10</f>
        <v>26240</v>
      </c>
      <c r="B2626" s="0" t="n">
        <f aca="true">180+RAND()*$M$2</f>
        <v>126.904924819154</v>
      </c>
      <c r="C2626" s="0" t="n">
        <f aca="true">30+RAND()*$M$3</f>
        <v>-0.173176155123954</v>
      </c>
      <c r="D2626" s="0" t="n">
        <f aca="true">RAND()*$M$4</f>
        <v>20.5057544110659</v>
      </c>
      <c r="E2626" s="0" t="n">
        <f aca="true">RAND()*$M$5</f>
        <v>1.12594071344437</v>
      </c>
      <c r="F2626" s="0" t="n">
        <f aca="true">RAND()*$M$6</f>
        <v>0.572657939717739</v>
      </c>
    </row>
    <row r="2627" customFormat="false" ht="15" hidden="false" customHeight="false" outlineLevel="0" collapsed="false">
      <c r="A2627" s="0" t="n">
        <f aca="false">A2626+10</f>
        <v>26250</v>
      </c>
      <c r="B2627" s="0" t="n">
        <f aca="true">180+RAND()*$M$2</f>
        <v>-111.967256998226</v>
      </c>
      <c r="C2627" s="0" t="n">
        <f aca="true">30+RAND()*$M$3</f>
        <v>14.5507147431836</v>
      </c>
      <c r="D2627" s="0" t="n">
        <f aca="true">RAND()*$M$4</f>
        <v>94.4958626546249</v>
      </c>
      <c r="E2627" s="0" t="n">
        <f aca="true">RAND()*$M$5</f>
        <v>7.31907368606293</v>
      </c>
      <c r="F2627" s="0" t="n">
        <f aca="true">RAND()*$M$6</f>
        <v>0.908403692490815</v>
      </c>
    </row>
    <row r="2628" customFormat="false" ht="15" hidden="false" customHeight="false" outlineLevel="0" collapsed="false">
      <c r="A2628" s="0" t="n">
        <f aca="false">A2627+10</f>
        <v>26260</v>
      </c>
      <c r="B2628" s="0" t="n">
        <f aca="true">180+RAND()*$M$2</f>
        <v>-177.687063618312</v>
      </c>
      <c r="C2628" s="0" t="n">
        <f aca="true">30+RAND()*$M$3</f>
        <v>3.73723052346283</v>
      </c>
      <c r="D2628" s="0" t="n">
        <f aca="true">RAND()*$M$4</f>
        <v>18.016362691095</v>
      </c>
      <c r="E2628" s="0" t="n">
        <f aca="true">RAND()*$M$5</f>
        <v>1.49495736860453</v>
      </c>
      <c r="F2628" s="0" t="n">
        <f aca="true">RAND()*$M$6</f>
        <v>0.322275604281212</v>
      </c>
    </row>
    <row r="2629" customFormat="false" ht="15" hidden="false" customHeight="false" outlineLevel="0" collapsed="false">
      <c r="A2629" s="0" t="n">
        <f aca="false">A2628+10</f>
        <v>26270</v>
      </c>
      <c r="B2629" s="0" t="n">
        <f aca="true">180+RAND()*$M$2</f>
        <v>18.3794682382857</v>
      </c>
      <c r="C2629" s="0" t="n">
        <f aca="true">30+RAND()*$M$3</f>
        <v>-17.192397975562</v>
      </c>
      <c r="D2629" s="0" t="n">
        <f aca="true">RAND()*$M$4</f>
        <v>81.7363496787477</v>
      </c>
      <c r="E2629" s="0" t="n">
        <f aca="true">RAND()*$M$5</f>
        <v>15.6059063936849</v>
      </c>
      <c r="F2629" s="0" t="n">
        <f aca="true">RAND()*$M$6</f>
        <v>0.616153863570535</v>
      </c>
    </row>
    <row r="2630" customFormat="false" ht="15" hidden="false" customHeight="false" outlineLevel="0" collapsed="false">
      <c r="A2630" s="0" t="n">
        <f aca="false">A2629+10</f>
        <v>26280</v>
      </c>
      <c r="B2630" s="0" t="n">
        <f aca="true">180+RAND()*$M$2</f>
        <v>-133.798597774389</v>
      </c>
      <c r="C2630" s="0" t="n">
        <f aca="true">30+RAND()*$M$3</f>
        <v>1.01806456936779</v>
      </c>
      <c r="D2630" s="0" t="n">
        <f aca="true">RAND()*$M$4</f>
        <v>1.89839542121461</v>
      </c>
      <c r="E2630" s="0" t="n">
        <f aca="true">RAND()*$M$5</f>
        <v>12.90318246652</v>
      </c>
      <c r="F2630" s="0" t="n">
        <f aca="true">RAND()*$M$6</f>
        <v>0.480368880783511</v>
      </c>
    </row>
    <row r="2631" customFormat="false" ht="15" hidden="false" customHeight="false" outlineLevel="0" collapsed="false">
      <c r="A2631" s="0" t="n">
        <f aca="false">A2630+10</f>
        <v>26290</v>
      </c>
      <c r="B2631" s="0" t="n">
        <f aca="true">180+RAND()*$M$2</f>
        <v>-175.545175588452</v>
      </c>
      <c r="C2631" s="0" t="n">
        <f aca="true">30+RAND()*$M$3</f>
        <v>15.0074329848076</v>
      </c>
      <c r="D2631" s="0" t="n">
        <f aca="true">RAND()*$M$4</f>
        <v>81.9032755303914</v>
      </c>
      <c r="E2631" s="0" t="n">
        <f aca="true">RAND()*$M$5</f>
        <v>1.90896357179108</v>
      </c>
      <c r="F2631" s="0" t="n">
        <f aca="true">RAND()*$M$6</f>
        <v>0.348769002778062</v>
      </c>
    </row>
    <row r="2632" customFormat="false" ht="15" hidden="false" customHeight="false" outlineLevel="0" collapsed="false">
      <c r="A2632" s="0" t="n">
        <f aca="false">A2631+10</f>
        <v>26300</v>
      </c>
      <c r="B2632" s="0" t="n">
        <f aca="true">180+RAND()*$M$2</f>
        <v>-93.4354035402619</v>
      </c>
      <c r="C2632" s="0" t="n">
        <f aca="true">30+RAND()*$M$3</f>
        <v>-20.7092007376664</v>
      </c>
      <c r="D2632" s="0" t="n">
        <f aca="true">RAND()*$M$4</f>
        <v>70.9108115685941</v>
      </c>
      <c r="E2632" s="0" t="n">
        <f aca="true">RAND()*$M$5</f>
        <v>15.9927124676958</v>
      </c>
      <c r="F2632" s="0" t="n">
        <f aca="true">RAND()*$M$6</f>
        <v>0.865665055456039</v>
      </c>
    </row>
    <row r="2633" customFormat="false" ht="15" hidden="false" customHeight="false" outlineLevel="0" collapsed="false">
      <c r="A2633" s="0" t="n">
        <f aca="false">A2632+10</f>
        <v>26310</v>
      </c>
      <c r="B2633" s="0" t="n">
        <f aca="true">180+RAND()*$M$2</f>
        <v>127.870229875047</v>
      </c>
      <c r="C2633" s="0" t="n">
        <f aca="true">30+RAND()*$M$3</f>
        <v>-18.930581626863</v>
      </c>
      <c r="D2633" s="0" t="n">
        <f aca="true">RAND()*$M$4</f>
        <v>86.5294730940907</v>
      </c>
      <c r="E2633" s="0" t="n">
        <f aca="true">RAND()*$M$5</f>
        <v>19.5442269625106</v>
      </c>
      <c r="F2633" s="0" t="n">
        <f aca="true">RAND()*$M$6</f>
        <v>0.728072826053643</v>
      </c>
    </row>
    <row r="2634" customFormat="false" ht="15" hidden="false" customHeight="false" outlineLevel="0" collapsed="false">
      <c r="A2634" s="0" t="n">
        <f aca="false">A2633+10</f>
        <v>26320</v>
      </c>
      <c r="B2634" s="0" t="n">
        <f aca="true">180+RAND()*$M$2</f>
        <v>-30.3834589331689</v>
      </c>
      <c r="C2634" s="0" t="n">
        <f aca="true">30+RAND()*$M$3</f>
        <v>2.50570292218139</v>
      </c>
      <c r="D2634" s="0" t="n">
        <f aca="true">RAND()*$M$4</f>
        <v>79.896829509638</v>
      </c>
      <c r="E2634" s="0" t="n">
        <f aca="true">RAND()*$M$5</f>
        <v>18.9488177590704</v>
      </c>
      <c r="F2634" s="0" t="n">
        <f aca="true">RAND()*$M$6</f>
        <v>0.594576059696542</v>
      </c>
    </row>
    <row r="2635" customFormat="false" ht="15" hidden="false" customHeight="false" outlineLevel="0" collapsed="false">
      <c r="A2635" s="0" t="n">
        <f aca="false">A2634+10</f>
        <v>26330</v>
      </c>
      <c r="B2635" s="0" t="n">
        <f aca="true">180+RAND()*$M$2</f>
        <v>-18.3995048390547</v>
      </c>
      <c r="C2635" s="0" t="n">
        <f aca="true">30+RAND()*$M$3</f>
        <v>-17.9239569554467</v>
      </c>
      <c r="D2635" s="0" t="n">
        <f aca="true">RAND()*$M$4</f>
        <v>70.6339259153683</v>
      </c>
      <c r="E2635" s="0" t="n">
        <f aca="true">RAND()*$M$5</f>
        <v>2.26021444543504</v>
      </c>
      <c r="F2635" s="0" t="n">
        <f aca="true">RAND()*$M$6</f>
        <v>0.347973412364432</v>
      </c>
    </row>
    <row r="2636" customFormat="false" ht="15" hidden="false" customHeight="false" outlineLevel="0" collapsed="false">
      <c r="A2636" s="0" t="n">
        <f aca="false">A2635+10</f>
        <v>26340</v>
      </c>
      <c r="B2636" s="0" t="n">
        <f aca="true">180+RAND()*$M$2</f>
        <v>-16.6809669329876</v>
      </c>
      <c r="C2636" s="0" t="n">
        <f aca="true">30+RAND()*$M$3</f>
        <v>14.1981949128278</v>
      </c>
      <c r="D2636" s="0" t="n">
        <f aca="true">RAND()*$M$4</f>
        <v>99.4469880745691</v>
      </c>
      <c r="E2636" s="0" t="n">
        <f aca="true">RAND()*$M$5</f>
        <v>1.94772166882297</v>
      </c>
      <c r="F2636" s="0" t="n">
        <f aca="true">RAND()*$M$6</f>
        <v>0.123708118077327</v>
      </c>
    </row>
    <row r="2637" customFormat="false" ht="15" hidden="false" customHeight="false" outlineLevel="0" collapsed="false">
      <c r="A2637" s="0" t="n">
        <f aca="false">A2636+10</f>
        <v>26350</v>
      </c>
      <c r="B2637" s="0" t="n">
        <f aca="true">180+RAND()*$M$2</f>
        <v>125.437020034599</v>
      </c>
      <c r="C2637" s="0" t="n">
        <f aca="true">30+RAND()*$M$3</f>
        <v>-9.82265923369503</v>
      </c>
      <c r="D2637" s="0" t="n">
        <f aca="true">RAND()*$M$4</f>
        <v>49.30662429275</v>
      </c>
      <c r="E2637" s="0" t="n">
        <f aca="true">RAND()*$M$5</f>
        <v>3.24003822231923</v>
      </c>
      <c r="F2637" s="0" t="n">
        <f aca="true">RAND()*$M$6</f>
        <v>0.349976951538681</v>
      </c>
    </row>
    <row r="2638" customFormat="false" ht="15" hidden="false" customHeight="false" outlineLevel="0" collapsed="false">
      <c r="A2638" s="0" t="n">
        <f aca="false">A2637+10</f>
        <v>26360</v>
      </c>
      <c r="B2638" s="0" t="n">
        <f aca="true">180+RAND()*$M$2</f>
        <v>-178.311452580357</v>
      </c>
      <c r="C2638" s="0" t="n">
        <f aca="true">30+RAND()*$M$3</f>
        <v>1.43902351654108</v>
      </c>
      <c r="D2638" s="0" t="n">
        <f aca="true">RAND()*$M$4</f>
        <v>93.4399907720302</v>
      </c>
      <c r="E2638" s="0" t="n">
        <f aca="true">RAND()*$M$5</f>
        <v>0.410172415542346</v>
      </c>
      <c r="F2638" s="0" t="n">
        <f aca="true">RAND()*$M$6</f>
        <v>0.164891177896097</v>
      </c>
    </row>
    <row r="2639" customFormat="false" ht="15" hidden="false" customHeight="false" outlineLevel="0" collapsed="false">
      <c r="A2639" s="0" t="n">
        <f aca="false">A2638+10</f>
        <v>26370</v>
      </c>
      <c r="B2639" s="0" t="n">
        <f aca="true">180+RAND()*$M$2</f>
        <v>-39.9072478701765</v>
      </c>
      <c r="C2639" s="0" t="n">
        <f aca="true">30+RAND()*$M$3</f>
        <v>-10.7704281286739</v>
      </c>
      <c r="D2639" s="0" t="n">
        <f aca="true">RAND()*$M$4</f>
        <v>11.564109785183</v>
      </c>
      <c r="E2639" s="0" t="n">
        <f aca="true">RAND()*$M$5</f>
        <v>10.0072999061609</v>
      </c>
      <c r="F2639" s="0" t="n">
        <f aca="true">RAND()*$M$6</f>
        <v>0.369049946338656</v>
      </c>
    </row>
    <row r="2640" customFormat="false" ht="15" hidden="false" customHeight="false" outlineLevel="0" collapsed="false">
      <c r="A2640" s="0" t="n">
        <f aca="false">A2639+10</f>
        <v>26380</v>
      </c>
      <c r="B2640" s="0" t="n">
        <f aca="true">180+RAND()*$M$2</f>
        <v>156.282900292439</v>
      </c>
      <c r="C2640" s="0" t="n">
        <f aca="true">30+RAND()*$M$3</f>
        <v>-18.3074249230342</v>
      </c>
      <c r="D2640" s="0" t="n">
        <f aca="true">RAND()*$M$4</f>
        <v>91.6427508315358</v>
      </c>
      <c r="E2640" s="0" t="n">
        <f aca="true">RAND()*$M$5</f>
        <v>13.1473352389845</v>
      </c>
      <c r="F2640" s="0" t="n">
        <f aca="true">RAND()*$M$6</f>
        <v>0.30084779366125</v>
      </c>
    </row>
    <row r="2641" customFormat="false" ht="15" hidden="false" customHeight="false" outlineLevel="0" collapsed="false">
      <c r="A2641" s="0" t="n">
        <f aca="false">A2640+10</f>
        <v>26390</v>
      </c>
      <c r="B2641" s="0" t="n">
        <f aca="true">180+RAND()*$M$2</f>
        <v>-41.5157136685146</v>
      </c>
      <c r="C2641" s="0" t="n">
        <f aca="true">30+RAND()*$M$3</f>
        <v>14.8417787983971</v>
      </c>
      <c r="D2641" s="0" t="n">
        <f aca="true">RAND()*$M$4</f>
        <v>47.0263105892249</v>
      </c>
      <c r="E2641" s="0" t="n">
        <f aca="true">RAND()*$M$5</f>
        <v>5.52346358910802</v>
      </c>
      <c r="F2641" s="0" t="n">
        <f aca="true">RAND()*$M$6</f>
        <v>0.320376041660984</v>
      </c>
    </row>
    <row r="2642" customFormat="false" ht="15" hidden="false" customHeight="false" outlineLevel="0" collapsed="false">
      <c r="A2642" s="0" t="n">
        <f aca="false">A2641+10</f>
        <v>26400</v>
      </c>
      <c r="B2642" s="0" t="n">
        <f aca="true">180+RAND()*$M$2</f>
        <v>79.0750859232626</v>
      </c>
      <c r="C2642" s="0" t="n">
        <f aca="true">30+RAND()*$M$3</f>
        <v>18.4851933887933</v>
      </c>
      <c r="D2642" s="0" t="n">
        <f aca="true">RAND()*$M$4</f>
        <v>23.6219882873565</v>
      </c>
      <c r="E2642" s="0" t="n">
        <f aca="true">RAND()*$M$5</f>
        <v>6.57825122470007</v>
      </c>
      <c r="F2642" s="0" t="n">
        <f aca="true">RAND()*$M$6</f>
        <v>0.377847381303464</v>
      </c>
    </row>
    <row r="2643" customFormat="false" ht="15" hidden="false" customHeight="false" outlineLevel="0" collapsed="false">
      <c r="A2643" s="0" t="n">
        <f aca="false">A2642+10</f>
        <v>26410</v>
      </c>
      <c r="B2643" s="0" t="n">
        <f aca="true">180+RAND()*$M$2</f>
        <v>101.472636499724</v>
      </c>
      <c r="C2643" s="0" t="n">
        <f aca="true">30+RAND()*$M$3</f>
        <v>5.80706607568107</v>
      </c>
      <c r="D2643" s="0" t="n">
        <f aca="true">RAND()*$M$4</f>
        <v>71.4088364012927</v>
      </c>
      <c r="E2643" s="0" t="n">
        <f aca="true">RAND()*$M$5</f>
        <v>13.0495561103047</v>
      </c>
      <c r="F2643" s="0" t="n">
        <f aca="true">RAND()*$M$6</f>
        <v>0.949835127499193</v>
      </c>
    </row>
    <row r="2644" customFormat="false" ht="15" hidden="false" customHeight="false" outlineLevel="0" collapsed="false">
      <c r="A2644" s="0" t="n">
        <f aca="false">A2643+10</f>
        <v>26420</v>
      </c>
      <c r="B2644" s="0" t="n">
        <f aca="true">180+RAND()*$M$2</f>
        <v>6.16854415246132</v>
      </c>
      <c r="C2644" s="0" t="n">
        <f aca="true">30+RAND()*$M$3</f>
        <v>-10.6646753216063</v>
      </c>
      <c r="D2644" s="0" t="n">
        <f aca="true">RAND()*$M$4</f>
        <v>63.0497086664476</v>
      </c>
      <c r="E2644" s="0" t="n">
        <f aca="true">RAND()*$M$5</f>
        <v>12.7922579720135</v>
      </c>
      <c r="F2644" s="0" t="n">
        <f aca="true">RAND()*$M$6</f>
        <v>0.490508315076654</v>
      </c>
    </row>
    <row r="2645" customFormat="false" ht="15" hidden="false" customHeight="false" outlineLevel="0" collapsed="false">
      <c r="A2645" s="0" t="n">
        <f aca="false">A2644+10</f>
        <v>26430</v>
      </c>
      <c r="B2645" s="0" t="n">
        <f aca="true">180+RAND()*$M$2</f>
        <v>154.844967772096</v>
      </c>
      <c r="C2645" s="0" t="n">
        <f aca="true">30+RAND()*$M$3</f>
        <v>3.34763220019648</v>
      </c>
      <c r="D2645" s="0" t="n">
        <f aca="true">RAND()*$M$4</f>
        <v>94.086510719041</v>
      </c>
      <c r="E2645" s="0" t="n">
        <f aca="true">RAND()*$M$5</f>
        <v>17.643257909166</v>
      </c>
      <c r="F2645" s="0" t="n">
        <f aca="true">RAND()*$M$6</f>
        <v>0.232704178376369</v>
      </c>
    </row>
    <row r="2646" customFormat="false" ht="15" hidden="false" customHeight="false" outlineLevel="0" collapsed="false">
      <c r="A2646" s="0" t="n">
        <f aca="false">A2645+10</f>
        <v>26440</v>
      </c>
      <c r="B2646" s="0" t="n">
        <f aca="true">180+RAND()*$M$2</f>
        <v>17.8930960740298</v>
      </c>
      <c r="C2646" s="0" t="n">
        <f aca="true">30+RAND()*$M$3</f>
        <v>27.9785890772152</v>
      </c>
      <c r="D2646" s="0" t="n">
        <f aca="true">RAND()*$M$4</f>
        <v>95.8176104257462</v>
      </c>
      <c r="E2646" s="0" t="n">
        <f aca="true">RAND()*$M$5</f>
        <v>12.1179803907679</v>
      </c>
      <c r="F2646" s="0" t="n">
        <f aca="true">RAND()*$M$6</f>
        <v>0.550284195605087</v>
      </c>
    </row>
    <row r="2647" customFormat="false" ht="15" hidden="false" customHeight="false" outlineLevel="0" collapsed="false">
      <c r="A2647" s="0" t="n">
        <f aca="false">A2646+10</f>
        <v>26450</v>
      </c>
      <c r="B2647" s="0" t="n">
        <f aca="true">180+RAND()*$M$2</f>
        <v>61.6829136513665</v>
      </c>
      <c r="C2647" s="0" t="n">
        <f aca="true">30+RAND()*$M$3</f>
        <v>-14.5465985879854</v>
      </c>
      <c r="D2647" s="0" t="n">
        <f aca="true">RAND()*$M$4</f>
        <v>83.8309021711106</v>
      </c>
      <c r="E2647" s="0" t="n">
        <f aca="true">RAND()*$M$5</f>
        <v>8.7045412931666</v>
      </c>
      <c r="F2647" s="0" t="n">
        <f aca="true">RAND()*$M$6</f>
        <v>0.630117257551279</v>
      </c>
    </row>
    <row r="2648" customFormat="false" ht="15" hidden="false" customHeight="false" outlineLevel="0" collapsed="false">
      <c r="A2648" s="0" t="n">
        <f aca="false">A2647+10</f>
        <v>26460</v>
      </c>
      <c r="B2648" s="0" t="n">
        <f aca="true">180+RAND()*$M$2</f>
        <v>-176.928433580529</v>
      </c>
      <c r="C2648" s="0" t="n">
        <f aca="true">30+RAND()*$M$3</f>
        <v>10.9163835950664</v>
      </c>
      <c r="D2648" s="0" t="n">
        <f aca="true">RAND()*$M$4</f>
        <v>9.29065671893879</v>
      </c>
      <c r="E2648" s="0" t="n">
        <f aca="true">RAND()*$M$5</f>
        <v>7.87243334554676</v>
      </c>
      <c r="F2648" s="0" t="n">
        <f aca="true">RAND()*$M$6</f>
        <v>0.0424772777285916</v>
      </c>
    </row>
    <row r="2649" customFormat="false" ht="15" hidden="false" customHeight="false" outlineLevel="0" collapsed="false">
      <c r="A2649" s="0" t="n">
        <f aca="false">A2648+10</f>
        <v>26470</v>
      </c>
      <c r="B2649" s="0" t="n">
        <f aca="true">180+RAND()*$M$2</f>
        <v>59.0536527177579</v>
      </c>
      <c r="C2649" s="0" t="n">
        <f aca="true">30+RAND()*$M$3</f>
        <v>1.5610481732764</v>
      </c>
      <c r="D2649" s="0" t="n">
        <f aca="true">RAND()*$M$4</f>
        <v>84.7128503287501</v>
      </c>
      <c r="E2649" s="0" t="n">
        <f aca="true">RAND()*$M$5</f>
        <v>15.4622464320502</v>
      </c>
      <c r="F2649" s="0" t="n">
        <f aca="true">RAND()*$M$6</f>
        <v>0.107355420044948</v>
      </c>
    </row>
    <row r="2650" customFormat="false" ht="15" hidden="false" customHeight="false" outlineLevel="0" collapsed="false">
      <c r="A2650" s="0" t="n">
        <f aca="false">A2649+10</f>
        <v>26480</v>
      </c>
      <c r="B2650" s="0" t="n">
        <f aca="true">180+RAND()*$M$2</f>
        <v>-53.4467539768925</v>
      </c>
      <c r="C2650" s="0" t="n">
        <f aca="true">30+RAND()*$M$3</f>
        <v>-9.85703037928849</v>
      </c>
      <c r="D2650" s="0" t="n">
        <f aca="true">RAND()*$M$4</f>
        <v>52.9192196519057</v>
      </c>
      <c r="E2650" s="0" t="n">
        <f aca="true">RAND()*$M$5</f>
        <v>17.6590463403412</v>
      </c>
      <c r="F2650" s="0" t="n">
        <f aca="true">RAND()*$M$6</f>
        <v>0.54435566884628</v>
      </c>
    </row>
    <row r="2651" customFormat="false" ht="15" hidden="false" customHeight="false" outlineLevel="0" collapsed="false">
      <c r="A2651" s="0" t="n">
        <f aca="false">A2650+10</f>
        <v>26490</v>
      </c>
      <c r="B2651" s="0" t="n">
        <f aca="true">180+RAND()*$M$2</f>
        <v>147.959438732788</v>
      </c>
      <c r="C2651" s="0" t="n">
        <f aca="true">30+RAND()*$M$3</f>
        <v>2.78682734398196</v>
      </c>
      <c r="D2651" s="0" t="n">
        <f aca="true">RAND()*$M$4</f>
        <v>38.5601199731118</v>
      </c>
      <c r="E2651" s="0" t="n">
        <f aca="true">RAND()*$M$5</f>
        <v>0.620879640851447</v>
      </c>
      <c r="F2651" s="0" t="n">
        <f aca="true">RAND()*$M$6</f>
        <v>0.493850215660071</v>
      </c>
    </row>
    <row r="2652" customFormat="false" ht="15" hidden="false" customHeight="false" outlineLevel="0" collapsed="false">
      <c r="A2652" s="0" t="n">
        <f aca="false">A2651+10</f>
        <v>26500</v>
      </c>
      <c r="B2652" s="0" t="n">
        <f aca="true">180+RAND()*$M$2</f>
        <v>-143.893640759655</v>
      </c>
      <c r="C2652" s="0" t="n">
        <f aca="true">30+RAND()*$M$3</f>
        <v>6.08489334192276</v>
      </c>
      <c r="D2652" s="0" t="n">
        <f aca="true">RAND()*$M$4</f>
        <v>82.7938357135656</v>
      </c>
      <c r="E2652" s="0" t="n">
        <f aca="true">RAND()*$M$5</f>
        <v>19.1069371427946</v>
      </c>
      <c r="F2652" s="0" t="n">
        <f aca="true">RAND()*$M$6</f>
        <v>0.300558010594877</v>
      </c>
    </row>
    <row r="2653" customFormat="false" ht="15" hidden="false" customHeight="false" outlineLevel="0" collapsed="false">
      <c r="A2653" s="0" t="n">
        <f aca="false">A2652+10</f>
        <v>26510</v>
      </c>
      <c r="B2653" s="0" t="n">
        <f aca="true">180+RAND()*$M$2</f>
        <v>82.81374108482</v>
      </c>
      <c r="C2653" s="0" t="n">
        <f aca="true">30+RAND()*$M$3</f>
        <v>21.7429425408028</v>
      </c>
      <c r="D2653" s="0" t="n">
        <f aca="true">RAND()*$M$4</f>
        <v>26.298101323315</v>
      </c>
      <c r="E2653" s="0" t="n">
        <f aca="true">RAND()*$M$5</f>
        <v>9.69651540541304</v>
      </c>
      <c r="F2653" s="0" t="n">
        <f aca="true">RAND()*$M$6</f>
        <v>0.118080216417962</v>
      </c>
    </row>
    <row r="2654" customFormat="false" ht="15" hidden="false" customHeight="false" outlineLevel="0" collapsed="false">
      <c r="A2654" s="0" t="n">
        <f aca="false">A2653+10</f>
        <v>26520</v>
      </c>
      <c r="B2654" s="0" t="n">
        <f aca="true">180+RAND()*$M$2</f>
        <v>51.9711079076931</v>
      </c>
      <c r="C2654" s="0" t="n">
        <f aca="true">30+RAND()*$M$3</f>
        <v>5.01346623646137</v>
      </c>
      <c r="D2654" s="0" t="n">
        <f aca="true">RAND()*$M$4</f>
        <v>32.3205761762427</v>
      </c>
      <c r="E2654" s="0" t="n">
        <f aca="true">RAND()*$M$5</f>
        <v>17.6736404923179</v>
      </c>
      <c r="F2654" s="0" t="n">
        <f aca="true">RAND()*$M$6</f>
        <v>0.534978522114146</v>
      </c>
    </row>
    <row r="2655" customFormat="false" ht="15" hidden="false" customHeight="false" outlineLevel="0" collapsed="false">
      <c r="A2655" s="0" t="n">
        <f aca="false">A2654+10</f>
        <v>26530</v>
      </c>
      <c r="B2655" s="0" t="n">
        <f aca="true">180+RAND()*$M$2</f>
        <v>-110.590942369506</v>
      </c>
      <c r="C2655" s="0" t="n">
        <f aca="true">30+RAND()*$M$3</f>
        <v>2.37595621210174</v>
      </c>
      <c r="D2655" s="0" t="n">
        <f aca="true">RAND()*$M$4</f>
        <v>19.9023669582304</v>
      </c>
      <c r="E2655" s="0" t="n">
        <f aca="true">RAND()*$M$5</f>
        <v>16.5837772168197</v>
      </c>
      <c r="F2655" s="0" t="n">
        <f aca="true">RAND()*$M$6</f>
        <v>0.564234830823547</v>
      </c>
    </row>
    <row r="2656" customFormat="false" ht="15" hidden="false" customHeight="false" outlineLevel="0" collapsed="false">
      <c r="A2656" s="0" t="n">
        <f aca="false">A2655+10</f>
        <v>26540</v>
      </c>
      <c r="B2656" s="0" t="n">
        <f aca="true">180+RAND()*$M$2</f>
        <v>-76.7923912923827</v>
      </c>
      <c r="C2656" s="0" t="n">
        <f aca="true">30+RAND()*$M$3</f>
        <v>15.8937974943076</v>
      </c>
      <c r="D2656" s="0" t="n">
        <f aca="true">RAND()*$M$4</f>
        <v>59.8635742812875</v>
      </c>
      <c r="E2656" s="0" t="n">
        <f aca="true">RAND()*$M$5</f>
        <v>1.99872173746738</v>
      </c>
      <c r="F2656" s="0" t="n">
        <f aca="true">RAND()*$M$6</f>
        <v>0.984016439624235</v>
      </c>
    </row>
    <row r="2657" customFormat="false" ht="15" hidden="false" customHeight="false" outlineLevel="0" collapsed="false">
      <c r="A2657" s="0" t="n">
        <f aca="false">A2656+10</f>
        <v>26550</v>
      </c>
      <c r="B2657" s="0" t="n">
        <f aca="true">180+RAND()*$M$2</f>
        <v>-102.049905643501</v>
      </c>
      <c r="C2657" s="0" t="n">
        <f aca="true">30+RAND()*$M$3</f>
        <v>-25.6009009138673</v>
      </c>
      <c r="D2657" s="0" t="n">
        <f aca="true">RAND()*$M$4</f>
        <v>27.7443824873557</v>
      </c>
      <c r="E2657" s="0" t="n">
        <f aca="true">RAND()*$M$5</f>
        <v>4.65330798831957</v>
      </c>
      <c r="F2657" s="0" t="n">
        <f aca="true">RAND()*$M$6</f>
        <v>0.617086782281049</v>
      </c>
    </row>
    <row r="2658" customFormat="false" ht="15" hidden="false" customHeight="false" outlineLevel="0" collapsed="false">
      <c r="A2658" s="0" t="n">
        <f aca="false">A2657+10</f>
        <v>26560</v>
      </c>
      <c r="B2658" s="0" t="n">
        <f aca="true">180+RAND()*$M$2</f>
        <v>174.118908398235</v>
      </c>
      <c r="C2658" s="0" t="n">
        <f aca="true">30+RAND()*$M$3</f>
        <v>-2.71798487035932</v>
      </c>
      <c r="D2658" s="0" t="n">
        <f aca="true">RAND()*$M$4</f>
        <v>60.6554707041241</v>
      </c>
      <c r="E2658" s="0" t="n">
        <f aca="true">RAND()*$M$5</f>
        <v>16.6717214436457</v>
      </c>
      <c r="F2658" s="0" t="n">
        <f aca="true">RAND()*$M$6</f>
        <v>0.0932408847602142</v>
      </c>
    </row>
    <row r="2659" customFormat="false" ht="15" hidden="false" customHeight="false" outlineLevel="0" collapsed="false">
      <c r="A2659" s="0" t="n">
        <f aca="false">A2658+10</f>
        <v>26570</v>
      </c>
      <c r="B2659" s="0" t="n">
        <f aca="true">180+RAND()*$M$2</f>
        <v>62.8787983212524</v>
      </c>
      <c r="C2659" s="0" t="n">
        <f aca="true">30+RAND()*$M$3</f>
        <v>-11.1150112945506</v>
      </c>
      <c r="D2659" s="0" t="n">
        <f aca="true">RAND()*$M$4</f>
        <v>99.5611864288974</v>
      </c>
      <c r="E2659" s="0" t="n">
        <f aca="true">RAND()*$M$5</f>
        <v>7.08509695610618</v>
      </c>
      <c r="F2659" s="0" t="n">
        <f aca="true">RAND()*$M$6</f>
        <v>0.650450858188635</v>
      </c>
    </row>
    <row r="2660" customFormat="false" ht="15" hidden="false" customHeight="false" outlineLevel="0" collapsed="false">
      <c r="A2660" s="0" t="n">
        <f aca="false">A2659+10</f>
        <v>26580</v>
      </c>
      <c r="B2660" s="0" t="n">
        <f aca="true">180+RAND()*$M$2</f>
        <v>-31.4479318256699</v>
      </c>
      <c r="C2660" s="0" t="n">
        <f aca="true">30+RAND()*$M$3</f>
        <v>24.124836505435</v>
      </c>
      <c r="D2660" s="0" t="n">
        <f aca="true">RAND()*$M$4</f>
        <v>11.9483766684883</v>
      </c>
      <c r="E2660" s="0" t="n">
        <f aca="true">RAND()*$M$5</f>
        <v>13.1629443670199</v>
      </c>
      <c r="F2660" s="0" t="n">
        <f aca="true">RAND()*$M$6</f>
        <v>0.813467821439853</v>
      </c>
    </row>
    <row r="2661" customFormat="false" ht="15" hidden="false" customHeight="false" outlineLevel="0" collapsed="false">
      <c r="A2661" s="0" t="n">
        <f aca="false">A2660+10</f>
        <v>26590</v>
      </c>
      <c r="B2661" s="0" t="n">
        <f aca="true">180+RAND()*$M$2</f>
        <v>-153.395644627058</v>
      </c>
      <c r="C2661" s="0" t="n">
        <f aca="true">30+RAND()*$M$3</f>
        <v>-0.330717324755266</v>
      </c>
      <c r="D2661" s="0" t="n">
        <f aca="true">RAND()*$M$4</f>
        <v>8.38433649049627</v>
      </c>
      <c r="E2661" s="0" t="n">
        <f aca="true">RAND()*$M$5</f>
        <v>17.0144716416623</v>
      </c>
      <c r="F2661" s="0" t="n">
        <f aca="true">RAND()*$M$6</f>
        <v>0.202139677777709</v>
      </c>
    </row>
    <row r="2662" customFormat="false" ht="15" hidden="false" customHeight="false" outlineLevel="0" collapsed="false">
      <c r="A2662" s="0" t="n">
        <f aca="false">A2661+10</f>
        <v>26600</v>
      </c>
      <c r="B2662" s="0" t="n">
        <f aca="true">180+RAND()*$M$2</f>
        <v>-26.7948628422133</v>
      </c>
      <c r="C2662" s="0" t="n">
        <f aca="true">30+RAND()*$M$3</f>
        <v>-24.9081904083984</v>
      </c>
      <c r="D2662" s="0" t="n">
        <f aca="true">RAND()*$M$4</f>
        <v>31.1076175867478</v>
      </c>
      <c r="E2662" s="0" t="n">
        <f aca="true">RAND()*$M$5</f>
        <v>18.6788834744089</v>
      </c>
      <c r="F2662" s="0" t="n">
        <f aca="true">RAND()*$M$6</f>
        <v>0.171653182506795</v>
      </c>
    </row>
    <row r="2663" customFormat="false" ht="15" hidden="false" customHeight="false" outlineLevel="0" collapsed="false">
      <c r="A2663" s="0" t="n">
        <f aca="false">A2662+10</f>
        <v>26610</v>
      </c>
      <c r="B2663" s="0" t="n">
        <f aca="true">180+RAND()*$M$2</f>
        <v>36.6299287785286</v>
      </c>
      <c r="C2663" s="0" t="n">
        <f aca="true">30+RAND()*$M$3</f>
        <v>22.9029779768527</v>
      </c>
      <c r="D2663" s="0" t="n">
        <f aca="true">RAND()*$M$4</f>
        <v>88.0293559155621</v>
      </c>
      <c r="E2663" s="0" t="n">
        <f aca="true">RAND()*$M$5</f>
        <v>5.08736800026449</v>
      </c>
      <c r="F2663" s="0" t="n">
        <f aca="true">RAND()*$M$6</f>
        <v>0.7624680093788</v>
      </c>
    </row>
    <row r="2664" customFormat="false" ht="15" hidden="false" customHeight="false" outlineLevel="0" collapsed="false">
      <c r="A2664" s="0" t="n">
        <f aca="false">A2663+10</f>
        <v>26620</v>
      </c>
      <c r="B2664" s="0" t="n">
        <f aca="true">180+RAND()*$M$2</f>
        <v>173.161406975526</v>
      </c>
      <c r="C2664" s="0" t="n">
        <f aca="true">30+RAND()*$M$3</f>
        <v>25.075447925117</v>
      </c>
      <c r="D2664" s="0" t="n">
        <f aca="true">RAND()*$M$4</f>
        <v>52.1350075245969</v>
      </c>
      <c r="E2664" s="0" t="n">
        <f aca="true">RAND()*$M$5</f>
        <v>6.15942937003251</v>
      </c>
      <c r="F2664" s="0" t="n">
        <f aca="true">RAND()*$M$6</f>
        <v>0.857379550983837</v>
      </c>
    </row>
    <row r="2665" customFormat="false" ht="15" hidden="false" customHeight="false" outlineLevel="0" collapsed="false">
      <c r="A2665" s="0" t="n">
        <f aca="false">A2664+10</f>
        <v>26630</v>
      </c>
      <c r="B2665" s="0" t="n">
        <f aca="true">180+RAND()*$M$2</f>
        <v>-2.54955971064206</v>
      </c>
      <c r="C2665" s="0" t="n">
        <f aca="true">30+RAND()*$M$3</f>
        <v>15.6358316965793</v>
      </c>
      <c r="D2665" s="0" t="n">
        <f aca="true">RAND()*$M$4</f>
        <v>55.8801307770852</v>
      </c>
      <c r="E2665" s="0" t="n">
        <f aca="true">RAND()*$M$5</f>
        <v>16.0225892840125</v>
      </c>
      <c r="F2665" s="0" t="n">
        <f aca="true">RAND()*$M$6</f>
        <v>0.796946514546845</v>
      </c>
    </row>
    <row r="2666" customFormat="false" ht="15" hidden="false" customHeight="false" outlineLevel="0" collapsed="false">
      <c r="A2666" s="0" t="n">
        <f aca="false">A2665+10</f>
        <v>26640</v>
      </c>
      <c r="B2666" s="0" t="n">
        <f aca="true">180+RAND()*$M$2</f>
        <v>-96.5315010921137</v>
      </c>
      <c r="C2666" s="0" t="n">
        <f aca="true">30+RAND()*$M$3</f>
        <v>7.3411803559595</v>
      </c>
      <c r="D2666" s="0" t="n">
        <f aca="true">RAND()*$M$4</f>
        <v>98.4191379763924</v>
      </c>
      <c r="E2666" s="0" t="n">
        <f aca="true">RAND()*$M$5</f>
        <v>11.8662431946101</v>
      </c>
      <c r="F2666" s="0" t="n">
        <f aca="true">RAND()*$M$6</f>
        <v>0.983451580354772</v>
      </c>
    </row>
    <row r="2667" customFormat="false" ht="15" hidden="false" customHeight="false" outlineLevel="0" collapsed="false">
      <c r="A2667" s="0" t="n">
        <f aca="false">A2666+10</f>
        <v>26650</v>
      </c>
      <c r="B2667" s="0" t="n">
        <f aca="true">180+RAND()*$M$2</f>
        <v>125.519221101495</v>
      </c>
      <c r="C2667" s="0" t="n">
        <f aca="true">30+RAND()*$M$3</f>
        <v>-22.2746919825435</v>
      </c>
      <c r="D2667" s="0" t="n">
        <f aca="true">RAND()*$M$4</f>
        <v>0.81357432531983</v>
      </c>
      <c r="E2667" s="0" t="n">
        <f aca="true">RAND()*$M$5</f>
        <v>12.7016254884361</v>
      </c>
      <c r="F2667" s="0" t="n">
        <f aca="true">RAND()*$M$6</f>
        <v>0.756484436712565</v>
      </c>
    </row>
    <row r="2668" customFormat="false" ht="15" hidden="false" customHeight="false" outlineLevel="0" collapsed="false">
      <c r="A2668" s="0" t="n">
        <f aca="false">A2667+10</f>
        <v>26660</v>
      </c>
      <c r="B2668" s="0" t="n">
        <f aca="true">180+RAND()*$M$2</f>
        <v>-16.65743085265</v>
      </c>
      <c r="C2668" s="0" t="n">
        <f aca="true">30+RAND()*$M$3</f>
        <v>-18.4948936088164</v>
      </c>
      <c r="D2668" s="0" t="n">
        <f aca="true">RAND()*$M$4</f>
        <v>70.6428949918743</v>
      </c>
      <c r="E2668" s="0" t="n">
        <f aca="true">RAND()*$M$5</f>
        <v>11.6476468052489</v>
      </c>
      <c r="F2668" s="0" t="n">
        <f aca="true">RAND()*$M$6</f>
        <v>0.955756474514742</v>
      </c>
    </row>
    <row r="2669" customFormat="false" ht="15" hidden="false" customHeight="false" outlineLevel="0" collapsed="false">
      <c r="A2669" s="0" t="n">
        <f aca="false">A2668+10</f>
        <v>26670</v>
      </c>
      <c r="B2669" s="0" t="n">
        <f aca="true">180+RAND()*$M$2</f>
        <v>169.262943772242</v>
      </c>
      <c r="C2669" s="0" t="n">
        <f aca="true">30+RAND()*$M$3</f>
        <v>24.6446566981516</v>
      </c>
      <c r="D2669" s="0" t="n">
        <f aca="true">RAND()*$M$4</f>
        <v>39.9785463803858</v>
      </c>
      <c r="E2669" s="0" t="n">
        <f aca="true">RAND()*$M$5</f>
        <v>13.8263806920734</v>
      </c>
      <c r="F2669" s="0" t="n">
        <f aca="true">RAND()*$M$6</f>
        <v>0.897938125346852</v>
      </c>
    </row>
    <row r="2670" customFormat="false" ht="15" hidden="false" customHeight="false" outlineLevel="0" collapsed="false">
      <c r="A2670" s="0" t="n">
        <f aca="false">A2669+10</f>
        <v>26680</v>
      </c>
      <c r="B2670" s="0" t="n">
        <f aca="true">180+RAND()*$M$2</f>
        <v>69.2894704477791</v>
      </c>
      <c r="C2670" s="0" t="n">
        <f aca="true">30+RAND()*$M$3</f>
        <v>18.3376561365912</v>
      </c>
      <c r="D2670" s="0" t="n">
        <f aca="true">RAND()*$M$4</f>
        <v>37.926813240221</v>
      </c>
      <c r="E2670" s="0" t="n">
        <f aca="true">RAND()*$M$5</f>
        <v>13.9016569015173</v>
      </c>
      <c r="F2670" s="0" t="n">
        <f aca="true">RAND()*$M$6</f>
        <v>0.966894274574936</v>
      </c>
    </row>
    <row r="2671" customFormat="false" ht="15" hidden="false" customHeight="false" outlineLevel="0" collapsed="false">
      <c r="A2671" s="0" t="n">
        <f aca="false">A2670+10</f>
        <v>26690</v>
      </c>
      <c r="B2671" s="0" t="n">
        <f aca="true">180+RAND()*$M$2</f>
        <v>-13.9861071923643</v>
      </c>
      <c r="C2671" s="0" t="n">
        <f aca="true">30+RAND()*$M$3</f>
        <v>23.4532432971518</v>
      </c>
      <c r="D2671" s="0" t="n">
        <f aca="true">RAND()*$M$4</f>
        <v>22.7102284058225</v>
      </c>
      <c r="E2671" s="0" t="n">
        <f aca="true">RAND()*$M$5</f>
        <v>16.5112258461588</v>
      </c>
      <c r="F2671" s="0" t="n">
        <f aca="true">RAND()*$M$6</f>
        <v>0.255047359537337</v>
      </c>
    </row>
    <row r="2672" customFormat="false" ht="15" hidden="false" customHeight="false" outlineLevel="0" collapsed="false">
      <c r="A2672" s="0" t="n">
        <f aca="false">A2671+10</f>
        <v>26700</v>
      </c>
      <c r="B2672" s="0" t="n">
        <f aca="true">180+RAND()*$M$2</f>
        <v>115.91928317058</v>
      </c>
      <c r="C2672" s="0" t="n">
        <f aca="true">30+RAND()*$M$3</f>
        <v>-1.20332696068357</v>
      </c>
      <c r="D2672" s="0" t="n">
        <f aca="true">RAND()*$M$4</f>
        <v>57.9553015708913</v>
      </c>
      <c r="E2672" s="0" t="n">
        <f aca="true">RAND()*$M$5</f>
        <v>13.4326438613384</v>
      </c>
      <c r="F2672" s="0" t="n">
        <f aca="true">RAND()*$M$6</f>
        <v>0.458403472393515</v>
      </c>
    </row>
    <row r="2673" customFormat="false" ht="15" hidden="false" customHeight="false" outlineLevel="0" collapsed="false">
      <c r="A2673" s="0" t="n">
        <f aca="false">A2672+10</f>
        <v>26710</v>
      </c>
      <c r="B2673" s="0" t="n">
        <f aca="true">180+RAND()*$M$2</f>
        <v>-6.21045418306744</v>
      </c>
      <c r="C2673" s="0" t="n">
        <f aca="true">30+RAND()*$M$3</f>
        <v>12.4988461947788</v>
      </c>
      <c r="D2673" s="0" t="n">
        <f aca="true">RAND()*$M$4</f>
        <v>14.9988882153393</v>
      </c>
      <c r="E2673" s="0" t="n">
        <f aca="true">RAND()*$M$5</f>
        <v>11.7572032664657</v>
      </c>
      <c r="F2673" s="0" t="n">
        <f aca="true">RAND()*$M$6</f>
        <v>0.0416110792989166</v>
      </c>
    </row>
    <row r="2674" customFormat="false" ht="15" hidden="false" customHeight="false" outlineLevel="0" collapsed="false">
      <c r="A2674" s="0" t="n">
        <f aca="false">A2673+10</f>
        <v>26720</v>
      </c>
      <c r="B2674" s="0" t="n">
        <f aca="true">180+RAND()*$M$2</f>
        <v>137.726507304287</v>
      </c>
      <c r="C2674" s="0" t="n">
        <f aca="true">30+RAND()*$M$3</f>
        <v>24.8628254085211</v>
      </c>
      <c r="D2674" s="0" t="n">
        <f aca="true">RAND()*$M$4</f>
        <v>89.1125981153336</v>
      </c>
      <c r="E2674" s="0" t="n">
        <f aca="true">RAND()*$M$5</f>
        <v>9.58869527590929</v>
      </c>
      <c r="F2674" s="0" t="n">
        <f aca="true">RAND()*$M$6</f>
        <v>0.606399485360172</v>
      </c>
    </row>
    <row r="2675" customFormat="false" ht="15" hidden="false" customHeight="false" outlineLevel="0" collapsed="false">
      <c r="A2675" s="0" t="n">
        <f aca="false">A2674+10</f>
        <v>26730</v>
      </c>
      <c r="B2675" s="0" t="n">
        <f aca="true">180+RAND()*$M$2</f>
        <v>-56.6898071969789</v>
      </c>
      <c r="C2675" s="0" t="n">
        <f aca="true">30+RAND()*$M$3</f>
        <v>-0.372692806814197</v>
      </c>
      <c r="D2675" s="0" t="n">
        <f aca="true">RAND()*$M$4</f>
        <v>44.4216844554929</v>
      </c>
      <c r="E2675" s="0" t="n">
        <f aca="true">RAND()*$M$5</f>
        <v>1.05870755104259</v>
      </c>
      <c r="F2675" s="0" t="n">
        <f aca="true">RAND()*$M$6</f>
        <v>0.0930329799965461</v>
      </c>
    </row>
    <row r="2676" customFormat="false" ht="15" hidden="false" customHeight="false" outlineLevel="0" collapsed="false">
      <c r="A2676" s="0" t="n">
        <f aca="false">A2675+10</f>
        <v>26740</v>
      </c>
      <c r="B2676" s="0" t="n">
        <f aca="true">180+RAND()*$M$2</f>
        <v>-80.5538661076552</v>
      </c>
      <c r="C2676" s="0" t="n">
        <f aca="true">30+RAND()*$M$3</f>
        <v>-14.6839369034337</v>
      </c>
      <c r="D2676" s="0" t="n">
        <f aca="true">RAND()*$M$4</f>
        <v>39.5181347066891</v>
      </c>
      <c r="E2676" s="0" t="n">
        <f aca="true">RAND()*$M$5</f>
        <v>0.276936547633006</v>
      </c>
      <c r="F2676" s="0" t="n">
        <f aca="true">RAND()*$M$6</f>
        <v>0.00668742814901902</v>
      </c>
    </row>
    <row r="2677" customFormat="false" ht="15" hidden="false" customHeight="false" outlineLevel="0" collapsed="false">
      <c r="A2677" s="0" t="n">
        <f aca="false">A2676+10</f>
        <v>26750</v>
      </c>
      <c r="B2677" s="0" t="n">
        <f aca="true">180+RAND()*$M$2</f>
        <v>-160.473766121849</v>
      </c>
      <c r="C2677" s="0" t="n">
        <f aca="true">30+RAND()*$M$3</f>
        <v>-24.8666481408769</v>
      </c>
      <c r="D2677" s="0" t="n">
        <f aca="true">RAND()*$M$4</f>
        <v>17.4168209239689</v>
      </c>
      <c r="E2677" s="0" t="n">
        <f aca="true">RAND()*$M$5</f>
        <v>14.7070514931696</v>
      </c>
      <c r="F2677" s="0" t="n">
        <f aca="true">RAND()*$M$6</f>
        <v>0.513049836831887</v>
      </c>
    </row>
    <row r="2678" customFormat="false" ht="15" hidden="false" customHeight="false" outlineLevel="0" collapsed="false">
      <c r="A2678" s="0" t="n">
        <f aca="false">A2677+10</f>
        <v>26760</v>
      </c>
      <c r="B2678" s="0" t="n">
        <f aca="true">180+RAND()*$M$2</f>
        <v>99.3096034111926</v>
      </c>
      <c r="C2678" s="0" t="n">
        <f aca="true">30+RAND()*$M$3</f>
        <v>6.16088081272592</v>
      </c>
      <c r="D2678" s="0" t="n">
        <f aca="true">RAND()*$M$4</f>
        <v>2.30987465782553</v>
      </c>
      <c r="E2678" s="0" t="n">
        <f aca="true">RAND()*$M$5</f>
        <v>18.0482163083637</v>
      </c>
      <c r="F2678" s="0" t="n">
        <f aca="true">RAND()*$M$6</f>
        <v>0.987707823296284</v>
      </c>
    </row>
    <row r="2679" customFormat="false" ht="15" hidden="false" customHeight="false" outlineLevel="0" collapsed="false">
      <c r="A2679" s="0" t="n">
        <f aca="false">A2678+10</f>
        <v>26770</v>
      </c>
      <c r="B2679" s="0" t="n">
        <f aca="true">180+RAND()*$M$2</f>
        <v>-177.020062180082</v>
      </c>
      <c r="C2679" s="0" t="n">
        <f aca="true">30+RAND()*$M$3</f>
        <v>-9.39838435803227</v>
      </c>
      <c r="D2679" s="0" t="n">
        <f aca="true">RAND()*$M$4</f>
        <v>43.7067068862193</v>
      </c>
      <c r="E2679" s="0" t="n">
        <f aca="true">RAND()*$M$5</f>
        <v>11.2693734778304</v>
      </c>
      <c r="F2679" s="0" t="n">
        <f aca="true">RAND()*$M$6</f>
        <v>0.95872259649805</v>
      </c>
    </row>
    <row r="2680" customFormat="false" ht="15" hidden="false" customHeight="false" outlineLevel="0" collapsed="false">
      <c r="A2680" s="0" t="n">
        <f aca="false">A2679+10</f>
        <v>26780</v>
      </c>
      <c r="B2680" s="0" t="n">
        <f aca="true">180+RAND()*$M$2</f>
        <v>-68.2505504691911</v>
      </c>
      <c r="C2680" s="0" t="n">
        <f aca="true">30+RAND()*$M$3</f>
        <v>21.2899617306961</v>
      </c>
      <c r="D2680" s="0" t="n">
        <f aca="true">RAND()*$M$4</f>
        <v>3.87175776292645</v>
      </c>
      <c r="E2680" s="0" t="n">
        <f aca="true">RAND()*$M$5</f>
        <v>12.2901794976572</v>
      </c>
      <c r="F2680" s="0" t="n">
        <f aca="true">RAND()*$M$6</f>
        <v>0.015343193888975</v>
      </c>
    </row>
    <row r="2681" customFormat="false" ht="15" hidden="false" customHeight="false" outlineLevel="0" collapsed="false">
      <c r="A2681" s="0" t="n">
        <f aca="false">A2680+10</f>
        <v>26790</v>
      </c>
      <c r="B2681" s="0" t="n">
        <f aca="true">180+RAND()*$M$2</f>
        <v>-148.660087670464</v>
      </c>
      <c r="C2681" s="0" t="n">
        <f aca="true">30+RAND()*$M$3</f>
        <v>22.6854988920671</v>
      </c>
      <c r="D2681" s="0" t="n">
        <f aca="true">RAND()*$M$4</f>
        <v>71.4989741814295</v>
      </c>
      <c r="E2681" s="0" t="n">
        <f aca="true">RAND()*$M$5</f>
        <v>1.36403312042371</v>
      </c>
      <c r="F2681" s="0" t="n">
        <f aca="true">RAND()*$M$6</f>
        <v>0.516819611874063</v>
      </c>
    </row>
    <row r="2682" customFormat="false" ht="15" hidden="false" customHeight="false" outlineLevel="0" collapsed="false">
      <c r="A2682" s="0" t="n">
        <f aca="false">A2681+10</f>
        <v>26800</v>
      </c>
      <c r="B2682" s="0" t="n">
        <f aca="true">180+RAND()*$M$2</f>
        <v>-116.8744270022</v>
      </c>
      <c r="C2682" s="0" t="n">
        <f aca="true">30+RAND()*$M$3</f>
        <v>-12.3732490870749</v>
      </c>
      <c r="D2682" s="0" t="n">
        <f aca="true">RAND()*$M$4</f>
        <v>21.4983497228951</v>
      </c>
      <c r="E2682" s="0" t="n">
        <f aca="true">RAND()*$M$5</f>
        <v>18.2761528012738</v>
      </c>
      <c r="F2682" s="0" t="n">
        <f aca="true">RAND()*$M$6</f>
        <v>0.0389026417655489</v>
      </c>
    </row>
    <row r="2683" customFormat="false" ht="15" hidden="false" customHeight="false" outlineLevel="0" collapsed="false">
      <c r="A2683" s="0" t="n">
        <f aca="false">A2682+10</f>
        <v>26810</v>
      </c>
      <c r="B2683" s="0" t="n">
        <f aca="true">180+RAND()*$M$2</f>
        <v>-80.8514725158834</v>
      </c>
      <c r="C2683" s="0" t="n">
        <f aca="true">30+RAND()*$M$3</f>
        <v>8.60843082897832</v>
      </c>
      <c r="D2683" s="0" t="n">
        <f aca="true">RAND()*$M$4</f>
        <v>40.1111036678518</v>
      </c>
      <c r="E2683" s="0" t="n">
        <f aca="true">RAND()*$M$5</f>
        <v>17.4453245979063</v>
      </c>
      <c r="F2683" s="0" t="n">
        <f aca="true">RAND()*$M$6</f>
        <v>0.388633181837089</v>
      </c>
    </row>
    <row r="2684" customFormat="false" ht="15" hidden="false" customHeight="false" outlineLevel="0" collapsed="false">
      <c r="A2684" s="0" t="n">
        <f aca="false">A2683+10</f>
        <v>26820</v>
      </c>
      <c r="B2684" s="0" t="n">
        <f aca="true">180+RAND()*$M$2</f>
        <v>-47.3086195766852</v>
      </c>
      <c r="C2684" s="0" t="n">
        <f aca="true">30+RAND()*$M$3</f>
        <v>-6.84974632016802</v>
      </c>
      <c r="D2684" s="0" t="n">
        <f aca="true">RAND()*$M$4</f>
        <v>92.6706062334756</v>
      </c>
      <c r="E2684" s="0" t="n">
        <f aca="true">RAND()*$M$5</f>
        <v>12.7729663157423</v>
      </c>
      <c r="F2684" s="0" t="n">
        <f aca="true">RAND()*$M$6</f>
        <v>0.456704899758217</v>
      </c>
    </row>
    <row r="2685" customFormat="false" ht="15" hidden="false" customHeight="false" outlineLevel="0" collapsed="false">
      <c r="A2685" s="0" t="n">
        <f aca="false">A2684+10</f>
        <v>26830</v>
      </c>
      <c r="B2685" s="0" t="n">
        <f aca="true">180+RAND()*$M$2</f>
        <v>83.0221453917308</v>
      </c>
      <c r="C2685" s="0" t="n">
        <f aca="true">30+RAND()*$M$3</f>
        <v>-9.67744583461603</v>
      </c>
      <c r="D2685" s="0" t="n">
        <f aca="true">RAND()*$M$4</f>
        <v>68.7640212684479</v>
      </c>
      <c r="E2685" s="0" t="n">
        <f aca="true">RAND()*$M$5</f>
        <v>11.2068147011529</v>
      </c>
      <c r="F2685" s="0" t="n">
        <f aca="true">RAND()*$M$6</f>
        <v>0.560251991747333</v>
      </c>
    </row>
    <row r="2686" customFormat="false" ht="15" hidden="false" customHeight="false" outlineLevel="0" collapsed="false">
      <c r="A2686" s="0" t="n">
        <f aca="false">A2685+10</f>
        <v>26840</v>
      </c>
      <c r="B2686" s="0" t="n">
        <f aca="true">180+RAND()*$M$2</f>
        <v>-71.021175558287</v>
      </c>
      <c r="C2686" s="0" t="n">
        <f aca="true">30+RAND()*$M$3</f>
        <v>-25.2829471822323</v>
      </c>
      <c r="D2686" s="0" t="n">
        <f aca="true">RAND()*$M$4</f>
        <v>65.4825136059859</v>
      </c>
      <c r="E2686" s="0" t="n">
        <f aca="true">RAND()*$M$5</f>
        <v>15.8629772104365</v>
      </c>
      <c r="F2686" s="0" t="n">
        <f aca="true">RAND()*$M$6</f>
        <v>0.568328155647568</v>
      </c>
    </row>
    <row r="2687" customFormat="false" ht="15" hidden="false" customHeight="false" outlineLevel="0" collapsed="false">
      <c r="A2687" s="0" t="n">
        <f aca="false">A2686+10</f>
        <v>26850</v>
      </c>
      <c r="B2687" s="0" t="n">
        <f aca="true">180+RAND()*$M$2</f>
        <v>49.113752167833</v>
      </c>
      <c r="C2687" s="0" t="n">
        <f aca="true">30+RAND()*$M$3</f>
        <v>5.34539047279036</v>
      </c>
      <c r="D2687" s="0" t="n">
        <f aca="true">RAND()*$M$4</f>
        <v>65.0889555410527</v>
      </c>
      <c r="E2687" s="0" t="n">
        <f aca="true">RAND()*$M$5</f>
        <v>7.96826305109285</v>
      </c>
      <c r="F2687" s="0" t="n">
        <f aca="true">RAND()*$M$6</f>
        <v>0.121271874420543</v>
      </c>
    </row>
    <row r="2688" customFormat="false" ht="15" hidden="false" customHeight="false" outlineLevel="0" collapsed="false">
      <c r="A2688" s="0" t="n">
        <f aca="false">A2687+10</f>
        <v>26860</v>
      </c>
      <c r="B2688" s="0" t="n">
        <f aca="true">180+RAND()*$M$2</f>
        <v>-124.923598991306</v>
      </c>
      <c r="C2688" s="0" t="n">
        <f aca="true">30+RAND()*$M$3</f>
        <v>-25.3758903649896</v>
      </c>
      <c r="D2688" s="0" t="n">
        <f aca="true">RAND()*$M$4</f>
        <v>76.0766011323179</v>
      </c>
      <c r="E2688" s="0" t="n">
        <f aca="true">RAND()*$M$5</f>
        <v>11.8950802780707</v>
      </c>
      <c r="F2688" s="0" t="n">
        <f aca="true">RAND()*$M$6</f>
        <v>0.121141335324174</v>
      </c>
    </row>
    <row r="2689" customFormat="false" ht="15" hidden="false" customHeight="false" outlineLevel="0" collapsed="false">
      <c r="A2689" s="0" t="n">
        <f aca="false">A2688+10</f>
        <v>26870</v>
      </c>
      <c r="B2689" s="0" t="n">
        <f aca="true">180+RAND()*$M$2</f>
        <v>-169.227100775779</v>
      </c>
      <c r="C2689" s="0" t="n">
        <f aca="true">30+RAND()*$M$3</f>
        <v>18.911996758855</v>
      </c>
      <c r="D2689" s="0" t="n">
        <f aca="true">RAND()*$M$4</f>
        <v>25.7394219827689</v>
      </c>
      <c r="E2689" s="0" t="n">
        <f aca="true">RAND()*$M$5</f>
        <v>15.9792454229597</v>
      </c>
      <c r="F2689" s="0" t="n">
        <f aca="true">RAND()*$M$6</f>
        <v>0.705520525606577</v>
      </c>
    </row>
    <row r="2690" customFormat="false" ht="15" hidden="false" customHeight="false" outlineLevel="0" collapsed="false">
      <c r="A2690" s="0" t="n">
        <f aca="false">A2689+10</f>
        <v>26880</v>
      </c>
      <c r="B2690" s="0" t="n">
        <f aca="true">180+RAND()*$M$2</f>
        <v>-118.790629283122</v>
      </c>
      <c r="C2690" s="0" t="n">
        <f aca="true">30+RAND()*$M$3</f>
        <v>2.87156964570159</v>
      </c>
      <c r="D2690" s="0" t="n">
        <f aca="true">RAND()*$M$4</f>
        <v>70.7029512577463</v>
      </c>
      <c r="E2690" s="0" t="n">
        <f aca="true">RAND()*$M$5</f>
        <v>19.3895993797284</v>
      </c>
      <c r="F2690" s="0" t="n">
        <f aca="true">RAND()*$M$6</f>
        <v>0.500823208338704</v>
      </c>
    </row>
    <row r="2691" customFormat="false" ht="15" hidden="false" customHeight="false" outlineLevel="0" collapsed="false">
      <c r="A2691" s="0" t="n">
        <f aca="false">A2690+10</f>
        <v>26890</v>
      </c>
      <c r="B2691" s="0" t="n">
        <f aca="true">180+RAND()*$M$2</f>
        <v>22.2080310923984</v>
      </c>
      <c r="C2691" s="0" t="n">
        <f aca="true">30+RAND()*$M$3</f>
        <v>3.14192682555193</v>
      </c>
      <c r="D2691" s="0" t="n">
        <f aca="true">RAND()*$M$4</f>
        <v>95.8031778950908</v>
      </c>
      <c r="E2691" s="0" t="n">
        <f aca="true">RAND()*$M$5</f>
        <v>17.4588197504514</v>
      </c>
      <c r="F2691" s="0" t="n">
        <f aca="true">RAND()*$M$6</f>
        <v>0.0507814408737643</v>
      </c>
    </row>
    <row r="2692" customFormat="false" ht="15" hidden="false" customHeight="false" outlineLevel="0" collapsed="false">
      <c r="A2692" s="0" t="n">
        <f aca="false">A2691+10</f>
        <v>26900</v>
      </c>
      <c r="B2692" s="0" t="n">
        <f aca="true">180+RAND()*$M$2</f>
        <v>116.666038195282</v>
      </c>
      <c r="C2692" s="0" t="n">
        <f aca="true">30+RAND()*$M$3</f>
        <v>-10.9646728475649</v>
      </c>
      <c r="D2692" s="0" t="n">
        <f aca="true">RAND()*$M$4</f>
        <v>73.9697098419247</v>
      </c>
      <c r="E2692" s="0" t="n">
        <f aca="true">RAND()*$M$5</f>
        <v>19.6562607912236</v>
      </c>
      <c r="F2692" s="0" t="n">
        <f aca="true">RAND()*$M$6</f>
        <v>0.942133614797457</v>
      </c>
    </row>
    <row r="2693" customFormat="false" ht="15" hidden="false" customHeight="false" outlineLevel="0" collapsed="false">
      <c r="A2693" s="0" t="n">
        <f aca="false">A2692+10</f>
        <v>26910</v>
      </c>
      <c r="B2693" s="0" t="n">
        <f aca="true">180+RAND()*$M$2</f>
        <v>141.628059472179</v>
      </c>
      <c r="C2693" s="0" t="n">
        <f aca="true">30+RAND()*$M$3</f>
        <v>-3.87119149644433</v>
      </c>
      <c r="D2693" s="0" t="n">
        <f aca="true">RAND()*$M$4</f>
        <v>45.3877238186348</v>
      </c>
      <c r="E2693" s="0" t="n">
        <f aca="true">RAND()*$M$5</f>
        <v>9.65734304225351</v>
      </c>
      <c r="F2693" s="0" t="n">
        <f aca="true">RAND()*$M$6</f>
        <v>0.241786016930303</v>
      </c>
    </row>
    <row r="2694" customFormat="false" ht="15" hidden="false" customHeight="false" outlineLevel="0" collapsed="false">
      <c r="A2694" s="0" t="n">
        <f aca="false">A2693+10</f>
        <v>26920</v>
      </c>
      <c r="B2694" s="0" t="n">
        <f aca="true">180+RAND()*$M$2</f>
        <v>105.03016491164</v>
      </c>
      <c r="C2694" s="0" t="n">
        <f aca="true">30+RAND()*$M$3</f>
        <v>2.39615862523311</v>
      </c>
      <c r="D2694" s="0" t="n">
        <f aca="true">RAND()*$M$4</f>
        <v>35.0643945715675</v>
      </c>
      <c r="E2694" s="0" t="n">
        <f aca="true">RAND()*$M$5</f>
        <v>15.9726422789441</v>
      </c>
      <c r="F2694" s="0" t="n">
        <f aca="true">RAND()*$M$6</f>
        <v>0.0456288457544755</v>
      </c>
    </row>
    <row r="2695" customFormat="false" ht="15" hidden="false" customHeight="false" outlineLevel="0" collapsed="false">
      <c r="A2695" s="0" t="n">
        <f aca="false">A2694+10</f>
        <v>26930</v>
      </c>
      <c r="B2695" s="0" t="n">
        <f aca="true">180+RAND()*$M$2</f>
        <v>174.388248689758</v>
      </c>
      <c r="C2695" s="0" t="n">
        <f aca="true">30+RAND()*$M$3</f>
        <v>17.4184817157431</v>
      </c>
      <c r="D2695" s="0" t="n">
        <f aca="true">RAND()*$M$4</f>
        <v>82.3402663769673</v>
      </c>
      <c r="E2695" s="0" t="n">
        <f aca="true">RAND()*$M$5</f>
        <v>1.32895017637198</v>
      </c>
      <c r="F2695" s="0" t="n">
        <f aca="true">RAND()*$M$6</f>
        <v>0.815567851671539</v>
      </c>
    </row>
    <row r="2696" customFormat="false" ht="15" hidden="false" customHeight="false" outlineLevel="0" collapsed="false">
      <c r="A2696" s="0" t="n">
        <f aca="false">A2695+10</f>
        <v>26940</v>
      </c>
      <c r="B2696" s="0" t="n">
        <f aca="true">180+RAND()*$M$2</f>
        <v>12.4046429799119</v>
      </c>
      <c r="C2696" s="0" t="n">
        <f aca="true">30+RAND()*$M$3</f>
        <v>18.7731131427317</v>
      </c>
      <c r="D2696" s="0" t="n">
        <f aca="true">RAND()*$M$4</f>
        <v>65.2240021601743</v>
      </c>
      <c r="E2696" s="0" t="n">
        <f aca="true">RAND()*$M$5</f>
        <v>10.7685125831506</v>
      </c>
      <c r="F2696" s="0" t="n">
        <f aca="true">RAND()*$M$6</f>
        <v>0.259351211311699</v>
      </c>
    </row>
    <row r="2697" customFormat="false" ht="15" hidden="false" customHeight="false" outlineLevel="0" collapsed="false">
      <c r="A2697" s="0" t="n">
        <f aca="false">A2696+10</f>
        <v>26950</v>
      </c>
      <c r="B2697" s="0" t="n">
        <f aca="true">180+RAND()*$M$2</f>
        <v>140.252214850565</v>
      </c>
      <c r="C2697" s="0" t="n">
        <f aca="true">30+RAND()*$M$3</f>
        <v>-0.816779027165374</v>
      </c>
      <c r="D2697" s="0" t="n">
        <f aca="true">RAND()*$M$4</f>
        <v>53.2420065805416</v>
      </c>
      <c r="E2697" s="0" t="n">
        <f aca="true">RAND()*$M$5</f>
        <v>14.8760594536482</v>
      </c>
      <c r="F2697" s="0" t="n">
        <f aca="true">RAND()*$M$6</f>
        <v>0.931410136651358</v>
      </c>
    </row>
    <row r="2698" customFormat="false" ht="15" hidden="false" customHeight="false" outlineLevel="0" collapsed="false">
      <c r="A2698" s="0" t="n">
        <f aca="false">A2697+10</f>
        <v>26960</v>
      </c>
      <c r="B2698" s="0" t="n">
        <f aca="true">180+RAND()*$M$2</f>
        <v>104.809184128667</v>
      </c>
      <c r="C2698" s="0" t="n">
        <f aca="true">30+RAND()*$M$3</f>
        <v>1.05239249190755</v>
      </c>
      <c r="D2698" s="0" t="n">
        <f aca="true">RAND()*$M$4</f>
        <v>24.7913396970057</v>
      </c>
      <c r="E2698" s="0" t="n">
        <f aca="true">RAND()*$M$5</f>
        <v>3.89531223487454</v>
      </c>
      <c r="F2698" s="0" t="n">
        <f aca="true">RAND()*$M$6</f>
        <v>0.23092941566818</v>
      </c>
    </row>
    <row r="2699" customFormat="false" ht="15" hidden="false" customHeight="false" outlineLevel="0" collapsed="false">
      <c r="A2699" s="0" t="n">
        <f aca="false">A2698+10</f>
        <v>26970</v>
      </c>
      <c r="B2699" s="0" t="n">
        <f aca="true">180+RAND()*$M$2</f>
        <v>-81.6332298917477</v>
      </c>
      <c r="C2699" s="0" t="n">
        <f aca="true">30+RAND()*$M$3</f>
        <v>-0.862779261177586</v>
      </c>
      <c r="D2699" s="0" t="n">
        <f aca="true">RAND()*$M$4</f>
        <v>32.9811498185002</v>
      </c>
      <c r="E2699" s="0" t="n">
        <f aca="true">RAND()*$M$5</f>
        <v>0.981242342752937</v>
      </c>
      <c r="F2699" s="0" t="n">
        <f aca="true">RAND()*$M$6</f>
        <v>0.0255798740787272</v>
      </c>
    </row>
    <row r="2700" customFormat="false" ht="15" hidden="false" customHeight="false" outlineLevel="0" collapsed="false">
      <c r="A2700" s="0" t="n">
        <f aca="false">A2699+10</f>
        <v>26980</v>
      </c>
      <c r="B2700" s="0" t="n">
        <f aca="true">180+RAND()*$M$2</f>
        <v>58.0412336303411</v>
      </c>
      <c r="C2700" s="0" t="n">
        <f aca="true">30+RAND()*$M$3</f>
        <v>1.39183088398431</v>
      </c>
      <c r="D2700" s="0" t="n">
        <f aca="true">RAND()*$M$4</f>
        <v>86.8677941671744</v>
      </c>
      <c r="E2700" s="0" t="n">
        <f aca="true">RAND()*$M$5</f>
        <v>4.60858447839692</v>
      </c>
      <c r="F2700" s="0" t="n">
        <f aca="true">RAND()*$M$6</f>
        <v>0.962639884586484</v>
      </c>
    </row>
    <row r="2701" customFormat="false" ht="15" hidden="false" customHeight="false" outlineLevel="0" collapsed="false">
      <c r="A2701" s="0" t="n">
        <f aca="false">A2700+10</f>
        <v>26990</v>
      </c>
      <c r="B2701" s="0" t="n">
        <f aca="true">180+RAND()*$M$2</f>
        <v>123.050809261994</v>
      </c>
      <c r="C2701" s="0" t="n">
        <f aca="true">30+RAND()*$M$3</f>
        <v>17.7814167091648</v>
      </c>
      <c r="D2701" s="0" t="n">
        <f aca="true">RAND()*$M$4</f>
        <v>65.1469495126569</v>
      </c>
      <c r="E2701" s="0" t="n">
        <f aca="true">RAND()*$M$5</f>
        <v>10.3077571855988</v>
      </c>
      <c r="F2701" s="0" t="n">
        <f aca="true">RAND()*$M$6</f>
        <v>0.485678589568751</v>
      </c>
    </row>
    <row r="2702" customFormat="false" ht="15" hidden="false" customHeight="false" outlineLevel="0" collapsed="false">
      <c r="A2702" s="0" t="n">
        <f aca="false">A2701+10</f>
        <v>27000</v>
      </c>
      <c r="B2702" s="0" t="n">
        <f aca="true">180+RAND()*$M$2</f>
        <v>-3.07700796256134</v>
      </c>
      <c r="C2702" s="0" t="n">
        <f aca="true">30+RAND()*$M$3</f>
        <v>-8.95614195062019</v>
      </c>
      <c r="D2702" s="0" t="n">
        <f aca="true">RAND()*$M$4</f>
        <v>87.8416937021944</v>
      </c>
      <c r="E2702" s="0" t="n">
        <f aca="true">RAND()*$M$5</f>
        <v>18.2651240812681</v>
      </c>
      <c r="F2702" s="0" t="n">
        <f aca="true">RAND()*$M$6</f>
        <v>0.802773466151431</v>
      </c>
    </row>
    <row r="2703" customFormat="false" ht="15" hidden="false" customHeight="false" outlineLevel="0" collapsed="false">
      <c r="A2703" s="0" t="n">
        <f aca="false">A2702+10</f>
        <v>27010</v>
      </c>
      <c r="B2703" s="0" t="n">
        <f aca="true">180+RAND()*$M$2</f>
        <v>146.974786246971</v>
      </c>
      <c r="C2703" s="0" t="n">
        <f aca="true">30+RAND()*$M$3</f>
        <v>-1.92478575148595</v>
      </c>
      <c r="D2703" s="0" t="n">
        <f aca="true">RAND()*$M$4</f>
        <v>34.0692364592409</v>
      </c>
      <c r="E2703" s="0" t="n">
        <f aca="true">RAND()*$M$5</f>
        <v>17.1990540698306</v>
      </c>
      <c r="F2703" s="0" t="n">
        <f aca="true">RAND()*$M$6</f>
        <v>0.0230093366748725</v>
      </c>
    </row>
    <row r="2704" customFormat="false" ht="15" hidden="false" customHeight="false" outlineLevel="0" collapsed="false">
      <c r="A2704" s="0" t="n">
        <f aca="false">A2703+10</f>
        <v>27020</v>
      </c>
      <c r="B2704" s="0" t="n">
        <f aca="true">180+RAND()*$M$2</f>
        <v>103.438409483941</v>
      </c>
      <c r="C2704" s="0" t="n">
        <f aca="true">30+RAND()*$M$3</f>
        <v>2.60479252330972</v>
      </c>
      <c r="D2704" s="0" t="n">
        <f aca="true">RAND()*$M$4</f>
        <v>33.5152174701378</v>
      </c>
      <c r="E2704" s="0" t="n">
        <f aca="true">RAND()*$M$5</f>
        <v>13.2235997081842</v>
      </c>
      <c r="F2704" s="0" t="n">
        <f aca="true">RAND()*$M$6</f>
        <v>0.0737557691252171</v>
      </c>
    </row>
    <row r="2705" customFormat="false" ht="15" hidden="false" customHeight="false" outlineLevel="0" collapsed="false">
      <c r="A2705" s="0" t="n">
        <f aca="false">A2704+10</f>
        <v>27030</v>
      </c>
      <c r="B2705" s="0" t="n">
        <f aca="true">180+RAND()*$M$2</f>
        <v>-36.9810512369744</v>
      </c>
      <c r="C2705" s="0" t="n">
        <f aca="true">30+RAND()*$M$3</f>
        <v>-22.0204484353297</v>
      </c>
      <c r="D2705" s="0" t="n">
        <f aca="true">RAND()*$M$4</f>
        <v>85.4082139980615</v>
      </c>
      <c r="E2705" s="0" t="n">
        <f aca="true">RAND()*$M$5</f>
        <v>2.8727444657762</v>
      </c>
      <c r="F2705" s="0" t="n">
        <f aca="true">RAND()*$M$6</f>
        <v>0.408910461027225</v>
      </c>
    </row>
    <row r="2706" customFormat="false" ht="15" hidden="false" customHeight="false" outlineLevel="0" collapsed="false">
      <c r="A2706" s="0" t="n">
        <f aca="false">A2705+10</f>
        <v>27040</v>
      </c>
      <c r="B2706" s="0" t="n">
        <f aca="true">180+RAND()*$M$2</f>
        <v>-124.762197702765</v>
      </c>
      <c r="C2706" s="0" t="n">
        <f aca="true">30+RAND()*$M$3</f>
        <v>8.38063069203607</v>
      </c>
      <c r="D2706" s="0" t="n">
        <f aca="true">RAND()*$M$4</f>
        <v>91.76073530042</v>
      </c>
      <c r="E2706" s="0" t="n">
        <f aca="true">RAND()*$M$5</f>
        <v>9.34754551264757</v>
      </c>
      <c r="F2706" s="0" t="n">
        <f aca="true">RAND()*$M$6</f>
        <v>0.701722102096877</v>
      </c>
    </row>
    <row r="2707" customFormat="false" ht="15" hidden="false" customHeight="false" outlineLevel="0" collapsed="false">
      <c r="A2707" s="0" t="n">
        <f aca="false">A2706+10</f>
        <v>27050</v>
      </c>
      <c r="B2707" s="0" t="n">
        <f aca="true">180+RAND()*$M$2</f>
        <v>162.755001781053</v>
      </c>
      <c r="C2707" s="0" t="n">
        <f aca="true">30+RAND()*$M$3</f>
        <v>15.7958744177294</v>
      </c>
      <c r="D2707" s="0" t="n">
        <f aca="true">RAND()*$M$4</f>
        <v>28.7632821612664</v>
      </c>
      <c r="E2707" s="0" t="n">
        <f aca="true">RAND()*$M$5</f>
        <v>0.98155968275651</v>
      </c>
      <c r="F2707" s="0" t="n">
        <f aca="true">RAND()*$M$6</f>
        <v>0.206232104929211</v>
      </c>
    </row>
    <row r="2708" customFormat="false" ht="15" hidden="false" customHeight="false" outlineLevel="0" collapsed="false">
      <c r="A2708" s="0" t="n">
        <f aca="false">A2707+10</f>
        <v>27060</v>
      </c>
      <c r="B2708" s="0" t="n">
        <f aca="true">180+RAND()*$M$2</f>
        <v>43.6537485872423</v>
      </c>
      <c r="C2708" s="0" t="n">
        <f aca="true">30+RAND()*$M$3</f>
        <v>-20.4775397997883</v>
      </c>
      <c r="D2708" s="0" t="n">
        <f aca="true">RAND()*$M$4</f>
        <v>36.0302031905275</v>
      </c>
      <c r="E2708" s="0" t="n">
        <f aca="true">RAND()*$M$5</f>
        <v>2.75526543302953</v>
      </c>
      <c r="F2708" s="0" t="n">
        <f aca="true">RAND()*$M$6</f>
        <v>0.239789758578998</v>
      </c>
    </row>
    <row r="2709" customFormat="false" ht="15" hidden="false" customHeight="false" outlineLevel="0" collapsed="false">
      <c r="A2709" s="0" t="n">
        <f aca="false">A2708+10</f>
        <v>27070</v>
      </c>
      <c r="B2709" s="0" t="n">
        <f aca="true">180+RAND()*$M$2</f>
        <v>102.636682934148</v>
      </c>
      <c r="C2709" s="0" t="n">
        <f aca="true">30+RAND()*$M$3</f>
        <v>-12.2018489587969</v>
      </c>
      <c r="D2709" s="0" t="n">
        <f aca="true">RAND()*$M$4</f>
        <v>95.0083044904717</v>
      </c>
      <c r="E2709" s="0" t="n">
        <f aca="true">RAND()*$M$5</f>
        <v>18.4443516869281</v>
      </c>
      <c r="F2709" s="0" t="n">
        <f aca="true">RAND()*$M$6</f>
        <v>0.423259471280538</v>
      </c>
    </row>
    <row r="2710" customFormat="false" ht="15" hidden="false" customHeight="false" outlineLevel="0" collapsed="false">
      <c r="A2710" s="0" t="n">
        <f aca="false">A2709+10</f>
        <v>27080</v>
      </c>
      <c r="B2710" s="0" t="n">
        <f aca="true">180+RAND()*$M$2</f>
        <v>-16.594407601985</v>
      </c>
      <c r="C2710" s="0" t="n">
        <f aca="true">30+RAND()*$M$3</f>
        <v>-16.7902045087466</v>
      </c>
      <c r="D2710" s="0" t="n">
        <f aca="true">RAND()*$M$4</f>
        <v>13.4701812086113</v>
      </c>
      <c r="E2710" s="0" t="n">
        <f aca="true">RAND()*$M$5</f>
        <v>9.18858022435268</v>
      </c>
      <c r="F2710" s="0" t="n">
        <f aca="true">RAND()*$M$6</f>
        <v>0.316371560105167</v>
      </c>
    </row>
    <row r="2711" customFormat="false" ht="15" hidden="false" customHeight="false" outlineLevel="0" collapsed="false">
      <c r="A2711" s="0" t="n">
        <f aca="false">A2710+10</f>
        <v>27090</v>
      </c>
      <c r="B2711" s="0" t="n">
        <f aca="true">180+RAND()*$M$2</f>
        <v>83.7347448222571</v>
      </c>
      <c r="C2711" s="0" t="n">
        <f aca="true">30+RAND()*$M$3</f>
        <v>-25.1935732690746</v>
      </c>
      <c r="D2711" s="0" t="n">
        <f aca="true">RAND()*$M$4</f>
        <v>70.6658617254838</v>
      </c>
      <c r="E2711" s="0" t="n">
        <f aca="true">RAND()*$M$5</f>
        <v>4.24892683295049</v>
      </c>
      <c r="F2711" s="0" t="n">
        <f aca="true">RAND()*$M$6</f>
        <v>0.0603052104168564</v>
      </c>
    </row>
    <row r="2712" customFormat="false" ht="15" hidden="false" customHeight="false" outlineLevel="0" collapsed="false">
      <c r="A2712" s="0" t="n">
        <f aca="false">A2711+10</f>
        <v>27100</v>
      </c>
      <c r="B2712" s="0" t="n">
        <f aca="true">180+RAND()*$M$2</f>
        <v>-35.2389827730788</v>
      </c>
      <c r="C2712" s="0" t="n">
        <f aca="true">30+RAND()*$M$3</f>
        <v>7.25775682258099</v>
      </c>
      <c r="D2712" s="0" t="n">
        <f aca="true">RAND()*$M$4</f>
        <v>99.7908638053114</v>
      </c>
      <c r="E2712" s="0" t="n">
        <f aca="true">RAND()*$M$5</f>
        <v>9.03741496890088</v>
      </c>
      <c r="F2712" s="0" t="n">
        <f aca="true">RAND()*$M$6</f>
        <v>0.55089798281133</v>
      </c>
    </row>
    <row r="2713" customFormat="false" ht="15" hidden="false" customHeight="false" outlineLevel="0" collapsed="false">
      <c r="A2713" s="0" t="n">
        <f aca="false">A2712+10</f>
        <v>27110</v>
      </c>
      <c r="B2713" s="0" t="n">
        <f aca="true">180+RAND()*$M$2</f>
        <v>-80.3278005090938</v>
      </c>
      <c r="C2713" s="0" t="n">
        <f aca="true">30+RAND()*$M$3</f>
        <v>-12.6320350160297</v>
      </c>
      <c r="D2713" s="0" t="n">
        <f aca="true">RAND()*$M$4</f>
        <v>43.4307116088652</v>
      </c>
      <c r="E2713" s="0" t="n">
        <f aca="true">RAND()*$M$5</f>
        <v>7.14108122628221</v>
      </c>
      <c r="F2713" s="0" t="n">
        <f aca="true">RAND()*$M$6</f>
        <v>0.215151212591697</v>
      </c>
    </row>
    <row r="2714" customFormat="false" ht="15" hidden="false" customHeight="false" outlineLevel="0" collapsed="false">
      <c r="A2714" s="0" t="n">
        <f aca="false">A2713+10</f>
        <v>27120</v>
      </c>
      <c r="B2714" s="0" t="n">
        <f aca="true">180+RAND()*$M$2</f>
        <v>81.0409918598867</v>
      </c>
      <c r="C2714" s="0" t="n">
        <f aca="true">30+RAND()*$M$3</f>
        <v>4.35386446621755</v>
      </c>
      <c r="D2714" s="0" t="n">
        <f aca="true">RAND()*$M$4</f>
        <v>87.9184255985959</v>
      </c>
      <c r="E2714" s="0" t="n">
        <f aca="true">RAND()*$M$5</f>
        <v>3.16995127939053</v>
      </c>
      <c r="F2714" s="0" t="n">
        <f aca="true">RAND()*$M$6</f>
        <v>0.140677370421657</v>
      </c>
    </row>
    <row r="2715" customFormat="false" ht="15" hidden="false" customHeight="false" outlineLevel="0" collapsed="false">
      <c r="A2715" s="0" t="n">
        <f aca="false">A2714+10</f>
        <v>27130</v>
      </c>
      <c r="B2715" s="0" t="n">
        <f aca="true">180+RAND()*$M$2</f>
        <v>118.786829410619</v>
      </c>
      <c r="C2715" s="0" t="n">
        <f aca="true">30+RAND()*$M$3</f>
        <v>11.6970144915411</v>
      </c>
      <c r="D2715" s="0" t="n">
        <f aca="true">RAND()*$M$4</f>
        <v>48.4760054826372</v>
      </c>
      <c r="E2715" s="0" t="n">
        <f aca="true">RAND()*$M$5</f>
        <v>7.39605254436891</v>
      </c>
      <c r="F2715" s="0" t="n">
        <f aca="true">RAND()*$M$6</f>
        <v>0.122853813578427</v>
      </c>
    </row>
    <row r="2716" customFormat="false" ht="15" hidden="false" customHeight="false" outlineLevel="0" collapsed="false">
      <c r="A2716" s="0" t="n">
        <f aca="false">A2715+10</f>
        <v>27140</v>
      </c>
      <c r="B2716" s="0" t="n">
        <f aca="true">180+RAND()*$M$2</f>
        <v>-59.2387278103477</v>
      </c>
      <c r="C2716" s="0" t="n">
        <f aca="true">30+RAND()*$M$3</f>
        <v>-9.15675913483617</v>
      </c>
      <c r="D2716" s="0" t="n">
        <f aca="true">RAND()*$M$4</f>
        <v>96.6995890150688</v>
      </c>
      <c r="E2716" s="0" t="n">
        <f aca="true">RAND()*$M$5</f>
        <v>9.87247714289084</v>
      </c>
      <c r="F2716" s="0" t="n">
        <f aca="true">RAND()*$M$6</f>
        <v>0.816526206194376</v>
      </c>
    </row>
    <row r="2717" customFormat="false" ht="15" hidden="false" customHeight="false" outlineLevel="0" collapsed="false">
      <c r="A2717" s="0" t="n">
        <f aca="false">A2716+10</f>
        <v>27150</v>
      </c>
      <c r="B2717" s="0" t="n">
        <f aca="true">180+RAND()*$M$2</f>
        <v>169.672248587119</v>
      </c>
      <c r="C2717" s="0" t="n">
        <f aca="true">30+RAND()*$M$3</f>
        <v>8.85812603334614</v>
      </c>
      <c r="D2717" s="0" t="n">
        <f aca="true">RAND()*$M$4</f>
        <v>38.9687807236496</v>
      </c>
      <c r="E2717" s="0" t="n">
        <f aca="true">RAND()*$M$5</f>
        <v>13.658379780198</v>
      </c>
      <c r="F2717" s="0" t="n">
        <f aca="true">RAND()*$M$6</f>
        <v>0.813522336218758</v>
      </c>
    </row>
    <row r="2718" customFormat="false" ht="15" hidden="false" customHeight="false" outlineLevel="0" collapsed="false">
      <c r="A2718" s="0" t="n">
        <f aca="false">A2717+10</f>
        <v>27160</v>
      </c>
      <c r="B2718" s="0" t="n">
        <f aca="true">180+RAND()*$M$2</f>
        <v>-88.5041710723343</v>
      </c>
      <c r="C2718" s="0" t="n">
        <f aca="true">30+RAND()*$M$3</f>
        <v>21.4018734814929</v>
      </c>
      <c r="D2718" s="0" t="n">
        <f aca="true">RAND()*$M$4</f>
        <v>3.71888640775196</v>
      </c>
      <c r="E2718" s="0" t="n">
        <f aca="true">RAND()*$M$5</f>
        <v>10.3472935714232</v>
      </c>
      <c r="F2718" s="0" t="n">
        <f aca="true">RAND()*$M$6</f>
        <v>0.418682146354766</v>
      </c>
    </row>
    <row r="2719" customFormat="false" ht="15" hidden="false" customHeight="false" outlineLevel="0" collapsed="false">
      <c r="A2719" s="0" t="n">
        <f aca="false">A2718+10</f>
        <v>27170</v>
      </c>
      <c r="B2719" s="0" t="n">
        <f aca="true">180+RAND()*$M$2</f>
        <v>-91.3743726240122</v>
      </c>
      <c r="C2719" s="0" t="n">
        <f aca="true">30+RAND()*$M$3</f>
        <v>22.4702795297652</v>
      </c>
      <c r="D2719" s="0" t="n">
        <f aca="true">RAND()*$M$4</f>
        <v>41.9866848202831</v>
      </c>
      <c r="E2719" s="0" t="n">
        <f aca="true">RAND()*$M$5</f>
        <v>8.63673925095756</v>
      </c>
      <c r="F2719" s="0" t="n">
        <f aca="true">RAND()*$M$6</f>
        <v>0.917400401304948</v>
      </c>
    </row>
    <row r="2720" customFormat="false" ht="15" hidden="false" customHeight="false" outlineLevel="0" collapsed="false">
      <c r="A2720" s="0" t="n">
        <f aca="false">A2719+10</f>
        <v>27180</v>
      </c>
      <c r="B2720" s="0" t="n">
        <f aca="true">180+RAND()*$M$2</f>
        <v>-138.273104496954</v>
      </c>
      <c r="C2720" s="0" t="n">
        <f aca="true">30+RAND()*$M$3</f>
        <v>28.3593741900221</v>
      </c>
      <c r="D2720" s="0" t="n">
        <f aca="true">RAND()*$M$4</f>
        <v>5.24539484785317</v>
      </c>
      <c r="E2720" s="0" t="n">
        <f aca="true">RAND()*$M$5</f>
        <v>12.9931298705911</v>
      </c>
      <c r="F2720" s="0" t="n">
        <f aca="true">RAND()*$M$6</f>
        <v>0.36304782117152</v>
      </c>
    </row>
    <row r="2721" customFormat="false" ht="15" hidden="false" customHeight="false" outlineLevel="0" collapsed="false">
      <c r="A2721" s="0" t="n">
        <f aca="false">A2720+10</f>
        <v>27190</v>
      </c>
      <c r="B2721" s="0" t="n">
        <f aca="true">180+RAND()*$M$2</f>
        <v>93.6100666782781</v>
      </c>
      <c r="C2721" s="0" t="n">
        <f aca="true">30+RAND()*$M$3</f>
        <v>14.0066064393095</v>
      </c>
      <c r="D2721" s="0" t="n">
        <f aca="true">RAND()*$M$4</f>
        <v>63.5897310796524</v>
      </c>
      <c r="E2721" s="0" t="n">
        <f aca="true">RAND()*$M$5</f>
        <v>14.4867806727568</v>
      </c>
      <c r="F2721" s="0" t="n">
        <f aca="true">RAND()*$M$6</f>
        <v>0.0974582885421222</v>
      </c>
    </row>
    <row r="2722" customFormat="false" ht="15" hidden="false" customHeight="false" outlineLevel="0" collapsed="false">
      <c r="A2722" s="0" t="n">
        <f aca="false">A2721+10</f>
        <v>27200</v>
      </c>
      <c r="B2722" s="0" t="n">
        <f aca="true">180+RAND()*$M$2</f>
        <v>121.966588262268</v>
      </c>
      <c r="C2722" s="0" t="n">
        <f aca="true">30+RAND()*$M$3</f>
        <v>-28.3928329778687</v>
      </c>
      <c r="D2722" s="0" t="n">
        <f aca="true">RAND()*$M$4</f>
        <v>66.176589759128</v>
      </c>
      <c r="E2722" s="0" t="n">
        <f aca="true">RAND()*$M$5</f>
        <v>18.4685440775186</v>
      </c>
      <c r="F2722" s="0" t="n">
        <f aca="true">RAND()*$M$6</f>
        <v>0.929991415446778</v>
      </c>
    </row>
    <row r="2723" customFormat="false" ht="15" hidden="false" customHeight="false" outlineLevel="0" collapsed="false">
      <c r="A2723" s="0" t="n">
        <f aca="false">A2722+10</f>
        <v>27210</v>
      </c>
      <c r="B2723" s="0" t="n">
        <f aca="true">180+RAND()*$M$2</f>
        <v>143.243616028526</v>
      </c>
      <c r="C2723" s="0" t="n">
        <f aca="true">30+RAND()*$M$3</f>
        <v>-4.12257003808789</v>
      </c>
      <c r="D2723" s="0" t="n">
        <f aca="true">RAND()*$M$4</f>
        <v>8.81821546191732</v>
      </c>
      <c r="E2723" s="0" t="n">
        <f aca="true">RAND()*$M$5</f>
        <v>8.96088892172572</v>
      </c>
      <c r="F2723" s="0" t="n">
        <f aca="true">RAND()*$M$6</f>
        <v>0.883156642982915</v>
      </c>
    </row>
    <row r="2724" customFormat="false" ht="15" hidden="false" customHeight="false" outlineLevel="0" collapsed="false">
      <c r="A2724" s="0" t="n">
        <f aca="false">A2723+10</f>
        <v>27220</v>
      </c>
      <c r="B2724" s="0" t="n">
        <f aca="true">180+RAND()*$M$2</f>
        <v>159.785893391272</v>
      </c>
      <c r="C2724" s="0" t="n">
        <f aca="true">30+RAND()*$M$3</f>
        <v>-6.34098451224822</v>
      </c>
      <c r="D2724" s="0" t="n">
        <f aca="true">RAND()*$M$4</f>
        <v>46.4025840962013</v>
      </c>
      <c r="E2724" s="0" t="n">
        <f aca="true">RAND()*$M$5</f>
        <v>11.1157365921016</v>
      </c>
      <c r="F2724" s="0" t="n">
        <f aca="true">RAND()*$M$6</f>
        <v>0.0765040775203504</v>
      </c>
    </row>
    <row r="2725" customFormat="false" ht="15" hidden="false" customHeight="false" outlineLevel="0" collapsed="false">
      <c r="A2725" s="0" t="n">
        <f aca="false">A2724+10</f>
        <v>27230</v>
      </c>
      <c r="B2725" s="0" t="n">
        <f aca="true">180+RAND()*$M$2</f>
        <v>-121.793042248839</v>
      </c>
      <c r="C2725" s="0" t="n">
        <f aca="true">30+RAND()*$M$3</f>
        <v>-2.82560923443806</v>
      </c>
      <c r="D2725" s="0" t="n">
        <f aca="true">RAND()*$M$4</f>
        <v>63.8479611040289</v>
      </c>
      <c r="E2725" s="0" t="n">
        <f aca="true">RAND()*$M$5</f>
        <v>5.09477833481165</v>
      </c>
      <c r="F2725" s="0" t="n">
        <f aca="true">RAND()*$M$6</f>
        <v>0.79554955466887</v>
      </c>
    </row>
    <row r="2726" customFormat="false" ht="15" hidden="false" customHeight="false" outlineLevel="0" collapsed="false">
      <c r="A2726" s="0" t="n">
        <f aca="false">A2725+10</f>
        <v>27240</v>
      </c>
      <c r="B2726" s="0" t="n">
        <f aca="true">180+RAND()*$M$2</f>
        <v>94.1752068548853</v>
      </c>
      <c r="C2726" s="0" t="n">
        <f aca="true">30+RAND()*$M$3</f>
        <v>11.5343963559955</v>
      </c>
      <c r="D2726" s="0" t="n">
        <f aca="true">RAND()*$M$4</f>
        <v>53.451906698381</v>
      </c>
      <c r="E2726" s="0" t="n">
        <f aca="true">RAND()*$M$5</f>
        <v>11.9790029604371</v>
      </c>
      <c r="F2726" s="0" t="n">
        <f aca="true">RAND()*$M$6</f>
        <v>0.651626992361137</v>
      </c>
    </row>
    <row r="2727" customFormat="false" ht="15" hidden="false" customHeight="false" outlineLevel="0" collapsed="false">
      <c r="A2727" s="0" t="n">
        <f aca="false">A2726+10</f>
        <v>27250</v>
      </c>
      <c r="B2727" s="0" t="n">
        <f aca="true">180+RAND()*$M$2</f>
        <v>13.3253364336127</v>
      </c>
      <c r="C2727" s="0" t="n">
        <f aca="true">30+RAND()*$M$3</f>
        <v>17.8177472842478</v>
      </c>
      <c r="D2727" s="0" t="n">
        <f aca="true">RAND()*$M$4</f>
        <v>80.1048525900279</v>
      </c>
      <c r="E2727" s="0" t="n">
        <f aca="true">RAND()*$M$5</f>
        <v>10.2694481782587</v>
      </c>
      <c r="F2727" s="0" t="n">
        <f aca="true">RAND()*$M$6</f>
        <v>0.703524001367213</v>
      </c>
    </row>
    <row r="2728" customFormat="false" ht="15" hidden="false" customHeight="false" outlineLevel="0" collapsed="false">
      <c r="A2728" s="0" t="n">
        <f aca="false">A2727+10</f>
        <v>27260</v>
      </c>
      <c r="B2728" s="0" t="n">
        <f aca="true">180+RAND()*$M$2</f>
        <v>-111.504924012803</v>
      </c>
      <c r="C2728" s="0" t="n">
        <f aca="true">30+RAND()*$M$3</f>
        <v>8.52708113547836</v>
      </c>
      <c r="D2728" s="0" t="n">
        <f aca="true">RAND()*$M$4</f>
        <v>83.8097444076146</v>
      </c>
      <c r="E2728" s="0" t="n">
        <f aca="true">RAND()*$M$5</f>
        <v>5.47493762853604</v>
      </c>
      <c r="F2728" s="0" t="n">
        <f aca="true">RAND()*$M$6</f>
        <v>0.874003336336572</v>
      </c>
    </row>
    <row r="2729" customFormat="false" ht="15" hidden="false" customHeight="false" outlineLevel="0" collapsed="false">
      <c r="A2729" s="0" t="n">
        <f aca="false">A2728+10</f>
        <v>27270</v>
      </c>
      <c r="B2729" s="0" t="n">
        <f aca="true">180+RAND()*$M$2</f>
        <v>-18.9554614394884</v>
      </c>
      <c r="C2729" s="0" t="n">
        <f aca="true">30+RAND()*$M$3</f>
        <v>15.3269610527283</v>
      </c>
      <c r="D2729" s="0" t="n">
        <f aca="true">RAND()*$M$4</f>
        <v>83.0127580277135</v>
      </c>
      <c r="E2729" s="0" t="n">
        <f aca="true">RAND()*$M$5</f>
        <v>5.09919105315523</v>
      </c>
      <c r="F2729" s="0" t="n">
        <f aca="true">RAND()*$M$6</f>
        <v>0.568806403127447</v>
      </c>
    </row>
    <row r="2730" customFormat="false" ht="15" hidden="false" customHeight="false" outlineLevel="0" collapsed="false">
      <c r="A2730" s="0" t="n">
        <f aca="false">A2729+10</f>
        <v>27280</v>
      </c>
      <c r="B2730" s="0" t="n">
        <f aca="true">180+RAND()*$M$2</f>
        <v>-78.6711853157642</v>
      </c>
      <c r="C2730" s="0" t="n">
        <f aca="true">30+RAND()*$M$3</f>
        <v>-14.7793867474622</v>
      </c>
      <c r="D2730" s="0" t="n">
        <f aca="true">RAND()*$M$4</f>
        <v>75.733437142938</v>
      </c>
      <c r="E2730" s="0" t="n">
        <f aca="true">RAND()*$M$5</f>
        <v>17.5700149076377</v>
      </c>
      <c r="F2730" s="0" t="n">
        <f aca="true">RAND()*$M$6</f>
        <v>0.00267163545852705</v>
      </c>
    </row>
    <row r="2731" customFormat="false" ht="15" hidden="false" customHeight="false" outlineLevel="0" collapsed="false">
      <c r="A2731" s="0" t="n">
        <f aca="false">A2730+10</f>
        <v>27290</v>
      </c>
      <c r="B2731" s="0" t="n">
        <f aca="true">180+RAND()*$M$2</f>
        <v>-122.684692677772</v>
      </c>
      <c r="C2731" s="0" t="n">
        <f aca="true">30+RAND()*$M$3</f>
        <v>28.4822440865061</v>
      </c>
      <c r="D2731" s="0" t="n">
        <f aca="true">RAND()*$M$4</f>
        <v>55.6424861142622</v>
      </c>
      <c r="E2731" s="0" t="n">
        <f aca="true">RAND()*$M$5</f>
        <v>17.3994141793677</v>
      </c>
      <c r="F2731" s="0" t="n">
        <f aca="true">RAND()*$M$6</f>
        <v>0.0130644526094383</v>
      </c>
    </row>
    <row r="2732" customFormat="false" ht="15" hidden="false" customHeight="false" outlineLevel="0" collapsed="false">
      <c r="A2732" s="0" t="n">
        <f aca="false">A2731+10</f>
        <v>27300</v>
      </c>
      <c r="B2732" s="0" t="n">
        <f aca="true">180+RAND()*$M$2</f>
        <v>-134.710079037211</v>
      </c>
      <c r="C2732" s="0" t="n">
        <f aca="true">30+RAND()*$M$3</f>
        <v>24.3894883029358</v>
      </c>
      <c r="D2732" s="0" t="n">
        <f aca="true">RAND()*$M$4</f>
        <v>16.9125170193051</v>
      </c>
      <c r="E2732" s="0" t="n">
        <f aca="true">RAND()*$M$5</f>
        <v>6.18470276344908</v>
      </c>
      <c r="F2732" s="0" t="n">
        <f aca="true">RAND()*$M$6</f>
        <v>0.37023986311196</v>
      </c>
    </row>
    <row r="2733" customFormat="false" ht="15" hidden="false" customHeight="false" outlineLevel="0" collapsed="false">
      <c r="A2733" s="0" t="n">
        <f aca="false">A2732+10</f>
        <v>27310</v>
      </c>
      <c r="B2733" s="0" t="n">
        <f aca="true">180+RAND()*$M$2</f>
        <v>-114.790403413242</v>
      </c>
      <c r="C2733" s="0" t="n">
        <f aca="true">30+RAND()*$M$3</f>
        <v>0.518399561942299</v>
      </c>
      <c r="D2733" s="0" t="n">
        <f aca="true">RAND()*$M$4</f>
        <v>69.9141708181773</v>
      </c>
      <c r="E2733" s="0" t="n">
        <f aca="true">RAND()*$M$5</f>
        <v>0.758603187547915</v>
      </c>
      <c r="F2733" s="0" t="n">
        <f aca="true">RAND()*$M$6</f>
        <v>0.243936818361913</v>
      </c>
    </row>
    <row r="2734" customFormat="false" ht="15" hidden="false" customHeight="false" outlineLevel="0" collapsed="false">
      <c r="A2734" s="0" t="n">
        <f aca="false">A2733+10</f>
        <v>27320</v>
      </c>
      <c r="B2734" s="0" t="n">
        <f aca="true">180+RAND()*$M$2</f>
        <v>-107.392884666802</v>
      </c>
      <c r="C2734" s="0" t="n">
        <f aca="true">30+RAND()*$M$3</f>
        <v>13.7890634268406</v>
      </c>
      <c r="D2734" s="0" t="n">
        <f aca="true">RAND()*$M$4</f>
        <v>35.1782467051537</v>
      </c>
      <c r="E2734" s="0" t="n">
        <f aca="true">RAND()*$M$5</f>
        <v>3.66924917166151</v>
      </c>
      <c r="F2734" s="0" t="n">
        <f aca="true">RAND()*$M$6</f>
        <v>0.122281466200799</v>
      </c>
    </row>
    <row r="2735" customFormat="false" ht="15" hidden="false" customHeight="false" outlineLevel="0" collapsed="false">
      <c r="A2735" s="0" t="n">
        <f aca="false">A2734+10</f>
        <v>27330</v>
      </c>
      <c r="B2735" s="0" t="n">
        <f aca="true">180+RAND()*$M$2</f>
        <v>-60.6111646192771</v>
      </c>
      <c r="C2735" s="0" t="n">
        <f aca="true">30+RAND()*$M$3</f>
        <v>7.61290697216862</v>
      </c>
      <c r="D2735" s="0" t="n">
        <f aca="true">RAND()*$M$4</f>
        <v>86.6048773697756</v>
      </c>
      <c r="E2735" s="0" t="n">
        <f aca="true">RAND()*$M$5</f>
        <v>17.2778282906601</v>
      </c>
      <c r="F2735" s="0" t="n">
        <f aca="true">RAND()*$M$6</f>
        <v>0.964265557695462</v>
      </c>
    </row>
    <row r="2736" customFormat="false" ht="15" hidden="false" customHeight="false" outlineLevel="0" collapsed="false">
      <c r="A2736" s="0" t="n">
        <f aca="false">A2735+10</f>
        <v>27340</v>
      </c>
      <c r="B2736" s="0" t="n">
        <f aca="true">180+RAND()*$M$2</f>
        <v>87.7467685963244</v>
      </c>
      <c r="C2736" s="0" t="n">
        <f aca="true">30+RAND()*$M$3</f>
        <v>0.954787548746904</v>
      </c>
      <c r="D2736" s="0" t="n">
        <f aca="true">RAND()*$M$4</f>
        <v>44.5190333023842</v>
      </c>
      <c r="E2736" s="0" t="n">
        <f aca="true">RAND()*$M$5</f>
        <v>13.3996601239108</v>
      </c>
      <c r="F2736" s="0" t="n">
        <f aca="true">RAND()*$M$6</f>
        <v>0.382178373031759</v>
      </c>
    </row>
    <row r="2737" customFormat="false" ht="15" hidden="false" customHeight="false" outlineLevel="0" collapsed="false">
      <c r="A2737" s="0" t="n">
        <f aca="false">A2736+10</f>
        <v>27350</v>
      </c>
      <c r="B2737" s="0" t="n">
        <f aca="true">180+RAND()*$M$2</f>
        <v>-73.1366626870237</v>
      </c>
      <c r="C2737" s="0" t="n">
        <f aca="true">30+RAND()*$M$3</f>
        <v>-21.238190139251</v>
      </c>
      <c r="D2737" s="0" t="n">
        <f aca="true">RAND()*$M$4</f>
        <v>90.8438131064924</v>
      </c>
      <c r="E2737" s="0" t="n">
        <f aca="true">RAND()*$M$5</f>
        <v>16.8574374927897</v>
      </c>
      <c r="F2737" s="0" t="n">
        <f aca="true">RAND()*$M$6</f>
        <v>0.500195419283236</v>
      </c>
    </row>
    <row r="2738" customFormat="false" ht="15" hidden="false" customHeight="false" outlineLevel="0" collapsed="false">
      <c r="A2738" s="0" t="n">
        <f aca="false">A2737+10</f>
        <v>27360</v>
      </c>
      <c r="B2738" s="0" t="n">
        <f aca="true">180+RAND()*$M$2</f>
        <v>-28.8652216295008</v>
      </c>
      <c r="C2738" s="0" t="n">
        <f aca="true">30+RAND()*$M$3</f>
        <v>-0.208930969606264</v>
      </c>
      <c r="D2738" s="0" t="n">
        <f aca="true">RAND()*$M$4</f>
        <v>21.397237574907</v>
      </c>
      <c r="E2738" s="0" t="n">
        <f aca="true">RAND()*$M$5</f>
        <v>8.03543043991384</v>
      </c>
      <c r="F2738" s="0" t="n">
        <f aca="true">RAND()*$M$6</f>
        <v>0.989829636403397</v>
      </c>
    </row>
    <row r="2739" customFormat="false" ht="15" hidden="false" customHeight="false" outlineLevel="0" collapsed="false">
      <c r="A2739" s="0" t="n">
        <f aca="false">A2738+10</f>
        <v>27370</v>
      </c>
      <c r="B2739" s="0" t="n">
        <f aca="true">180+RAND()*$M$2</f>
        <v>-112.588974611732</v>
      </c>
      <c r="C2739" s="0" t="n">
        <f aca="true">30+RAND()*$M$3</f>
        <v>23.7442976964063</v>
      </c>
      <c r="D2739" s="0" t="n">
        <f aca="true">RAND()*$M$4</f>
        <v>49.8965303509738</v>
      </c>
      <c r="E2739" s="0" t="n">
        <f aca="true">RAND()*$M$5</f>
        <v>4.13266012612175</v>
      </c>
      <c r="F2739" s="0" t="n">
        <f aca="true">RAND()*$M$6</f>
        <v>0.895194987741619</v>
      </c>
    </row>
    <row r="2740" customFormat="false" ht="15" hidden="false" customHeight="false" outlineLevel="0" collapsed="false">
      <c r="A2740" s="0" t="n">
        <f aca="false">A2739+10</f>
        <v>27380</v>
      </c>
      <c r="B2740" s="0" t="n">
        <f aca="true">180+RAND()*$M$2</f>
        <v>-24.0409503749023</v>
      </c>
      <c r="C2740" s="0" t="n">
        <f aca="true">30+RAND()*$M$3</f>
        <v>-5.91538680143971</v>
      </c>
      <c r="D2740" s="0" t="n">
        <f aca="true">RAND()*$M$4</f>
        <v>35.009759135244</v>
      </c>
      <c r="E2740" s="0" t="n">
        <f aca="true">RAND()*$M$5</f>
        <v>5.90519893363545</v>
      </c>
      <c r="F2740" s="0" t="n">
        <f aca="true">RAND()*$M$6</f>
        <v>0.5377438861424</v>
      </c>
    </row>
    <row r="2741" customFormat="false" ht="15" hidden="false" customHeight="false" outlineLevel="0" collapsed="false">
      <c r="A2741" s="0" t="n">
        <f aca="false">A2740+10</f>
        <v>27390</v>
      </c>
      <c r="B2741" s="0" t="n">
        <f aca="true">180+RAND()*$M$2</f>
        <v>74.9008111766172</v>
      </c>
      <c r="C2741" s="0" t="n">
        <f aca="true">30+RAND()*$M$3</f>
        <v>23.0751246522295</v>
      </c>
      <c r="D2741" s="0" t="n">
        <f aca="true">RAND()*$M$4</f>
        <v>99.442107809994</v>
      </c>
      <c r="E2741" s="0" t="n">
        <f aca="true">RAND()*$M$5</f>
        <v>9.2631421233262</v>
      </c>
      <c r="F2741" s="0" t="n">
        <f aca="true">RAND()*$M$6</f>
        <v>0.724865983150559</v>
      </c>
    </row>
    <row r="2742" customFormat="false" ht="15" hidden="false" customHeight="false" outlineLevel="0" collapsed="false">
      <c r="A2742" s="0" t="n">
        <f aca="false">A2741+10</f>
        <v>27400</v>
      </c>
      <c r="B2742" s="0" t="n">
        <f aca="true">180+RAND()*$M$2</f>
        <v>-36.7136585996284</v>
      </c>
      <c r="C2742" s="0" t="n">
        <f aca="true">30+RAND()*$M$3</f>
        <v>13.3667344920014</v>
      </c>
      <c r="D2742" s="0" t="n">
        <f aca="true">RAND()*$M$4</f>
        <v>33.6108536010288</v>
      </c>
      <c r="E2742" s="0" t="n">
        <f aca="true">RAND()*$M$5</f>
        <v>1.70966588709847</v>
      </c>
      <c r="F2742" s="0" t="n">
        <f aca="true">RAND()*$M$6</f>
        <v>0.296543037221974</v>
      </c>
    </row>
    <row r="2743" customFormat="false" ht="15" hidden="false" customHeight="false" outlineLevel="0" collapsed="false">
      <c r="A2743" s="0" t="n">
        <f aca="false">A2742+10</f>
        <v>27410</v>
      </c>
      <c r="B2743" s="0" t="n">
        <f aca="true">180+RAND()*$M$2</f>
        <v>72.7229711537131</v>
      </c>
      <c r="C2743" s="0" t="n">
        <f aca="true">30+RAND()*$M$3</f>
        <v>18.6886812524814</v>
      </c>
      <c r="D2743" s="0" t="n">
        <f aca="true">RAND()*$M$4</f>
        <v>29.5803022125441</v>
      </c>
      <c r="E2743" s="0" t="n">
        <f aca="true">RAND()*$M$5</f>
        <v>1.79218276768655</v>
      </c>
      <c r="F2743" s="0" t="n">
        <f aca="true">RAND()*$M$6</f>
        <v>0.9577464307588</v>
      </c>
    </row>
    <row r="2744" customFormat="false" ht="15" hidden="false" customHeight="false" outlineLevel="0" collapsed="false">
      <c r="A2744" s="0" t="n">
        <f aca="false">A2743+10</f>
        <v>27420</v>
      </c>
      <c r="B2744" s="0" t="n">
        <f aca="true">180+RAND()*$M$2</f>
        <v>111.423502188979</v>
      </c>
      <c r="C2744" s="0" t="n">
        <f aca="true">30+RAND()*$M$3</f>
        <v>-14.8831568586498</v>
      </c>
      <c r="D2744" s="0" t="n">
        <f aca="true">RAND()*$M$4</f>
        <v>15.6796971332861</v>
      </c>
      <c r="E2744" s="0" t="n">
        <f aca="true">RAND()*$M$5</f>
        <v>14.7384323309556</v>
      </c>
      <c r="F2744" s="0" t="n">
        <f aca="true">RAND()*$M$6</f>
        <v>0.899445423951809</v>
      </c>
    </row>
    <row r="2745" customFormat="false" ht="15" hidden="false" customHeight="false" outlineLevel="0" collapsed="false">
      <c r="A2745" s="0" t="n">
        <f aca="false">A2744+10</f>
        <v>27430</v>
      </c>
      <c r="B2745" s="0" t="n">
        <f aca="true">180+RAND()*$M$2</f>
        <v>96.3351143494247</v>
      </c>
      <c r="C2745" s="0" t="n">
        <f aca="true">30+RAND()*$M$3</f>
        <v>22.7290437532517</v>
      </c>
      <c r="D2745" s="0" t="n">
        <f aca="true">RAND()*$M$4</f>
        <v>79.4798717795848</v>
      </c>
      <c r="E2745" s="0" t="n">
        <f aca="true">RAND()*$M$5</f>
        <v>4.73569715721145</v>
      </c>
      <c r="F2745" s="0" t="n">
        <f aca="true">RAND()*$M$6</f>
        <v>0.435907044764542</v>
      </c>
    </row>
    <row r="2746" customFormat="false" ht="15" hidden="false" customHeight="false" outlineLevel="0" collapsed="false">
      <c r="A2746" s="0" t="n">
        <f aca="false">A2745+10</f>
        <v>27440</v>
      </c>
      <c r="B2746" s="0" t="n">
        <f aca="true">180+RAND()*$M$2</f>
        <v>-146.843937999213</v>
      </c>
      <c r="C2746" s="0" t="n">
        <f aca="true">30+RAND()*$M$3</f>
        <v>9.89004736716968</v>
      </c>
      <c r="D2746" s="0" t="n">
        <f aca="true">RAND()*$M$4</f>
        <v>45.2273587022331</v>
      </c>
      <c r="E2746" s="0" t="n">
        <f aca="true">RAND()*$M$5</f>
        <v>17.4584957078521</v>
      </c>
      <c r="F2746" s="0" t="n">
        <f aca="true">RAND()*$M$6</f>
        <v>0.297802244518548</v>
      </c>
    </row>
    <row r="2747" customFormat="false" ht="15" hidden="false" customHeight="false" outlineLevel="0" collapsed="false">
      <c r="A2747" s="0" t="n">
        <f aca="false">A2746+10</f>
        <v>27450</v>
      </c>
      <c r="B2747" s="0" t="n">
        <f aca="true">180+RAND()*$M$2</f>
        <v>119.868392867568</v>
      </c>
      <c r="C2747" s="0" t="n">
        <f aca="true">30+RAND()*$M$3</f>
        <v>7.43575120755494</v>
      </c>
      <c r="D2747" s="0" t="n">
        <f aca="true">RAND()*$M$4</f>
        <v>93.058192879802</v>
      </c>
      <c r="E2747" s="0" t="n">
        <f aca="true">RAND()*$M$5</f>
        <v>7.10144774186301</v>
      </c>
      <c r="F2747" s="0" t="n">
        <f aca="true">RAND()*$M$6</f>
        <v>0.252681936224645</v>
      </c>
    </row>
    <row r="2748" customFormat="false" ht="15" hidden="false" customHeight="false" outlineLevel="0" collapsed="false">
      <c r="A2748" s="0" t="n">
        <f aca="false">A2747+10</f>
        <v>27460</v>
      </c>
      <c r="B2748" s="0" t="n">
        <f aca="true">180+RAND()*$M$2</f>
        <v>178.562494681643</v>
      </c>
      <c r="C2748" s="0" t="n">
        <f aca="true">30+RAND()*$M$3</f>
        <v>24.4193947122141</v>
      </c>
      <c r="D2748" s="0" t="n">
        <f aca="true">RAND()*$M$4</f>
        <v>85.9275758511751</v>
      </c>
      <c r="E2748" s="0" t="n">
        <f aca="true">RAND()*$M$5</f>
        <v>2.17177230470955</v>
      </c>
      <c r="F2748" s="0" t="n">
        <f aca="true">RAND()*$M$6</f>
        <v>0.698909906253928</v>
      </c>
    </row>
    <row r="2749" customFormat="false" ht="15" hidden="false" customHeight="false" outlineLevel="0" collapsed="false">
      <c r="A2749" s="0" t="n">
        <f aca="false">A2748+10</f>
        <v>27470</v>
      </c>
      <c r="B2749" s="0" t="n">
        <f aca="true">180+RAND()*$M$2</f>
        <v>52.6883869626191</v>
      </c>
      <c r="C2749" s="0" t="n">
        <f aca="true">30+RAND()*$M$3</f>
        <v>15.3993629638914</v>
      </c>
      <c r="D2749" s="0" t="n">
        <f aca="true">RAND()*$M$4</f>
        <v>76.3878420699468</v>
      </c>
      <c r="E2749" s="0" t="n">
        <f aca="true">RAND()*$M$5</f>
        <v>5.39176345302184</v>
      </c>
      <c r="F2749" s="0" t="n">
        <f aca="true">RAND()*$M$6</f>
        <v>0.123438078595832</v>
      </c>
    </row>
    <row r="2750" customFormat="false" ht="15" hidden="false" customHeight="false" outlineLevel="0" collapsed="false">
      <c r="A2750" s="0" t="n">
        <f aca="false">A2749+10</f>
        <v>27480</v>
      </c>
      <c r="B2750" s="0" t="n">
        <f aca="true">180+RAND()*$M$2</f>
        <v>-0.853616732157406</v>
      </c>
      <c r="C2750" s="0" t="n">
        <f aca="true">30+RAND()*$M$3</f>
        <v>2.34121607566803</v>
      </c>
      <c r="D2750" s="0" t="n">
        <f aca="true">RAND()*$M$4</f>
        <v>52.3198744320779</v>
      </c>
      <c r="E2750" s="0" t="n">
        <f aca="true">RAND()*$M$5</f>
        <v>9.00066634678723</v>
      </c>
      <c r="F2750" s="0" t="n">
        <f aca="true">RAND()*$M$6</f>
        <v>0.837819694774679</v>
      </c>
    </row>
    <row r="2751" customFormat="false" ht="15" hidden="false" customHeight="false" outlineLevel="0" collapsed="false">
      <c r="A2751" s="0" t="n">
        <f aca="false">A2750+10</f>
        <v>27490</v>
      </c>
      <c r="B2751" s="0" t="n">
        <f aca="true">180+RAND()*$M$2</f>
        <v>-5.78982539647151</v>
      </c>
      <c r="C2751" s="0" t="n">
        <f aca="true">30+RAND()*$M$3</f>
        <v>-20.1292017390526</v>
      </c>
      <c r="D2751" s="0" t="n">
        <f aca="true">RAND()*$M$4</f>
        <v>94.2141084273392</v>
      </c>
      <c r="E2751" s="0" t="n">
        <f aca="true">RAND()*$M$5</f>
        <v>5.96804914337954</v>
      </c>
      <c r="F2751" s="0" t="n">
        <f aca="true">RAND()*$M$6</f>
        <v>0.811787629417611</v>
      </c>
    </row>
    <row r="2752" customFormat="false" ht="15" hidden="false" customHeight="false" outlineLevel="0" collapsed="false">
      <c r="A2752" s="0" t="n">
        <f aca="false">A2751+10</f>
        <v>27500</v>
      </c>
      <c r="B2752" s="0" t="n">
        <f aca="true">180+RAND()*$M$2</f>
        <v>136.372236264397</v>
      </c>
      <c r="C2752" s="0" t="n">
        <f aca="true">30+RAND()*$M$3</f>
        <v>-24.5985330962522</v>
      </c>
      <c r="D2752" s="0" t="n">
        <f aca="true">RAND()*$M$4</f>
        <v>90.3787818727147</v>
      </c>
      <c r="E2752" s="0" t="n">
        <f aca="true">RAND()*$M$5</f>
        <v>6.67800840349144</v>
      </c>
      <c r="F2752" s="0" t="n">
        <f aca="true">RAND()*$M$6</f>
        <v>0.194822933828625</v>
      </c>
    </row>
    <row r="2753" customFormat="false" ht="15" hidden="false" customHeight="false" outlineLevel="0" collapsed="false">
      <c r="A2753" s="0" t="n">
        <f aca="false">A2752+10</f>
        <v>27510</v>
      </c>
      <c r="B2753" s="0" t="n">
        <f aca="true">180+RAND()*$M$2</f>
        <v>-100.589006867258</v>
      </c>
      <c r="C2753" s="0" t="n">
        <f aca="true">30+RAND()*$M$3</f>
        <v>-5.91331316944517</v>
      </c>
      <c r="D2753" s="0" t="n">
        <f aca="true">RAND()*$M$4</f>
        <v>3.92913486747209</v>
      </c>
      <c r="E2753" s="0" t="n">
        <f aca="true">RAND()*$M$5</f>
        <v>18.823605027736</v>
      </c>
      <c r="F2753" s="0" t="n">
        <f aca="true">RAND()*$M$6</f>
        <v>0.688688465961844</v>
      </c>
    </row>
    <row r="2754" customFormat="false" ht="15" hidden="false" customHeight="false" outlineLevel="0" collapsed="false">
      <c r="A2754" s="0" t="n">
        <f aca="false">A2753+10</f>
        <v>27520</v>
      </c>
      <c r="B2754" s="0" t="n">
        <f aca="true">180+RAND()*$M$2</f>
        <v>106.9950500731</v>
      </c>
      <c r="C2754" s="0" t="n">
        <f aca="true">30+RAND()*$M$3</f>
        <v>2.74282659576245</v>
      </c>
      <c r="D2754" s="0" t="n">
        <f aca="true">RAND()*$M$4</f>
        <v>93.3257044385038</v>
      </c>
      <c r="E2754" s="0" t="n">
        <f aca="true">RAND()*$M$5</f>
        <v>13.9407821554545</v>
      </c>
      <c r="F2754" s="0" t="n">
        <f aca="true">RAND()*$M$6</f>
        <v>0.462929687704742</v>
      </c>
    </row>
    <row r="2755" customFormat="false" ht="15" hidden="false" customHeight="false" outlineLevel="0" collapsed="false">
      <c r="A2755" s="0" t="n">
        <f aca="false">A2754+10</f>
        <v>27530</v>
      </c>
      <c r="B2755" s="0" t="n">
        <f aca="true">180+RAND()*$M$2</f>
        <v>-22.3390742695217</v>
      </c>
      <c r="C2755" s="0" t="n">
        <f aca="true">30+RAND()*$M$3</f>
        <v>-7.3416605213543</v>
      </c>
      <c r="D2755" s="0" t="n">
        <f aca="true">RAND()*$M$4</f>
        <v>81.5987733550674</v>
      </c>
      <c r="E2755" s="0" t="n">
        <f aca="true">RAND()*$M$5</f>
        <v>6.32140255629555</v>
      </c>
      <c r="F2755" s="0" t="n">
        <f aca="true">RAND()*$M$6</f>
        <v>0.0500521153152571</v>
      </c>
    </row>
    <row r="2756" customFormat="false" ht="15" hidden="false" customHeight="false" outlineLevel="0" collapsed="false">
      <c r="A2756" s="0" t="n">
        <f aca="false">A2755+10</f>
        <v>27540</v>
      </c>
      <c r="B2756" s="0" t="n">
        <f aca="true">180+RAND()*$M$2</f>
        <v>-144.636910972509</v>
      </c>
      <c r="C2756" s="0" t="n">
        <f aca="true">30+RAND()*$M$3</f>
        <v>20.0372381507756</v>
      </c>
      <c r="D2756" s="0" t="n">
        <f aca="true">RAND()*$M$4</f>
        <v>44.896179909479</v>
      </c>
      <c r="E2756" s="0" t="n">
        <f aca="true">RAND()*$M$5</f>
        <v>12.0065626027532</v>
      </c>
      <c r="F2756" s="0" t="n">
        <f aca="true">RAND()*$M$6</f>
        <v>0.281890104204787</v>
      </c>
    </row>
    <row r="2757" customFormat="false" ht="15" hidden="false" customHeight="false" outlineLevel="0" collapsed="false">
      <c r="A2757" s="0" t="n">
        <f aca="false">A2756+10</f>
        <v>27550</v>
      </c>
      <c r="B2757" s="0" t="n">
        <f aca="true">180+RAND()*$M$2</f>
        <v>-32.0177123842306</v>
      </c>
      <c r="C2757" s="0" t="n">
        <f aca="true">30+RAND()*$M$3</f>
        <v>3.88797513587945</v>
      </c>
      <c r="D2757" s="0" t="n">
        <f aca="true">RAND()*$M$4</f>
        <v>93.0531196618735</v>
      </c>
      <c r="E2757" s="0" t="n">
        <f aca="true">RAND()*$M$5</f>
        <v>11.776231489957</v>
      </c>
      <c r="F2757" s="0" t="n">
        <f aca="true">RAND()*$M$6</f>
        <v>0.0668371851733759</v>
      </c>
    </row>
    <row r="2758" customFormat="false" ht="15" hidden="false" customHeight="false" outlineLevel="0" collapsed="false">
      <c r="A2758" s="0" t="n">
        <f aca="false">A2757+10</f>
        <v>27560</v>
      </c>
      <c r="B2758" s="0" t="n">
        <f aca="true">180+RAND()*$M$2</f>
        <v>-51.0182508375908</v>
      </c>
      <c r="C2758" s="0" t="n">
        <f aca="true">30+RAND()*$M$3</f>
        <v>12.3446146465847</v>
      </c>
      <c r="D2758" s="0" t="n">
        <f aca="true">RAND()*$M$4</f>
        <v>2.2002596928255</v>
      </c>
      <c r="E2758" s="0" t="n">
        <f aca="true">RAND()*$M$5</f>
        <v>6.93665974960291</v>
      </c>
      <c r="F2758" s="0" t="n">
        <f aca="true">RAND()*$M$6</f>
        <v>0.380115152677137</v>
      </c>
    </row>
    <row r="2759" customFormat="false" ht="15" hidden="false" customHeight="false" outlineLevel="0" collapsed="false">
      <c r="A2759" s="0" t="n">
        <f aca="false">A2758+10</f>
        <v>27570</v>
      </c>
      <c r="B2759" s="0" t="n">
        <f aca="true">180+RAND()*$M$2</f>
        <v>-29.5960229782199</v>
      </c>
      <c r="C2759" s="0" t="n">
        <f aca="true">30+RAND()*$M$3</f>
        <v>6.6103808689643</v>
      </c>
      <c r="D2759" s="0" t="n">
        <f aca="true">RAND()*$M$4</f>
        <v>46.1139909083189</v>
      </c>
      <c r="E2759" s="0" t="n">
        <f aca="true">RAND()*$M$5</f>
        <v>4.2217448128971</v>
      </c>
      <c r="F2759" s="0" t="n">
        <f aca="true">RAND()*$M$6</f>
        <v>0.493322822379498</v>
      </c>
    </row>
    <row r="2760" customFormat="false" ht="15" hidden="false" customHeight="false" outlineLevel="0" collapsed="false">
      <c r="A2760" s="0" t="n">
        <f aca="false">A2759+10</f>
        <v>27580</v>
      </c>
      <c r="B2760" s="0" t="n">
        <f aca="true">180+RAND()*$M$2</f>
        <v>-154.822219939256</v>
      </c>
      <c r="C2760" s="0" t="n">
        <f aca="true">30+RAND()*$M$3</f>
        <v>2.53984577262386</v>
      </c>
      <c r="D2760" s="0" t="n">
        <f aca="true">RAND()*$M$4</f>
        <v>63.1525973774491</v>
      </c>
      <c r="E2760" s="0" t="n">
        <f aca="true">RAND()*$M$5</f>
        <v>18.7053766191438</v>
      </c>
      <c r="F2760" s="0" t="n">
        <f aca="true">RAND()*$M$6</f>
        <v>0.796869178329291</v>
      </c>
    </row>
    <row r="2761" customFormat="false" ht="15" hidden="false" customHeight="false" outlineLevel="0" collapsed="false">
      <c r="A2761" s="0" t="n">
        <f aca="false">A2760+10</f>
        <v>27590</v>
      </c>
      <c r="B2761" s="0" t="n">
        <f aca="true">180+RAND()*$M$2</f>
        <v>116.26138361112</v>
      </c>
      <c r="C2761" s="0" t="n">
        <f aca="true">30+RAND()*$M$3</f>
        <v>19.3133513869069</v>
      </c>
      <c r="D2761" s="0" t="n">
        <f aca="true">RAND()*$M$4</f>
        <v>16.1651265687941</v>
      </c>
      <c r="E2761" s="0" t="n">
        <f aca="true">RAND()*$M$5</f>
        <v>13.6432564551657</v>
      </c>
      <c r="F2761" s="0" t="n">
        <f aca="true">RAND()*$M$6</f>
        <v>0.170236099404268</v>
      </c>
    </row>
    <row r="2762" customFormat="false" ht="15" hidden="false" customHeight="false" outlineLevel="0" collapsed="false">
      <c r="A2762" s="0" t="n">
        <f aca="false">A2761+10</f>
        <v>27600</v>
      </c>
      <c r="B2762" s="0" t="n">
        <f aca="true">180+RAND()*$M$2</f>
        <v>55.2942318656813</v>
      </c>
      <c r="C2762" s="0" t="n">
        <f aca="true">30+RAND()*$M$3</f>
        <v>-29.0215280827119</v>
      </c>
      <c r="D2762" s="0" t="n">
        <f aca="true">RAND()*$M$4</f>
        <v>40.6858559189403</v>
      </c>
      <c r="E2762" s="0" t="n">
        <f aca="true">RAND()*$M$5</f>
        <v>0.176498087007909</v>
      </c>
      <c r="F2762" s="0" t="n">
        <f aca="true">RAND()*$M$6</f>
        <v>0.934354819089402</v>
      </c>
    </row>
    <row r="2763" customFormat="false" ht="15" hidden="false" customHeight="false" outlineLevel="0" collapsed="false">
      <c r="A2763" s="0" t="n">
        <f aca="false">A2762+10</f>
        <v>27610</v>
      </c>
      <c r="B2763" s="0" t="n">
        <f aca="true">180+RAND()*$M$2</f>
        <v>-95.5454117784774</v>
      </c>
      <c r="C2763" s="0" t="n">
        <f aca="true">30+RAND()*$M$3</f>
        <v>19.9732644586584</v>
      </c>
      <c r="D2763" s="0" t="n">
        <f aca="true">RAND()*$M$4</f>
        <v>0.900795606079413</v>
      </c>
      <c r="E2763" s="0" t="n">
        <f aca="true">RAND()*$M$5</f>
        <v>13.2243360051966</v>
      </c>
      <c r="F2763" s="0" t="n">
        <f aca="true">RAND()*$M$6</f>
        <v>0.114682014547358</v>
      </c>
    </row>
    <row r="2764" customFormat="false" ht="15" hidden="false" customHeight="false" outlineLevel="0" collapsed="false">
      <c r="A2764" s="0" t="n">
        <f aca="false">A2763+10</f>
        <v>27620</v>
      </c>
      <c r="B2764" s="0" t="n">
        <f aca="true">180+RAND()*$M$2</f>
        <v>9.208932070983</v>
      </c>
      <c r="C2764" s="0" t="n">
        <f aca="true">30+RAND()*$M$3</f>
        <v>-11.1770423129871</v>
      </c>
      <c r="D2764" s="0" t="n">
        <f aca="true">RAND()*$M$4</f>
        <v>26.0827953099852</v>
      </c>
      <c r="E2764" s="0" t="n">
        <f aca="true">RAND()*$M$5</f>
        <v>19.9193078878285</v>
      </c>
      <c r="F2764" s="0" t="n">
        <f aca="true">RAND()*$M$6</f>
        <v>0.233671118012803</v>
      </c>
    </row>
    <row r="2765" customFormat="false" ht="15" hidden="false" customHeight="false" outlineLevel="0" collapsed="false">
      <c r="A2765" s="0" t="n">
        <f aca="false">A2764+10</f>
        <v>27630</v>
      </c>
      <c r="B2765" s="0" t="n">
        <f aca="true">180+RAND()*$M$2</f>
        <v>150.873134934722</v>
      </c>
      <c r="C2765" s="0" t="n">
        <f aca="true">30+RAND()*$M$3</f>
        <v>-5.14796965446684</v>
      </c>
      <c r="D2765" s="0" t="n">
        <f aca="true">RAND()*$M$4</f>
        <v>74.1278065621656</v>
      </c>
      <c r="E2765" s="0" t="n">
        <f aca="true">RAND()*$M$5</f>
        <v>15.4020456729283</v>
      </c>
      <c r="F2765" s="0" t="n">
        <f aca="true">RAND()*$M$6</f>
        <v>0.328661435410358</v>
      </c>
    </row>
    <row r="2766" customFormat="false" ht="15" hidden="false" customHeight="false" outlineLevel="0" collapsed="false">
      <c r="A2766" s="0" t="n">
        <f aca="false">A2765+10</f>
        <v>27640</v>
      </c>
      <c r="B2766" s="0" t="n">
        <f aca="true">180+RAND()*$M$2</f>
        <v>-107.36453667604</v>
      </c>
      <c r="C2766" s="0" t="n">
        <f aca="true">30+RAND()*$M$3</f>
        <v>-12.0014204425831</v>
      </c>
      <c r="D2766" s="0" t="n">
        <f aca="true">RAND()*$M$4</f>
        <v>92.3097439219086</v>
      </c>
      <c r="E2766" s="0" t="n">
        <f aca="true">RAND()*$M$5</f>
        <v>8.34786763243757</v>
      </c>
      <c r="F2766" s="0" t="n">
        <f aca="true">RAND()*$M$6</f>
        <v>0.935716848130699</v>
      </c>
    </row>
    <row r="2767" customFormat="false" ht="15" hidden="false" customHeight="false" outlineLevel="0" collapsed="false">
      <c r="A2767" s="0" t="n">
        <f aca="false">A2766+10</f>
        <v>27650</v>
      </c>
      <c r="B2767" s="0" t="n">
        <f aca="true">180+RAND()*$M$2</f>
        <v>-174.201433733177</v>
      </c>
      <c r="C2767" s="0" t="n">
        <f aca="true">30+RAND()*$M$3</f>
        <v>18.2012725746833</v>
      </c>
      <c r="D2767" s="0" t="n">
        <f aca="true">RAND()*$M$4</f>
        <v>53.5578852841048</v>
      </c>
      <c r="E2767" s="0" t="n">
        <f aca="true">RAND()*$M$5</f>
        <v>1.54964379186548</v>
      </c>
      <c r="F2767" s="0" t="n">
        <f aca="true">RAND()*$M$6</f>
        <v>0.764914132835631</v>
      </c>
    </row>
    <row r="2768" customFormat="false" ht="15" hidden="false" customHeight="false" outlineLevel="0" collapsed="false">
      <c r="A2768" s="0" t="n">
        <f aca="false">A2767+10</f>
        <v>27660</v>
      </c>
      <c r="B2768" s="0" t="n">
        <f aca="true">180+RAND()*$M$2</f>
        <v>-23.7388577984721</v>
      </c>
      <c r="C2768" s="0" t="n">
        <f aca="true">30+RAND()*$M$3</f>
        <v>17.1080876558218</v>
      </c>
      <c r="D2768" s="0" t="n">
        <f aca="true">RAND()*$M$4</f>
        <v>79.6070538364046</v>
      </c>
      <c r="E2768" s="0" t="n">
        <f aca="true">RAND()*$M$5</f>
        <v>3.21750224894911</v>
      </c>
      <c r="F2768" s="0" t="n">
        <f aca="true">RAND()*$M$6</f>
        <v>0.333395946596262</v>
      </c>
    </row>
    <row r="2769" customFormat="false" ht="15" hidden="false" customHeight="false" outlineLevel="0" collapsed="false">
      <c r="A2769" s="0" t="n">
        <f aca="false">A2768+10</f>
        <v>27670</v>
      </c>
      <c r="B2769" s="0" t="n">
        <f aca="true">180+RAND()*$M$2</f>
        <v>39.7734322283865</v>
      </c>
      <c r="C2769" s="0" t="n">
        <f aca="true">30+RAND()*$M$3</f>
        <v>17.011210067157</v>
      </c>
      <c r="D2769" s="0" t="n">
        <f aca="true">RAND()*$M$4</f>
        <v>59.1768887957627</v>
      </c>
      <c r="E2769" s="0" t="n">
        <f aca="true">RAND()*$M$5</f>
        <v>14.1874680206038</v>
      </c>
      <c r="F2769" s="0" t="n">
        <f aca="true">RAND()*$M$6</f>
        <v>0.271371599058516</v>
      </c>
    </row>
    <row r="2770" customFormat="false" ht="15" hidden="false" customHeight="false" outlineLevel="0" collapsed="false">
      <c r="A2770" s="0" t="n">
        <f aca="false">A2769+10</f>
        <v>27680</v>
      </c>
      <c r="B2770" s="0" t="n">
        <f aca="true">180+RAND()*$M$2</f>
        <v>25.5545540140835</v>
      </c>
      <c r="C2770" s="0" t="n">
        <f aca="true">30+RAND()*$M$3</f>
        <v>16.1701946902671</v>
      </c>
      <c r="D2770" s="0" t="n">
        <f aca="true">RAND()*$M$4</f>
        <v>35.37355892489</v>
      </c>
      <c r="E2770" s="0" t="n">
        <f aca="true">RAND()*$M$5</f>
        <v>18.974909255456</v>
      </c>
      <c r="F2770" s="0" t="n">
        <f aca="true">RAND()*$M$6</f>
        <v>0.0261761447425786</v>
      </c>
    </row>
    <row r="2771" customFormat="false" ht="15" hidden="false" customHeight="false" outlineLevel="0" collapsed="false">
      <c r="A2771" s="0" t="n">
        <f aca="false">A2770+10</f>
        <v>27690</v>
      </c>
      <c r="B2771" s="0" t="n">
        <f aca="true">180+RAND()*$M$2</f>
        <v>150.785213667747</v>
      </c>
      <c r="C2771" s="0" t="n">
        <f aca="true">30+RAND()*$M$3</f>
        <v>17.9149453644768</v>
      </c>
      <c r="D2771" s="0" t="n">
        <f aca="true">RAND()*$M$4</f>
        <v>9.46393351709686</v>
      </c>
      <c r="E2771" s="0" t="n">
        <f aca="true">RAND()*$M$5</f>
        <v>0.325262991937407</v>
      </c>
      <c r="F2771" s="0" t="n">
        <f aca="true">RAND()*$M$6</f>
        <v>0.435190154406191</v>
      </c>
    </row>
    <row r="2772" customFormat="false" ht="15" hidden="false" customHeight="false" outlineLevel="0" collapsed="false">
      <c r="A2772" s="0" t="n">
        <f aca="false">A2771+10</f>
        <v>27700</v>
      </c>
      <c r="B2772" s="0" t="n">
        <f aca="true">180+RAND()*$M$2</f>
        <v>11.9203194327498</v>
      </c>
      <c r="C2772" s="0" t="n">
        <f aca="true">30+RAND()*$M$3</f>
        <v>-13.199889396134</v>
      </c>
      <c r="D2772" s="0" t="n">
        <f aca="true">RAND()*$M$4</f>
        <v>91.3415635911502</v>
      </c>
      <c r="E2772" s="0" t="n">
        <f aca="true">RAND()*$M$5</f>
        <v>16.2732169422434</v>
      </c>
      <c r="F2772" s="0" t="n">
        <f aca="true">RAND()*$M$6</f>
        <v>0.434153666609651</v>
      </c>
    </row>
    <row r="2773" customFormat="false" ht="15" hidden="false" customHeight="false" outlineLevel="0" collapsed="false">
      <c r="A2773" s="0" t="n">
        <f aca="false">A2772+10</f>
        <v>27710</v>
      </c>
      <c r="B2773" s="0" t="n">
        <f aca="true">180+RAND()*$M$2</f>
        <v>-98.4622894699191</v>
      </c>
      <c r="C2773" s="0" t="n">
        <f aca="true">30+RAND()*$M$3</f>
        <v>-2.79186710081766</v>
      </c>
      <c r="D2773" s="0" t="n">
        <f aca="true">RAND()*$M$4</f>
        <v>89.4315626560068</v>
      </c>
      <c r="E2773" s="0" t="n">
        <f aca="true">RAND()*$M$5</f>
        <v>5.90465374658184</v>
      </c>
      <c r="F2773" s="0" t="n">
        <f aca="true">RAND()*$M$6</f>
        <v>0.948887651557668</v>
      </c>
    </row>
    <row r="2774" customFormat="false" ht="15" hidden="false" customHeight="false" outlineLevel="0" collapsed="false">
      <c r="A2774" s="0" t="n">
        <f aca="false">A2773+10</f>
        <v>27720</v>
      </c>
      <c r="B2774" s="0" t="n">
        <f aca="true">180+RAND()*$M$2</f>
        <v>-154.764688397001</v>
      </c>
      <c r="C2774" s="0" t="n">
        <f aca="true">30+RAND()*$M$3</f>
        <v>-16.8584161037514</v>
      </c>
      <c r="D2774" s="0" t="n">
        <f aca="true">RAND()*$M$4</f>
        <v>59.4032725126364</v>
      </c>
      <c r="E2774" s="0" t="n">
        <f aca="true">RAND()*$M$5</f>
        <v>1.84067330209762</v>
      </c>
      <c r="F2774" s="0" t="n">
        <f aca="true">RAND()*$M$6</f>
        <v>0.198265229179789</v>
      </c>
    </row>
    <row r="2775" customFormat="false" ht="15" hidden="false" customHeight="false" outlineLevel="0" collapsed="false">
      <c r="A2775" s="0" t="n">
        <f aca="false">A2774+10</f>
        <v>27730</v>
      </c>
      <c r="B2775" s="0" t="n">
        <f aca="true">180+RAND()*$M$2</f>
        <v>-146.189039197559</v>
      </c>
      <c r="C2775" s="0" t="n">
        <f aca="true">30+RAND()*$M$3</f>
        <v>3.53830762652896</v>
      </c>
      <c r="D2775" s="0" t="n">
        <f aca="true">RAND()*$M$4</f>
        <v>9.68038110176617</v>
      </c>
      <c r="E2775" s="0" t="n">
        <f aca="true">RAND()*$M$5</f>
        <v>13.7687770752277</v>
      </c>
      <c r="F2775" s="0" t="n">
        <f aca="true">RAND()*$M$6</f>
        <v>0.159231872113249</v>
      </c>
    </row>
    <row r="2776" customFormat="false" ht="15" hidden="false" customHeight="false" outlineLevel="0" collapsed="false">
      <c r="A2776" s="0" t="n">
        <f aca="false">A2775+10</f>
        <v>27740</v>
      </c>
      <c r="B2776" s="0" t="n">
        <f aca="true">180+RAND()*$M$2</f>
        <v>-40.6487065810537</v>
      </c>
      <c r="C2776" s="0" t="n">
        <f aca="true">30+RAND()*$M$3</f>
        <v>26.706234630541</v>
      </c>
      <c r="D2776" s="0" t="n">
        <f aca="true">RAND()*$M$4</f>
        <v>0.302575563888155</v>
      </c>
      <c r="E2776" s="0" t="n">
        <f aca="true">RAND()*$M$5</f>
        <v>3.49893338515457</v>
      </c>
      <c r="F2776" s="0" t="n">
        <f aca="true">RAND()*$M$6</f>
        <v>0.2517708684991</v>
      </c>
    </row>
    <row r="2777" customFormat="false" ht="15" hidden="false" customHeight="false" outlineLevel="0" collapsed="false">
      <c r="A2777" s="0" t="n">
        <f aca="false">A2776+10</f>
        <v>27750</v>
      </c>
      <c r="B2777" s="0" t="n">
        <f aca="true">180+RAND()*$M$2</f>
        <v>-8.0876011586611</v>
      </c>
      <c r="C2777" s="0" t="n">
        <f aca="true">30+RAND()*$M$3</f>
        <v>-4.35686517858581</v>
      </c>
      <c r="D2777" s="0" t="n">
        <f aca="true">RAND()*$M$4</f>
        <v>1.65061602443488</v>
      </c>
      <c r="E2777" s="0" t="n">
        <f aca="true">RAND()*$M$5</f>
        <v>8.55102502084448</v>
      </c>
      <c r="F2777" s="0" t="n">
        <f aca="true">RAND()*$M$6</f>
        <v>0.868624193549657</v>
      </c>
    </row>
    <row r="2778" customFormat="false" ht="15" hidden="false" customHeight="false" outlineLevel="0" collapsed="false">
      <c r="A2778" s="0" t="n">
        <f aca="false">A2777+10</f>
        <v>27760</v>
      </c>
      <c r="B2778" s="0" t="n">
        <f aca="true">180+RAND()*$M$2</f>
        <v>105.142302316564</v>
      </c>
      <c r="C2778" s="0" t="n">
        <f aca="true">30+RAND()*$M$3</f>
        <v>-21.7905622042574</v>
      </c>
      <c r="D2778" s="0" t="n">
        <f aca="true">RAND()*$M$4</f>
        <v>65.3049348246605</v>
      </c>
      <c r="E2778" s="0" t="n">
        <f aca="true">RAND()*$M$5</f>
        <v>5.33495631790228</v>
      </c>
      <c r="F2778" s="0" t="n">
        <f aca="true">RAND()*$M$6</f>
        <v>0.267494862359962</v>
      </c>
    </row>
    <row r="2779" customFormat="false" ht="15" hidden="false" customHeight="false" outlineLevel="0" collapsed="false">
      <c r="A2779" s="0" t="n">
        <f aca="false">A2778+10</f>
        <v>27770</v>
      </c>
      <c r="B2779" s="0" t="n">
        <f aca="true">180+RAND()*$M$2</f>
        <v>-62.6262881065672</v>
      </c>
      <c r="C2779" s="0" t="n">
        <f aca="true">30+RAND()*$M$3</f>
        <v>-16.4434953707532</v>
      </c>
      <c r="D2779" s="0" t="n">
        <f aca="true">RAND()*$M$4</f>
        <v>98.7553134198908</v>
      </c>
      <c r="E2779" s="0" t="n">
        <f aca="true">RAND()*$M$5</f>
        <v>6.3791416389052</v>
      </c>
      <c r="F2779" s="0" t="n">
        <f aca="true">RAND()*$M$6</f>
        <v>0.478743340799732</v>
      </c>
    </row>
    <row r="2780" customFormat="false" ht="15" hidden="false" customHeight="false" outlineLevel="0" collapsed="false">
      <c r="A2780" s="0" t="n">
        <f aca="false">A2779+10</f>
        <v>27780</v>
      </c>
      <c r="B2780" s="0" t="n">
        <f aca="true">180+RAND()*$M$2</f>
        <v>119.48730623325</v>
      </c>
      <c r="C2780" s="0" t="n">
        <f aca="true">30+RAND()*$M$3</f>
        <v>16.6712223957391</v>
      </c>
      <c r="D2780" s="0" t="n">
        <f aca="true">RAND()*$M$4</f>
        <v>51.3138887060004</v>
      </c>
      <c r="E2780" s="0" t="n">
        <f aca="true">RAND()*$M$5</f>
        <v>11.3230557498738</v>
      </c>
      <c r="F2780" s="0" t="n">
        <f aca="true">RAND()*$M$6</f>
        <v>0.962591676089261</v>
      </c>
    </row>
    <row r="2781" customFormat="false" ht="15" hidden="false" customHeight="false" outlineLevel="0" collapsed="false">
      <c r="A2781" s="0" t="n">
        <f aca="false">A2780+10</f>
        <v>27790</v>
      </c>
      <c r="B2781" s="0" t="n">
        <f aca="true">180+RAND()*$M$2</f>
        <v>79.9511491767103</v>
      </c>
      <c r="C2781" s="0" t="n">
        <f aca="true">30+RAND()*$M$3</f>
        <v>-8.02400699999392</v>
      </c>
      <c r="D2781" s="0" t="n">
        <f aca="true">RAND()*$M$4</f>
        <v>84.4696467685097</v>
      </c>
      <c r="E2781" s="0" t="n">
        <f aca="true">RAND()*$M$5</f>
        <v>2.53179080718135</v>
      </c>
      <c r="F2781" s="0" t="n">
        <f aca="true">RAND()*$M$6</f>
        <v>0.211433345673144</v>
      </c>
    </row>
    <row r="2782" customFormat="false" ht="15" hidden="false" customHeight="false" outlineLevel="0" collapsed="false">
      <c r="A2782" s="0" t="n">
        <f aca="false">A2781+10</f>
        <v>27800</v>
      </c>
      <c r="B2782" s="0" t="n">
        <f aca="true">180+RAND()*$M$2</f>
        <v>161.618040263849</v>
      </c>
      <c r="C2782" s="0" t="n">
        <f aca="true">30+RAND()*$M$3</f>
        <v>-1.04153662537313</v>
      </c>
      <c r="D2782" s="0" t="n">
        <f aca="true">RAND()*$M$4</f>
        <v>37.8559998811431</v>
      </c>
      <c r="E2782" s="0" t="n">
        <f aca="true">RAND()*$M$5</f>
        <v>14.8701191907675</v>
      </c>
      <c r="F2782" s="0" t="n">
        <f aca="true">RAND()*$M$6</f>
        <v>0.889412740633966</v>
      </c>
    </row>
    <row r="2783" customFormat="false" ht="15" hidden="false" customHeight="false" outlineLevel="0" collapsed="false">
      <c r="A2783" s="0" t="n">
        <f aca="false">A2782+10</f>
        <v>27810</v>
      </c>
      <c r="B2783" s="0" t="n">
        <f aca="true">180+RAND()*$M$2</f>
        <v>93.7524992037501</v>
      </c>
      <c r="C2783" s="0" t="n">
        <f aca="true">30+RAND()*$M$3</f>
        <v>26.4198507051952</v>
      </c>
      <c r="D2783" s="0" t="n">
        <f aca="true">RAND()*$M$4</f>
        <v>69.4165305123617</v>
      </c>
      <c r="E2783" s="0" t="n">
        <f aca="true">RAND()*$M$5</f>
        <v>16.8175502019437</v>
      </c>
      <c r="F2783" s="0" t="n">
        <f aca="true">RAND()*$M$6</f>
        <v>0.223434177755774</v>
      </c>
    </row>
    <row r="2784" customFormat="false" ht="15" hidden="false" customHeight="false" outlineLevel="0" collapsed="false">
      <c r="A2784" s="0" t="n">
        <f aca="false">A2783+10</f>
        <v>27820</v>
      </c>
      <c r="B2784" s="0" t="n">
        <f aca="true">180+RAND()*$M$2</f>
        <v>154.583087860362</v>
      </c>
      <c r="C2784" s="0" t="n">
        <f aca="true">30+RAND()*$M$3</f>
        <v>-9.03115868735598</v>
      </c>
      <c r="D2784" s="0" t="n">
        <f aca="true">RAND()*$M$4</f>
        <v>29.8760716980304</v>
      </c>
      <c r="E2784" s="0" t="n">
        <f aca="true">RAND()*$M$5</f>
        <v>6.15651682833572</v>
      </c>
      <c r="F2784" s="0" t="n">
        <f aca="true">RAND()*$M$6</f>
        <v>0.723741532305066</v>
      </c>
    </row>
    <row r="2785" customFormat="false" ht="15" hidden="false" customHeight="false" outlineLevel="0" collapsed="false">
      <c r="A2785" s="0" t="n">
        <f aca="false">A2784+10</f>
        <v>27830</v>
      </c>
      <c r="B2785" s="0" t="n">
        <f aca="true">180+RAND()*$M$2</f>
        <v>120.693182248898</v>
      </c>
      <c r="C2785" s="0" t="n">
        <f aca="true">30+RAND()*$M$3</f>
        <v>13.3531200066609</v>
      </c>
      <c r="D2785" s="0" t="n">
        <f aca="true">RAND()*$M$4</f>
        <v>96.9549152536059</v>
      </c>
      <c r="E2785" s="0" t="n">
        <f aca="true">RAND()*$M$5</f>
        <v>10.8225244539584</v>
      </c>
      <c r="F2785" s="0" t="n">
        <f aca="true">RAND()*$M$6</f>
        <v>0.347840579885555</v>
      </c>
    </row>
    <row r="2786" customFormat="false" ht="15" hidden="false" customHeight="false" outlineLevel="0" collapsed="false">
      <c r="A2786" s="0" t="n">
        <f aca="false">A2785+10</f>
        <v>27840</v>
      </c>
      <c r="B2786" s="0" t="n">
        <f aca="true">180+RAND()*$M$2</f>
        <v>108.945819370737</v>
      </c>
      <c r="C2786" s="0" t="n">
        <f aca="true">30+RAND()*$M$3</f>
        <v>-14.7521636597645</v>
      </c>
      <c r="D2786" s="0" t="n">
        <f aca="true">RAND()*$M$4</f>
        <v>13.840741651222</v>
      </c>
      <c r="E2786" s="0" t="n">
        <f aca="true">RAND()*$M$5</f>
        <v>11.1509928126291</v>
      </c>
      <c r="F2786" s="0" t="n">
        <f aca="true">RAND()*$M$6</f>
        <v>0.961202234299756</v>
      </c>
    </row>
    <row r="2787" customFormat="false" ht="15" hidden="false" customHeight="false" outlineLevel="0" collapsed="false">
      <c r="A2787" s="0" t="n">
        <f aca="false">A2786+10</f>
        <v>27850</v>
      </c>
      <c r="B2787" s="0" t="n">
        <f aca="true">180+RAND()*$M$2</f>
        <v>127.863636179198</v>
      </c>
      <c r="C2787" s="0" t="n">
        <f aca="true">30+RAND()*$M$3</f>
        <v>24.6721192465332</v>
      </c>
      <c r="D2787" s="0" t="n">
        <f aca="true">RAND()*$M$4</f>
        <v>44.8045796791689</v>
      </c>
      <c r="E2787" s="0" t="n">
        <f aca="true">RAND()*$M$5</f>
        <v>16.0323831597062</v>
      </c>
      <c r="F2787" s="0" t="n">
        <f aca="true">RAND()*$M$6</f>
        <v>0.289862947212605</v>
      </c>
    </row>
    <row r="2788" customFormat="false" ht="15" hidden="false" customHeight="false" outlineLevel="0" collapsed="false">
      <c r="A2788" s="0" t="n">
        <f aca="false">A2787+10</f>
        <v>27860</v>
      </c>
      <c r="B2788" s="0" t="n">
        <f aca="true">180+RAND()*$M$2</f>
        <v>-155.167077139588</v>
      </c>
      <c r="C2788" s="0" t="n">
        <f aca="true">30+RAND()*$M$3</f>
        <v>1.15577406396924</v>
      </c>
      <c r="D2788" s="0" t="n">
        <f aca="true">RAND()*$M$4</f>
        <v>62.1750482913175</v>
      </c>
      <c r="E2788" s="0" t="n">
        <f aca="true">RAND()*$M$5</f>
        <v>8.92918664175996</v>
      </c>
      <c r="F2788" s="0" t="n">
        <f aca="true">RAND()*$M$6</f>
        <v>0.784295899011527</v>
      </c>
    </row>
    <row r="2789" customFormat="false" ht="15" hidden="false" customHeight="false" outlineLevel="0" collapsed="false">
      <c r="A2789" s="0" t="n">
        <f aca="false">A2788+10</f>
        <v>27870</v>
      </c>
      <c r="B2789" s="0" t="n">
        <f aca="true">180+RAND()*$M$2</f>
        <v>124.193516160729</v>
      </c>
      <c r="C2789" s="0" t="n">
        <f aca="true">30+RAND()*$M$3</f>
        <v>10.6877360713081</v>
      </c>
      <c r="D2789" s="0" t="n">
        <f aca="true">RAND()*$M$4</f>
        <v>98.5800857882153</v>
      </c>
      <c r="E2789" s="0" t="n">
        <f aca="true">RAND()*$M$5</f>
        <v>0.271049604528465</v>
      </c>
      <c r="F2789" s="0" t="n">
        <f aca="true">RAND()*$M$6</f>
        <v>0.448366561269863</v>
      </c>
    </row>
    <row r="2790" customFormat="false" ht="15" hidden="false" customHeight="false" outlineLevel="0" collapsed="false">
      <c r="A2790" s="0" t="n">
        <f aca="false">A2789+10</f>
        <v>27880</v>
      </c>
      <c r="B2790" s="0" t="n">
        <f aca="true">180+RAND()*$M$2</f>
        <v>-113.763555695496</v>
      </c>
      <c r="C2790" s="0" t="n">
        <f aca="true">30+RAND()*$M$3</f>
        <v>8.21107001002199</v>
      </c>
      <c r="D2790" s="0" t="n">
        <f aca="true">RAND()*$M$4</f>
        <v>88.2313392219605</v>
      </c>
      <c r="E2790" s="0" t="n">
        <f aca="true">RAND()*$M$5</f>
        <v>17.2723161194535</v>
      </c>
      <c r="F2790" s="0" t="n">
        <f aca="true">RAND()*$M$6</f>
        <v>0.560323398506294</v>
      </c>
    </row>
    <row r="2791" customFormat="false" ht="15" hidden="false" customHeight="false" outlineLevel="0" collapsed="false">
      <c r="A2791" s="0" t="n">
        <f aca="false">A2790+10</f>
        <v>27890</v>
      </c>
      <c r="B2791" s="0" t="n">
        <f aca="true">180+RAND()*$M$2</f>
        <v>6.99528149243025</v>
      </c>
      <c r="C2791" s="0" t="n">
        <f aca="true">30+RAND()*$M$3</f>
        <v>-1.55214914719951</v>
      </c>
      <c r="D2791" s="0" t="n">
        <f aca="true">RAND()*$M$4</f>
        <v>69.8623202703699</v>
      </c>
      <c r="E2791" s="0" t="n">
        <f aca="true">RAND()*$M$5</f>
        <v>7.40909850368336</v>
      </c>
      <c r="F2791" s="0" t="n">
        <f aca="true">RAND()*$M$6</f>
        <v>0.455669032837729</v>
      </c>
    </row>
    <row r="2792" customFormat="false" ht="15" hidden="false" customHeight="false" outlineLevel="0" collapsed="false">
      <c r="A2792" s="0" t="n">
        <f aca="false">A2791+10</f>
        <v>27900</v>
      </c>
      <c r="B2792" s="0" t="n">
        <f aca="true">180+RAND()*$M$2</f>
        <v>-75.4580130687819</v>
      </c>
      <c r="C2792" s="0" t="n">
        <f aca="true">30+RAND()*$M$3</f>
        <v>4.40134007300023</v>
      </c>
      <c r="D2792" s="0" t="n">
        <f aca="true">RAND()*$M$4</f>
        <v>67.4312232048</v>
      </c>
      <c r="E2792" s="0" t="n">
        <f aca="true">RAND()*$M$5</f>
        <v>18.0338268541852</v>
      </c>
      <c r="F2792" s="0" t="n">
        <f aca="true">RAND()*$M$6</f>
        <v>0.898772042629426</v>
      </c>
    </row>
    <row r="2793" customFormat="false" ht="15" hidden="false" customHeight="false" outlineLevel="0" collapsed="false">
      <c r="A2793" s="0" t="n">
        <f aca="false">A2792+10</f>
        <v>27910</v>
      </c>
      <c r="B2793" s="0" t="n">
        <f aca="true">180+RAND()*$M$2</f>
        <v>179.978594430477</v>
      </c>
      <c r="C2793" s="0" t="n">
        <f aca="true">30+RAND()*$M$3</f>
        <v>1.17300753199019</v>
      </c>
      <c r="D2793" s="0" t="n">
        <f aca="true">RAND()*$M$4</f>
        <v>10.192506223386</v>
      </c>
      <c r="E2793" s="0" t="n">
        <f aca="true">RAND()*$M$5</f>
        <v>4.46535510685767</v>
      </c>
      <c r="F2793" s="0" t="n">
        <f aca="true">RAND()*$M$6</f>
        <v>0.543195838735845</v>
      </c>
    </row>
    <row r="2794" customFormat="false" ht="15" hidden="false" customHeight="false" outlineLevel="0" collapsed="false">
      <c r="A2794" s="0" t="n">
        <f aca="false">A2793+10</f>
        <v>27920</v>
      </c>
      <c r="B2794" s="0" t="n">
        <f aca="true">180+RAND()*$M$2</f>
        <v>-78.1400107360689</v>
      </c>
      <c r="C2794" s="0" t="n">
        <f aca="true">30+RAND()*$M$3</f>
        <v>19.3660683048391</v>
      </c>
      <c r="D2794" s="0" t="n">
        <f aca="true">RAND()*$M$4</f>
        <v>68.0082620473374</v>
      </c>
      <c r="E2794" s="0" t="n">
        <f aca="true">RAND()*$M$5</f>
        <v>0.560240098736737</v>
      </c>
      <c r="F2794" s="0" t="n">
        <f aca="true">RAND()*$M$6</f>
        <v>0.621144777479269</v>
      </c>
    </row>
    <row r="2795" customFormat="false" ht="15" hidden="false" customHeight="false" outlineLevel="0" collapsed="false">
      <c r="A2795" s="0" t="n">
        <f aca="false">A2794+10</f>
        <v>27930</v>
      </c>
      <c r="B2795" s="0" t="n">
        <f aca="true">180+RAND()*$M$2</f>
        <v>112.534639053051</v>
      </c>
      <c r="C2795" s="0" t="n">
        <f aca="true">30+RAND()*$M$3</f>
        <v>23.4774465521147</v>
      </c>
      <c r="D2795" s="0" t="n">
        <f aca="true">RAND()*$M$4</f>
        <v>94.6501432153256</v>
      </c>
      <c r="E2795" s="0" t="n">
        <f aca="true">RAND()*$M$5</f>
        <v>19.1987818177258</v>
      </c>
      <c r="F2795" s="0" t="n">
        <f aca="true">RAND()*$M$6</f>
        <v>0.064733878688051</v>
      </c>
    </row>
    <row r="2796" customFormat="false" ht="15" hidden="false" customHeight="false" outlineLevel="0" collapsed="false">
      <c r="A2796" s="0" t="n">
        <f aca="false">A2795+10</f>
        <v>27940</v>
      </c>
      <c r="B2796" s="0" t="n">
        <f aca="true">180+RAND()*$M$2</f>
        <v>-111.22625535777</v>
      </c>
      <c r="C2796" s="0" t="n">
        <f aca="true">30+RAND()*$M$3</f>
        <v>10.1993834457202</v>
      </c>
      <c r="D2796" s="0" t="n">
        <f aca="true">RAND()*$M$4</f>
        <v>48.9115044206457</v>
      </c>
      <c r="E2796" s="0" t="n">
        <f aca="true">RAND()*$M$5</f>
        <v>9.54237978341496</v>
      </c>
      <c r="F2796" s="0" t="n">
        <f aca="true">RAND()*$M$6</f>
        <v>0.770243645979943</v>
      </c>
    </row>
    <row r="2797" customFormat="false" ht="15" hidden="false" customHeight="false" outlineLevel="0" collapsed="false">
      <c r="A2797" s="0" t="n">
        <f aca="false">A2796+10</f>
        <v>27950</v>
      </c>
      <c r="B2797" s="0" t="n">
        <f aca="true">180+RAND()*$M$2</f>
        <v>-75.5230441634888</v>
      </c>
      <c r="C2797" s="0" t="n">
        <f aca="true">30+RAND()*$M$3</f>
        <v>-12.3562961719556</v>
      </c>
      <c r="D2797" s="0" t="n">
        <f aca="true">RAND()*$M$4</f>
        <v>96.3866279273982</v>
      </c>
      <c r="E2797" s="0" t="n">
        <f aca="true">RAND()*$M$5</f>
        <v>12.2359531357568</v>
      </c>
      <c r="F2797" s="0" t="n">
        <f aca="true">RAND()*$M$6</f>
        <v>0.641827984221439</v>
      </c>
    </row>
    <row r="2798" customFormat="false" ht="15" hidden="false" customHeight="false" outlineLevel="0" collapsed="false">
      <c r="A2798" s="0" t="n">
        <f aca="false">A2797+10</f>
        <v>27960</v>
      </c>
      <c r="B2798" s="0" t="n">
        <f aca="true">180+RAND()*$M$2</f>
        <v>134.821816234148</v>
      </c>
      <c r="C2798" s="0" t="n">
        <f aca="true">30+RAND()*$M$3</f>
        <v>-4.70739764797906</v>
      </c>
      <c r="D2798" s="0" t="n">
        <f aca="true">RAND()*$M$4</f>
        <v>56.7190881142409</v>
      </c>
      <c r="E2798" s="0" t="n">
        <f aca="true">RAND()*$M$5</f>
        <v>16.091548970597</v>
      </c>
      <c r="F2798" s="0" t="n">
        <f aca="true">RAND()*$M$6</f>
        <v>0.790333813759857</v>
      </c>
    </row>
    <row r="2799" customFormat="false" ht="15" hidden="false" customHeight="false" outlineLevel="0" collapsed="false">
      <c r="A2799" s="0" t="n">
        <f aca="false">A2798+10</f>
        <v>27970</v>
      </c>
      <c r="B2799" s="0" t="n">
        <f aca="true">180+RAND()*$M$2</f>
        <v>1.17047680720665</v>
      </c>
      <c r="C2799" s="0" t="n">
        <f aca="true">30+RAND()*$M$3</f>
        <v>27.1079642561296</v>
      </c>
      <c r="D2799" s="0" t="n">
        <f aca="true">RAND()*$M$4</f>
        <v>24.5109742272746</v>
      </c>
      <c r="E2799" s="0" t="n">
        <f aca="true">RAND()*$M$5</f>
        <v>12.1782558806165</v>
      </c>
      <c r="F2799" s="0" t="n">
        <f aca="true">RAND()*$M$6</f>
        <v>0.940520596187903</v>
      </c>
    </row>
    <row r="2800" customFormat="false" ht="15" hidden="false" customHeight="false" outlineLevel="0" collapsed="false">
      <c r="A2800" s="0" t="n">
        <f aca="false">A2799+10</f>
        <v>27980</v>
      </c>
      <c r="B2800" s="0" t="n">
        <f aca="true">180+RAND()*$M$2</f>
        <v>-145.826796038062</v>
      </c>
      <c r="C2800" s="0" t="n">
        <f aca="true">30+RAND()*$M$3</f>
        <v>0.380926287423002</v>
      </c>
      <c r="D2800" s="0" t="n">
        <f aca="true">RAND()*$M$4</f>
        <v>29.3078459676101</v>
      </c>
      <c r="E2800" s="0" t="n">
        <f aca="true">RAND()*$M$5</f>
        <v>5.56105779116246</v>
      </c>
      <c r="F2800" s="0" t="n">
        <f aca="true">RAND()*$M$6</f>
        <v>0.540187304582632</v>
      </c>
    </row>
    <row r="2801" customFormat="false" ht="15" hidden="false" customHeight="false" outlineLevel="0" collapsed="false">
      <c r="A2801" s="0" t="n">
        <f aca="false">A2800+10</f>
        <v>27990</v>
      </c>
      <c r="B2801" s="0" t="n">
        <f aca="true">180+RAND()*$M$2</f>
        <v>25.9530246245662</v>
      </c>
      <c r="C2801" s="0" t="n">
        <f aca="true">30+RAND()*$M$3</f>
        <v>-4.70815707696811</v>
      </c>
      <c r="D2801" s="0" t="n">
        <f aca="true">RAND()*$M$4</f>
        <v>47.9979388557922</v>
      </c>
      <c r="E2801" s="0" t="n">
        <f aca="true">RAND()*$M$5</f>
        <v>14.412584979475</v>
      </c>
      <c r="F2801" s="0" t="n">
        <f aca="true">RAND()*$M$6</f>
        <v>0.872340617667555</v>
      </c>
    </row>
    <row r="2802" customFormat="false" ht="15" hidden="false" customHeight="false" outlineLevel="0" collapsed="false">
      <c r="A2802" s="0" t="n">
        <f aca="false">A2801+10</f>
        <v>28000</v>
      </c>
      <c r="B2802" s="0" t="n">
        <f aca="true">180+RAND()*$M$2</f>
        <v>24.2616331982017</v>
      </c>
      <c r="C2802" s="0" t="n">
        <f aca="true">30+RAND()*$M$3</f>
        <v>6.07093914750108</v>
      </c>
      <c r="D2802" s="0" t="n">
        <f aca="true">RAND()*$M$4</f>
        <v>20.6039414912202</v>
      </c>
      <c r="E2802" s="0" t="n">
        <f aca="true">RAND()*$M$5</f>
        <v>6.74565347649163</v>
      </c>
      <c r="F2802" s="0" t="n">
        <f aca="true">RAND()*$M$6</f>
        <v>0.640243382638829</v>
      </c>
    </row>
    <row r="2803" customFormat="false" ht="15" hidden="false" customHeight="false" outlineLevel="0" collapsed="false">
      <c r="A2803" s="0" t="n">
        <f aca="false">A2802+10</f>
        <v>28010</v>
      </c>
      <c r="B2803" s="0" t="n">
        <f aca="true">180+RAND()*$M$2</f>
        <v>39.3178477164637</v>
      </c>
      <c r="C2803" s="0" t="n">
        <f aca="true">30+RAND()*$M$3</f>
        <v>-26.9310297051416</v>
      </c>
      <c r="D2803" s="0" t="n">
        <f aca="true">RAND()*$M$4</f>
        <v>63.3244080690971</v>
      </c>
      <c r="E2803" s="0" t="n">
        <f aca="true">RAND()*$M$5</f>
        <v>16.8161731032508</v>
      </c>
      <c r="F2803" s="0" t="n">
        <f aca="true">RAND()*$M$6</f>
        <v>0.0934566478650474</v>
      </c>
    </row>
    <row r="2804" customFormat="false" ht="15" hidden="false" customHeight="false" outlineLevel="0" collapsed="false">
      <c r="A2804" s="0" t="n">
        <f aca="false">A2803+10</f>
        <v>28020</v>
      </c>
      <c r="B2804" s="0" t="n">
        <f aca="true">180+RAND()*$M$2</f>
        <v>-42.3521878288679</v>
      </c>
      <c r="C2804" s="0" t="n">
        <f aca="true">30+RAND()*$M$3</f>
        <v>8.99280142263179</v>
      </c>
      <c r="D2804" s="0" t="n">
        <f aca="true">RAND()*$M$4</f>
        <v>64.0736995842695</v>
      </c>
      <c r="E2804" s="0" t="n">
        <f aca="true">RAND()*$M$5</f>
        <v>11.2030004403636</v>
      </c>
      <c r="F2804" s="0" t="n">
        <f aca="true">RAND()*$M$6</f>
        <v>0.466025471042256</v>
      </c>
    </row>
    <row r="2805" customFormat="false" ht="15" hidden="false" customHeight="false" outlineLevel="0" collapsed="false">
      <c r="A2805" s="0" t="n">
        <f aca="false">A2804+10</f>
        <v>28030</v>
      </c>
      <c r="B2805" s="0" t="n">
        <f aca="true">180+RAND()*$M$2</f>
        <v>-165.903621777556</v>
      </c>
      <c r="C2805" s="0" t="n">
        <f aca="true">30+RAND()*$M$3</f>
        <v>-18.2780777039882</v>
      </c>
      <c r="D2805" s="0" t="n">
        <f aca="true">RAND()*$M$4</f>
        <v>66.4866809593907</v>
      </c>
      <c r="E2805" s="0" t="n">
        <f aca="true">RAND()*$M$5</f>
        <v>11.5022709417865</v>
      </c>
      <c r="F2805" s="0" t="n">
        <f aca="true">RAND()*$M$6</f>
        <v>0.233038357832238</v>
      </c>
    </row>
    <row r="2806" customFormat="false" ht="15" hidden="false" customHeight="false" outlineLevel="0" collapsed="false">
      <c r="A2806" s="0" t="n">
        <f aca="false">A2805+10</f>
        <v>28040</v>
      </c>
      <c r="B2806" s="0" t="n">
        <f aca="true">180+RAND()*$M$2</f>
        <v>-24.2555496690976</v>
      </c>
      <c r="C2806" s="0" t="n">
        <f aca="true">30+RAND()*$M$3</f>
        <v>-15.8850620873797</v>
      </c>
      <c r="D2806" s="0" t="n">
        <f aca="true">RAND()*$M$4</f>
        <v>36.8417363833566</v>
      </c>
      <c r="E2806" s="0" t="n">
        <f aca="true">RAND()*$M$5</f>
        <v>7.2481047371007</v>
      </c>
      <c r="F2806" s="0" t="n">
        <f aca="true">RAND()*$M$6</f>
        <v>0.729352906873726</v>
      </c>
    </row>
    <row r="2807" customFormat="false" ht="15" hidden="false" customHeight="false" outlineLevel="0" collapsed="false">
      <c r="A2807" s="0" t="n">
        <f aca="false">A2806+10</f>
        <v>28050</v>
      </c>
      <c r="B2807" s="0" t="n">
        <f aca="true">180+RAND()*$M$2</f>
        <v>-105.283614448719</v>
      </c>
      <c r="C2807" s="0" t="n">
        <f aca="true">30+RAND()*$M$3</f>
        <v>-25.1446611837092</v>
      </c>
      <c r="D2807" s="0" t="n">
        <f aca="true">RAND()*$M$4</f>
        <v>63.3261202816211</v>
      </c>
      <c r="E2807" s="0" t="n">
        <f aca="true">RAND()*$M$5</f>
        <v>1.45413442212928</v>
      </c>
      <c r="F2807" s="0" t="n">
        <f aca="true">RAND()*$M$6</f>
        <v>0.70802250880665</v>
      </c>
    </row>
    <row r="2808" customFormat="false" ht="15" hidden="false" customHeight="false" outlineLevel="0" collapsed="false">
      <c r="A2808" s="0" t="n">
        <f aca="false">A2807+10</f>
        <v>28060</v>
      </c>
      <c r="B2808" s="0" t="n">
        <f aca="true">180+RAND()*$M$2</f>
        <v>58.3589583349425</v>
      </c>
      <c r="C2808" s="0" t="n">
        <f aca="true">30+RAND()*$M$3</f>
        <v>-26.0802905884999</v>
      </c>
      <c r="D2808" s="0" t="n">
        <f aca="true">RAND()*$M$4</f>
        <v>33.5372481662123</v>
      </c>
      <c r="E2808" s="0" t="n">
        <f aca="true">RAND()*$M$5</f>
        <v>3.26922255628939</v>
      </c>
      <c r="F2808" s="0" t="n">
        <f aca="true">RAND()*$M$6</f>
        <v>0.858564700481645</v>
      </c>
    </row>
    <row r="2809" customFormat="false" ht="15" hidden="false" customHeight="false" outlineLevel="0" collapsed="false">
      <c r="A2809" s="0" t="n">
        <f aca="false">A2808+10</f>
        <v>28070</v>
      </c>
      <c r="B2809" s="0" t="n">
        <f aca="true">180+RAND()*$M$2</f>
        <v>-20.9517095045643</v>
      </c>
      <c r="C2809" s="0" t="n">
        <f aca="true">30+RAND()*$M$3</f>
        <v>-19.3391594712614</v>
      </c>
      <c r="D2809" s="0" t="n">
        <f aca="true">RAND()*$M$4</f>
        <v>19.5920094750797</v>
      </c>
      <c r="E2809" s="0" t="n">
        <f aca="true">RAND()*$M$5</f>
        <v>13.5117859328589</v>
      </c>
      <c r="F2809" s="0" t="n">
        <f aca="true">RAND()*$M$6</f>
        <v>0.867430170424463</v>
      </c>
    </row>
    <row r="2810" customFormat="false" ht="15" hidden="false" customHeight="false" outlineLevel="0" collapsed="false">
      <c r="A2810" s="0" t="n">
        <f aca="false">A2809+10</f>
        <v>28080</v>
      </c>
      <c r="B2810" s="0" t="n">
        <f aca="true">180+RAND()*$M$2</f>
        <v>-47.1528127508911</v>
      </c>
      <c r="C2810" s="0" t="n">
        <f aca="true">30+RAND()*$M$3</f>
        <v>8.67388800221958</v>
      </c>
      <c r="D2810" s="0" t="n">
        <f aca="true">RAND()*$M$4</f>
        <v>43.7075390243798</v>
      </c>
      <c r="E2810" s="0" t="n">
        <f aca="true">RAND()*$M$5</f>
        <v>14.7026390878417</v>
      </c>
      <c r="F2810" s="0" t="n">
        <f aca="true">RAND()*$M$6</f>
        <v>0.279283537749012</v>
      </c>
    </row>
    <row r="2811" customFormat="false" ht="15" hidden="false" customHeight="false" outlineLevel="0" collapsed="false">
      <c r="A2811" s="0" t="n">
        <f aca="false">A2810+10</f>
        <v>28090</v>
      </c>
      <c r="B2811" s="0" t="n">
        <f aca="true">180+RAND()*$M$2</f>
        <v>-134.31373604283</v>
      </c>
      <c r="C2811" s="0" t="n">
        <f aca="true">30+RAND()*$M$3</f>
        <v>1.04300016893753</v>
      </c>
      <c r="D2811" s="0" t="n">
        <f aca="true">RAND()*$M$4</f>
        <v>17.4179282056577</v>
      </c>
      <c r="E2811" s="0" t="n">
        <f aca="true">RAND()*$M$5</f>
        <v>12.7886209019921</v>
      </c>
      <c r="F2811" s="0" t="n">
        <f aca="true">RAND()*$M$6</f>
        <v>0.547125678961992</v>
      </c>
    </row>
    <row r="2812" customFormat="false" ht="15" hidden="false" customHeight="false" outlineLevel="0" collapsed="false">
      <c r="A2812" s="0" t="n">
        <f aca="false">A2811+10</f>
        <v>28100</v>
      </c>
      <c r="B2812" s="0" t="n">
        <f aca="true">180+RAND()*$M$2</f>
        <v>-94.5335040445262</v>
      </c>
      <c r="C2812" s="0" t="n">
        <f aca="true">30+RAND()*$M$3</f>
        <v>18.6739048188646</v>
      </c>
      <c r="D2812" s="0" t="n">
        <f aca="true">RAND()*$M$4</f>
        <v>76.0857858315278</v>
      </c>
      <c r="E2812" s="0" t="n">
        <f aca="true">RAND()*$M$5</f>
        <v>4.35732707048195</v>
      </c>
      <c r="F2812" s="0" t="n">
        <f aca="true">RAND()*$M$6</f>
        <v>0.172906824416962</v>
      </c>
    </row>
    <row r="2813" customFormat="false" ht="15" hidden="false" customHeight="false" outlineLevel="0" collapsed="false">
      <c r="A2813" s="0" t="n">
        <f aca="false">A2812+10</f>
        <v>28110</v>
      </c>
      <c r="B2813" s="0" t="n">
        <f aca="true">180+RAND()*$M$2</f>
        <v>-49.4931321424708</v>
      </c>
      <c r="C2813" s="0" t="n">
        <f aca="true">30+RAND()*$M$3</f>
        <v>-23.7328056177065</v>
      </c>
      <c r="D2813" s="0" t="n">
        <f aca="true">RAND()*$M$4</f>
        <v>22.7067728605568</v>
      </c>
      <c r="E2813" s="0" t="n">
        <f aca="true">RAND()*$M$5</f>
        <v>19.7030488896567</v>
      </c>
      <c r="F2813" s="0" t="n">
        <f aca="true">RAND()*$M$6</f>
        <v>0.429180277607936</v>
      </c>
    </row>
    <row r="2814" customFormat="false" ht="15" hidden="false" customHeight="false" outlineLevel="0" collapsed="false">
      <c r="A2814" s="0" t="n">
        <f aca="false">A2813+10</f>
        <v>28120</v>
      </c>
      <c r="B2814" s="0" t="n">
        <f aca="true">180+RAND()*$M$2</f>
        <v>113.162543238989</v>
      </c>
      <c r="C2814" s="0" t="n">
        <f aca="true">30+RAND()*$M$3</f>
        <v>25.2647105635338</v>
      </c>
      <c r="D2814" s="0" t="n">
        <f aca="true">RAND()*$M$4</f>
        <v>43.7999683779752</v>
      </c>
      <c r="E2814" s="0" t="n">
        <f aca="true">RAND()*$M$5</f>
        <v>14.4236448718009</v>
      </c>
      <c r="F2814" s="0" t="n">
        <f aca="true">RAND()*$M$6</f>
        <v>0.435155849302943</v>
      </c>
    </row>
    <row r="2815" customFormat="false" ht="15" hidden="false" customHeight="false" outlineLevel="0" collapsed="false">
      <c r="A2815" s="0" t="n">
        <f aca="false">A2814+10</f>
        <v>28130</v>
      </c>
      <c r="B2815" s="0" t="n">
        <f aca="true">180+RAND()*$M$2</f>
        <v>93.9020796469203</v>
      </c>
      <c r="C2815" s="0" t="n">
        <f aca="true">30+RAND()*$M$3</f>
        <v>-18.0794589043023</v>
      </c>
      <c r="D2815" s="0" t="n">
        <f aca="true">RAND()*$M$4</f>
        <v>71.0281089696606</v>
      </c>
      <c r="E2815" s="0" t="n">
        <f aca="true">RAND()*$M$5</f>
        <v>17.3610247037376</v>
      </c>
      <c r="F2815" s="0" t="n">
        <f aca="true">RAND()*$M$6</f>
        <v>0.600695217252565</v>
      </c>
    </row>
    <row r="2816" customFormat="false" ht="15" hidden="false" customHeight="false" outlineLevel="0" collapsed="false">
      <c r="A2816" s="0" t="n">
        <f aca="false">A2815+10</f>
        <v>28140</v>
      </c>
      <c r="B2816" s="0" t="n">
        <f aca="true">180+RAND()*$M$2</f>
        <v>-17.5686988891611</v>
      </c>
      <c r="C2816" s="0" t="n">
        <f aca="true">30+RAND()*$M$3</f>
        <v>-28.176922176052</v>
      </c>
      <c r="D2816" s="0" t="n">
        <f aca="true">RAND()*$M$4</f>
        <v>75.2740839751769</v>
      </c>
      <c r="E2816" s="0" t="n">
        <f aca="true">RAND()*$M$5</f>
        <v>19.673194229864</v>
      </c>
      <c r="F2816" s="0" t="n">
        <f aca="true">RAND()*$M$6</f>
        <v>0.449619796069854</v>
      </c>
    </row>
    <row r="2817" customFormat="false" ht="15" hidden="false" customHeight="false" outlineLevel="0" collapsed="false">
      <c r="A2817" s="0" t="n">
        <f aca="false">A2816+10</f>
        <v>28150</v>
      </c>
      <c r="B2817" s="0" t="n">
        <f aca="true">180+RAND()*$M$2</f>
        <v>18.3935738121272</v>
      </c>
      <c r="C2817" s="0" t="n">
        <f aca="true">30+RAND()*$M$3</f>
        <v>28.3300200672249</v>
      </c>
      <c r="D2817" s="0" t="n">
        <f aca="true">RAND()*$M$4</f>
        <v>74.281663876072</v>
      </c>
      <c r="E2817" s="0" t="n">
        <f aca="true">RAND()*$M$5</f>
        <v>8.67964945816182</v>
      </c>
      <c r="F2817" s="0" t="n">
        <f aca="true">RAND()*$M$6</f>
        <v>0.201803619797614</v>
      </c>
    </row>
    <row r="2818" customFormat="false" ht="15" hidden="false" customHeight="false" outlineLevel="0" collapsed="false">
      <c r="A2818" s="0" t="n">
        <f aca="false">A2817+10</f>
        <v>28160</v>
      </c>
      <c r="B2818" s="0" t="n">
        <f aca="true">180+RAND()*$M$2</f>
        <v>79.9151314515061</v>
      </c>
      <c r="C2818" s="0" t="n">
        <f aca="true">30+RAND()*$M$3</f>
        <v>-27.1607625945276</v>
      </c>
      <c r="D2818" s="0" t="n">
        <f aca="true">RAND()*$M$4</f>
        <v>13.8973344382703</v>
      </c>
      <c r="E2818" s="0" t="n">
        <f aca="true">RAND()*$M$5</f>
        <v>10.3055822414998</v>
      </c>
      <c r="F2818" s="0" t="n">
        <f aca="true">RAND()*$M$6</f>
        <v>0.395471571884669</v>
      </c>
    </row>
    <row r="2819" customFormat="false" ht="15" hidden="false" customHeight="false" outlineLevel="0" collapsed="false">
      <c r="A2819" s="0" t="n">
        <f aca="false">A2818+10</f>
        <v>28170</v>
      </c>
      <c r="B2819" s="0" t="n">
        <f aca="true">180+RAND()*$M$2</f>
        <v>-66.1890355600355</v>
      </c>
      <c r="C2819" s="0" t="n">
        <f aca="true">30+RAND()*$M$3</f>
        <v>19.3886610140685</v>
      </c>
      <c r="D2819" s="0" t="n">
        <f aca="true">RAND()*$M$4</f>
        <v>38.6581060336364</v>
      </c>
      <c r="E2819" s="0" t="n">
        <f aca="true">RAND()*$M$5</f>
        <v>1.83216712438648</v>
      </c>
      <c r="F2819" s="0" t="n">
        <f aca="true">RAND()*$M$6</f>
        <v>0.588826546163581</v>
      </c>
    </row>
    <row r="2820" customFormat="false" ht="15" hidden="false" customHeight="false" outlineLevel="0" collapsed="false">
      <c r="A2820" s="0" t="n">
        <f aca="false">A2819+10</f>
        <v>28180</v>
      </c>
      <c r="B2820" s="0" t="n">
        <f aca="true">180+RAND()*$M$2</f>
        <v>-52.932215007217</v>
      </c>
      <c r="C2820" s="0" t="n">
        <f aca="true">30+RAND()*$M$3</f>
        <v>-19.0758287219731</v>
      </c>
      <c r="D2820" s="0" t="n">
        <f aca="true">RAND()*$M$4</f>
        <v>70.6777031818875</v>
      </c>
      <c r="E2820" s="0" t="n">
        <f aca="true">RAND()*$M$5</f>
        <v>6.18224603063564</v>
      </c>
      <c r="F2820" s="0" t="n">
        <f aca="true">RAND()*$M$6</f>
        <v>0.782849231080932</v>
      </c>
    </row>
    <row r="2821" customFormat="false" ht="15" hidden="false" customHeight="false" outlineLevel="0" collapsed="false">
      <c r="A2821" s="0" t="n">
        <f aca="false">A2820+10</f>
        <v>28190</v>
      </c>
      <c r="B2821" s="0" t="n">
        <f aca="true">180+RAND()*$M$2</f>
        <v>-83.4933095746177</v>
      </c>
      <c r="C2821" s="0" t="n">
        <f aca="true">30+RAND()*$M$3</f>
        <v>-27.5737345712563</v>
      </c>
      <c r="D2821" s="0" t="n">
        <f aca="true">RAND()*$M$4</f>
        <v>73.551963232588</v>
      </c>
      <c r="E2821" s="0" t="n">
        <f aca="true">RAND()*$M$5</f>
        <v>17.9152950673835</v>
      </c>
      <c r="F2821" s="0" t="n">
        <f aca="true">RAND()*$M$6</f>
        <v>0.241560298353936</v>
      </c>
    </row>
    <row r="2822" customFormat="false" ht="15" hidden="false" customHeight="false" outlineLevel="0" collapsed="false">
      <c r="A2822" s="0" t="n">
        <f aca="false">A2821+10</f>
        <v>28200</v>
      </c>
      <c r="B2822" s="0" t="n">
        <f aca="true">180+RAND()*$M$2</f>
        <v>-20.0896517682527</v>
      </c>
      <c r="C2822" s="0" t="n">
        <f aca="true">30+RAND()*$M$3</f>
        <v>-21.2618065768856</v>
      </c>
      <c r="D2822" s="0" t="n">
        <f aca="true">RAND()*$M$4</f>
        <v>21.9185594898926</v>
      </c>
      <c r="E2822" s="0" t="n">
        <f aca="true">RAND()*$M$5</f>
        <v>2.6934198468872</v>
      </c>
      <c r="F2822" s="0" t="n">
        <f aca="true">RAND()*$M$6</f>
        <v>0.0834035831606819</v>
      </c>
    </row>
    <row r="2823" customFormat="false" ht="15" hidden="false" customHeight="false" outlineLevel="0" collapsed="false">
      <c r="A2823" s="0" t="n">
        <f aca="false">A2822+10</f>
        <v>28210</v>
      </c>
      <c r="B2823" s="0" t="n">
        <f aca="true">180+RAND()*$M$2</f>
        <v>170.70123158975</v>
      </c>
      <c r="C2823" s="0" t="n">
        <f aca="true">30+RAND()*$M$3</f>
        <v>-9.34854183046398</v>
      </c>
      <c r="D2823" s="0" t="n">
        <f aca="true">RAND()*$M$4</f>
        <v>60.8356853889548</v>
      </c>
      <c r="E2823" s="0" t="n">
        <f aca="true">RAND()*$M$5</f>
        <v>19.0260037240948</v>
      </c>
      <c r="F2823" s="0" t="n">
        <f aca="true">RAND()*$M$6</f>
        <v>0.857685723546272</v>
      </c>
    </row>
    <row r="2824" customFormat="false" ht="15" hidden="false" customHeight="false" outlineLevel="0" collapsed="false">
      <c r="A2824" s="0" t="n">
        <f aca="false">A2823+10</f>
        <v>28220</v>
      </c>
      <c r="B2824" s="0" t="n">
        <f aca="true">180+RAND()*$M$2</f>
        <v>31.8678351561603</v>
      </c>
      <c r="C2824" s="0" t="n">
        <f aca="true">30+RAND()*$M$3</f>
        <v>8.68479031383899</v>
      </c>
      <c r="D2824" s="0" t="n">
        <f aca="true">RAND()*$M$4</f>
        <v>49.4088400047658</v>
      </c>
      <c r="E2824" s="0" t="n">
        <f aca="true">RAND()*$M$5</f>
        <v>7.16859028028302</v>
      </c>
      <c r="F2824" s="0" t="n">
        <f aca="true">RAND()*$M$6</f>
        <v>0.652141204297472</v>
      </c>
    </row>
    <row r="2825" customFormat="false" ht="15" hidden="false" customHeight="false" outlineLevel="0" collapsed="false">
      <c r="A2825" s="0" t="n">
        <f aca="false">A2824+10</f>
        <v>28230</v>
      </c>
      <c r="B2825" s="0" t="n">
        <f aca="true">180+RAND()*$M$2</f>
        <v>81.3322774800982</v>
      </c>
      <c r="C2825" s="0" t="n">
        <f aca="true">30+RAND()*$M$3</f>
        <v>26.4267445422381</v>
      </c>
      <c r="D2825" s="0" t="n">
        <f aca="true">RAND()*$M$4</f>
        <v>14.0170867962774</v>
      </c>
      <c r="E2825" s="0" t="n">
        <f aca="true">RAND()*$M$5</f>
        <v>6.84920827063147</v>
      </c>
      <c r="F2825" s="0" t="n">
        <f aca="true">RAND()*$M$6</f>
        <v>0.0298443666012212</v>
      </c>
    </row>
    <row r="2826" customFormat="false" ht="15" hidden="false" customHeight="false" outlineLevel="0" collapsed="false">
      <c r="A2826" s="0" t="n">
        <f aca="false">A2825+10</f>
        <v>28240</v>
      </c>
      <c r="B2826" s="0" t="n">
        <f aca="true">180+RAND()*$M$2</f>
        <v>-83.277947785632</v>
      </c>
      <c r="C2826" s="0" t="n">
        <f aca="true">30+RAND()*$M$3</f>
        <v>9.89362082546439</v>
      </c>
      <c r="D2826" s="0" t="n">
        <f aca="true">RAND()*$M$4</f>
        <v>97.7951576160727</v>
      </c>
      <c r="E2826" s="0" t="n">
        <f aca="true">RAND()*$M$5</f>
        <v>0.399475039590655</v>
      </c>
      <c r="F2826" s="0" t="n">
        <f aca="true">RAND()*$M$6</f>
        <v>0.143131520606795</v>
      </c>
    </row>
    <row r="2827" customFormat="false" ht="15" hidden="false" customHeight="false" outlineLevel="0" collapsed="false">
      <c r="A2827" s="0" t="n">
        <f aca="false">A2826+10</f>
        <v>28250</v>
      </c>
      <c r="B2827" s="0" t="n">
        <f aca="true">180+RAND()*$M$2</f>
        <v>-174.047548096643</v>
      </c>
      <c r="C2827" s="0" t="n">
        <f aca="true">30+RAND()*$M$3</f>
        <v>19.9028794821172</v>
      </c>
      <c r="D2827" s="0" t="n">
        <f aca="true">RAND()*$M$4</f>
        <v>0.064188080121606</v>
      </c>
      <c r="E2827" s="0" t="n">
        <f aca="true">RAND()*$M$5</f>
        <v>11.7522991138775</v>
      </c>
      <c r="F2827" s="0" t="n">
        <f aca="true">RAND()*$M$6</f>
        <v>0.224248641160509</v>
      </c>
    </row>
    <row r="2828" customFormat="false" ht="15" hidden="false" customHeight="false" outlineLevel="0" collapsed="false">
      <c r="A2828" s="0" t="n">
        <f aca="false">A2827+10</f>
        <v>28260</v>
      </c>
      <c r="B2828" s="0" t="n">
        <f aca="true">180+RAND()*$M$2</f>
        <v>4.14361001836699</v>
      </c>
      <c r="C2828" s="0" t="n">
        <f aca="true">30+RAND()*$M$3</f>
        <v>2.33808485293192</v>
      </c>
      <c r="D2828" s="0" t="n">
        <f aca="true">RAND()*$M$4</f>
        <v>82.8327233402612</v>
      </c>
      <c r="E2828" s="0" t="n">
        <f aca="true">RAND()*$M$5</f>
        <v>5.60329464425028</v>
      </c>
      <c r="F2828" s="0" t="n">
        <f aca="true">RAND()*$M$6</f>
        <v>0.706370870599248</v>
      </c>
    </row>
    <row r="2829" customFormat="false" ht="15" hidden="false" customHeight="false" outlineLevel="0" collapsed="false">
      <c r="A2829" s="0" t="n">
        <f aca="false">A2828+10</f>
        <v>28270</v>
      </c>
      <c r="B2829" s="0" t="n">
        <f aca="true">180+RAND()*$M$2</f>
        <v>-166.188283288398</v>
      </c>
      <c r="C2829" s="0" t="n">
        <f aca="true">30+RAND()*$M$3</f>
        <v>-0.1006922403303</v>
      </c>
      <c r="D2829" s="0" t="n">
        <f aca="true">RAND()*$M$4</f>
        <v>55.0974088573694</v>
      </c>
      <c r="E2829" s="0" t="n">
        <f aca="true">RAND()*$M$5</f>
        <v>18.5040685175039</v>
      </c>
      <c r="F2829" s="0" t="n">
        <f aca="true">RAND()*$M$6</f>
        <v>0.594058726859163</v>
      </c>
    </row>
    <row r="2830" customFormat="false" ht="15" hidden="false" customHeight="false" outlineLevel="0" collapsed="false">
      <c r="A2830" s="0" t="n">
        <f aca="false">A2829+10</f>
        <v>28280</v>
      </c>
      <c r="B2830" s="0" t="n">
        <f aca="true">180+RAND()*$M$2</f>
        <v>-114.07595553738</v>
      </c>
      <c r="C2830" s="0" t="n">
        <f aca="true">30+RAND()*$M$3</f>
        <v>-29.8189718418704</v>
      </c>
      <c r="D2830" s="0" t="n">
        <f aca="true">RAND()*$M$4</f>
        <v>79.5961394665606</v>
      </c>
      <c r="E2830" s="0" t="n">
        <f aca="true">RAND()*$M$5</f>
        <v>7.67606847975856</v>
      </c>
      <c r="F2830" s="0" t="n">
        <f aca="true">RAND()*$M$6</f>
        <v>0.0891501608362676</v>
      </c>
    </row>
    <row r="2831" customFormat="false" ht="15" hidden="false" customHeight="false" outlineLevel="0" collapsed="false">
      <c r="A2831" s="0" t="n">
        <f aca="false">A2830+10</f>
        <v>28290</v>
      </c>
      <c r="B2831" s="0" t="n">
        <f aca="true">180+RAND()*$M$2</f>
        <v>-47.883145757997</v>
      </c>
      <c r="C2831" s="0" t="n">
        <f aca="true">30+RAND()*$M$3</f>
        <v>6.1956068526354</v>
      </c>
      <c r="D2831" s="0" t="n">
        <f aca="true">RAND()*$M$4</f>
        <v>11.5625143037626</v>
      </c>
      <c r="E2831" s="0" t="n">
        <f aca="true">RAND()*$M$5</f>
        <v>6.86074129437899</v>
      </c>
      <c r="F2831" s="0" t="n">
        <f aca="true">RAND()*$M$6</f>
        <v>0.6045435148351</v>
      </c>
    </row>
    <row r="2832" customFormat="false" ht="15" hidden="false" customHeight="false" outlineLevel="0" collapsed="false">
      <c r="A2832" s="0" t="n">
        <f aca="false">A2831+10</f>
        <v>28300</v>
      </c>
      <c r="B2832" s="0" t="n">
        <f aca="true">180+RAND()*$M$2</f>
        <v>-77.1275828813772</v>
      </c>
      <c r="C2832" s="0" t="n">
        <f aca="true">30+RAND()*$M$3</f>
        <v>-16.8887648315885</v>
      </c>
      <c r="D2832" s="0" t="n">
        <f aca="true">RAND()*$M$4</f>
        <v>55.4571862211415</v>
      </c>
      <c r="E2832" s="0" t="n">
        <f aca="true">RAND()*$M$5</f>
        <v>12.6708890777848</v>
      </c>
      <c r="F2832" s="0" t="n">
        <f aca="true">RAND()*$M$6</f>
        <v>0.0619316492980264</v>
      </c>
    </row>
    <row r="2833" customFormat="false" ht="15" hidden="false" customHeight="false" outlineLevel="0" collapsed="false">
      <c r="A2833" s="0" t="n">
        <f aca="false">A2832+10</f>
        <v>28310</v>
      </c>
      <c r="B2833" s="0" t="n">
        <f aca="true">180+RAND()*$M$2</f>
        <v>95.5126011204954</v>
      </c>
      <c r="C2833" s="0" t="n">
        <f aca="true">30+RAND()*$M$3</f>
        <v>-12.7641957299872</v>
      </c>
      <c r="D2833" s="0" t="n">
        <f aca="true">RAND()*$M$4</f>
        <v>9.03604198273985</v>
      </c>
      <c r="E2833" s="0" t="n">
        <f aca="true">RAND()*$M$5</f>
        <v>1.19085749716567</v>
      </c>
      <c r="F2833" s="0" t="n">
        <f aca="true">RAND()*$M$6</f>
        <v>0.150452733505288</v>
      </c>
    </row>
    <row r="2834" customFormat="false" ht="15" hidden="false" customHeight="false" outlineLevel="0" collapsed="false">
      <c r="A2834" s="0" t="n">
        <f aca="false">A2833+10</f>
        <v>28320</v>
      </c>
      <c r="B2834" s="0" t="n">
        <f aca="true">180+RAND()*$M$2</f>
        <v>176.850346006834</v>
      </c>
      <c r="C2834" s="0" t="n">
        <f aca="true">30+RAND()*$M$3</f>
        <v>0.554508743279829</v>
      </c>
      <c r="D2834" s="0" t="n">
        <f aca="true">RAND()*$M$4</f>
        <v>9.07346016030298</v>
      </c>
      <c r="E2834" s="0" t="n">
        <f aca="true">RAND()*$M$5</f>
        <v>9.81268497596176</v>
      </c>
      <c r="F2834" s="0" t="n">
        <f aca="true">RAND()*$M$6</f>
        <v>0.0421707282605073</v>
      </c>
    </row>
    <row r="2835" customFormat="false" ht="15" hidden="false" customHeight="false" outlineLevel="0" collapsed="false">
      <c r="A2835" s="0" t="n">
        <f aca="false">A2834+10</f>
        <v>28330</v>
      </c>
      <c r="B2835" s="0" t="n">
        <f aca="true">180+RAND()*$M$2</f>
        <v>-36.1172393160429</v>
      </c>
      <c r="C2835" s="0" t="n">
        <f aca="true">30+RAND()*$M$3</f>
        <v>23.4374651673133</v>
      </c>
      <c r="D2835" s="0" t="n">
        <f aca="true">RAND()*$M$4</f>
        <v>56.4746654690919</v>
      </c>
      <c r="E2835" s="0" t="n">
        <f aca="true">RAND()*$M$5</f>
        <v>11.071081243042</v>
      </c>
      <c r="F2835" s="0" t="n">
        <f aca="true">RAND()*$M$6</f>
        <v>0.37303082778346</v>
      </c>
    </row>
    <row r="2836" customFormat="false" ht="15" hidden="false" customHeight="false" outlineLevel="0" collapsed="false">
      <c r="A2836" s="0" t="n">
        <f aca="false">A2835+10</f>
        <v>28340</v>
      </c>
      <c r="B2836" s="0" t="n">
        <f aca="true">180+RAND()*$M$2</f>
        <v>33.7724347699427</v>
      </c>
      <c r="C2836" s="0" t="n">
        <f aca="true">30+RAND()*$M$3</f>
        <v>9.97188633172629</v>
      </c>
      <c r="D2836" s="0" t="n">
        <f aca="true">RAND()*$M$4</f>
        <v>53.014965460221</v>
      </c>
      <c r="E2836" s="0" t="n">
        <f aca="true">RAND()*$M$5</f>
        <v>13.0163888611051</v>
      </c>
      <c r="F2836" s="0" t="n">
        <f aca="true">RAND()*$M$6</f>
        <v>0.227732912719065</v>
      </c>
    </row>
    <row r="2837" customFormat="false" ht="15" hidden="false" customHeight="false" outlineLevel="0" collapsed="false">
      <c r="A2837" s="0" t="n">
        <f aca="false">A2836+10</f>
        <v>28350</v>
      </c>
      <c r="B2837" s="0" t="n">
        <f aca="true">180+RAND()*$M$2</f>
        <v>12.992555672099</v>
      </c>
      <c r="C2837" s="0" t="n">
        <f aca="true">30+RAND()*$M$3</f>
        <v>7.10626390006876</v>
      </c>
      <c r="D2837" s="0" t="n">
        <f aca="true">RAND()*$M$4</f>
        <v>74.3586834745233</v>
      </c>
      <c r="E2837" s="0" t="n">
        <f aca="true">RAND()*$M$5</f>
        <v>7.07583230424473</v>
      </c>
      <c r="F2837" s="0" t="n">
        <f aca="true">RAND()*$M$6</f>
        <v>0.86761585707926</v>
      </c>
    </row>
    <row r="2838" customFormat="false" ht="15" hidden="false" customHeight="false" outlineLevel="0" collapsed="false">
      <c r="A2838" s="0" t="n">
        <f aca="false">A2837+10</f>
        <v>28360</v>
      </c>
      <c r="B2838" s="0" t="n">
        <f aca="true">180+RAND()*$M$2</f>
        <v>-113.96994786541</v>
      </c>
      <c r="C2838" s="0" t="n">
        <f aca="true">30+RAND()*$M$3</f>
        <v>4.79367491885212</v>
      </c>
      <c r="D2838" s="0" t="n">
        <f aca="true">RAND()*$M$4</f>
        <v>5.58159493826991</v>
      </c>
      <c r="E2838" s="0" t="n">
        <f aca="true">RAND()*$M$5</f>
        <v>7.29412437566186</v>
      </c>
      <c r="F2838" s="0" t="n">
        <f aca="true">RAND()*$M$6</f>
        <v>0.179172702145609</v>
      </c>
    </row>
    <row r="2839" customFormat="false" ht="15" hidden="false" customHeight="false" outlineLevel="0" collapsed="false">
      <c r="A2839" s="0" t="n">
        <f aca="false">A2838+10</f>
        <v>28370</v>
      </c>
      <c r="B2839" s="0" t="n">
        <f aca="true">180+RAND()*$M$2</f>
        <v>-83.8106773271808</v>
      </c>
      <c r="C2839" s="0" t="n">
        <f aca="true">30+RAND()*$M$3</f>
        <v>-23.5337668325134</v>
      </c>
      <c r="D2839" s="0" t="n">
        <f aca="true">RAND()*$M$4</f>
        <v>39.3655055836568</v>
      </c>
      <c r="E2839" s="0" t="n">
        <f aca="true">RAND()*$M$5</f>
        <v>13.6580544788356</v>
      </c>
      <c r="F2839" s="0" t="n">
        <f aca="true">RAND()*$M$6</f>
        <v>0.0459217671795239</v>
      </c>
    </row>
    <row r="2840" customFormat="false" ht="15" hidden="false" customHeight="false" outlineLevel="0" collapsed="false">
      <c r="A2840" s="0" t="n">
        <f aca="false">A2839+10</f>
        <v>28380</v>
      </c>
      <c r="B2840" s="0" t="n">
        <f aca="true">180+RAND()*$M$2</f>
        <v>-134.538016298668</v>
      </c>
      <c r="C2840" s="0" t="n">
        <f aca="true">30+RAND()*$M$3</f>
        <v>7.79694822061688</v>
      </c>
      <c r="D2840" s="0" t="n">
        <f aca="true">RAND()*$M$4</f>
        <v>12.8348444496695</v>
      </c>
      <c r="E2840" s="0" t="n">
        <f aca="true">RAND()*$M$5</f>
        <v>13.7149669222884</v>
      </c>
      <c r="F2840" s="0" t="n">
        <f aca="true">RAND()*$M$6</f>
        <v>0.14867274824113</v>
      </c>
    </row>
    <row r="2841" customFormat="false" ht="15" hidden="false" customHeight="false" outlineLevel="0" collapsed="false">
      <c r="A2841" s="0" t="n">
        <f aca="false">A2840+10</f>
        <v>28390</v>
      </c>
      <c r="B2841" s="0" t="n">
        <f aca="true">180+RAND()*$M$2</f>
        <v>59.9924921076203</v>
      </c>
      <c r="C2841" s="0" t="n">
        <f aca="true">30+RAND()*$M$3</f>
        <v>-26.1071079778991</v>
      </c>
      <c r="D2841" s="0" t="n">
        <f aca="true">RAND()*$M$4</f>
        <v>0.681835232255922</v>
      </c>
      <c r="E2841" s="0" t="n">
        <f aca="true">RAND()*$M$5</f>
        <v>16.2252168376227</v>
      </c>
      <c r="F2841" s="0" t="n">
        <f aca="true">RAND()*$M$6</f>
        <v>0.4744528202502</v>
      </c>
    </row>
    <row r="2842" customFormat="false" ht="15" hidden="false" customHeight="false" outlineLevel="0" collapsed="false">
      <c r="A2842" s="0" t="n">
        <f aca="false">A2841+10</f>
        <v>28400</v>
      </c>
      <c r="B2842" s="0" t="n">
        <f aca="true">180+RAND()*$M$2</f>
        <v>-19.038885150668</v>
      </c>
      <c r="C2842" s="0" t="n">
        <f aca="true">30+RAND()*$M$3</f>
        <v>-26.8886172708162</v>
      </c>
      <c r="D2842" s="0" t="n">
        <f aca="true">RAND()*$M$4</f>
        <v>63.5236808685878</v>
      </c>
      <c r="E2842" s="0" t="n">
        <f aca="true">RAND()*$M$5</f>
        <v>12.9113694955148</v>
      </c>
      <c r="F2842" s="0" t="n">
        <f aca="true">RAND()*$M$6</f>
        <v>0.607649347187027</v>
      </c>
    </row>
    <row r="2843" customFormat="false" ht="15" hidden="false" customHeight="false" outlineLevel="0" collapsed="false">
      <c r="A2843" s="0" t="n">
        <f aca="false">A2842+10</f>
        <v>28410</v>
      </c>
      <c r="B2843" s="0" t="n">
        <f aca="true">180+RAND()*$M$2</f>
        <v>37.3062054530551</v>
      </c>
      <c r="C2843" s="0" t="n">
        <f aca="true">30+RAND()*$M$3</f>
        <v>-15.6775990551281</v>
      </c>
      <c r="D2843" s="0" t="n">
        <f aca="true">RAND()*$M$4</f>
        <v>89.105776348612</v>
      </c>
      <c r="E2843" s="0" t="n">
        <f aca="true">RAND()*$M$5</f>
        <v>17.6774609453094</v>
      </c>
      <c r="F2843" s="0" t="n">
        <f aca="true">RAND()*$M$6</f>
        <v>0.88924489358803</v>
      </c>
    </row>
    <row r="2844" customFormat="false" ht="15" hidden="false" customHeight="false" outlineLevel="0" collapsed="false">
      <c r="A2844" s="0" t="n">
        <f aca="false">A2843+10</f>
        <v>28420</v>
      </c>
      <c r="B2844" s="0" t="n">
        <f aca="true">180+RAND()*$M$2</f>
        <v>147.505854054009</v>
      </c>
      <c r="C2844" s="0" t="n">
        <f aca="true">30+RAND()*$M$3</f>
        <v>0.778682869146618</v>
      </c>
      <c r="D2844" s="0" t="n">
        <f aca="true">RAND()*$M$4</f>
        <v>16.0682409100908</v>
      </c>
      <c r="E2844" s="0" t="n">
        <f aca="true">RAND()*$M$5</f>
        <v>5.43084869522185</v>
      </c>
      <c r="F2844" s="0" t="n">
        <f aca="true">RAND()*$M$6</f>
        <v>0.269096279833981</v>
      </c>
    </row>
    <row r="2845" customFormat="false" ht="15" hidden="false" customHeight="false" outlineLevel="0" collapsed="false">
      <c r="A2845" s="0" t="n">
        <f aca="false">A2844+10</f>
        <v>28430</v>
      </c>
      <c r="B2845" s="0" t="n">
        <f aca="true">180+RAND()*$M$2</f>
        <v>-31.3370917034443</v>
      </c>
      <c r="C2845" s="0" t="n">
        <f aca="true">30+RAND()*$M$3</f>
        <v>1.16918788502755</v>
      </c>
      <c r="D2845" s="0" t="n">
        <f aca="true">RAND()*$M$4</f>
        <v>73.0927160083131</v>
      </c>
      <c r="E2845" s="0" t="n">
        <f aca="true">RAND()*$M$5</f>
        <v>18.3859275220303</v>
      </c>
      <c r="F2845" s="0" t="n">
        <f aca="true">RAND()*$M$6</f>
        <v>0.639013343754942</v>
      </c>
    </row>
    <row r="2846" customFormat="false" ht="15" hidden="false" customHeight="false" outlineLevel="0" collapsed="false">
      <c r="A2846" s="0" t="n">
        <f aca="false">A2845+10</f>
        <v>28440</v>
      </c>
      <c r="B2846" s="0" t="n">
        <f aca="true">180+RAND()*$M$2</f>
        <v>50.1326378401028</v>
      </c>
      <c r="C2846" s="0" t="n">
        <f aca="true">30+RAND()*$M$3</f>
        <v>-27.2018089587276</v>
      </c>
      <c r="D2846" s="0" t="n">
        <f aca="true">RAND()*$M$4</f>
        <v>75.8707718061456</v>
      </c>
      <c r="E2846" s="0" t="n">
        <f aca="true">RAND()*$M$5</f>
        <v>6.84322174001067</v>
      </c>
      <c r="F2846" s="0" t="n">
        <f aca="true">RAND()*$M$6</f>
        <v>0.934154632635293</v>
      </c>
    </row>
    <row r="2847" customFormat="false" ht="15" hidden="false" customHeight="false" outlineLevel="0" collapsed="false">
      <c r="A2847" s="0" t="n">
        <f aca="false">A2846+10</f>
        <v>28450</v>
      </c>
      <c r="B2847" s="0" t="n">
        <f aca="true">180+RAND()*$M$2</f>
        <v>119.248766307526</v>
      </c>
      <c r="C2847" s="0" t="n">
        <f aca="true">30+RAND()*$M$3</f>
        <v>12.5849860323408</v>
      </c>
      <c r="D2847" s="0" t="n">
        <f aca="true">RAND()*$M$4</f>
        <v>23.7894149810999</v>
      </c>
      <c r="E2847" s="0" t="n">
        <f aca="true">RAND()*$M$5</f>
        <v>18.3095485131539</v>
      </c>
      <c r="F2847" s="0" t="n">
        <f aca="true">RAND()*$M$6</f>
        <v>0.321721591349074</v>
      </c>
    </row>
    <row r="2848" customFormat="false" ht="15" hidden="false" customHeight="false" outlineLevel="0" collapsed="false">
      <c r="A2848" s="0" t="n">
        <f aca="false">A2847+10</f>
        <v>28460</v>
      </c>
      <c r="B2848" s="0" t="n">
        <f aca="true">180+RAND()*$M$2</f>
        <v>49.2706066984152</v>
      </c>
      <c r="C2848" s="0" t="n">
        <f aca="true">30+RAND()*$M$3</f>
        <v>-2.74948301437735</v>
      </c>
      <c r="D2848" s="0" t="n">
        <f aca="true">RAND()*$M$4</f>
        <v>17.1459539321267</v>
      </c>
      <c r="E2848" s="0" t="n">
        <f aca="true">RAND()*$M$5</f>
        <v>7.90552865150021</v>
      </c>
      <c r="F2848" s="0" t="n">
        <f aca="true">RAND()*$M$6</f>
        <v>0.13606468481748</v>
      </c>
    </row>
    <row r="2849" customFormat="false" ht="15" hidden="false" customHeight="false" outlineLevel="0" collapsed="false">
      <c r="A2849" s="0" t="n">
        <f aca="false">A2848+10</f>
        <v>28470</v>
      </c>
      <c r="B2849" s="0" t="n">
        <f aca="true">180+RAND()*$M$2</f>
        <v>101.473669308213</v>
      </c>
      <c r="C2849" s="0" t="n">
        <f aca="true">30+RAND()*$M$3</f>
        <v>27.1637421248361</v>
      </c>
      <c r="D2849" s="0" t="n">
        <f aca="true">RAND()*$M$4</f>
        <v>68.4254380717021</v>
      </c>
      <c r="E2849" s="0" t="n">
        <f aca="true">RAND()*$M$5</f>
        <v>12.7948602024839</v>
      </c>
      <c r="F2849" s="0" t="n">
        <f aca="true">RAND()*$M$6</f>
        <v>0.186485929124257</v>
      </c>
    </row>
    <row r="2850" customFormat="false" ht="15" hidden="false" customHeight="false" outlineLevel="0" collapsed="false">
      <c r="A2850" s="0" t="n">
        <f aca="false">A2849+10</f>
        <v>28480</v>
      </c>
      <c r="B2850" s="0" t="n">
        <f aca="true">180+RAND()*$M$2</f>
        <v>17.4616077036651</v>
      </c>
      <c r="C2850" s="0" t="n">
        <f aca="true">30+RAND()*$M$3</f>
        <v>18.2467290911721</v>
      </c>
      <c r="D2850" s="0" t="n">
        <f aca="true">RAND()*$M$4</f>
        <v>11.1913282990679</v>
      </c>
      <c r="E2850" s="0" t="n">
        <f aca="true">RAND()*$M$5</f>
        <v>13.9189544586202</v>
      </c>
      <c r="F2850" s="0" t="n">
        <f aca="true">RAND()*$M$6</f>
        <v>0.693327801213342</v>
      </c>
    </row>
    <row r="2851" customFormat="false" ht="15" hidden="false" customHeight="false" outlineLevel="0" collapsed="false">
      <c r="A2851" s="0" t="n">
        <f aca="false">A2850+10</f>
        <v>28490</v>
      </c>
      <c r="B2851" s="0" t="n">
        <f aca="true">180+RAND()*$M$2</f>
        <v>72.5335237916812</v>
      </c>
      <c r="C2851" s="0" t="n">
        <f aca="true">30+RAND()*$M$3</f>
        <v>-21.9090705530509</v>
      </c>
      <c r="D2851" s="0" t="n">
        <f aca="true">RAND()*$M$4</f>
        <v>7.77514124378521</v>
      </c>
      <c r="E2851" s="0" t="n">
        <f aca="true">RAND()*$M$5</f>
        <v>12.2984283607001</v>
      </c>
      <c r="F2851" s="0" t="n">
        <f aca="true">RAND()*$M$6</f>
        <v>0.158394423874265</v>
      </c>
    </row>
    <row r="2852" customFormat="false" ht="15" hidden="false" customHeight="false" outlineLevel="0" collapsed="false">
      <c r="A2852" s="0" t="n">
        <f aca="false">A2851+10</f>
        <v>28500</v>
      </c>
      <c r="B2852" s="0" t="n">
        <f aca="true">180+RAND()*$M$2</f>
        <v>55.7738518468439</v>
      </c>
      <c r="C2852" s="0" t="n">
        <f aca="true">30+RAND()*$M$3</f>
        <v>-12.5994101899481</v>
      </c>
      <c r="D2852" s="0" t="n">
        <f aca="true">RAND()*$M$4</f>
        <v>0.155685873823529</v>
      </c>
      <c r="E2852" s="0" t="n">
        <f aca="true">RAND()*$M$5</f>
        <v>8.63048054255248</v>
      </c>
      <c r="F2852" s="0" t="n">
        <f aca="true">RAND()*$M$6</f>
        <v>0.251973546651479</v>
      </c>
    </row>
    <row r="2853" customFormat="false" ht="15" hidden="false" customHeight="false" outlineLevel="0" collapsed="false">
      <c r="A2853" s="0" t="n">
        <f aca="false">A2852+10</f>
        <v>28510</v>
      </c>
      <c r="B2853" s="0" t="n">
        <f aca="true">180+RAND()*$M$2</f>
        <v>89.8675823073761</v>
      </c>
      <c r="C2853" s="0" t="n">
        <f aca="true">30+RAND()*$M$3</f>
        <v>4.13448967400693</v>
      </c>
      <c r="D2853" s="0" t="n">
        <f aca="true">RAND()*$M$4</f>
        <v>25.6695809611859</v>
      </c>
      <c r="E2853" s="0" t="n">
        <f aca="true">RAND()*$M$5</f>
        <v>12.3885542298125</v>
      </c>
      <c r="F2853" s="0" t="n">
        <f aca="true">RAND()*$M$6</f>
        <v>0.90860818050333</v>
      </c>
    </row>
    <row r="2854" customFormat="false" ht="15" hidden="false" customHeight="false" outlineLevel="0" collapsed="false">
      <c r="A2854" s="0" t="n">
        <f aca="false">A2853+10</f>
        <v>28520</v>
      </c>
      <c r="B2854" s="0" t="n">
        <f aca="true">180+RAND()*$M$2</f>
        <v>-33.3890291907915</v>
      </c>
      <c r="C2854" s="0" t="n">
        <f aca="true">30+RAND()*$M$3</f>
        <v>-2.20894918038457</v>
      </c>
      <c r="D2854" s="0" t="n">
        <f aca="true">RAND()*$M$4</f>
        <v>57.0351243470675</v>
      </c>
      <c r="E2854" s="0" t="n">
        <f aca="true">RAND()*$M$5</f>
        <v>3.0325610846777</v>
      </c>
      <c r="F2854" s="0" t="n">
        <f aca="true">RAND()*$M$6</f>
        <v>0.949912333976287</v>
      </c>
    </row>
    <row r="2855" customFormat="false" ht="15" hidden="false" customHeight="false" outlineLevel="0" collapsed="false">
      <c r="A2855" s="0" t="n">
        <f aca="false">A2854+10</f>
        <v>28530</v>
      </c>
      <c r="B2855" s="0" t="n">
        <f aca="true">180+RAND()*$M$2</f>
        <v>98.0499617154167</v>
      </c>
      <c r="C2855" s="0" t="n">
        <f aca="true">30+RAND()*$M$3</f>
        <v>8.30630151914033</v>
      </c>
      <c r="D2855" s="0" t="n">
        <f aca="true">RAND()*$M$4</f>
        <v>49.468768764727</v>
      </c>
      <c r="E2855" s="0" t="n">
        <f aca="true">RAND()*$M$5</f>
        <v>0.319323740870477</v>
      </c>
      <c r="F2855" s="0" t="n">
        <f aca="true">RAND()*$M$6</f>
        <v>0.472996460566141</v>
      </c>
    </row>
    <row r="2856" customFormat="false" ht="15" hidden="false" customHeight="false" outlineLevel="0" collapsed="false">
      <c r="A2856" s="0" t="n">
        <f aca="false">A2855+10</f>
        <v>28540</v>
      </c>
      <c r="B2856" s="0" t="n">
        <f aca="true">180+RAND()*$M$2</f>
        <v>-114.27167086646</v>
      </c>
      <c r="C2856" s="0" t="n">
        <f aca="true">30+RAND()*$M$3</f>
        <v>-10.3803807331456</v>
      </c>
      <c r="D2856" s="0" t="n">
        <f aca="true">RAND()*$M$4</f>
        <v>66.0071883574509</v>
      </c>
      <c r="E2856" s="0" t="n">
        <f aca="true">RAND()*$M$5</f>
        <v>12.3301332231283</v>
      </c>
      <c r="F2856" s="0" t="n">
        <f aca="true">RAND()*$M$6</f>
        <v>0.525308626571387</v>
      </c>
    </row>
    <row r="2857" customFormat="false" ht="15" hidden="false" customHeight="false" outlineLevel="0" collapsed="false">
      <c r="A2857" s="0" t="n">
        <f aca="false">A2856+10</f>
        <v>28550</v>
      </c>
      <c r="B2857" s="0" t="n">
        <f aca="true">180+RAND()*$M$2</f>
        <v>-53.2562236324</v>
      </c>
      <c r="C2857" s="0" t="n">
        <f aca="true">30+RAND()*$M$3</f>
        <v>28.6116556405022</v>
      </c>
      <c r="D2857" s="0" t="n">
        <f aca="true">RAND()*$M$4</f>
        <v>87.429085550575</v>
      </c>
      <c r="E2857" s="0" t="n">
        <f aca="true">RAND()*$M$5</f>
        <v>5.82524508311645</v>
      </c>
      <c r="F2857" s="0" t="n">
        <f aca="true">RAND()*$M$6</f>
        <v>0.924390671541988</v>
      </c>
    </row>
    <row r="2858" customFormat="false" ht="15" hidden="false" customHeight="false" outlineLevel="0" collapsed="false">
      <c r="A2858" s="0" t="n">
        <f aca="false">A2857+10</f>
        <v>28560</v>
      </c>
      <c r="B2858" s="0" t="n">
        <f aca="true">180+RAND()*$M$2</f>
        <v>47.4556675028474</v>
      </c>
      <c r="C2858" s="0" t="n">
        <f aca="true">30+RAND()*$M$3</f>
        <v>-29.992477153014</v>
      </c>
      <c r="D2858" s="0" t="n">
        <f aca="true">RAND()*$M$4</f>
        <v>11.6237404346364</v>
      </c>
      <c r="E2858" s="0" t="n">
        <f aca="true">RAND()*$M$5</f>
        <v>5.31658353406501</v>
      </c>
      <c r="F2858" s="0" t="n">
        <f aca="true">RAND()*$M$6</f>
        <v>0.628444011605607</v>
      </c>
    </row>
    <row r="2859" customFormat="false" ht="15" hidden="false" customHeight="false" outlineLevel="0" collapsed="false">
      <c r="A2859" s="0" t="n">
        <f aca="false">A2858+10</f>
        <v>28570</v>
      </c>
      <c r="B2859" s="0" t="n">
        <f aca="true">180+RAND()*$M$2</f>
        <v>146.951315982198</v>
      </c>
      <c r="C2859" s="0" t="n">
        <f aca="true">30+RAND()*$M$3</f>
        <v>-6.00116172496251</v>
      </c>
      <c r="D2859" s="0" t="n">
        <f aca="true">RAND()*$M$4</f>
        <v>40.8550546936879</v>
      </c>
      <c r="E2859" s="0" t="n">
        <f aca="true">RAND()*$M$5</f>
        <v>6.40275847149162</v>
      </c>
      <c r="F2859" s="0" t="n">
        <f aca="true">RAND()*$M$6</f>
        <v>0.0584304648006042</v>
      </c>
    </row>
    <row r="2860" customFormat="false" ht="15" hidden="false" customHeight="false" outlineLevel="0" collapsed="false">
      <c r="A2860" s="0" t="n">
        <f aca="false">A2859+10</f>
        <v>28580</v>
      </c>
      <c r="B2860" s="0" t="n">
        <f aca="true">180+RAND()*$M$2</f>
        <v>48.025883353618</v>
      </c>
      <c r="C2860" s="0" t="n">
        <f aca="true">30+RAND()*$M$3</f>
        <v>-8.56657345937089</v>
      </c>
      <c r="D2860" s="0" t="n">
        <f aca="true">RAND()*$M$4</f>
        <v>79.7216626646597</v>
      </c>
      <c r="E2860" s="0" t="n">
        <f aca="true">RAND()*$M$5</f>
        <v>2.11411387739592</v>
      </c>
      <c r="F2860" s="0" t="n">
        <f aca="true">RAND()*$M$6</f>
        <v>0.356951709405534</v>
      </c>
    </row>
    <row r="2861" customFormat="false" ht="15" hidden="false" customHeight="false" outlineLevel="0" collapsed="false">
      <c r="A2861" s="0" t="n">
        <f aca="false">A2860+10</f>
        <v>28590</v>
      </c>
      <c r="B2861" s="0" t="n">
        <f aca="true">180+RAND()*$M$2</f>
        <v>-136.726485297617</v>
      </c>
      <c r="C2861" s="0" t="n">
        <f aca="true">30+RAND()*$M$3</f>
        <v>-5.84738901605001</v>
      </c>
      <c r="D2861" s="0" t="n">
        <f aca="true">RAND()*$M$4</f>
        <v>32.5154127713823</v>
      </c>
      <c r="E2861" s="0" t="n">
        <f aca="true">RAND()*$M$5</f>
        <v>19.3582393405701</v>
      </c>
      <c r="F2861" s="0" t="n">
        <f aca="true">RAND()*$M$6</f>
        <v>0.397319092274806</v>
      </c>
    </row>
    <row r="2862" customFormat="false" ht="15" hidden="false" customHeight="false" outlineLevel="0" collapsed="false">
      <c r="A2862" s="0" t="n">
        <f aca="false">A2861+10</f>
        <v>28600</v>
      </c>
      <c r="B2862" s="0" t="n">
        <f aca="true">180+RAND()*$M$2</f>
        <v>-93.2411900144579</v>
      </c>
      <c r="C2862" s="0" t="n">
        <f aca="true">30+RAND()*$M$3</f>
        <v>10.3277356270452</v>
      </c>
      <c r="D2862" s="0" t="n">
        <f aca="true">RAND()*$M$4</f>
        <v>81.3343653060378</v>
      </c>
      <c r="E2862" s="0" t="n">
        <f aca="true">RAND()*$M$5</f>
        <v>11.6320358351528</v>
      </c>
      <c r="F2862" s="0" t="n">
        <f aca="true">RAND()*$M$6</f>
        <v>0.853427274365986</v>
      </c>
    </row>
    <row r="2863" customFormat="false" ht="15" hidden="false" customHeight="false" outlineLevel="0" collapsed="false">
      <c r="A2863" s="0" t="n">
        <f aca="false">A2862+10</f>
        <v>28610</v>
      </c>
      <c r="B2863" s="0" t="n">
        <f aca="true">180+RAND()*$M$2</f>
        <v>176.495007253423</v>
      </c>
      <c r="C2863" s="0" t="n">
        <f aca="true">30+RAND()*$M$3</f>
        <v>17.9556519131603</v>
      </c>
      <c r="D2863" s="0" t="n">
        <f aca="true">RAND()*$M$4</f>
        <v>28.5187672107652</v>
      </c>
      <c r="E2863" s="0" t="n">
        <f aca="true">RAND()*$M$5</f>
        <v>7.56150187766411</v>
      </c>
      <c r="F2863" s="0" t="n">
        <f aca="true">RAND()*$M$6</f>
        <v>0.823838677142156</v>
      </c>
    </row>
    <row r="2864" customFormat="false" ht="15" hidden="false" customHeight="false" outlineLevel="0" collapsed="false">
      <c r="A2864" s="0" t="n">
        <f aca="false">A2863+10</f>
        <v>28620</v>
      </c>
      <c r="B2864" s="0" t="n">
        <f aca="true">180+RAND()*$M$2</f>
        <v>-7.26237826832355</v>
      </c>
      <c r="C2864" s="0" t="n">
        <f aca="true">30+RAND()*$M$3</f>
        <v>24.3403826725095</v>
      </c>
      <c r="D2864" s="0" t="n">
        <f aca="true">RAND()*$M$4</f>
        <v>89.1337903133747</v>
      </c>
      <c r="E2864" s="0" t="n">
        <f aca="true">RAND()*$M$5</f>
        <v>3.20295290490389</v>
      </c>
      <c r="F2864" s="0" t="n">
        <f aca="true">RAND()*$M$6</f>
        <v>0.800132735604125</v>
      </c>
    </row>
    <row r="2865" customFormat="false" ht="15" hidden="false" customHeight="false" outlineLevel="0" collapsed="false">
      <c r="A2865" s="0" t="n">
        <f aca="false">A2864+10</f>
        <v>28630</v>
      </c>
      <c r="B2865" s="0" t="n">
        <f aca="true">180+RAND()*$M$2</f>
        <v>122.059673567752</v>
      </c>
      <c r="C2865" s="0" t="n">
        <f aca="true">30+RAND()*$M$3</f>
        <v>-8.50677259775024</v>
      </c>
      <c r="D2865" s="0" t="n">
        <f aca="true">RAND()*$M$4</f>
        <v>74.2844905191948</v>
      </c>
      <c r="E2865" s="0" t="n">
        <f aca="true">RAND()*$M$5</f>
        <v>10.4331198675674</v>
      </c>
      <c r="F2865" s="0" t="n">
        <f aca="true">RAND()*$M$6</f>
        <v>0.428737606302689</v>
      </c>
    </row>
    <row r="2866" customFormat="false" ht="15" hidden="false" customHeight="false" outlineLevel="0" collapsed="false">
      <c r="A2866" s="0" t="n">
        <f aca="false">A2865+10</f>
        <v>28640</v>
      </c>
      <c r="B2866" s="0" t="n">
        <f aca="true">180+RAND()*$M$2</f>
        <v>-95.9074153822584</v>
      </c>
      <c r="C2866" s="0" t="n">
        <f aca="true">30+RAND()*$M$3</f>
        <v>15.1193580540472</v>
      </c>
      <c r="D2866" s="0" t="n">
        <f aca="true">RAND()*$M$4</f>
        <v>84.0010221796932</v>
      </c>
      <c r="E2866" s="0" t="n">
        <f aca="true">RAND()*$M$5</f>
        <v>16.5669049609726</v>
      </c>
      <c r="F2866" s="0" t="n">
        <f aca="true">RAND()*$M$6</f>
        <v>0.891066410390379</v>
      </c>
    </row>
    <row r="2867" customFormat="false" ht="15" hidden="false" customHeight="false" outlineLevel="0" collapsed="false">
      <c r="A2867" s="0" t="n">
        <f aca="false">A2866+10</f>
        <v>28650</v>
      </c>
      <c r="B2867" s="0" t="n">
        <f aca="true">180+RAND()*$M$2</f>
        <v>-76.2976879257657</v>
      </c>
      <c r="C2867" s="0" t="n">
        <f aca="true">30+RAND()*$M$3</f>
        <v>29.6730554943533</v>
      </c>
      <c r="D2867" s="0" t="n">
        <f aca="true">RAND()*$M$4</f>
        <v>76.5643272454935</v>
      </c>
      <c r="E2867" s="0" t="n">
        <f aca="true">RAND()*$M$5</f>
        <v>18.9278555832246</v>
      </c>
      <c r="F2867" s="0" t="n">
        <f aca="true">RAND()*$M$6</f>
        <v>0.593989697685105</v>
      </c>
    </row>
    <row r="2868" customFormat="false" ht="15" hidden="false" customHeight="false" outlineLevel="0" collapsed="false">
      <c r="A2868" s="0" t="n">
        <f aca="false">A2867+10</f>
        <v>28660</v>
      </c>
      <c r="B2868" s="0" t="n">
        <f aca="true">180+RAND()*$M$2</f>
        <v>-48.7381702637616</v>
      </c>
      <c r="C2868" s="0" t="n">
        <f aca="true">30+RAND()*$M$3</f>
        <v>-11.0808337746095</v>
      </c>
      <c r="D2868" s="0" t="n">
        <f aca="true">RAND()*$M$4</f>
        <v>40.4458062306943</v>
      </c>
      <c r="E2868" s="0" t="n">
        <f aca="true">RAND()*$M$5</f>
        <v>0.628268800580966</v>
      </c>
      <c r="F2868" s="0" t="n">
        <f aca="true">RAND()*$M$6</f>
        <v>0.683959925633211</v>
      </c>
    </row>
    <row r="2869" customFormat="false" ht="15" hidden="false" customHeight="false" outlineLevel="0" collapsed="false">
      <c r="A2869" s="0" t="n">
        <f aca="false">A2868+10</f>
        <v>28670</v>
      </c>
      <c r="B2869" s="0" t="n">
        <f aca="true">180+RAND()*$M$2</f>
        <v>-82.3579056462326</v>
      </c>
      <c r="C2869" s="0" t="n">
        <f aca="true">30+RAND()*$M$3</f>
        <v>28.670003378088</v>
      </c>
      <c r="D2869" s="0" t="n">
        <f aca="true">RAND()*$M$4</f>
        <v>49.7056257170127</v>
      </c>
      <c r="E2869" s="0" t="n">
        <f aca="true">RAND()*$M$5</f>
        <v>13.4945432048829</v>
      </c>
      <c r="F2869" s="0" t="n">
        <f aca="true">RAND()*$M$6</f>
        <v>0.685472525320494</v>
      </c>
    </row>
    <row r="2870" customFormat="false" ht="15" hidden="false" customHeight="false" outlineLevel="0" collapsed="false">
      <c r="A2870" s="0" t="n">
        <f aca="false">A2869+10</f>
        <v>28680</v>
      </c>
      <c r="B2870" s="0" t="n">
        <f aca="true">180+RAND()*$M$2</f>
        <v>-57.0332328469161</v>
      </c>
      <c r="C2870" s="0" t="n">
        <f aca="true">30+RAND()*$M$3</f>
        <v>-5.7248249592829</v>
      </c>
      <c r="D2870" s="0" t="n">
        <f aca="true">RAND()*$M$4</f>
        <v>58.2973442656671</v>
      </c>
      <c r="E2870" s="0" t="n">
        <f aca="true">RAND()*$M$5</f>
        <v>11.305776627078</v>
      </c>
      <c r="F2870" s="0" t="n">
        <f aca="true">RAND()*$M$6</f>
        <v>0.645884548255493</v>
      </c>
    </row>
    <row r="2871" customFormat="false" ht="15" hidden="false" customHeight="false" outlineLevel="0" collapsed="false">
      <c r="A2871" s="0" t="n">
        <f aca="false">A2870+10</f>
        <v>28690</v>
      </c>
      <c r="B2871" s="0" t="n">
        <f aca="true">180+RAND()*$M$2</f>
        <v>-6.27156592134821</v>
      </c>
      <c r="C2871" s="0" t="n">
        <f aca="true">30+RAND()*$M$3</f>
        <v>-25.2139106642133</v>
      </c>
      <c r="D2871" s="0" t="n">
        <f aca="true">RAND()*$M$4</f>
        <v>68.5770710602402</v>
      </c>
      <c r="E2871" s="0" t="n">
        <f aca="true">RAND()*$M$5</f>
        <v>4.63630515418734</v>
      </c>
      <c r="F2871" s="0" t="n">
        <f aca="true">RAND()*$M$6</f>
        <v>0.810798536501308</v>
      </c>
    </row>
    <row r="2872" customFormat="false" ht="15" hidden="false" customHeight="false" outlineLevel="0" collapsed="false">
      <c r="A2872" s="0" t="n">
        <f aca="false">A2871+10</f>
        <v>28700</v>
      </c>
      <c r="B2872" s="0" t="n">
        <f aca="true">180+RAND()*$M$2</f>
        <v>9.60972136616655</v>
      </c>
      <c r="C2872" s="0" t="n">
        <f aca="true">30+RAND()*$M$3</f>
        <v>-25.0744136341768</v>
      </c>
      <c r="D2872" s="0" t="n">
        <f aca="true">RAND()*$M$4</f>
        <v>10.1930070346122</v>
      </c>
      <c r="E2872" s="0" t="n">
        <f aca="true">RAND()*$M$5</f>
        <v>6.51963014903104</v>
      </c>
      <c r="F2872" s="0" t="n">
        <f aca="true">RAND()*$M$6</f>
        <v>0.916842900276277</v>
      </c>
    </row>
    <row r="2873" customFormat="false" ht="15" hidden="false" customHeight="false" outlineLevel="0" collapsed="false">
      <c r="A2873" s="0" t="n">
        <f aca="false">A2872+10</f>
        <v>28710</v>
      </c>
      <c r="B2873" s="0" t="n">
        <f aca="true">180+RAND()*$M$2</f>
        <v>17.1246733580604</v>
      </c>
      <c r="C2873" s="0" t="n">
        <f aca="true">30+RAND()*$M$3</f>
        <v>-3.91808847425961</v>
      </c>
      <c r="D2873" s="0" t="n">
        <f aca="true">RAND()*$M$4</f>
        <v>0.393914075633897</v>
      </c>
      <c r="E2873" s="0" t="n">
        <f aca="true">RAND()*$M$5</f>
        <v>6.2351662089347</v>
      </c>
      <c r="F2873" s="0" t="n">
        <f aca="true">RAND()*$M$6</f>
        <v>0.196432481828361</v>
      </c>
    </row>
    <row r="2874" customFormat="false" ht="15" hidden="false" customHeight="false" outlineLevel="0" collapsed="false">
      <c r="A2874" s="0" t="n">
        <f aca="false">A2873+10</f>
        <v>28720</v>
      </c>
      <c r="B2874" s="0" t="n">
        <f aca="true">180+RAND()*$M$2</f>
        <v>130.941142103093</v>
      </c>
      <c r="C2874" s="0" t="n">
        <f aca="true">30+RAND()*$M$3</f>
        <v>-21.3468597639329</v>
      </c>
      <c r="D2874" s="0" t="n">
        <f aca="true">RAND()*$M$4</f>
        <v>11.675231533368</v>
      </c>
      <c r="E2874" s="0" t="n">
        <f aca="true">RAND()*$M$5</f>
        <v>7.57541198545891</v>
      </c>
      <c r="F2874" s="0" t="n">
        <f aca="true">RAND()*$M$6</f>
        <v>0.430183275249436</v>
      </c>
    </row>
    <row r="2875" customFormat="false" ht="15" hidden="false" customHeight="false" outlineLevel="0" collapsed="false">
      <c r="A2875" s="0" t="n">
        <f aca="false">A2874+10</f>
        <v>28730</v>
      </c>
      <c r="B2875" s="0" t="n">
        <f aca="true">180+RAND()*$M$2</f>
        <v>46.5968809986845</v>
      </c>
      <c r="C2875" s="0" t="n">
        <f aca="true">30+RAND()*$M$3</f>
        <v>-11.5678256396876</v>
      </c>
      <c r="D2875" s="0" t="n">
        <f aca="true">RAND()*$M$4</f>
        <v>17.6139844507134</v>
      </c>
      <c r="E2875" s="0" t="n">
        <f aca="true">RAND()*$M$5</f>
        <v>18.3710232093723</v>
      </c>
      <c r="F2875" s="0" t="n">
        <f aca="true">RAND()*$M$6</f>
        <v>0.154067121507919</v>
      </c>
    </row>
    <row r="2876" customFormat="false" ht="15" hidden="false" customHeight="false" outlineLevel="0" collapsed="false">
      <c r="A2876" s="0" t="n">
        <f aca="false">A2875+10</f>
        <v>28740</v>
      </c>
      <c r="B2876" s="0" t="n">
        <f aca="true">180+RAND()*$M$2</f>
        <v>168.761436281905</v>
      </c>
      <c r="C2876" s="0" t="n">
        <f aca="true">30+RAND()*$M$3</f>
        <v>14.9479441492527</v>
      </c>
      <c r="D2876" s="0" t="n">
        <f aca="true">RAND()*$M$4</f>
        <v>30.8821806389572</v>
      </c>
      <c r="E2876" s="0" t="n">
        <f aca="true">RAND()*$M$5</f>
        <v>2.29513895156365</v>
      </c>
      <c r="F2876" s="0" t="n">
        <f aca="true">RAND()*$M$6</f>
        <v>0.673984238630136</v>
      </c>
    </row>
    <row r="2877" customFormat="false" ht="15" hidden="false" customHeight="false" outlineLevel="0" collapsed="false">
      <c r="A2877" s="0" t="n">
        <f aca="false">A2876+10</f>
        <v>28750</v>
      </c>
      <c r="B2877" s="0" t="n">
        <f aca="true">180+RAND()*$M$2</f>
        <v>16.0563423305281</v>
      </c>
      <c r="C2877" s="0" t="n">
        <f aca="true">30+RAND()*$M$3</f>
        <v>17.1914547538686</v>
      </c>
      <c r="D2877" s="0" t="n">
        <f aca="true">RAND()*$M$4</f>
        <v>80.0000540335597</v>
      </c>
      <c r="E2877" s="0" t="n">
        <f aca="true">RAND()*$M$5</f>
        <v>10.8234305358155</v>
      </c>
      <c r="F2877" s="0" t="n">
        <f aca="true">RAND()*$M$6</f>
        <v>0.577315478515526</v>
      </c>
    </row>
    <row r="2878" customFormat="false" ht="15" hidden="false" customHeight="false" outlineLevel="0" collapsed="false">
      <c r="A2878" s="0" t="n">
        <f aca="false">A2877+10</f>
        <v>28760</v>
      </c>
      <c r="B2878" s="0" t="n">
        <f aca="true">180+RAND()*$M$2</f>
        <v>6.62575153093718</v>
      </c>
      <c r="C2878" s="0" t="n">
        <f aca="true">30+RAND()*$M$3</f>
        <v>16.1312702838315</v>
      </c>
      <c r="D2878" s="0" t="n">
        <f aca="true">RAND()*$M$4</f>
        <v>35.9593585221282</v>
      </c>
      <c r="E2878" s="0" t="n">
        <f aca="true">RAND()*$M$5</f>
        <v>10.5447376421963</v>
      </c>
      <c r="F2878" s="0" t="n">
        <f aca="true">RAND()*$M$6</f>
        <v>0.572314951135938</v>
      </c>
    </row>
    <row r="2879" customFormat="false" ht="15" hidden="false" customHeight="false" outlineLevel="0" collapsed="false">
      <c r="A2879" s="0" t="n">
        <f aca="false">A2878+10</f>
        <v>28770</v>
      </c>
      <c r="B2879" s="0" t="n">
        <f aca="true">180+RAND()*$M$2</f>
        <v>-127.663152367608</v>
      </c>
      <c r="C2879" s="0" t="n">
        <f aca="true">30+RAND()*$M$3</f>
        <v>-27.8459752680391</v>
      </c>
      <c r="D2879" s="0" t="n">
        <f aca="true">RAND()*$M$4</f>
        <v>70.0351994342791</v>
      </c>
      <c r="E2879" s="0" t="n">
        <f aca="true">RAND()*$M$5</f>
        <v>14.8187536857352</v>
      </c>
      <c r="F2879" s="0" t="n">
        <f aca="true">RAND()*$M$6</f>
        <v>0.223289836852369</v>
      </c>
    </row>
    <row r="2880" customFormat="false" ht="15" hidden="false" customHeight="false" outlineLevel="0" collapsed="false">
      <c r="A2880" s="0" t="n">
        <f aca="false">A2879+10</f>
        <v>28780</v>
      </c>
      <c r="B2880" s="0" t="n">
        <f aca="true">180+RAND()*$M$2</f>
        <v>-173.847324500426</v>
      </c>
      <c r="C2880" s="0" t="n">
        <f aca="true">30+RAND()*$M$3</f>
        <v>-25.7772186370115</v>
      </c>
      <c r="D2880" s="0" t="n">
        <f aca="true">RAND()*$M$4</f>
        <v>53.8104177550608</v>
      </c>
      <c r="E2880" s="0" t="n">
        <f aca="true">RAND()*$M$5</f>
        <v>19.4170921580834</v>
      </c>
      <c r="F2880" s="0" t="n">
        <f aca="true">RAND()*$M$6</f>
        <v>0.0764897935791609</v>
      </c>
    </row>
    <row r="2881" customFormat="false" ht="15" hidden="false" customHeight="false" outlineLevel="0" collapsed="false">
      <c r="A2881" s="0" t="n">
        <f aca="false">A2880+10</f>
        <v>28790</v>
      </c>
      <c r="B2881" s="0" t="n">
        <f aca="true">180+RAND()*$M$2</f>
        <v>-103.242700307969</v>
      </c>
      <c r="C2881" s="0" t="n">
        <f aca="true">30+RAND()*$M$3</f>
        <v>13.3346247547005</v>
      </c>
      <c r="D2881" s="0" t="n">
        <f aca="true">RAND()*$M$4</f>
        <v>7.2575895154938</v>
      </c>
      <c r="E2881" s="0" t="n">
        <f aca="true">RAND()*$M$5</f>
        <v>10.2787057979895</v>
      </c>
      <c r="F2881" s="0" t="n">
        <f aca="true">RAND()*$M$6</f>
        <v>0.185503366292926</v>
      </c>
    </row>
    <row r="2882" customFormat="false" ht="15" hidden="false" customHeight="false" outlineLevel="0" collapsed="false">
      <c r="A2882" s="0" t="n">
        <f aca="false">A2881+10</f>
        <v>28800</v>
      </c>
      <c r="B2882" s="0" t="n">
        <f aca="true">180+RAND()*$M$2</f>
        <v>133.43004677183</v>
      </c>
      <c r="C2882" s="0" t="n">
        <f aca="true">30+RAND()*$M$3</f>
        <v>23.3774464111818</v>
      </c>
      <c r="D2882" s="0" t="n">
        <f aca="true">RAND()*$M$4</f>
        <v>13.6277506280284</v>
      </c>
      <c r="E2882" s="0" t="n">
        <f aca="true">RAND()*$M$5</f>
        <v>13.456084872518</v>
      </c>
      <c r="F2882" s="0" t="n">
        <f aca="true">RAND()*$M$6</f>
        <v>0.153699279246374</v>
      </c>
    </row>
    <row r="2883" customFormat="false" ht="15" hidden="false" customHeight="false" outlineLevel="0" collapsed="false">
      <c r="A2883" s="0" t="n">
        <f aca="false">A2882+10</f>
        <v>28810</v>
      </c>
      <c r="B2883" s="0" t="n">
        <f aca="true">180+RAND()*$M$2</f>
        <v>-105.447747454423</v>
      </c>
      <c r="C2883" s="0" t="n">
        <f aca="true">30+RAND()*$M$3</f>
        <v>16.2226968285755</v>
      </c>
      <c r="D2883" s="0" t="n">
        <f aca="true">RAND()*$M$4</f>
        <v>40.8781316261145</v>
      </c>
      <c r="E2883" s="0" t="n">
        <f aca="true">RAND()*$M$5</f>
        <v>12.6328459739996</v>
      </c>
      <c r="F2883" s="0" t="n">
        <f aca="true">RAND()*$M$6</f>
        <v>0.109268678649925</v>
      </c>
    </row>
    <row r="2884" customFormat="false" ht="15" hidden="false" customHeight="false" outlineLevel="0" collapsed="false">
      <c r="A2884" s="0" t="n">
        <f aca="false">A2883+10</f>
        <v>28820</v>
      </c>
      <c r="B2884" s="0" t="n">
        <f aca="true">180+RAND()*$M$2</f>
        <v>-19.3112770420662</v>
      </c>
      <c r="C2884" s="0" t="n">
        <f aca="true">30+RAND()*$M$3</f>
        <v>8.95478113988903</v>
      </c>
      <c r="D2884" s="0" t="n">
        <f aca="true">RAND()*$M$4</f>
        <v>78.5034211625502</v>
      </c>
      <c r="E2884" s="0" t="n">
        <f aca="true">RAND()*$M$5</f>
        <v>7.41239361764247</v>
      </c>
      <c r="F2884" s="0" t="n">
        <f aca="true">RAND()*$M$6</f>
        <v>0.210341018292478</v>
      </c>
    </row>
    <row r="2885" customFormat="false" ht="15" hidden="false" customHeight="false" outlineLevel="0" collapsed="false">
      <c r="A2885" s="0" t="n">
        <f aca="false">A2884+10</f>
        <v>28830</v>
      </c>
      <c r="B2885" s="0" t="n">
        <f aca="true">180+RAND()*$M$2</f>
        <v>-43.9782395808075</v>
      </c>
      <c r="C2885" s="0" t="n">
        <f aca="true">30+RAND()*$M$3</f>
        <v>15.5769176064321</v>
      </c>
      <c r="D2885" s="0" t="n">
        <f aca="true">RAND()*$M$4</f>
        <v>28.0778436158866</v>
      </c>
      <c r="E2885" s="0" t="n">
        <f aca="true">RAND()*$M$5</f>
        <v>0.241231471770644</v>
      </c>
      <c r="F2885" s="0" t="n">
        <f aca="true">RAND()*$M$6</f>
        <v>0.838953035664664</v>
      </c>
    </row>
    <row r="2886" customFormat="false" ht="15" hidden="false" customHeight="false" outlineLevel="0" collapsed="false">
      <c r="A2886" s="0" t="n">
        <f aca="false">A2885+10</f>
        <v>28840</v>
      </c>
      <c r="B2886" s="0" t="n">
        <f aca="true">180+RAND()*$M$2</f>
        <v>35.7864547697398</v>
      </c>
      <c r="C2886" s="0" t="n">
        <f aca="true">30+RAND()*$M$3</f>
        <v>24.7637977848269</v>
      </c>
      <c r="D2886" s="0" t="n">
        <f aca="true">RAND()*$M$4</f>
        <v>64.9544662472802</v>
      </c>
      <c r="E2886" s="0" t="n">
        <f aca="true">RAND()*$M$5</f>
        <v>15.1351826006381</v>
      </c>
      <c r="F2886" s="0" t="n">
        <f aca="true">RAND()*$M$6</f>
        <v>0.43352241865138</v>
      </c>
    </row>
    <row r="2887" customFormat="false" ht="15" hidden="false" customHeight="false" outlineLevel="0" collapsed="false">
      <c r="A2887" s="0" t="n">
        <f aca="false">A2886+10</f>
        <v>28850</v>
      </c>
      <c r="B2887" s="0" t="n">
        <f aca="true">180+RAND()*$M$2</f>
        <v>131.021249201511</v>
      </c>
      <c r="C2887" s="0" t="n">
        <f aca="true">30+RAND()*$M$3</f>
        <v>2.3564924154052</v>
      </c>
      <c r="D2887" s="0" t="n">
        <f aca="true">RAND()*$M$4</f>
        <v>97.169247557754</v>
      </c>
      <c r="E2887" s="0" t="n">
        <f aca="true">RAND()*$M$5</f>
        <v>6.9049460870967</v>
      </c>
      <c r="F2887" s="0" t="n">
        <f aca="true">RAND()*$M$6</f>
        <v>0.638560392803091</v>
      </c>
    </row>
    <row r="2888" customFormat="false" ht="15" hidden="false" customHeight="false" outlineLevel="0" collapsed="false">
      <c r="A2888" s="0" t="n">
        <f aca="false">A2887+10</f>
        <v>28860</v>
      </c>
      <c r="B2888" s="0" t="n">
        <f aca="true">180+RAND()*$M$2</f>
        <v>-163.019088561202</v>
      </c>
      <c r="C2888" s="0" t="n">
        <f aca="true">30+RAND()*$M$3</f>
        <v>-22.6347177706646</v>
      </c>
      <c r="D2888" s="0" t="n">
        <f aca="true">RAND()*$M$4</f>
        <v>2.00688511550253</v>
      </c>
      <c r="E2888" s="0" t="n">
        <f aca="true">RAND()*$M$5</f>
        <v>10.3635150224798</v>
      </c>
      <c r="F2888" s="0" t="n">
        <f aca="true">RAND()*$M$6</f>
        <v>0.862520763472844</v>
      </c>
    </row>
    <row r="2889" customFormat="false" ht="15" hidden="false" customHeight="false" outlineLevel="0" collapsed="false">
      <c r="A2889" s="0" t="n">
        <f aca="false">A2888+10</f>
        <v>28870</v>
      </c>
      <c r="B2889" s="0" t="n">
        <f aca="true">180+RAND()*$M$2</f>
        <v>149.71010882299</v>
      </c>
      <c r="C2889" s="0" t="n">
        <f aca="true">30+RAND()*$M$3</f>
        <v>-4.71579756842959</v>
      </c>
      <c r="D2889" s="0" t="n">
        <f aca="true">RAND()*$M$4</f>
        <v>65.4379784903657</v>
      </c>
      <c r="E2889" s="0" t="n">
        <f aca="true">RAND()*$M$5</f>
        <v>0.0921590393671604</v>
      </c>
      <c r="F2889" s="0" t="n">
        <f aca="true">RAND()*$M$6</f>
        <v>0.482733940884523</v>
      </c>
    </row>
    <row r="2890" customFormat="false" ht="15" hidden="false" customHeight="false" outlineLevel="0" collapsed="false">
      <c r="A2890" s="0" t="n">
        <f aca="false">A2889+10</f>
        <v>28880</v>
      </c>
      <c r="B2890" s="0" t="n">
        <f aca="true">180+RAND()*$M$2</f>
        <v>-174.385753638363</v>
      </c>
      <c r="C2890" s="0" t="n">
        <f aca="true">30+RAND()*$M$3</f>
        <v>25.5435950939051</v>
      </c>
      <c r="D2890" s="0" t="n">
        <f aca="true">RAND()*$M$4</f>
        <v>96.0431258883788</v>
      </c>
      <c r="E2890" s="0" t="n">
        <f aca="true">RAND()*$M$5</f>
        <v>19.8890041429356</v>
      </c>
      <c r="F2890" s="0" t="n">
        <f aca="true">RAND()*$M$6</f>
        <v>0.128918946294578</v>
      </c>
    </row>
    <row r="2891" customFormat="false" ht="15" hidden="false" customHeight="false" outlineLevel="0" collapsed="false">
      <c r="A2891" s="0" t="n">
        <f aca="false">A2890+10</f>
        <v>28890</v>
      </c>
      <c r="B2891" s="0" t="n">
        <f aca="true">180+RAND()*$M$2</f>
        <v>90.2092307270002</v>
      </c>
      <c r="C2891" s="0" t="n">
        <f aca="true">30+RAND()*$M$3</f>
        <v>-22.91335520564</v>
      </c>
      <c r="D2891" s="0" t="n">
        <f aca="true">RAND()*$M$4</f>
        <v>71.6329440743273</v>
      </c>
      <c r="E2891" s="0" t="n">
        <f aca="true">RAND()*$M$5</f>
        <v>5.20245969044321</v>
      </c>
      <c r="F2891" s="0" t="n">
        <f aca="true">RAND()*$M$6</f>
        <v>0.12941195501503</v>
      </c>
    </row>
    <row r="2892" customFormat="false" ht="15" hidden="false" customHeight="false" outlineLevel="0" collapsed="false">
      <c r="A2892" s="0" t="n">
        <f aca="false">A2891+10</f>
        <v>28900</v>
      </c>
      <c r="B2892" s="0" t="n">
        <f aca="true">180+RAND()*$M$2</f>
        <v>-117.226362389031</v>
      </c>
      <c r="C2892" s="0" t="n">
        <f aca="true">30+RAND()*$M$3</f>
        <v>14.9767603636671</v>
      </c>
      <c r="D2892" s="0" t="n">
        <f aca="true">RAND()*$M$4</f>
        <v>20.1125716243491</v>
      </c>
      <c r="E2892" s="0" t="n">
        <f aca="true">RAND()*$M$5</f>
        <v>16.5501932654751</v>
      </c>
      <c r="F2892" s="0" t="n">
        <f aca="true">RAND()*$M$6</f>
        <v>0.0355372123496002</v>
      </c>
    </row>
    <row r="2893" customFormat="false" ht="15" hidden="false" customHeight="false" outlineLevel="0" collapsed="false">
      <c r="A2893" s="0" t="n">
        <f aca="false">A2892+10</f>
        <v>28910</v>
      </c>
      <c r="B2893" s="0" t="n">
        <f aca="true">180+RAND()*$M$2</f>
        <v>-41.6234746490979</v>
      </c>
      <c r="C2893" s="0" t="n">
        <f aca="true">30+RAND()*$M$3</f>
        <v>10.7079050372096</v>
      </c>
      <c r="D2893" s="0" t="n">
        <f aca="true">RAND()*$M$4</f>
        <v>8.67778542177282</v>
      </c>
      <c r="E2893" s="0" t="n">
        <f aca="true">RAND()*$M$5</f>
        <v>7.52538756211962</v>
      </c>
      <c r="F2893" s="0" t="n">
        <f aca="true">RAND()*$M$6</f>
        <v>0.668392279057879</v>
      </c>
    </row>
    <row r="2894" customFormat="false" ht="15" hidden="false" customHeight="false" outlineLevel="0" collapsed="false">
      <c r="A2894" s="0" t="n">
        <f aca="false">A2893+10</f>
        <v>28920</v>
      </c>
      <c r="B2894" s="0" t="n">
        <f aca="true">180+RAND()*$M$2</f>
        <v>-28.3500969121936</v>
      </c>
      <c r="C2894" s="0" t="n">
        <f aca="true">30+RAND()*$M$3</f>
        <v>-15.5564793286039</v>
      </c>
      <c r="D2894" s="0" t="n">
        <f aca="true">RAND()*$M$4</f>
        <v>38.6573037055465</v>
      </c>
      <c r="E2894" s="0" t="n">
        <f aca="true">RAND()*$M$5</f>
        <v>11.6606290750161</v>
      </c>
      <c r="F2894" s="0" t="n">
        <f aca="true">RAND()*$M$6</f>
        <v>0.558473082219596</v>
      </c>
    </row>
    <row r="2895" customFormat="false" ht="15" hidden="false" customHeight="false" outlineLevel="0" collapsed="false">
      <c r="A2895" s="0" t="n">
        <f aca="false">A2894+10</f>
        <v>28930</v>
      </c>
      <c r="B2895" s="0" t="n">
        <f aca="true">180+RAND()*$M$2</f>
        <v>-7.7136109485281</v>
      </c>
      <c r="C2895" s="0" t="n">
        <f aca="true">30+RAND()*$M$3</f>
        <v>-14.4187128856323</v>
      </c>
      <c r="D2895" s="0" t="n">
        <f aca="true">RAND()*$M$4</f>
        <v>70.446507627248</v>
      </c>
      <c r="E2895" s="0" t="n">
        <f aca="true">RAND()*$M$5</f>
        <v>14.0886839270993</v>
      </c>
      <c r="F2895" s="0" t="n">
        <f aca="true">RAND()*$M$6</f>
        <v>0.887702176101454</v>
      </c>
    </row>
    <row r="2896" customFormat="false" ht="15" hidden="false" customHeight="false" outlineLevel="0" collapsed="false">
      <c r="A2896" s="0" t="n">
        <f aca="false">A2895+10</f>
        <v>28940</v>
      </c>
      <c r="B2896" s="0" t="n">
        <f aca="true">180+RAND()*$M$2</f>
        <v>38.9645005845335</v>
      </c>
      <c r="C2896" s="0" t="n">
        <f aca="true">30+RAND()*$M$3</f>
        <v>10.1190480103626</v>
      </c>
      <c r="D2896" s="0" t="n">
        <f aca="true">RAND()*$M$4</f>
        <v>1.193772172506</v>
      </c>
      <c r="E2896" s="0" t="n">
        <f aca="true">RAND()*$M$5</f>
        <v>19.185606588626</v>
      </c>
      <c r="F2896" s="0" t="n">
        <f aca="true">RAND()*$M$6</f>
        <v>0.0213015805694191</v>
      </c>
    </row>
    <row r="2897" customFormat="false" ht="15" hidden="false" customHeight="false" outlineLevel="0" collapsed="false">
      <c r="A2897" s="0" t="n">
        <f aca="false">A2896+10</f>
        <v>28950</v>
      </c>
      <c r="B2897" s="0" t="n">
        <f aca="true">180+RAND()*$M$2</f>
        <v>-61.6428006609767</v>
      </c>
      <c r="C2897" s="0" t="n">
        <f aca="true">30+RAND()*$M$3</f>
        <v>29.82379803805</v>
      </c>
      <c r="D2897" s="0" t="n">
        <f aca="true">RAND()*$M$4</f>
        <v>3.47817506103521</v>
      </c>
      <c r="E2897" s="0" t="n">
        <f aca="true">RAND()*$M$5</f>
        <v>15.42941646688</v>
      </c>
      <c r="F2897" s="0" t="n">
        <f aca="true">RAND()*$M$6</f>
        <v>0.725894145247253</v>
      </c>
    </row>
    <row r="2898" customFormat="false" ht="15" hidden="false" customHeight="false" outlineLevel="0" collapsed="false">
      <c r="A2898" s="0" t="n">
        <f aca="false">A2897+10</f>
        <v>28960</v>
      </c>
      <c r="B2898" s="0" t="n">
        <f aca="true">180+RAND()*$M$2</f>
        <v>15.5403642330622</v>
      </c>
      <c r="C2898" s="0" t="n">
        <f aca="true">30+RAND()*$M$3</f>
        <v>-1.02371510424855</v>
      </c>
      <c r="D2898" s="0" t="n">
        <f aca="true">RAND()*$M$4</f>
        <v>88.3052794179571</v>
      </c>
      <c r="E2898" s="0" t="n">
        <f aca="true">RAND()*$M$5</f>
        <v>7.63199281809192</v>
      </c>
      <c r="F2898" s="0" t="n">
        <f aca="true">RAND()*$M$6</f>
        <v>0.898577481788727</v>
      </c>
    </row>
    <row r="2899" customFormat="false" ht="15" hidden="false" customHeight="false" outlineLevel="0" collapsed="false">
      <c r="A2899" s="0" t="n">
        <f aca="false">A2898+10</f>
        <v>28970</v>
      </c>
      <c r="B2899" s="0" t="n">
        <f aca="true">180+RAND()*$M$2</f>
        <v>-41.3259339052329</v>
      </c>
      <c r="C2899" s="0" t="n">
        <f aca="true">30+RAND()*$M$3</f>
        <v>14.1260738793304</v>
      </c>
      <c r="D2899" s="0" t="n">
        <f aca="true">RAND()*$M$4</f>
        <v>33.1934042396162</v>
      </c>
      <c r="E2899" s="0" t="n">
        <f aca="true">RAND()*$M$5</f>
        <v>3.93902638076431</v>
      </c>
      <c r="F2899" s="0" t="n">
        <f aca="true">RAND()*$M$6</f>
        <v>0.486902976595774</v>
      </c>
    </row>
    <row r="2900" customFormat="false" ht="15" hidden="false" customHeight="false" outlineLevel="0" collapsed="false">
      <c r="A2900" s="0" t="n">
        <f aca="false">A2899+10</f>
        <v>28980</v>
      </c>
      <c r="B2900" s="0" t="n">
        <f aca="true">180+RAND()*$M$2</f>
        <v>9.80779315882515</v>
      </c>
      <c r="C2900" s="0" t="n">
        <f aca="true">30+RAND()*$M$3</f>
        <v>-16.0162016270831</v>
      </c>
      <c r="D2900" s="0" t="n">
        <f aca="true">RAND()*$M$4</f>
        <v>78.9695402587276</v>
      </c>
      <c r="E2900" s="0" t="n">
        <f aca="true">RAND()*$M$5</f>
        <v>18.2111598667556</v>
      </c>
      <c r="F2900" s="0" t="n">
        <f aca="true">RAND()*$M$6</f>
        <v>0.861225130163899</v>
      </c>
    </row>
    <row r="2901" customFormat="false" ht="15" hidden="false" customHeight="false" outlineLevel="0" collapsed="false">
      <c r="A2901" s="0" t="n">
        <f aca="false">A2900+10</f>
        <v>28990</v>
      </c>
      <c r="B2901" s="0" t="n">
        <f aca="true">180+RAND()*$M$2</f>
        <v>94.9784175297853</v>
      </c>
      <c r="C2901" s="0" t="n">
        <f aca="true">30+RAND()*$M$3</f>
        <v>-17.5483669181698</v>
      </c>
      <c r="D2901" s="0" t="n">
        <f aca="true">RAND()*$M$4</f>
        <v>63.3040191375989</v>
      </c>
      <c r="E2901" s="0" t="n">
        <f aca="true">RAND()*$M$5</f>
        <v>5.14537256192303</v>
      </c>
      <c r="F2901" s="0" t="n">
        <f aca="true">RAND()*$M$6</f>
        <v>0.912330249857475</v>
      </c>
    </row>
    <row r="2902" customFormat="false" ht="15" hidden="false" customHeight="false" outlineLevel="0" collapsed="false">
      <c r="A2902" s="0" t="n">
        <f aca="false">A2901+10</f>
        <v>29000</v>
      </c>
      <c r="B2902" s="0" t="n">
        <f aca="true">180+RAND()*$M$2</f>
        <v>-175.483986777856</v>
      </c>
      <c r="C2902" s="0" t="n">
        <f aca="true">30+RAND()*$M$3</f>
        <v>-26.7281730359086</v>
      </c>
      <c r="D2902" s="0" t="n">
        <f aca="true">RAND()*$M$4</f>
        <v>57.3029127632463</v>
      </c>
      <c r="E2902" s="0" t="n">
        <f aca="true">RAND()*$M$5</f>
        <v>18.1505827988854</v>
      </c>
      <c r="F2902" s="0" t="n">
        <f aca="true">RAND()*$M$6</f>
        <v>0.160263967465238</v>
      </c>
    </row>
    <row r="2903" customFormat="false" ht="15" hidden="false" customHeight="false" outlineLevel="0" collapsed="false">
      <c r="A2903" s="0" t="n">
        <f aca="false">A2902+10</f>
        <v>29010</v>
      </c>
      <c r="B2903" s="0" t="n">
        <f aca="true">180+RAND()*$M$2</f>
        <v>153.547833165016</v>
      </c>
      <c r="C2903" s="0" t="n">
        <f aca="true">30+RAND()*$M$3</f>
        <v>0.0379509888819669</v>
      </c>
      <c r="D2903" s="0" t="n">
        <f aca="true">RAND()*$M$4</f>
        <v>50.4742614056161</v>
      </c>
      <c r="E2903" s="0" t="n">
        <f aca="true">RAND()*$M$5</f>
        <v>1.89550494227265</v>
      </c>
      <c r="F2903" s="0" t="n">
        <f aca="true">RAND()*$M$6</f>
        <v>0.757397893633111</v>
      </c>
    </row>
    <row r="2904" customFormat="false" ht="15" hidden="false" customHeight="false" outlineLevel="0" collapsed="false">
      <c r="A2904" s="0" t="n">
        <f aca="false">A2903+10</f>
        <v>29020</v>
      </c>
      <c r="B2904" s="0" t="n">
        <f aca="true">180+RAND()*$M$2</f>
        <v>-111.162561562962</v>
      </c>
      <c r="C2904" s="0" t="n">
        <f aca="true">30+RAND()*$M$3</f>
        <v>1.97399805522968</v>
      </c>
      <c r="D2904" s="0" t="n">
        <f aca="true">RAND()*$M$4</f>
        <v>97.1315125263857</v>
      </c>
      <c r="E2904" s="0" t="n">
        <f aca="true">RAND()*$M$5</f>
        <v>17.7335477283809</v>
      </c>
      <c r="F2904" s="0" t="n">
        <f aca="true">RAND()*$M$6</f>
        <v>0.456445958228464</v>
      </c>
    </row>
    <row r="2905" customFormat="false" ht="15" hidden="false" customHeight="false" outlineLevel="0" collapsed="false">
      <c r="A2905" s="0" t="n">
        <f aca="false">A2904+10</f>
        <v>29030</v>
      </c>
      <c r="B2905" s="0" t="n">
        <f aca="true">180+RAND()*$M$2</f>
        <v>-167.830421735308</v>
      </c>
      <c r="C2905" s="0" t="n">
        <f aca="true">30+RAND()*$M$3</f>
        <v>24.4446100818053</v>
      </c>
      <c r="D2905" s="0" t="n">
        <f aca="true">RAND()*$M$4</f>
        <v>49.7447795918877</v>
      </c>
      <c r="E2905" s="0" t="n">
        <f aca="true">RAND()*$M$5</f>
        <v>19.3190416752011</v>
      </c>
      <c r="F2905" s="0" t="n">
        <f aca="true">RAND()*$M$6</f>
        <v>0.56202039501648</v>
      </c>
    </row>
    <row r="2906" customFormat="false" ht="15" hidden="false" customHeight="false" outlineLevel="0" collapsed="false">
      <c r="A2906" s="0" t="n">
        <f aca="false">A2905+10</f>
        <v>29040</v>
      </c>
      <c r="B2906" s="0" t="n">
        <f aca="true">180+RAND()*$M$2</f>
        <v>24.5741164857743</v>
      </c>
      <c r="C2906" s="0" t="n">
        <f aca="true">30+RAND()*$M$3</f>
        <v>-15.6418195816192</v>
      </c>
      <c r="D2906" s="0" t="n">
        <f aca="true">RAND()*$M$4</f>
        <v>92.3288973678182</v>
      </c>
      <c r="E2906" s="0" t="n">
        <f aca="true">RAND()*$M$5</f>
        <v>2.84210638127196</v>
      </c>
      <c r="F2906" s="0" t="n">
        <f aca="true">RAND()*$M$6</f>
        <v>0.00323591554450715</v>
      </c>
    </row>
    <row r="2907" customFormat="false" ht="15" hidden="false" customHeight="false" outlineLevel="0" collapsed="false">
      <c r="A2907" s="0" t="n">
        <f aca="false">A2906+10</f>
        <v>29050</v>
      </c>
      <c r="B2907" s="0" t="n">
        <f aca="true">180+RAND()*$M$2</f>
        <v>-132.544319092754</v>
      </c>
      <c r="C2907" s="0" t="n">
        <f aca="true">30+RAND()*$M$3</f>
        <v>-15.5726062694282</v>
      </c>
      <c r="D2907" s="0" t="n">
        <f aca="true">RAND()*$M$4</f>
        <v>82.6513068444372</v>
      </c>
      <c r="E2907" s="0" t="n">
        <f aca="true">RAND()*$M$5</f>
        <v>19.9810509394206</v>
      </c>
      <c r="F2907" s="0" t="n">
        <f aca="true">RAND()*$M$6</f>
        <v>0.822244303717727</v>
      </c>
    </row>
    <row r="2908" customFormat="false" ht="15" hidden="false" customHeight="false" outlineLevel="0" collapsed="false">
      <c r="A2908" s="0" t="n">
        <f aca="false">A2907+10</f>
        <v>29060</v>
      </c>
      <c r="B2908" s="0" t="n">
        <f aca="true">180+RAND()*$M$2</f>
        <v>-133.991345395676</v>
      </c>
      <c r="C2908" s="0" t="n">
        <f aca="true">30+RAND()*$M$3</f>
        <v>13.2780551712166</v>
      </c>
      <c r="D2908" s="0" t="n">
        <f aca="true">RAND()*$M$4</f>
        <v>22.3856158498955</v>
      </c>
      <c r="E2908" s="0" t="n">
        <f aca="true">RAND()*$M$5</f>
        <v>10.3585994367453</v>
      </c>
      <c r="F2908" s="0" t="n">
        <f aca="true">RAND()*$M$6</f>
        <v>0.102610798200581</v>
      </c>
    </row>
    <row r="2909" customFormat="false" ht="15" hidden="false" customHeight="false" outlineLevel="0" collapsed="false">
      <c r="A2909" s="0" t="n">
        <f aca="false">A2908+10</f>
        <v>29070</v>
      </c>
      <c r="B2909" s="0" t="n">
        <f aca="true">180+RAND()*$M$2</f>
        <v>134.65322493256</v>
      </c>
      <c r="C2909" s="0" t="n">
        <f aca="true">30+RAND()*$M$3</f>
        <v>-18.1217446221565</v>
      </c>
      <c r="D2909" s="0" t="n">
        <f aca="true">RAND()*$M$4</f>
        <v>76.9254643940905</v>
      </c>
      <c r="E2909" s="0" t="n">
        <f aca="true">RAND()*$M$5</f>
        <v>16.4158174780126</v>
      </c>
      <c r="F2909" s="0" t="n">
        <f aca="true">RAND()*$M$6</f>
        <v>0.803102492352918</v>
      </c>
    </row>
    <row r="2910" customFormat="false" ht="15" hidden="false" customHeight="false" outlineLevel="0" collapsed="false">
      <c r="A2910" s="0" t="n">
        <f aca="false">A2909+10</f>
        <v>29080</v>
      </c>
      <c r="B2910" s="0" t="n">
        <f aca="true">180+RAND()*$M$2</f>
        <v>59.7755806907696</v>
      </c>
      <c r="C2910" s="0" t="n">
        <f aca="true">30+RAND()*$M$3</f>
        <v>-13.000170410875</v>
      </c>
      <c r="D2910" s="0" t="n">
        <f aca="true">RAND()*$M$4</f>
        <v>39.9022681197401</v>
      </c>
      <c r="E2910" s="0" t="n">
        <f aca="true">RAND()*$M$5</f>
        <v>4.20955391477376</v>
      </c>
      <c r="F2910" s="0" t="n">
        <f aca="true">RAND()*$M$6</f>
        <v>0.0672788684509705</v>
      </c>
    </row>
    <row r="2911" customFormat="false" ht="15" hidden="false" customHeight="false" outlineLevel="0" collapsed="false">
      <c r="A2911" s="0" t="n">
        <f aca="false">A2910+10</f>
        <v>29090</v>
      </c>
      <c r="B2911" s="0" t="n">
        <f aca="true">180+RAND()*$M$2</f>
        <v>140.540303706923</v>
      </c>
      <c r="C2911" s="0" t="n">
        <f aca="true">30+RAND()*$M$3</f>
        <v>-4.02600202119429</v>
      </c>
      <c r="D2911" s="0" t="n">
        <f aca="true">RAND()*$M$4</f>
        <v>30.4104948822507</v>
      </c>
      <c r="E2911" s="0" t="n">
        <f aca="true">RAND()*$M$5</f>
        <v>0.361801369747551</v>
      </c>
      <c r="F2911" s="0" t="n">
        <f aca="true">RAND()*$M$6</f>
        <v>0.554933811950328</v>
      </c>
    </row>
    <row r="2912" customFormat="false" ht="15" hidden="false" customHeight="false" outlineLevel="0" collapsed="false">
      <c r="A2912" s="0" t="n">
        <f aca="false">A2911+10</f>
        <v>29100</v>
      </c>
      <c r="B2912" s="0" t="n">
        <f aca="true">180+RAND()*$M$2</f>
        <v>108.821551081665</v>
      </c>
      <c r="C2912" s="0" t="n">
        <f aca="true">30+RAND()*$M$3</f>
        <v>-13.3494670662526</v>
      </c>
      <c r="D2912" s="0" t="n">
        <f aca="true">RAND()*$M$4</f>
        <v>51.4312623923284</v>
      </c>
      <c r="E2912" s="0" t="n">
        <f aca="true">RAND()*$M$5</f>
        <v>18.1145510150571</v>
      </c>
      <c r="F2912" s="0" t="n">
        <f aca="true">RAND()*$M$6</f>
        <v>0.603599742537198</v>
      </c>
    </row>
    <row r="2913" customFormat="false" ht="15" hidden="false" customHeight="false" outlineLevel="0" collapsed="false">
      <c r="A2913" s="0" t="n">
        <f aca="false">A2912+10</f>
        <v>29110</v>
      </c>
      <c r="B2913" s="0" t="n">
        <f aca="true">180+RAND()*$M$2</f>
        <v>23.9811944203171</v>
      </c>
      <c r="C2913" s="0" t="n">
        <f aca="true">30+RAND()*$M$3</f>
        <v>-13.5223682150171</v>
      </c>
      <c r="D2913" s="0" t="n">
        <f aca="true">RAND()*$M$4</f>
        <v>32.3396387171832</v>
      </c>
      <c r="E2913" s="0" t="n">
        <f aca="true">RAND()*$M$5</f>
        <v>5.22583390528091</v>
      </c>
      <c r="F2913" s="0" t="n">
        <f aca="true">RAND()*$M$6</f>
        <v>0.503702118305395</v>
      </c>
    </row>
    <row r="2914" customFormat="false" ht="15" hidden="false" customHeight="false" outlineLevel="0" collapsed="false">
      <c r="A2914" s="0" t="n">
        <f aca="false">A2913+10</f>
        <v>29120</v>
      </c>
      <c r="B2914" s="0" t="n">
        <f aca="true">180+RAND()*$M$2</f>
        <v>53.2951363494181</v>
      </c>
      <c r="C2914" s="0" t="n">
        <f aca="true">30+RAND()*$M$3</f>
        <v>19.4123154061906</v>
      </c>
      <c r="D2914" s="0" t="n">
        <f aca="true">RAND()*$M$4</f>
        <v>70.3884757314599</v>
      </c>
      <c r="E2914" s="0" t="n">
        <f aca="true">RAND()*$M$5</f>
        <v>18.9142856230884</v>
      </c>
      <c r="F2914" s="0" t="n">
        <f aca="true">RAND()*$M$6</f>
        <v>0.83371389103022</v>
      </c>
    </row>
    <row r="2915" customFormat="false" ht="15" hidden="false" customHeight="false" outlineLevel="0" collapsed="false">
      <c r="A2915" s="0" t="n">
        <f aca="false">A2914+10</f>
        <v>29130</v>
      </c>
      <c r="B2915" s="0" t="n">
        <f aca="true">180+RAND()*$M$2</f>
        <v>-69.079024968473</v>
      </c>
      <c r="C2915" s="0" t="n">
        <f aca="true">30+RAND()*$M$3</f>
        <v>15.3423505559061</v>
      </c>
      <c r="D2915" s="0" t="n">
        <f aca="true">RAND()*$M$4</f>
        <v>5.02764639598169</v>
      </c>
      <c r="E2915" s="0" t="n">
        <f aca="true">RAND()*$M$5</f>
        <v>0.298613585061279</v>
      </c>
      <c r="F2915" s="0" t="n">
        <f aca="true">RAND()*$M$6</f>
        <v>0.967093831147769</v>
      </c>
    </row>
    <row r="2916" customFormat="false" ht="15" hidden="false" customHeight="false" outlineLevel="0" collapsed="false">
      <c r="A2916" s="0" t="n">
        <f aca="false">A2915+10</f>
        <v>29140</v>
      </c>
      <c r="B2916" s="0" t="n">
        <f aca="true">180+RAND()*$M$2</f>
        <v>-13.0316894072446</v>
      </c>
      <c r="C2916" s="0" t="n">
        <f aca="true">30+RAND()*$M$3</f>
        <v>7.93561893063988</v>
      </c>
      <c r="D2916" s="0" t="n">
        <f aca="true">RAND()*$M$4</f>
        <v>84.6648543208781</v>
      </c>
      <c r="E2916" s="0" t="n">
        <f aca="true">RAND()*$M$5</f>
        <v>0.482678632419953</v>
      </c>
      <c r="F2916" s="0" t="n">
        <f aca="true">RAND()*$M$6</f>
        <v>0.830210248748441</v>
      </c>
    </row>
    <row r="2917" customFormat="false" ht="15" hidden="false" customHeight="false" outlineLevel="0" collapsed="false">
      <c r="A2917" s="0" t="n">
        <f aca="false">A2916+10</f>
        <v>29150</v>
      </c>
      <c r="B2917" s="0" t="n">
        <f aca="true">180+RAND()*$M$2</f>
        <v>167.345507781113</v>
      </c>
      <c r="C2917" s="0" t="n">
        <f aca="true">30+RAND()*$M$3</f>
        <v>15.9117493188068</v>
      </c>
      <c r="D2917" s="0" t="n">
        <f aca="true">RAND()*$M$4</f>
        <v>0.165483928228381</v>
      </c>
      <c r="E2917" s="0" t="n">
        <f aca="true">RAND()*$M$5</f>
        <v>18.0653179957253</v>
      </c>
      <c r="F2917" s="0" t="n">
        <f aca="true">RAND()*$M$6</f>
        <v>0.86092295696606</v>
      </c>
    </row>
    <row r="2918" customFormat="false" ht="15" hidden="false" customHeight="false" outlineLevel="0" collapsed="false">
      <c r="A2918" s="0" t="n">
        <f aca="false">A2917+10</f>
        <v>29160</v>
      </c>
      <c r="B2918" s="0" t="n">
        <f aca="true">180+RAND()*$M$2</f>
        <v>89.6362647930926</v>
      </c>
      <c r="C2918" s="0" t="n">
        <f aca="true">30+RAND()*$M$3</f>
        <v>-5.11815404359184</v>
      </c>
      <c r="D2918" s="0" t="n">
        <f aca="true">RAND()*$M$4</f>
        <v>27.4311184340595</v>
      </c>
      <c r="E2918" s="0" t="n">
        <f aca="true">RAND()*$M$5</f>
        <v>5.13992052418265</v>
      </c>
      <c r="F2918" s="0" t="n">
        <f aca="true">RAND()*$M$6</f>
        <v>0.956624543035973</v>
      </c>
    </row>
    <row r="2919" customFormat="false" ht="15" hidden="false" customHeight="false" outlineLevel="0" collapsed="false">
      <c r="A2919" s="0" t="n">
        <f aca="false">A2918+10</f>
        <v>29170</v>
      </c>
      <c r="B2919" s="0" t="n">
        <f aca="true">180+RAND()*$M$2</f>
        <v>40.5315089228881</v>
      </c>
      <c r="C2919" s="0" t="n">
        <f aca="true">30+RAND()*$M$3</f>
        <v>-5.14813515947476</v>
      </c>
      <c r="D2919" s="0" t="n">
        <f aca="true">RAND()*$M$4</f>
        <v>34.5964665123457</v>
      </c>
      <c r="E2919" s="0" t="n">
        <f aca="true">RAND()*$M$5</f>
        <v>6.92003778020271</v>
      </c>
      <c r="F2919" s="0" t="n">
        <f aca="true">RAND()*$M$6</f>
        <v>0.407616583791368</v>
      </c>
    </row>
    <row r="2920" customFormat="false" ht="15" hidden="false" customHeight="false" outlineLevel="0" collapsed="false">
      <c r="A2920" s="0" t="n">
        <f aca="false">A2919+10</f>
        <v>29180</v>
      </c>
      <c r="B2920" s="0" t="n">
        <f aca="true">180+RAND()*$M$2</f>
        <v>-121.193200776059</v>
      </c>
      <c r="C2920" s="0" t="n">
        <f aca="true">30+RAND()*$M$3</f>
        <v>-9.55522067573298</v>
      </c>
      <c r="D2920" s="0" t="n">
        <f aca="true">RAND()*$M$4</f>
        <v>24.6550582585056</v>
      </c>
      <c r="E2920" s="0" t="n">
        <f aca="true">RAND()*$M$5</f>
        <v>2.18282495315539</v>
      </c>
      <c r="F2920" s="0" t="n">
        <f aca="true">RAND()*$M$6</f>
        <v>0.667297477075253</v>
      </c>
    </row>
    <row r="2921" customFormat="false" ht="15" hidden="false" customHeight="false" outlineLevel="0" collapsed="false">
      <c r="A2921" s="0" t="n">
        <f aca="false">A2920+10</f>
        <v>29190</v>
      </c>
      <c r="B2921" s="0" t="n">
        <f aca="true">180+RAND()*$M$2</f>
        <v>140.682836149075</v>
      </c>
      <c r="C2921" s="0" t="n">
        <f aca="true">30+RAND()*$M$3</f>
        <v>23.9125629453517</v>
      </c>
      <c r="D2921" s="0" t="n">
        <f aca="true">RAND()*$M$4</f>
        <v>82.3617846399269</v>
      </c>
      <c r="E2921" s="0" t="n">
        <f aca="true">RAND()*$M$5</f>
        <v>6.24816973933452</v>
      </c>
      <c r="F2921" s="0" t="n">
        <f aca="true">RAND()*$M$6</f>
        <v>0.174802183076484</v>
      </c>
    </row>
    <row r="2922" customFormat="false" ht="15" hidden="false" customHeight="false" outlineLevel="0" collapsed="false">
      <c r="A2922" s="0" t="n">
        <f aca="false">A2921+10</f>
        <v>29200</v>
      </c>
      <c r="B2922" s="0" t="n">
        <f aca="true">180+RAND()*$M$2</f>
        <v>-18.4715757673465</v>
      </c>
      <c r="C2922" s="0" t="n">
        <f aca="true">30+RAND()*$M$3</f>
        <v>2.24885572476683</v>
      </c>
      <c r="D2922" s="0" t="n">
        <f aca="true">RAND()*$M$4</f>
        <v>38.2515828513738</v>
      </c>
      <c r="E2922" s="0" t="n">
        <f aca="true">RAND()*$M$5</f>
        <v>5.39916641644789</v>
      </c>
      <c r="F2922" s="0" t="n">
        <f aca="true">RAND()*$M$6</f>
        <v>0.868003558739928</v>
      </c>
    </row>
    <row r="2923" customFormat="false" ht="15" hidden="false" customHeight="false" outlineLevel="0" collapsed="false">
      <c r="A2923" s="0" t="n">
        <f aca="false">A2922+10</f>
        <v>29210</v>
      </c>
      <c r="B2923" s="0" t="n">
        <f aca="true">180+RAND()*$M$2</f>
        <v>60.7824843905903</v>
      </c>
      <c r="C2923" s="0" t="n">
        <f aca="true">30+RAND()*$M$3</f>
        <v>17.3788700412995</v>
      </c>
      <c r="D2923" s="0" t="n">
        <f aca="true">RAND()*$M$4</f>
        <v>62.0261971455341</v>
      </c>
      <c r="E2923" s="0" t="n">
        <f aca="true">RAND()*$M$5</f>
        <v>14.0363996774247</v>
      </c>
      <c r="F2923" s="0" t="n">
        <f aca="true">RAND()*$M$6</f>
        <v>0.858151456493583</v>
      </c>
    </row>
    <row r="2924" customFormat="false" ht="15" hidden="false" customHeight="false" outlineLevel="0" collapsed="false">
      <c r="A2924" s="0" t="n">
        <f aca="false">A2923+10</f>
        <v>29220</v>
      </c>
      <c r="B2924" s="0" t="n">
        <f aca="true">180+RAND()*$M$2</f>
        <v>-82.3880690885996</v>
      </c>
      <c r="C2924" s="0" t="n">
        <f aca="true">30+RAND()*$M$3</f>
        <v>3.45379711873807</v>
      </c>
      <c r="D2924" s="0" t="n">
        <f aca="true">RAND()*$M$4</f>
        <v>96.1189326511059</v>
      </c>
      <c r="E2924" s="0" t="n">
        <f aca="true">RAND()*$M$5</f>
        <v>5.55612342133406</v>
      </c>
      <c r="F2924" s="0" t="n">
        <f aca="true">RAND()*$M$6</f>
        <v>0.80309383083265</v>
      </c>
    </row>
    <row r="2925" customFormat="false" ht="15" hidden="false" customHeight="false" outlineLevel="0" collapsed="false">
      <c r="A2925" s="0" t="n">
        <f aca="false">A2924+10</f>
        <v>29230</v>
      </c>
      <c r="B2925" s="0" t="n">
        <f aca="true">180+RAND()*$M$2</f>
        <v>-36.8833418393502</v>
      </c>
      <c r="C2925" s="0" t="n">
        <f aca="true">30+RAND()*$M$3</f>
        <v>19.1891487659114</v>
      </c>
      <c r="D2925" s="0" t="n">
        <f aca="true">RAND()*$M$4</f>
        <v>22.8191817239819</v>
      </c>
      <c r="E2925" s="0" t="n">
        <f aca="true">RAND()*$M$5</f>
        <v>4.71714530084127</v>
      </c>
      <c r="F2925" s="0" t="n">
        <f aca="true">RAND()*$M$6</f>
        <v>0.698095129297824</v>
      </c>
    </row>
    <row r="2926" customFormat="false" ht="15" hidden="false" customHeight="false" outlineLevel="0" collapsed="false">
      <c r="A2926" s="0" t="n">
        <f aca="false">A2925+10</f>
        <v>29240</v>
      </c>
      <c r="B2926" s="0" t="n">
        <f aca="true">180+RAND()*$M$2</f>
        <v>42.5728621738748</v>
      </c>
      <c r="C2926" s="0" t="n">
        <f aca="true">30+RAND()*$M$3</f>
        <v>-12.0451919525182</v>
      </c>
      <c r="D2926" s="0" t="n">
        <f aca="true">RAND()*$M$4</f>
        <v>42.6660102702309</v>
      </c>
      <c r="E2926" s="0" t="n">
        <f aca="true">RAND()*$M$5</f>
        <v>11.5845665973741</v>
      </c>
      <c r="F2926" s="0" t="n">
        <f aca="true">RAND()*$M$6</f>
        <v>0.544304839921159</v>
      </c>
    </row>
    <row r="2927" customFormat="false" ht="15" hidden="false" customHeight="false" outlineLevel="0" collapsed="false">
      <c r="A2927" s="0" t="n">
        <f aca="false">A2926+10</f>
        <v>29250</v>
      </c>
      <c r="B2927" s="0" t="n">
        <f aca="true">180+RAND()*$M$2</f>
        <v>115.029142805624</v>
      </c>
      <c r="C2927" s="0" t="n">
        <f aca="true">30+RAND()*$M$3</f>
        <v>2.61003509362814</v>
      </c>
      <c r="D2927" s="0" t="n">
        <f aca="true">RAND()*$M$4</f>
        <v>33.9653952987636</v>
      </c>
      <c r="E2927" s="0" t="n">
        <f aca="true">RAND()*$M$5</f>
        <v>4.18080131077064</v>
      </c>
      <c r="F2927" s="0" t="n">
        <f aca="true">RAND()*$M$6</f>
        <v>0.815342817650884</v>
      </c>
    </row>
    <row r="2928" customFormat="false" ht="15" hidden="false" customHeight="false" outlineLevel="0" collapsed="false">
      <c r="A2928" s="0" t="n">
        <f aca="false">A2927+10</f>
        <v>29260</v>
      </c>
      <c r="B2928" s="0" t="n">
        <f aca="true">180+RAND()*$M$2</f>
        <v>84.4032369208934</v>
      </c>
      <c r="C2928" s="0" t="n">
        <f aca="true">30+RAND()*$M$3</f>
        <v>-7.81947305796984</v>
      </c>
      <c r="D2928" s="0" t="n">
        <f aca="true">RAND()*$M$4</f>
        <v>57.1590350705871</v>
      </c>
      <c r="E2928" s="0" t="n">
        <f aca="true">RAND()*$M$5</f>
        <v>3.618775777169</v>
      </c>
      <c r="F2928" s="0" t="n">
        <f aca="true">RAND()*$M$6</f>
        <v>0.390183526667732</v>
      </c>
    </row>
    <row r="2929" customFormat="false" ht="15" hidden="false" customHeight="false" outlineLevel="0" collapsed="false">
      <c r="A2929" s="0" t="n">
        <f aca="false">A2928+10</f>
        <v>29270</v>
      </c>
      <c r="B2929" s="0" t="n">
        <f aca="true">180+RAND()*$M$2</f>
        <v>-21.4935370495536</v>
      </c>
      <c r="C2929" s="0" t="n">
        <f aca="true">30+RAND()*$M$3</f>
        <v>-9.40177178472527</v>
      </c>
      <c r="D2929" s="0" t="n">
        <f aca="true">RAND()*$M$4</f>
        <v>93.6064932964545</v>
      </c>
      <c r="E2929" s="0" t="n">
        <f aca="true">RAND()*$M$5</f>
        <v>6.09074737647373</v>
      </c>
      <c r="F2929" s="0" t="n">
        <f aca="true">RAND()*$M$6</f>
        <v>0.623152778106734</v>
      </c>
    </row>
    <row r="2930" customFormat="false" ht="15" hidden="false" customHeight="false" outlineLevel="0" collapsed="false">
      <c r="A2930" s="0" t="n">
        <f aca="false">A2929+10</f>
        <v>29280</v>
      </c>
      <c r="B2930" s="0" t="n">
        <f aca="true">180+RAND()*$M$2</f>
        <v>-143.210599586496</v>
      </c>
      <c r="C2930" s="0" t="n">
        <f aca="true">30+RAND()*$M$3</f>
        <v>-6.85377486605667</v>
      </c>
      <c r="D2930" s="0" t="n">
        <f aca="true">RAND()*$M$4</f>
        <v>53.7955622959551</v>
      </c>
      <c r="E2930" s="0" t="n">
        <f aca="true">RAND()*$M$5</f>
        <v>12.6073543699647</v>
      </c>
      <c r="F2930" s="0" t="n">
        <f aca="true">RAND()*$M$6</f>
        <v>0.998563343143956</v>
      </c>
    </row>
    <row r="2931" customFormat="false" ht="15" hidden="false" customHeight="false" outlineLevel="0" collapsed="false">
      <c r="A2931" s="0" t="n">
        <f aca="false">A2930+10</f>
        <v>29290</v>
      </c>
      <c r="B2931" s="0" t="n">
        <f aca="true">180+RAND()*$M$2</f>
        <v>-56.7564219835028</v>
      </c>
      <c r="C2931" s="0" t="n">
        <f aca="true">30+RAND()*$M$3</f>
        <v>-10.526275042073</v>
      </c>
      <c r="D2931" s="0" t="n">
        <f aca="true">RAND()*$M$4</f>
        <v>61.2289479983614</v>
      </c>
      <c r="E2931" s="0" t="n">
        <f aca="true">RAND()*$M$5</f>
        <v>16.5924454581409</v>
      </c>
      <c r="F2931" s="0" t="n">
        <f aca="true">RAND()*$M$6</f>
        <v>0.482631706088398</v>
      </c>
    </row>
    <row r="2932" customFormat="false" ht="15" hidden="false" customHeight="false" outlineLevel="0" collapsed="false">
      <c r="A2932" s="0" t="n">
        <f aca="false">A2931+10</f>
        <v>29300</v>
      </c>
      <c r="B2932" s="0" t="n">
        <f aca="true">180+RAND()*$M$2</f>
        <v>137.868756646661</v>
      </c>
      <c r="C2932" s="0" t="n">
        <f aca="true">30+RAND()*$M$3</f>
        <v>-13.8916526396988</v>
      </c>
      <c r="D2932" s="0" t="n">
        <f aca="true">RAND()*$M$4</f>
        <v>76.505627553821</v>
      </c>
      <c r="E2932" s="0" t="n">
        <f aca="true">RAND()*$M$5</f>
        <v>19.5349215270655</v>
      </c>
      <c r="F2932" s="0" t="n">
        <f aca="true">RAND()*$M$6</f>
        <v>0.36044676307767</v>
      </c>
    </row>
    <row r="2933" customFormat="false" ht="15" hidden="false" customHeight="false" outlineLevel="0" collapsed="false">
      <c r="A2933" s="0" t="n">
        <f aca="false">A2932+10</f>
        <v>29310</v>
      </c>
      <c r="B2933" s="0" t="n">
        <f aca="true">180+RAND()*$M$2</f>
        <v>146.681527163348</v>
      </c>
      <c r="C2933" s="0" t="n">
        <f aca="true">30+RAND()*$M$3</f>
        <v>-20.6068846594122</v>
      </c>
      <c r="D2933" s="0" t="n">
        <f aca="true">RAND()*$M$4</f>
        <v>76.2161718469802</v>
      </c>
      <c r="E2933" s="0" t="n">
        <f aca="true">RAND()*$M$5</f>
        <v>9.22878127129669</v>
      </c>
      <c r="F2933" s="0" t="n">
        <f aca="true">RAND()*$M$6</f>
        <v>0.891948429996807</v>
      </c>
    </row>
    <row r="2934" customFormat="false" ht="15" hidden="false" customHeight="false" outlineLevel="0" collapsed="false">
      <c r="A2934" s="0" t="n">
        <f aca="false">A2933+10</f>
        <v>29320</v>
      </c>
      <c r="B2934" s="0" t="n">
        <f aca="true">180+RAND()*$M$2</f>
        <v>159.024689071245</v>
      </c>
      <c r="C2934" s="0" t="n">
        <f aca="true">30+RAND()*$M$3</f>
        <v>-25.8266996611018</v>
      </c>
      <c r="D2934" s="0" t="n">
        <f aca="true">RAND()*$M$4</f>
        <v>93.5057797365942</v>
      </c>
      <c r="E2934" s="0" t="n">
        <f aca="true">RAND()*$M$5</f>
        <v>12.9453317631448</v>
      </c>
      <c r="F2934" s="0" t="n">
        <f aca="true">RAND()*$M$6</f>
        <v>0.680991046120167</v>
      </c>
    </row>
    <row r="2935" customFormat="false" ht="15" hidden="false" customHeight="false" outlineLevel="0" collapsed="false">
      <c r="A2935" s="0" t="n">
        <f aca="false">A2934+10</f>
        <v>29330</v>
      </c>
      <c r="B2935" s="0" t="n">
        <f aca="true">180+RAND()*$M$2</f>
        <v>-130.192345813378</v>
      </c>
      <c r="C2935" s="0" t="n">
        <f aca="true">30+RAND()*$M$3</f>
        <v>-25.0438838204065</v>
      </c>
      <c r="D2935" s="0" t="n">
        <f aca="true">RAND()*$M$4</f>
        <v>71.9700009882135</v>
      </c>
      <c r="E2935" s="0" t="n">
        <f aca="true">RAND()*$M$5</f>
        <v>5.17424912498645</v>
      </c>
      <c r="F2935" s="0" t="n">
        <f aca="true">RAND()*$M$6</f>
        <v>0.263107862627385</v>
      </c>
    </row>
    <row r="2936" customFormat="false" ht="15" hidden="false" customHeight="false" outlineLevel="0" collapsed="false">
      <c r="A2936" s="0" t="n">
        <f aca="false">A2935+10</f>
        <v>29340</v>
      </c>
      <c r="B2936" s="0" t="n">
        <f aca="true">180+RAND()*$M$2</f>
        <v>-68.040811990005</v>
      </c>
      <c r="C2936" s="0" t="n">
        <f aca="true">30+RAND()*$M$3</f>
        <v>-19.5964546797887</v>
      </c>
      <c r="D2936" s="0" t="n">
        <f aca="true">RAND()*$M$4</f>
        <v>23.57498575165</v>
      </c>
      <c r="E2936" s="0" t="n">
        <f aca="true">RAND()*$M$5</f>
        <v>5.00171492028431</v>
      </c>
      <c r="F2936" s="0" t="n">
        <f aca="true">RAND()*$M$6</f>
        <v>0.141640241188732</v>
      </c>
    </row>
    <row r="2937" customFormat="false" ht="15" hidden="false" customHeight="false" outlineLevel="0" collapsed="false">
      <c r="A2937" s="0" t="n">
        <f aca="false">A2936+10</f>
        <v>29350</v>
      </c>
      <c r="B2937" s="0" t="n">
        <f aca="true">180+RAND()*$M$2</f>
        <v>-14.7297423922243</v>
      </c>
      <c r="C2937" s="0" t="n">
        <f aca="true">30+RAND()*$M$3</f>
        <v>25.7201908181773</v>
      </c>
      <c r="D2937" s="0" t="n">
        <f aca="true">RAND()*$M$4</f>
        <v>36.64833140784</v>
      </c>
      <c r="E2937" s="0" t="n">
        <f aca="true">RAND()*$M$5</f>
        <v>12.5061314795057</v>
      </c>
      <c r="F2937" s="0" t="n">
        <f aca="true">RAND()*$M$6</f>
        <v>0.961856444337037</v>
      </c>
    </row>
    <row r="2938" customFormat="false" ht="15" hidden="false" customHeight="false" outlineLevel="0" collapsed="false">
      <c r="A2938" s="0" t="n">
        <f aca="false">A2937+10</f>
        <v>29360</v>
      </c>
      <c r="B2938" s="0" t="n">
        <f aca="true">180+RAND()*$M$2</f>
        <v>-24.4744338260398</v>
      </c>
      <c r="C2938" s="0" t="n">
        <f aca="true">30+RAND()*$M$3</f>
        <v>2.14495339902739</v>
      </c>
      <c r="D2938" s="0" t="n">
        <f aca="true">RAND()*$M$4</f>
        <v>90.0044964114311</v>
      </c>
      <c r="E2938" s="0" t="n">
        <f aca="true">RAND()*$M$5</f>
        <v>6.13306162336564</v>
      </c>
      <c r="F2938" s="0" t="n">
        <f aca="true">RAND()*$M$6</f>
        <v>0.209575078599995</v>
      </c>
    </row>
    <row r="2939" customFormat="false" ht="15" hidden="false" customHeight="false" outlineLevel="0" collapsed="false">
      <c r="A2939" s="0" t="n">
        <f aca="false">A2938+10</f>
        <v>29370</v>
      </c>
      <c r="B2939" s="0" t="n">
        <f aca="true">180+RAND()*$M$2</f>
        <v>-72.7533093311666</v>
      </c>
      <c r="C2939" s="0" t="n">
        <f aca="true">30+RAND()*$M$3</f>
        <v>25.5561070213275</v>
      </c>
      <c r="D2939" s="0" t="n">
        <f aca="true">RAND()*$M$4</f>
        <v>94.4074260742809</v>
      </c>
      <c r="E2939" s="0" t="n">
        <f aca="true">RAND()*$M$5</f>
        <v>7.21429337064547</v>
      </c>
      <c r="F2939" s="0" t="n">
        <f aca="true">RAND()*$M$6</f>
        <v>0.985016166131768</v>
      </c>
    </row>
    <row r="2940" customFormat="false" ht="15" hidden="false" customHeight="false" outlineLevel="0" collapsed="false">
      <c r="A2940" s="0" t="n">
        <f aca="false">A2939+10</f>
        <v>29380</v>
      </c>
      <c r="B2940" s="0" t="n">
        <f aca="true">180+RAND()*$M$2</f>
        <v>-126.161726260287</v>
      </c>
      <c r="C2940" s="0" t="n">
        <f aca="true">30+RAND()*$M$3</f>
        <v>-20.6100686010953</v>
      </c>
      <c r="D2940" s="0" t="n">
        <f aca="true">RAND()*$M$4</f>
        <v>59.6951291567049</v>
      </c>
      <c r="E2940" s="0" t="n">
        <f aca="true">RAND()*$M$5</f>
        <v>16.0651776931662</v>
      </c>
      <c r="F2940" s="0" t="n">
        <f aca="true">RAND()*$M$6</f>
        <v>0.836236458501606</v>
      </c>
    </row>
    <row r="2941" customFormat="false" ht="15" hidden="false" customHeight="false" outlineLevel="0" collapsed="false">
      <c r="A2941" s="0" t="n">
        <f aca="false">A2940+10</f>
        <v>29390</v>
      </c>
      <c r="B2941" s="0" t="n">
        <f aca="true">180+RAND()*$M$2</f>
        <v>104.452614613554</v>
      </c>
      <c r="C2941" s="0" t="n">
        <f aca="true">30+RAND()*$M$3</f>
        <v>-27.4838863515582</v>
      </c>
      <c r="D2941" s="0" t="n">
        <f aca="true">RAND()*$M$4</f>
        <v>41.9709219865367</v>
      </c>
      <c r="E2941" s="0" t="n">
        <f aca="true">RAND()*$M$5</f>
        <v>15.3027787741229</v>
      </c>
      <c r="F2941" s="0" t="n">
        <f aca="true">RAND()*$M$6</f>
        <v>0.833232876330619</v>
      </c>
    </row>
    <row r="2942" customFormat="false" ht="15" hidden="false" customHeight="false" outlineLevel="0" collapsed="false">
      <c r="A2942" s="0" t="n">
        <f aca="false">A2941+10</f>
        <v>29400</v>
      </c>
      <c r="B2942" s="0" t="n">
        <f aca="true">180+RAND()*$M$2</f>
        <v>-30.8731111139036</v>
      </c>
      <c r="C2942" s="0" t="n">
        <f aca="true">30+RAND()*$M$3</f>
        <v>17.2776113372868</v>
      </c>
      <c r="D2942" s="0" t="n">
        <f aca="true">RAND()*$M$4</f>
        <v>89.8805850575944</v>
      </c>
      <c r="E2942" s="0" t="n">
        <f aca="true">RAND()*$M$5</f>
        <v>6.38258718509032</v>
      </c>
      <c r="F2942" s="0" t="n">
        <f aca="true">RAND()*$M$6</f>
        <v>0.214424540486565</v>
      </c>
    </row>
    <row r="2943" customFormat="false" ht="15" hidden="false" customHeight="false" outlineLevel="0" collapsed="false">
      <c r="A2943" s="0" t="n">
        <f aca="false">A2942+10</f>
        <v>29410</v>
      </c>
      <c r="B2943" s="0" t="n">
        <f aca="true">180+RAND()*$M$2</f>
        <v>-118.917802490054</v>
      </c>
      <c r="C2943" s="0" t="n">
        <f aca="true">30+RAND()*$M$3</f>
        <v>8.12951989112913</v>
      </c>
      <c r="D2943" s="0" t="n">
        <f aca="true">RAND()*$M$4</f>
        <v>99.966268422869</v>
      </c>
      <c r="E2943" s="0" t="n">
        <f aca="true">RAND()*$M$5</f>
        <v>14.350424788826</v>
      </c>
      <c r="F2943" s="0" t="n">
        <f aca="true">RAND()*$M$6</f>
        <v>0.971055891205735</v>
      </c>
    </row>
    <row r="2944" customFormat="false" ht="15" hidden="false" customHeight="false" outlineLevel="0" collapsed="false">
      <c r="A2944" s="0" t="n">
        <f aca="false">A2943+10</f>
        <v>29420</v>
      </c>
      <c r="B2944" s="0" t="n">
        <f aca="true">180+RAND()*$M$2</f>
        <v>135.044881004907</v>
      </c>
      <c r="C2944" s="0" t="n">
        <f aca="true">30+RAND()*$M$3</f>
        <v>-18.9043456943579</v>
      </c>
      <c r="D2944" s="0" t="n">
        <f aca="true">RAND()*$M$4</f>
        <v>69.335124937805</v>
      </c>
      <c r="E2944" s="0" t="n">
        <f aca="true">RAND()*$M$5</f>
        <v>15.8121900914168</v>
      </c>
      <c r="F2944" s="0" t="n">
        <f aca="true">RAND()*$M$6</f>
        <v>0.213997904845918</v>
      </c>
    </row>
    <row r="2945" customFormat="false" ht="15" hidden="false" customHeight="false" outlineLevel="0" collapsed="false">
      <c r="A2945" s="0" t="n">
        <f aca="false">A2944+10</f>
        <v>29430</v>
      </c>
      <c r="B2945" s="0" t="n">
        <f aca="true">180+RAND()*$M$2</f>
        <v>-82.3104023797429</v>
      </c>
      <c r="C2945" s="0" t="n">
        <f aca="true">30+RAND()*$M$3</f>
        <v>-24.9853337327371</v>
      </c>
      <c r="D2945" s="0" t="n">
        <f aca="true">RAND()*$M$4</f>
        <v>9.04782400727666</v>
      </c>
      <c r="E2945" s="0" t="n">
        <f aca="true">RAND()*$M$5</f>
        <v>14.1724581699134</v>
      </c>
      <c r="F2945" s="0" t="n">
        <f aca="true">RAND()*$M$6</f>
        <v>0.344152507227616</v>
      </c>
    </row>
    <row r="2946" customFormat="false" ht="15" hidden="false" customHeight="false" outlineLevel="0" collapsed="false">
      <c r="A2946" s="0" t="n">
        <f aca="false">A2945+10</f>
        <v>29440</v>
      </c>
      <c r="B2946" s="0" t="n">
        <f aca="true">180+RAND()*$M$2</f>
        <v>9.05079373625082</v>
      </c>
      <c r="C2946" s="0" t="n">
        <f aca="true">30+RAND()*$M$3</f>
        <v>-24.6976184956031</v>
      </c>
      <c r="D2946" s="0" t="n">
        <f aca="true">RAND()*$M$4</f>
        <v>53.7556905285766</v>
      </c>
      <c r="E2946" s="0" t="n">
        <f aca="true">RAND()*$M$5</f>
        <v>19.9472372134235</v>
      </c>
      <c r="F2946" s="0" t="n">
        <f aca="true">RAND()*$M$6</f>
        <v>0.26717681982241</v>
      </c>
    </row>
    <row r="2947" customFormat="false" ht="15" hidden="false" customHeight="false" outlineLevel="0" collapsed="false">
      <c r="A2947" s="0" t="n">
        <f aca="false">A2946+10</f>
        <v>29450</v>
      </c>
      <c r="B2947" s="0" t="n">
        <f aca="true">180+RAND()*$M$2</f>
        <v>52.7957923218957</v>
      </c>
      <c r="C2947" s="0" t="n">
        <f aca="true">30+RAND()*$M$3</f>
        <v>23.9412290356936</v>
      </c>
      <c r="D2947" s="0" t="n">
        <f aca="true">RAND()*$M$4</f>
        <v>52.7846711065917</v>
      </c>
      <c r="E2947" s="0" t="n">
        <f aca="true">RAND()*$M$5</f>
        <v>12.7288787919183</v>
      </c>
      <c r="F2947" s="0" t="n">
        <f aca="true">RAND()*$M$6</f>
        <v>0.943618556757747</v>
      </c>
    </row>
    <row r="2948" customFormat="false" ht="15" hidden="false" customHeight="false" outlineLevel="0" collapsed="false">
      <c r="A2948" s="0" t="n">
        <f aca="false">A2947+10</f>
        <v>29460</v>
      </c>
      <c r="B2948" s="0" t="n">
        <f aca="true">180+RAND()*$M$2</f>
        <v>153.783700034127</v>
      </c>
      <c r="C2948" s="0" t="n">
        <f aca="true">30+RAND()*$M$3</f>
        <v>-29.0208499680127</v>
      </c>
      <c r="D2948" s="0" t="n">
        <f aca="true">RAND()*$M$4</f>
        <v>44.6889493836326</v>
      </c>
      <c r="E2948" s="0" t="n">
        <f aca="true">RAND()*$M$5</f>
        <v>18.3211127269652</v>
      </c>
      <c r="F2948" s="0" t="n">
        <f aca="true">RAND()*$M$6</f>
        <v>0.567208406074879</v>
      </c>
    </row>
    <row r="2949" customFormat="false" ht="15" hidden="false" customHeight="false" outlineLevel="0" collapsed="false">
      <c r="A2949" s="0" t="n">
        <f aca="false">A2948+10</f>
        <v>29470</v>
      </c>
      <c r="B2949" s="0" t="n">
        <f aca="true">180+RAND()*$M$2</f>
        <v>31.4729820286448</v>
      </c>
      <c r="C2949" s="0" t="n">
        <f aca="true">30+RAND()*$M$3</f>
        <v>-28.9772255618773</v>
      </c>
      <c r="D2949" s="0" t="n">
        <f aca="true">RAND()*$M$4</f>
        <v>6.37718295430531</v>
      </c>
      <c r="E2949" s="0" t="n">
        <f aca="true">RAND()*$M$5</f>
        <v>10.2897775950902</v>
      </c>
      <c r="F2949" s="0" t="n">
        <f aca="true">RAND()*$M$6</f>
        <v>0.959078755206974</v>
      </c>
    </row>
    <row r="2950" customFormat="false" ht="15" hidden="false" customHeight="false" outlineLevel="0" collapsed="false">
      <c r="A2950" s="0" t="n">
        <f aca="false">A2949+10</f>
        <v>29480</v>
      </c>
      <c r="B2950" s="0" t="n">
        <f aca="true">180+RAND()*$M$2</f>
        <v>10.8794098719346</v>
      </c>
      <c r="C2950" s="0" t="n">
        <f aca="true">30+RAND()*$M$3</f>
        <v>-5.21469387739654</v>
      </c>
      <c r="D2950" s="0" t="n">
        <f aca="true">RAND()*$M$4</f>
        <v>71.1998380311082</v>
      </c>
      <c r="E2950" s="0" t="n">
        <f aca="true">RAND()*$M$5</f>
        <v>19.2686766883104</v>
      </c>
      <c r="F2950" s="0" t="n">
        <f aca="true">RAND()*$M$6</f>
        <v>0.359136710486326</v>
      </c>
    </row>
    <row r="2951" customFormat="false" ht="15" hidden="false" customHeight="false" outlineLevel="0" collapsed="false">
      <c r="A2951" s="0" t="n">
        <f aca="false">A2950+10</f>
        <v>29490</v>
      </c>
      <c r="B2951" s="0" t="n">
        <f aca="true">180+RAND()*$M$2</f>
        <v>125.889539740712</v>
      </c>
      <c r="C2951" s="0" t="n">
        <f aca="true">30+RAND()*$M$3</f>
        <v>-5.18921670776424</v>
      </c>
      <c r="D2951" s="0" t="n">
        <f aca="true">RAND()*$M$4</f>
        <v>60.7783064742084</v>
      </c>
      <c r="E2951" s="0" t="n">
        <f aca="true">RAND()*$M$5</f>
        <v>6.24355933195351</v>
      </c>
      <c r="F2951" s="0" t="n">
        <f aca="true">RAND()*$M$6</f>
        <v>0.05931487139327</v>
      </c>
    </row>
    <row r="2952" customFormat="false" ht="15" hidden="false" customHeight="false" outlineLevel="0" collapsed="false">
      <c r="A2952" s="0" t="n">
        <f aca="false">A2951+10</f>
        <v>29500</v>
      </c>
      <c r="B2952" s="0" t="n">
        <f aca="true">180+RAND()*$M$2</f>
        <v>149.22915021492</v>
      </c>
      <c r="C2952" s="0" t="n">
        <f aca="true">30+RAND()*$M$3</f>
        <v>23.1393885266367</v>
      </c>
      <c r="D2952" s="0" t="n">
        <f aca="true">RAND()*$M$4</f>
        <v>84.8730872324861</v>
      </c>
      <c r="E2952" s="0" t="n">
        <f aca="true">RAND()*$M$5</f>
        <v>3.36763987667967</v>
      </c>
      <c r="F2952" s="0" t="n">
        <f aca="true">RAND()*$M$6</f>
        <v>0.284099684397313</v>
      </c>
    </row>
    <row r="2953" customFormat="false" ht="15" hidden="false" customHeight="false" outlineLevel="0" collapsed="false">
      <c r="A2953" s="0" t="n">
        <f aca="false">A2952+10</f>
        <v>29510</v>
      </c>
      <c r="B2953" s="0" t="n">
        <f aca="true">180+RAND()*$M$2</f>
        <v>-146.417373540201</v>
      </c>
      <c r="C2953" s="0" t="n">
        <f aca="true">30+RAND()*$M$3</f>
        <v>18.6683704183483</v>
      </c>
      <c r="D2953" s="0" t="n">
        <f aca="true">RAND()*$M$4</f>
        <v>77.5253880427581</v>
      </c>
      <c r="E2953" s="0" t="n">
        <f aca="true">RAND()*$M$5</f>
        <v>8.97837708206897</v>
      </c>
      <c r="F2953" s="0" t="n">
        <f aca="true">RAND()*$M$6</f>
        <v>0.311049090687622</v>
      </c>
    </row>
    <row r="2954" customFormat="false" ht="15" hidden="false" customHeight="false" outlineLevel="0" collapsed="false">
      <c r="A2954" s="0" t="n">
        <f aca="false">A2953+10</f>
        <v>29520</v>
      </c>
      <c r="B2954" s="0" t="n">
        <f aca="true">180+RAND()*$M$2</f>
        <v>126.517519370854</v>
      </c>
      <c r="C2954" s="0" t="n">
        <f aca="true">30+RAND()*$M$3</f>
        <v>29.2380346211831</v>
      </c>
      <c r="D2954" s="0" t="n">
        <f aca="true">RAND()*$M$4</f>
        <v>58.9465418784474</v>
      </c>
      <c r="E2954" s="0" t="n">
        <f aca="true">RAND()*$M$5</f>
        <v>2.00635090919176</v>
      </c>
      <c r="F2954" s="0" t="n">
        <f aca="true">RAND()*$M$6</f>
        <v>0.428713889452164</v>
      </c>
    </row>
    <row r="2955" customFormat="false" ht="15" hidden="false" customHeight="false" outlineLevel="0" collapsed="false">
      <c r="A2955" s="0" t="n">
        <f aca="false">A2954+10</f>
        <v>29530</v>
      </c>
      <c r="B2955" s="0" t="n">
        <f aca="true">180+RAND()*$M$2</f>
        <v>33.1136747380302</v>
      </c>
      <c r="C2955" s="0" t="n">
        <f aca="true">30+RAND()*$M$3</f>
        <v>-2.23588796303921</v>
      </c>
      <c r="D2955" s="0" t="n">
        <f aca="true">RAND()*$M$4</f>
        <v>58.85255716935</v>
      </c>
      <c r="E2955" s="0" t="n">
        <f aca="true">RAND()*$M$5</f>
        <v>19.9184749492212</v>
      </c>
      <c r="F2955" s="0" t="n">
        <f aca="true">RAND()*$M$6</f>
        <v>0.128013204787497</v>
      </c>
    </row>
    <row r="2956" customFormat="false" ht="15" hidden="false" customHeight="false" outlineLevel="0" collapsed="false">
      <c r="A2956" s="0" t="n">
        <f aca="false">A2955+10</f>
        <v>29540</v>
      </c>
      <c r="B2956" s="0" t="n">
        <f aca="true">180+RAND()*$M$2</f>
        <v>73.8703278304101</v>
      </c>
      <c r="C2956" s="0" t="n">
        <f aca="true">30+RAND()*$M$3</f>
        <v>-12.6108591957859</v>
      </c>
      <c r="D2956" s="0" t="n">
        <f aca="true">RAND()*$M$4</f>
        <v>91.8853344365294</v>
      </c>
      <c r="E2956" s="0" t="n">
        <f aca="true">RAND()*$M$5</f>
        <v>12.8672371203903</v>
      </c>
      <c r="F2956" s="0" t="n">
        <f aca="true">RAND()*$M$6</f>
        <v>0.100398878959941</v>
      </c>
    </row>
    <row r="2957" customFormat="false" ht="15" hidden="false" customHeight="false" outlineLevel="0" collapsed="false">
      <c r="A2957" s="0" t="n">
        <f aca="false">A2956+10</f>
        <v>29550</v>
      </c>
      <c r="B2957" s="0" t="n">
        <f aca="true">180+RAND()*$M$2</f>
        <v>137.687927258786</v>
      </c>
      <c r="C2957" s="0" t="n">
        <f aca="true">30+RAND()*$M$3</f>
        <v>-14.2597862449526</v>
      </c>
      <c r="D2957" s="0" t="n">
        <f aca="true">RAND()*$M$4</f>
        <v>55.9879255852485</v>
      </c>
      <c r="E2957" s="0" t="n">
        <f aca="true">RAND()*$M$5</f>
        <v>8.73206218622961</v>
      </c>
      <c r="F2957" s="0" t="n">
        <f aca="true">RAND()*$M$6</f>
        <v>0.468338519958083</v>
      </c>
    </row>
    <row r="2958" customFormat="false" ht="15" hidden="false" customHeight="false" outlineLevel="0" collapsed="false">
      <c r="A2958" s="0" t="n">
        <f aca="false">A2957+10</f>
        <v>29560</v>
      </c>
      <c r="B2958" s="0" t="n">
        <f aca="true">180+RAND()*$M$2</f>
        <v>155.957570684532</v>
      </c>
      <c r="C2958" s="0" t="n">
        <f aca="true">30+RAND()*$M$3</f>
        <v>16.0420774203799</v>
      </c>
      <c r="D2958" s="0" t="n">
        <f aca="true">RAND()*$M$4</f>
        <v>56.171027260453</v>
      </c>
      <c r="E2958" s="0" t="n">
        <f aca="true">RAND()*$M$5</f>
        <v>6.19484448862514</v>
      </c>
      <c r="F2958" s="0" t="n">
        <f aca="true">RAND()*$M$6</f>
        <v>0.591354525574039</v>
      </c>
    </row>
    <row r="2959" customFormat="false" ht="15" hidden="false" customHeight="false" outlineLevel="0" collapsed="false">
      <c r="A2959" s="0" t="n">
        <f aca="false">A2958+10</f>
        <v>29570</v>
      </c>
      <c r="B2959" s="0" t="n">
        <f aca="true">180+RAND()*$M$2</f>
        <v>149.357811740468</v>
      </c>
      <c r="C2959" s="0" t="n">
        <f aca="true">30+RAND()*$M$3</f>
        <v>-10.7820501890089</v>
      </c>
      <c r="D2959" s="0" t="n">
        <f aca="true">RAND()*$M$4</f>
        <v>94.536369290505</v>
      </c>
      <c r="E2959" s="0" t="n">
        <f aca="true">RAND()*$M$5</f>
        <v>15.3930752641214</v>
      </c>
      <c r="F2959" s="0" t="n">
        <f aca="true">RAND()*$M$6</f>
        <v>0.343029217243494</v>
      </c>
    </row>
    <row r="2960" customFormat="false" ht="15" hidden="false" customHeight="false" outlineLevel="0" collapsed="false">
      <c r="A2960" s="0" t="n">
        <f aca="false">A2959+10</f>
        <v>29580</v>
      </c>
      <c r="B2960" s="0" t="n">
        <f aca="true">180+RAND()*$M$2</f>
        <v>-10.8853862655329</v>
      </c>
      <c r="C2960" s="0" t="n">
        <f aca="true">30+RAND()*$M$3</f>
        <v>-2.34013378276629</v>
      </c>
      <c r="D2960" s="0" t="n">
        <f aca="true">RAND()*$M$4</f>
        <v>47.2867154223048</v>
      </c>
      <c r="E2960" s="0" t="n">
        <f aca="true">RAND()*$M$5</f>
        <v>17.8806098393481</v>
      </c>
      <c r="F2960" s="0" t="n">
        <f aca="true">RAND()*$M$6</f>
        <v>0.886287779541189</v>
      </c>
    </row>
    <row r="2961" customFormat="false" ht="15" hidden="false" customHeight="false" outlineLevel="0" collapsed="false">
      <c r="A2961" s="0" t="n">
        <f aca="false">A2960+10</f>
        <v>29590</v>
      </c>
      <c r="B2961" s="0" t="n">
        <f aca="true">180+RAND()*$M$2</f>
        <v>96.2332803603458</v>
      </c>
      <c r="C2961" s="0" t="n">
        <f aca="true">30+RAND()*$M$3</f>
        <v>-6.11085784812382</v>
      </c>
      <c r="D2961" s="0" t="n">
        <f aca="true">RAND()*$M$4</f>
        <v>8.74227604989493</v>
      </c>
      <c r="E2961" s="0" t="n">
        <f aca="true">RAND()*$M$5</f>
        <v>9.44885433500502</v>
      </c>
      <c r="F2961" s="0" t="n">
        <f aca="true">RAND()*$M$6</f>
        <v>0.355416722145816</v>
      </c>
    </row>
    <row r="2962" customFormat="false" ht="15" hidden="false" customHeight="false" outlineLevel="0" collapsed="false">
      <c r="A2962" s="0" t="n">
        <f aca="false">A2961+10</f>
        <v>29600</v>
      </c>
      <c r="B2962" s="0" t="n">
        <f aca="true">180+RAND()*$M$2</f>
        <v>92.2790515971076</v>
      </c>
      <c r="C2962" s="0" t="n">
        <f aca="true">30+RAND()*$M$3</f>
        <v>-3.94620692253039</v>
      </c>
      <c r="D2962" s="0" t="n">
        <f aca="true">RAND()*$M$4</f>
        <v>32.904875797902</v>
      </c>
      <c r="E2962" s="0" t="n">
        <f aca="true">RAND()*$M$5</f>
        <v>16.0057808242046</v>
      </c>
      <c r="F2962" s="0" t="n">
        <f aca="true">RAND()*$M$6</f>
        <v>0.909540276224091</v>
      </c>
    </row>
    <row r="2963" customFormat="false" ht="15" hidden="false" customHeight="false" outlineLevel="0" collapsed="false">
      <c r="A2963" s="0" t="n">
        <f aca="false">A2962+10</f>
        <v>29610</v>
      </c>
      <c r="B2963" s="0" t="n">
        <f aca="true">180+RAND()*$M$2</f>
        <v>107.693851349089</v>
      </c>
      <c r="C2963" s="0" t="n">
        <f aca="true">30+RAND()*$M$3</f>
        <v>22.4741246128404</v>
      </c>
      <c r="D2963" s="0" t="n">
        <f aca="true">RAND()*$M$4</f>
        <v>69.8778617699575</v>
      </c>
      <c r="E2963" s="0" t="n">
        <f aca="true">RAND()*$M$5</f>
        <v>1.08464591827007</v>
      </c>
      <c r="F2963" s="0" t="n">
        <f aca="true">RAND()*$M$6</f>
        <v>0.0827661078480003</v>
      </c>
    </row>
    <row r="2964" customFormat="false" ht="15" hidden="false" customHeight="false" outlineLevel="0" collapsed="false">
      <c r="A2964" s="0" t="n">
        <f aca="false">A2963+10</f>
        <v>29620</v>
      </c>
      <c r="B2964" s="0" t="n">
        <f aca="true">180+RAND()*$M$2</f>
        <v>95.4587731194266</v>
      </c>
      <c r="C2964" s="0" t="n">
        <f aca="true">30+RAND()*$M$3</f>
        <v>-27.9535980658182</v>
      </c>
      <c r="D2964" s="0" t="n">
        <f aca="true">RAND()*$M$4</f>
        <v>47.3492642387829</v>
      </c>
      <c r="E2964" s="0" t="n">
        <f aca="true">RAND()*$M$5</f>
        <v>16.3805219590416</v>
      </c>
      <c r="F2964" s="0" t="n">
        <f aca="true">RAND()*$M$6</f>
        <v>0.914107926845385</v>
      </c>
    </row>
    <row r="2965" customFormat="false" ht="15" hidden="false" customHeight="false" outlineLevel="0" collapsed="false">
      <c r="A2965" s="0" t="n">
        <f aca="false">A2964+10</f>
        <v>29630</v>
      </c>
      <c r="B2965" s="0" t="n">
        <f aca="true">180+RAND()*$M$2</f>
        <v>41.2456661227488</v>
      </c>
      <c r="C2965" s="0" t="n">
        <f aca="true">30+RAND()*$M$3</f>
        <v>-13.8176980738004</v>
      </c>
      <c r="D2965" s="0" t="n">
        <f aca="true">RAND()*$M$4</f>
        <v>10.53106717905</v>
      </c>
      <c r="E2965" s="0" t="n">
        <f aca="true">RAND()*$M$5</f>
        <v>19.6874268411635</v>
      </c>
      <c r="F2965" s="0" t="n">
        <f aca="true">RAND()*$M$6</f>
        <v>0.136207582980177</v>
      </c>
    </row>
    <row r="2966" customFormat="false" ht="15" hidden="false" customHeight="false" outlineLevel="0" collapsed="false">
      <c r="A2966" s="0" t="n">
        <f aca="false">A2965+10</f>
        <v>29640</v>
      </c>
      <c r="B2966" s="0" t="n">
        <f aca="true">180+RAND()*$M$2</f>
        <v>136.810885736936</v>
      </c>
      <c r="C2966" s="0" t="n">
        <f aca="true">30+RAND()*$M$3</f>
        <v>-21.0166918132593</v>
      </c>
      <c r="D2966" s="0" t="n">
        <f aca="true">RAND()*$M$4</f>
        <v>55.0482801389021</v>
      </c>
      <c r="E2966" s="0" t="n">
        <f aca="true">RAND()*$M$5</f>
        <v>14.8754920503991</v>
      </c>
      <c r="F2966" s="0" t="n">
        <f aca="true">RAND()*$M$6</f>
        <v>0.894369056989913</v>
      </c>
    </row>
    <row r="2967" customFormat="false" ht="15" hidden="false" customHeight="false" outlineLevel="0" collapsed="false">
      <c r="A2967" s="0" t="n">
        <f aca="false">A2966+10</f>
        <v>29650</v>
      </c>
      <c r="B2967" s="0" t="n">
        <f aca="true">180+RAND()*$M$2</f>
        <v>80.6633196730594</v>
      </c>
      <c r="C2967" s="0" t="n">
        <f aca="true">30+RAND()*$M$3</f>
        <v>0.568005906754376</v>
      </c>
      <c r="D2967" s="0" t="n">
        <f aca="true">RAND()*$M$4</f>
        <v>71.3643890209899</v>
      </c>
      <c r="E2967" s="0" t="n">
        <f aca="true">RAND()*$M$5</f>
        <v>15.6262826980682</v>
      </c>
      <c r="F2967" s="0" t="n">
        <f aca="true">RAND()*$M$6</f>
        <v>0.671188391873153</v>
      </c>
    </row>
    <row r="2968" customFormat="false" ht="15" hidden="false" customHeight="false" outlineLevel="0" collapsed="false">
      <c r="A2968" s="0" t="n">
        <f aca="false">A2967+10</f>
        <v>29660</v>
      </c>
      <c r="B2968" s="0" t="n">
        <f aca="true">180+RAND()*$M$2</f>
        <v>22.3869479445008</v>
      </c>
      <c r="C2968" s="0" t="n">
        <f aca="true">30+RAND()*$M$3</f>
        <v>-20.9950011510967</v>
      </c>
      <c r="D2968" s="0" t="n">
        <f aca="true">RAND()*$M$4</f>
        <v>95.3768691407711</v>
      </c>
      <c r="E2968" s="0" t="n">
        <f aca="true">RAND()*$M$5</f>
        <v>4.8777824131881</v>
      </c>
      <c r="F2968" s="0" t="n">
        <f aca="true">RAND()*$M$6</f>
        <v>0.00681492608416079</v>
      </c>
    </row>
    <row r="2969" customFormat="false" ht="15" hidden="false" customHeight="false" outlineLevel="0" collapsed="false">
      <c r="A2969" s="0" t="n">
        <f aca="false">A2968+10</f>
        <v>29670</v>
      </c>
      <c r="B2969" s="0" t="n">
        <f aca="true">180+RAND()*$M$2</f>
        <v>4.87271094626766</v>
      </c>
      <c r="C2969" s="0" t="n">
        <f aca="true">30+RAND()*$M$3</f>
        <v>19.8387425377249</v>
      </c>
      <c r="D2969" s="0" t="n">
        <f aca="true">RAND()*$M$4</f>
        <v>44.3031386458634</v>
      </c>
      <c r="E2969" s="0" t="n">
        <f aca="true">RAND()*$M$5</f>
        <v>2.96419915479978</v>
      </c>
      <c r="F2969" s="0" t="n">
        <f aca="true">RAND()*$M$6</f>
        <v>0.288795571478836</v>
      </c>
    </row>
    <row r="2970" customFormat="false" ht="15" hidden="false" customHeight="false" outlineLevel="0" collapsed="false">
      <c r="A2970" s="0" t="n">
        <f aca="false">A2969+10</f>
        <v>29680</v>
      </c>
      <c r="B2970" s="0" t="n">
        <f aca="true">180+RAND()*$M$2</f>
        <v>27.7553668985485</v>
      </c>
      <c r="C2970" s="0" t="n">
        <f aca="true">30+RAND()*$M$3</f>
        <v>26.6204473827926</v>
      </c>
      <c r="D2970" s="0" t="n">
        <f aca="true">RAND()*$M$4</f>
        <v>60.2413011022223</v>
      </c>
      <c r="E2970" s="0" t="n">
        <f aca="true">RAND()*$M$5</f>
        <v>5.25140330072705</v>
      </c>
      <c r="F2970" s="0" t="n">
        <f aca="true">RAND()*$M$6</f>
        <v>0.663748947979716</v>
      </c>
    </row>
    <row r="2971" customFormat="false" ht="15" hidden="false" customHeight="false" outlineLevel="0" collapsed="false">
      <c r="A2971" s="0" t="n">
        <f aca="false">A2970+10</f>
        <v>29690</v>
      </c>
      <c r="B2971" s="0" t="n">
        <f aca="true">180+RAND()*$M$2</f>
        <v>41.702160616806</v>
      </c>
      <c r="C2971" s="0" t="n">
        <f aca="true">30+RAND()*$M$3</f>
        <v>-27.0197136991958</v>
      </c>
      <c r="D2971" s="0" t="n">
        <f aca="true">RAND()*$M$4</f>
        <v>89.4261817290181</v>
      </c>
      <c r="E2971" s="0" t="n">
        <f aca="true">RAND()*$M$5</f>
        <v>11.1664495159513</v>
      </c>
      <c r="F2971" s="0" t="n">
        <f aca="true">RAND()*$M$6</f>
        <v>0.0655810709939126</v>
      </c>
    </row>
    <row r="2972" customFormat="false" ht="15" hidden="false" customHeight="false" outlineLevel="0" collapsed="false">
      <c r="A2972" s="0" t="n">
        <f aca="false">A2971+10</f>
        <v>29700</v>
      </c>
      <c r="B2972" s="0" t="n">
        <f aca="true">180+RAND()*$M$2</f>
        <v>126.780721792921</v>
      </c>
      <c r="C2972" s="0" t="n">
        <f aca="true">30+RAND()*$M$3</f>
        <v>15.8661535068016</v>
      </c>
      <c r="D2972" s="0" t="n">
        <f aca="true">RAND()*$M$4</f>
        <v>78.9869691634428</v>
      </c>
      <c r="E2972" s="0" t="n">
        <f aca="true">RAND()*$M$5</f>
        <v>0.857374383252603</v>
      </c>
      <c r="F2972" s="0" t="n">
        <f aca="true">RAND()*$M$6</f>
        <v>0.566051320123742</v>
      </c>
    </row>
    <row r="2973" customFormat="false" ht="15" hidden="false" customHeight="false" outlineLevel="0" collapsed="false">
      <c r="A2973" s="0" t="n">
        <f aca="false">A2972+10</f>
        <v>29710</v>
      </c>
      <c r="B2973" s="0" t="n">
        <f aca="true">180+RAND()*$M$2</f>
        <v>-148.511049688527</v>
      </c>
      <c r="C2973" s="0" t="n">
        <f aca="true">30+RAND()*$M$3</f>
        <v>23.9857792407871</v>
      </c>
      <c r="D2973" s="0" t="n">
        <f aca="true">RAND()*$M$4</f>
        <v>34.3360225123845</v>
      </c>
      <c r="E2973" s="0" t="n">
        <f aca="true">RAND()*$M$5</f>
        <v>5.62000105775459</v>
      </c>
      <c r="F2973" s="0" t="n">
        <f aca="true">RAND()*$M$6</f>
        <v>0.0405070520714601</v>
      </c>
    </row>
    <row r="2974" customFormat="false" ht="15" hidden="false" customHeight="false" outlineLevel="0" collapsed="false">
      <c r="A2974" s="0" t="n">
        <f aca="false">A2973+10</f>
        <v>29720</v>
      </c>
      <c r="B2974" s="0" t="n">
        <f aca="true">180+RAND()*$M$2</f>
        <v>-58.9527890872479</v>
      </c>
      <c r="C2974" s="0" t="n">
        <f aca="true">30+RAND()*$M$3</f>
        <v>17.4573961180182</v>
      </c>
      <c r="D2974" s="0" t="n">
        <f aca="true">RAND()*$M$4</f>
        <v>43.6639860210777</v>
      </c>
      <c r="E2974" s="0" t="n">
        <f aca="true">RAND()*$M$5</f>
        <v>7.40012863368801</v>
      </c>
      <c r="F2974" s="0" t="n">
        <f aca="true">RAND()*$M$6</f>
        <v>0.794179775885274</v>
      </c>
    </row>
    <row r="2975" customFormat="false" ht="15" hidden="false" customHeight="false" outlineLevel="0" collapsed="false">
      <c r="A2975" s="0" t="n">
        <f aca="false">A2974+10</f>
        <v>29730</v>
      </c>
      <c r="B2975" s="0" t="n">
        <f aca="true">180+RAND()*$M$2</f>
        <v>-64.4129688497234</v>
      </c>
      <c r="C2975" s="0" t="n">
        <f aca="true">30+RAND()*$M$3</f>
        <v>-29.6003654592275</v>
      </c>
      <c r="D2975" s="0" t="n">
        <f aca="true">RAND()*$M$4</f>
        <v>8.44976713660989</v>
      </c>
      <c r="E2975" s="0" t="n">
        <f aca="true">RAND()*$M$5</f>
        <v>16.0536895274231</v>
      </c>
      <c r="F2975" s="0" t="n">
        <f aca="true">RAND()*$M$6</f>
        <v>0.890028263261048</v>
      </c>
    </row>
    <row r="2976" customFormat="false" ht="15" hidden="false" customHeight="false" outlineLevel="0" collapsed="false">
      <c r="A2976" s="0" t="n">
        <f aca="false">A2975+10</f>
        <v>29740</v>
      </c>
      <c r="B2976" s="0" t="n">
        <f aca="true">180+RAND()*$M$2</f>
        <v>158.942785829443</v>
      </c>
      <c r="C2976" s="0" t="n">
        <f aca="true">30+RAND()*$M$3</f>
        <v>-18.5035716632993</v>
      </c>
      <c r="D2976" s="0" t="n">
        <f aca="true">RAND()*$M$4</f>
        <v>40.9803773917691</v>
      </c>
      <c r="E2976" s="0" t="n">
        <f aca="true">RAND()*$M$5</f>
        <v>16.4448340952712</v>
      </c>
      <c r="F2976" s="0" t="n">
        <f aca="true">RAND()*$M$6</f>
        <v>0.208650897143267</v>
      </c>
    </row>
    <row r="2977" customFormat="false" ht="15" hidden="false" customHeight="false" outlineLevel="0" collapsed="false">
      <c r="A2977" s="0" t="n">
        <f aca="false">A2976+10</f>
        <v>29750</v>
      </c>
      <c r="B2977" s="0" t="n">
        <f aca="true">180+RAND()*$M$2</f>
        <v>79.8801155712989</v>
      </c>
      <c r="C2977" s="0" t="n">
        <f aca="true">30+RAND()*$M$3</f>
        <v>21.5378809567636</v>
      </c>
      <c r="D2977" s="0" t="n">
        <f aca="true">RAND()*$M$4</f>
        <v>24.0532186582483</v>
      </c>
      <c r="E2977" s="0" t="n">
        <f aca="true">RAND()*$M$5</f>
        <v>3.21717852153444</v>
      </c>
      <c r="F2977" s="0" t="n">
        <f aca="true">RAND()*$M$6</f>
        <v>0.530049207510016</v>
      </c>
    </row>
    <row r="2978" customFormat="false" ht="15" hidden="false" customHeight="false" outlineLevel="0" collapsed="false">
      <c r="A2978" s="0" t="n">
        <f aca="false">A2977+10</f>
        <v>29760</v>
      </c>
      <c r="B2978" s="0" t="n">
        <f aca="true">180+RAND()*$M$2</f>
        <v>100.136840616398</v>
      </c>
      <c r="C2978" s="0" t="n">
        <f aca="true">30+RAND()*$M$3</f>
        <v>-26.2863567325507</v>
      </c>
      <c r="D2978" s="0" t="n">
        <f aca="true">RAND()*$M$4</f>
        <v>79.2772120973499</v>
      </c>
      <c r="E2978" s="0" t="n">
        <f aca="true">RAND()*$M$5</f>
        <v>1.50604381303286</v>
      </c>
      <c r="F2978" s="0" t="n">
        <f aca="true">RAND()*$M$6</f>
        <v>0.972362970931166</v>
      </c>
    </row>
    <row r="2979" customFormat="false" ht="15" hidden="false" customHeight="false" outlineLevel="0" collapsed="false">
      <c r="A2979" s="0" t="n">
        <f aca="false">A2978+10</f>
        <v>29770</v>
      </c>
      <c r="B2979" s="0" t="n">
        <f aca="true">180+RAND()*$M$2</f>
        <v>61.1688568019143</v>
      </c>
      <c r="C2979" s="0" t="n">
        <f aca="true">30+RAND()*$M$3</f>
        <v>14.9997074237285</v>
      </c>
      <c r="D2979" s="0" t="n">
        <f aca="true">RAND()*$M$4</f>
        <v>68.6531028049232</v>
      </c>
      <c r="E2979" s="0" t="n">
        <f aca="true">RAND()*$M$5</f>
        <v>9.53247181743445</v>
      </c>
      <c r="F2979" s="0" t="n">
        <f aca="true">RAND()*$M$6</f>
        <v>0.892712174717969</v>
      </c>
    </row>
    <row r="2980" customFormat="false" ht="15" hidden="false" customHeight="false" outlineLevel="0" collapsed="false">
      <c r="A2980" s="0" t="n">
        <f aca="false">A2979+10</f>
        <v>29780</v>
      </c>
      <c r="B2980" s="0" t="n">
        <f aca="true">180+RAND()*$M$2</f>
        <v>138.163908389172</v>
      </c>
      <c r="C2980" s="0" t="n">
        <f aca="true">30+RAND()*$M$3</f>
        <v>14.5462191646306</v>
      </c>
      <c r="D2980" s="0" t="n">
        <f aca="true">RAND()*$M$4</f>
        <v>0.743122681968502</v>
      </c>
      <c r="E2980" s="0" t="n">
        <f aca="true">RAND()*$M$5</f>
        <v>12.8032394866993</v>
      </c>
      <c r="F2980" s="0" t="n">
        <f aca="true">RAND()*$M$6</f>
        <v>0.683127312708046</v>
      </c>
    </row>
    <row r="2981" customFormat="false" ht="15" hidden="false" customHeight="false" outlineLevel="0" collapsed="false">
      <c r="A2981" s="0" t="n">
        <f aca="false">A2980+10</f>
        <v>29790</v>
      </c>
      <c r="B2981" s="0" t="n">
        <f aca="true">180+RAND()*$M$2</f>
        <v>163.869554924955</v>
      </c>
      <c r="C2981" s="0" t="n">
        <f aca="true">30+RAND()*$M$3</f>
        <v>18.6408159422993</v>
      </c>
      <c r="D2981" s="0" t="n">
        <f aca="true">RAND()*$M$4</f>
        <v>63.829725438778</v>
      </c>
      <c r="E2981" s="0" t="n">
        <f aca="true">RAND()*$M$5</f>
        <v>17.6018369147509</v>
      </c>
      <c r="F2981" s="0" t="n">
        <f aca="true">RAND()*$M$6</f>
        <v>0.249292070226193</v>
      </c>
    </row>
    <row r="2982" customFormat="false" ht="15" hidden="false" customHeight="false" outlineLevel="0" collapsed="false">
      <c r="A2982" s="0" t="n">
        <f aca="false">A2981+10</f>
        <v>29800</v>
      </c>
      <c r="B2982" s="0" t="n">
        <f aca="true">180+RAND()*$M$2</f>
        <v>25.6618385889122</v>
      </c>
      <c r="C2982" s="0" t="n">
        <f aca="true">30+RAND()*$M$3</f>
        <v>-19.5533759174004</v>
      </c>
      <c r="D2982" s="0" t="n">
        <f aca="true">RAND()*$M$4</f>
        <v>71.7964379932575</v>
      </c>
      <c r="E2982" s="0" t="n">
        <f aca="true">RAND()*$M$5</f>
        <v>4.50901540800247</v>
      </c>
      <c r="F2982" s="0" t="n">
        <f aca="true">RAND()*$M$6</f>
        <v>0.508692096693285</v>
      </c>
    </row>
    <row r="2983" customFormat="false" ht="15" hidden="false" customHeight="false" outlineLevel="0" collapsed="false">
      <c r="A2983" s="0" t="n">
        <f aca="false">A2982+10</f>
        <v>29810</v>
      </c>
      <c r="B2983" s="0" t="n">
        <f aca="true">180+RAND()*$M$2</f>
        <v>-101.164416431276</v>
      </c>
      <c r="C2983" s="0" t="n">
        <f aca="true">30+RAND()*$M$3</f>
        <v>-25.6694839798324</v>
      </c>
      <c r="D2983" s="0" t="n">
        <f aca="true">RAND()*$M$4</f>
        <v>54.796751117069</v>
      </c>
      <c r="E2983" s="0" t="n">
        <f aca="true">RAND()*$M$5</f>
        <v>12.5571628930097</v>
      </c>
      <c r="F2983" s="0" t="n">
        <f aca="true">RAND()*$M$6</f>
        <v>0.889142379566388</v>
      </c>
    </row>
    <row r="2984" customFormat="false" ht="15" hidden="false" customHeight="false" outlineLevel="0" collapsed="false">
      <c r="A2984" s="0" t="n">
        <f aca="false">A2983+10</f>
        <v>29820</v>
      </c>
      <c r="B2984" s="0" t="n">
        <f aca="true">180+RAND()*$M$2</f>
        <v>-45.4400430013957</v>
      </c>
      <c r="C2984" s="0" t="n">
        <f aca="true">30+RAND()*$M$3</f>
        <v>-13.033045821616</v>
      </c>
      <c r="D2984" s="0" t="n">
        <f aca="true">RAND()*$M$4</f>
        <v>46.3201959641134</v>
      </c>
      <c r="E2984" s="0" t="n">
        <f aca="true">RAND()*$M$5</f>
        <v>11.5904767307119</v>
      </c>
      <c r="F2984" s="0" t="n">
        <f aca="true">RAND()*$M$6</f>
        <v>0.0606994437538234</v>
      </c>
    </row>
    <row r="2985" customFormat="false" ht="15" hidden="false" customHeight="false" outlineLevel="0" collapsed="false">
      <c r="A2985" s="0" t="n">
        <f aca="false">A2984+10</f>
        <v>29830</v>
      </c>
      <c r="B2985" s="0" t="n">
        <f aca="true">180+RAND()*$M$2</f>
        <v>-172.104300143109</v>
      </c>
      <c r="C2985" s="0" t="n">
        <f aca="true">30+RAND()*$M$3</f>
        <v>-18.7117134865193</v>
      </c>
      <c r="D2985" s="0" t="n">
        <f aca="true">RAND()*$M$4</f>
        <v>70.3637676866137</v>
      </c>
      <c r="E2985" s="0" t="n">
        <f aca="true">RAND()*$M$5</f>
        <v>0.283470531597606</v>
      </c>
      <c r="F2985" s="0" t="n">
        <f aca="true">RAND()*$M$6</f>
        <v>0.252249660360221</v>
      </c>
    </row>
    <row r="2986" customFormat="false" ht="15" hidden="false" customHeight="false" outlineLevel="0" collapsed="false">
      <c r="A2986" s="0" t="n">
        <f aca="false">A2985+10</f>
        <v>29840</v>
      </c>
      <c r="B2986" s="0" t="n">
        <f aca="true">180+RAND()*$M$2</f>
        <v>98.399453783875</v>
      </c>
      <c r="C2986" s="0" t="n">
        <f aca="true">30+RAND()*$M$3</f>
        <v>14.0280139555704</v>
      </c>
      <c r="D2986" s="0" t="n">
        <f aca="true">RAND()*$M$4</f>
        <v>15.1416090869824</v>
      </c>
      <c r="E2986" s="0" t="n">
        <f aca="true">RAND()*$M$5</f>
        <v>0.0216827142869893</v>
      </c>
      <c r="F2986" s="0" t="n">
        <f aca="true">RAND()*$M$6</f>
        <v>0.691755745580764</v>
      </c>
    </row>
    <row r="2987" customFormat="false" ht="15" hidden="false" customHeight="false" outlineLevel="0" collapsed="false">
      <c r="A2987" s="0" t="n">
        <f aca="false">A2986+10</f>
        <v>29850</v>
      </c>
      <c r="B2987" s="0" t="n">
        <f aca="true">180+RAND()*$M$2</f>
        <v>-3.64346520386852</v>
      </c>
      <c r="C2987" s="0" t="n">
        <f aca="true">30+RAND()*$M$3</f>
        <v>17.8929916483737</v>
      </c>
      <c r="D2987" s="0" t="n">
        <f aca="true">RAND()*$M$4</f>
        <v>61.4229667915698</v>
      </c>
      <c r="E2987" s="0" t="n">
        <f aca="true">RAND()*$M$5</f>
        <v>14.89173339408</v>
      </c>
      <c r="F2987" s="0" t="n">
        <f aca="true">RAND()*$M$6</f>
        <v>0.156044501634663</v>
      </c>
    </row>
    <row r="2988" customFormat="false" ht="15" hidden="false" customHeight="false" outlineLevel="0" collapsed="false">
      <c r="A2988" s="0" t="n">
        <f aca="false">A2987+10</f>
        <v>29860</v>
      </c>
      <c r="B2988" s="0" t="n">
        <f aca="true">180+RAND()*$M$2</f>
        <v>3.6773820300559</v>
      </c>
      <c r="C2988" s="0" t="n">
        <f aca="true">30+RAND()*$M$3</f>
        <v>5.97077292928457</v>
      </c>
      <c r="D2988" s="0" t="n">
        <f aca="true">RAND()*$M$4</f>
        <v>81.740768435874</v>
      </c>
      <c r="E2988" s="0" t="n">
        <f aca="true">RAND()*$M$5</f>
        <v>15.7400464515871</v>
      </c>
      <c r="F2988" s="0" t="n">
        <f aca="true">RAND()*$M$6</f>
        <v>0.696864380112098</v>
      </c>
    </row>
    <row r="2989" customFormat="false" ht="15" hidden="false" customHeight="false" outlineLevel="0" collapsed="false">
      <c r="A2989" s="0" t="n">
        <f aca="false">A2988+10</f>
        <v>29870</v>
      </c>
      <c r="B2989" s="0" t="n">
        <f aca="true">180+RAND()*$M$2</f>
        <v>-33.9207652791553</v>
      </c>
      <c r="C2989" s="0" t="n">
        <f aca="true">30+RAND()*$M$3</f>
        <v>4.01453192404923</v>
      </c>
      <c r="D2989" s="0" t="n">
        <f aca="true">RAND()*$M$4</f>
        <v>86.1947558137359</v>
      </c>
      <c r="E2989" s="0" t="n">
        <f aca="true">RAND()*$M$5</f>
        <v>14.0152274691127</v>
      </c>
      <c r="F2989" s="0" t="n">
        <f aca="true">RAND()*$M$6</f>
        <v>0.0584140856287536</v>
      </c>
    </row>
    <row r="2990" customFormat="false" ht="15" hidden="false" customHeight="false" outlineLevel="0" collapsed="false">
      <c r="A2990" s="0" t="n">
        <f aca="false">A2989+10</f>
        <v>29880</v>
      </c>
      <c r="B2990" s="0" t="n">
        <f aca="true">180+RAND()*$M$2</f>
        <v>-55.7844063909012</v>
      </c>
      <c r="C2990" s="0" t="n">
        <f aca="true">30+RAND()*$M$3</f>
        <v>-20.7112898655087</v>
      </c>
      <c r="D2990" s="0" t="n">
        <f aca="true">RAND()*$M$4</f>
        <v>90.8484224868611</v>
      </c>
      <c r="E2990" s="0" t="n">
        <f aca="true">RAND()*$M$5</f>
        <v>7.00936075182124</v>
      </c>
      <c r="F2990" s="0" t="n">
        <f aca="true">RAND()*$M$6</f>
        <v>0.910812056367893</v>
      </c>
    </row>
    <row r="2991" customFormat="false" ht="15" hidden="false" customHeight="false" outlineLevel="0" collapsed="false">
      <c r="A2991" s="0" t="n">
        <f aca="false">A2990+10</f>
        <v>29890</v>
      </c>
      <c r="B2991" s="0" t="n">
        <f aca="true">180+RAND()*$M$2</f>
        <v>-79.1530882141331</v>
      </c>
      <c r="C2991" s="0" t="n">
        <f aca="true">30+RAND()*$M$3</f>
        <v>-20.7814029660113</v>
      </c>
      <c r="D2991" s="0" t="n">
        <f aca="true">RAND()*$M$4</f>
        <v>60.6505549606939</v>
      </c>
      <c r="E2991" s="0" t="n">
        <f aca="true">RAND()*$M$5</f>
        <v>16.0270509712227</v>
      </c>
      <c r="F2991" s="0" t="n">
        <f aca="true">RAND()*$M$6</f>
        <v>0.098527880060027</v>
      </c>
    </row>
    <row r="2992" customFormat="false" ht="15" hidden="false" customHeight="false" outlineLevel="0" collapsed="false">
      <c r="A2992" s="0" t="n">
        <f aca="false">A2991+10</f>
        <v>29900</v>
      </c>
      <c r="B2992" s="0" t="n">
        <f aca="true">180+RAND()*$M$2</f>
        <v>0.806193890748631</v>
      </c>
      <c r="C2992" s="0" t="n">
        <f aca="true">30+RAND()*$M$3</f>
        <v>-12.7156282762308</v>
      </c>
      <c r="D2992" s="0" t="n">
        <f aca="true">RAND()*$M$4</f>
        <v>28.6234495147159</v>
      </c>
      <c r="E2992" s="0" t="n">
        <f aca="true">RAND()*$M$5</f>
        <v>3.6951105605918</v>
      </c>
      <c r="F2992" s="0" t="n">
        <f aca="true">RAND()*$M$6</f>
        <v>0.585161467470403</v>
      </c>
    </row>
    <row r="2993" customFormat="false" ht="15" hidden="false" customHeight="false" outlineLevel="0" collapsed="false">
      <c r="A2993" s="0" t="n">
        <f aca="false">A2992+10</f>
        <v>29910</v>
      </c>
      <c r="B2993" s="0" t="n">
        <f aca="true">180+RAND()*$M$2</f>
        <v>42.7620468796213</v>
      </c>
      <c r="C2993" s="0" t="n">
        <f aca="true">30+RAND()*$M$3</f>
        <v>-0.920682425683747</v>
      </c>
      <c r="D2993" s="0" t="n">
        <f aca="true">RAND()*$M$4</f>
        <v>77.1109597456556</v>
      </c>
      <c r="E2993" s="0" t="n">
        <f aca="true">RAND()*$M$5</f>
        <v>10.1758060972917</v>
      </c>
      <c r="F2993" s="0" t="n">
        <f aca="true">RAND()*$M$6</f>
        <v>0.477659799408279</v>
      </c>
    </row>
    <row r="2994" customFormat="false" ht="15" hidden="false" customHeight="false" outlineLevel="0" collapsed="false">
      <c r="A2994" s="0" t="n">
        <f aca="false">A2993+10</f>
        <v>29920</v>
      </c>
      <c r="B2994" s="0" t="n">
        <f aca="true">180+RAND()*$M$2</f>
        <v>61.7442875636072</v>
      </c>
      <c r="C2994" s="0" t="n">
        <f aca="true">30+RAND()*$M$3</f>
        <v>-16.9386649732789</v>
      </c>
      <c r="D2994" s="0" t="n">
        <f aca="true">RAND()*$M$4</f>
        <v>52.794781389393</v>
      </c>
      <c r="E2994" s="0" t="n">
        <f aca="true">RAND()*$M$5</f>
        <v>11.9243585400031</v>
      </c>
      <c r="F2994" s="0" t="n">
        <f aca="true">RAND()*$M$6</f>
        <v>0.346043424434333</v>
      </c>
    </row>
    <row r="2995" customFormat="false" ht="15" hidden="false" customHeight="false" outlineLevel="0" collapsed="false">
      <c r="A2995" s="0" t="n">
        <f aca="false">A2994+10</f>
        <v>29930</v>
      </c>
      <c r="B2995" s="0" t="n">
        <f aca="true">180+RAND()*$M$2</f>
        <v>61.6942556381417</v>
      </c>
      <c r="C2995" s="0" t="n">
        <f aca="true">30+RAND()*$M$3</f>
        <v>4.26131062869271</v>
      </c>
      <c r="D2995" s="0" t="n">
        <f aca="true">RAND()*$M$4</f>
        <v>6.71255232025953</v>
      </c>
      <c r="E2995" s="0" t="n">
        <f aca="true">RAND()*$M$5</f>
        <v>7.31289009517348</v>
      </c>
      <c r="F2995" s="0" t="n">
        <f aca="true">RAND()*$M$6</f>
        <v>0.995342892874322</v>
      </c>
    </row>
    <row r="2996" customFormat="false" ht="15" hidden="false" customHeight="false" outlineLevel="0" collapsed="false">
      <c r="A2996" s="0" t="n">
        <f aca="false">A2995+10</f>
        <v>29940</v>
      </c>
      <c r="B2996" s="0" t="n">
        <f aca="true">180+RAND()*$M$2</f>
        <v>74.8694726749315</v>
      </c>
      <c r="C2996" s="0" t="n">
        <f aca="true">30+RAND()*$M$3</f>
        <v>29.1531622103217</v>
      </c>
      <c r="D2996" s="0" t="n">
        <f aca="true">RAND()*$M$4</f>
        <v>21.3391783148001</v>
      </c>
      <c r="E2996" s="0" t="n">
        <f aca="true">RAND()*$M$5</f>
        <v>14.5542195058318</v>
      </c>
      <c r="F2996" s="0" t="n">
        <f aca="true">RAND()*$M$6</f>
        <v>0.299831120445459</v>
      </c>
    </row>
    <row r="2997" customFormat="false" ht="15" hidden="false" customHeight="false" outlineLevel="0" collapsed="false">
      <c r="A2997" s="0" t="n">
        <f aca="false">A2996+10</f>
        <v>29950</v>
      </c>
      <c r="B2997" s="0" t="n">
        <f aca="true">180+RAND()*$M$2</f>
        <v>109.832885774612</v>
      </c>
      <c r="C2997" s="0" t="n">
        <f aca="true">30+RAND()*$M$3</f>
        <v>5.16601464724026</v>
      </c>
      <c r="D2997" s="0" t="n">
        <f aca="true">RAND()*$M$4</f>
        <v>87.4881473741081</v>
      </c>
      <c r="E2997" s="0" t="n">
        <f aca="true">RAND()*$M$5</f>
        <v>5.08455451026939</v>
      </c>
      <c r="F2997" s="0" t="n">
        <f aca="true">RAND()*$M$6</f>
        <v>0.805487504156951</v>
      </c>
    </row>
    <row r="2998" customFormat="false" ht="15" hidden="false" customHeight="false" outlineLevel="0" collapsed="false">
      <c r="A2998" s="0" t="n">
        <f aca="false">A2997+10</f>
        <v>29960</v>
      </c>
      <c r="B2998" s="0" t="n">
        <f aca="true">180+RAND()*$M$2</f>
        <v>107.615460953276</v>
      </c>
      <c r="C2998" s="0" t="n">
        <f aca="true">30+RAND()*$M$3</f>
        <v>-15.6494094560518</v>
      </c>
      <c r="D2998" s="0" t="n">
        <f aca="true">RAND()*$M$4</f>
        <v>80.265068441668</v>
      </c>
      <c r="E2998" s="0" t="n">
        <f aca="true">RAND()*$M$5</f>
        <v>8.41029506028099</v>
      </c>
      <c r="F2998" s="0" t="n">
        <f aca="true">RAND()*$M$6</f>
        <v>0.330996136907443</v>
      </c>
    </row>
    <row r="2999" customFormat="false" ht="15" hidden="false" customHeight="false" outlineLevel="0" collapsed="false">
      <c r="A2999" s="0" t="n">
        <f aca="false">A2998+10</f>
        <v>29970</v>
      </c>
      <c r="B2999" s="0" t="n">
        <f aca="true">180+RAND()*$M$2</f>
        <v>-118.271379705585</v>
      </c>
      <c r="C2999" s="0" t="n">
        <f aca="true">30+RAND()*$M$3</f>
        <v>-0.142308010320281</v>
      </c>
      <c r="D2999" s="0" t="n">
        <f aca="true">RAND()*$M$4</f>
        <v>21.0395926665289</v>
      </c>
      <c r="E2999" s="0" t="n">
        <f aca="true">RAND()*$M$5</f>
        <v>4.83341263603984</v>
      </c>
      <c r="F2999" s="0" t="n">
        <f aca="true">RAND()*$M$6</f>
        <v>0.921099021377265</v>
      </c>
    </row>
    <row r="3000" customFormat="false" ht="15" hidden="false" customHeight="false" outlineLevel="0" collapsed="false">
      <c r="A3000" s="0" t="n">
        <f aca="false">A2999+10</f>
        <v>29980</v>
      </c>
      <c r="B3000" s="0" t="n">
        <f aca="true">180+RAND()*$M$2</f>
        <v>-97.5978831657181</v>
      </c>
      <c r="C3000" s="0" t="n">
        <f aca="true">30+RAND()*$M$3</f>
        <v>-29.1607834627638</v>
      </c>
      <c r="D3000" s="0" t="n">
        <f aca="true">RAND()*$M$4</f>
        <v>29.168700277487</v>
      </c>
      <c r="E3000" s="0" t="n">
        <f aca="true">RAND()*$M$5</f>
        <v>10.1630185215542</v>
      </c>
      <c r="F3000" s="0" t="n">
        <f aca="true">RAND()*$M$6</f>
        <v>0.242287104286019</v>
      </c>
    </row>
    <row r="3001" customFormat="false" ht="15" hidden="false" customHeight="false" outlineLevel="0" collapsed="false">
      <c r="A3001" s="0" t="n">
        <f aca="false">A3000+10</f>
        <v>29990</v>
      </c>
      <c r="B3001" s="0" t="n">
        <f aca="true">180+RAND()*$M$2</f>
        <v>28.8281232710723</v>
      </c>
      <c r="C3001" s="0" t="n">
        <f aca="true">30+RAND()*$M$3</f>
        <v>-22.7999540870274</v>
      </c>
      <c r="D3001" s="0" t="n">
        <f aca="true">RAND()*$M$4</f>
        <v>5.82384730919122</v>
      </c>
      <c r="E3001" s="0" t="n">
        <f aca="true">RAND()*$M$5</f>
        <v>4.84430735232234</v>
      </c>
      <c r="F3001" s="0" t="n">
        <f aca="true">RAND()*$M$6</f>
        <v>0.756654331296438</v>
      </c>
    </row>
    <row r="3002" customFormat="false" ht="15" hidden="false" customHeight="false" outlineLevel="0" collapsed="false">
      <c r="A3002" s="0" t="n">
        <f aca="false">A3001+10</f>
        <v>30000</v>
      </c>
      <c r="B3002" s="0" t="n">
        <f aca="true">180+RAND()*$M$2</f>
        <v>137.801661600748</v>
      </c>
      <c r="C3002" s="0" t="n">
        <f aca="true">30+RAND()*$M$3</f>
        <v>-5.91756403029307</v>
      </c>
      <c r="D3002" s="0" t="n">
        <f aca="true">RAND()*$M$4</f>
        <v>25.1792034607251</v>
      </c>
      <c r="E3002" s="0" t="n">
        <f aca="true">RAND()*$M$5</f>
        <v>8.6249053046179</v>
      </c>
      <c r="F3002" s="0" t="n">
        <f aca="true">RAND()*$M$6</f>
        <v>0.0421389938098802</v>
      </c>
    </row>
    <row r="3003" customFormat="false" ht="15" hidden="false" customHeight="false" outlineLevel="0" collapsed="false">
      <c r="A3003" s="0" t="n">
        <f aca="false">A3002+10</f>
        <v>30010</v>
      </c>
      <c r="B3003" s="0" t="n">
        <f aca="true">180+RAND()*$M$2</f>
        <v>157.972059654885</v>
      </c>
      <c r="C3003" s="0" t="n">
        <f aca="true">30+RAND()*$M$3</f>
        <v>-1.43824612465187</v>
      </c>
      <c r="D3003" s="0" t="n">
        <f aca="true">RAND()*$M$4</f>
        <v>60.9563645302545</v>
      </c>
      <c r="E3003" s="0" t="n">
        <f aca="true">RAND()*$M$5</f>
        <v>17.5073581720653</v>
      </c>
      <c r="F3003" s="0" t="n">
        <f aca="true">RAND()*$M$6</f>
        <v>0.697905580757379</v>
      </c>
    </row>
    <row r="3004" customFormat="false" ht="15" hidden="false" customHeight="false" outlineLevel="0" collapsed="false">
      <c r="A3004" s="0" t="n">
        <f aca="false">A3003+10</f>
        <v>30020</v>
      </c>
      <c r="B3004" s="0" t="n">
        <f aca="true">180+RAND()*$M$2</f>
        <v>-120.473914306654</v>
      </c>
      <c r="C3004" s="0" t="n">
        <f aca="true">30+RAND()*$M$3</f>
        <v>29.0626012408506</v>
      </c>
      <c r="D3004" s="0" t="n">
        <f aca="true">RAND()*$M$4</f>
        <v>29.1469026074488</v>
      </c>
      <c r="E3004" s="0" t="n">
        <f aca="true">RAND()*$M$5</f>
        <v>15.761208106207</v>
      </c>
      <c r="F3004" s="0" t="n">
        <f aca="true">RAND()*$M$6</f>
        <v>0.962867816803987</v>
      </c>
    </row>
    <row r="3005" customFormat="false" ht="15" hidden="false" customHeight="false" outlineLevel="0" collapsed="false">
      <c r="A3005" s="0" t="n">
        <f aca="false">A3004+10</f>
        <v>30030</v>
      </c>
      <c r="B3005" s="0" t="n">
        <f aca="true">180+RAND()*$M$2</f>
        <v>145.226576671604</v>
      </c>
      <c r="C3005" s="0" t="n">
        <f aca="true">30+RAND()*$M$3</f>
        <v>1.40197909032927</v>
      </c>
      <c r="D3005" s="0" t="n">
        <f aca="true">RAND()*$M$4</f>
        <v>74.0664772650064</v>
      </c>
      <c r="E3005" s="0" t="n">
        <f aca="true">RAND()*$M$5</f>
        <v>13.5987531459411</v>
      </c>
      <c r="F3005" s="0" t="n">
        <f aca="true">RAND()*$M$6</f>
        <v>0.344919587550625</v>
      </c>
    </row>
    <row r="3006" customFormat="false" ht="15" hidden="false" customHeight="false" outlineLevel="0" collapsed="false">
      <c r="A3006" s="0" t="n">
        <f aca="false">A3005+10</f>
        <v>30040</v>
      </c>
      <c r="B3006" s="0" t="n">
        <f aca="true">180+RAND()*$M$2</f>
        <v>172.836821504916</v>
      </c>
      <c r="C3006" s="0" t="n">
        <f aca="true">30+RAND()*$M$3</f>
        <v>4.67985923246656</v>
      </c>
      <c r="D3006" s="0" t="n">
        <f aca="true">RAND()*$M$4</f>
        <v>99.6113325072649</v>
      </c>
      <c r="E3006" s="0" t="n">
        <f aca="true">RAND()*$M$5</f>
        <v>4.21920176445441</v>
      </c>
      <c r="F3006" s="0" t="n">
        <f aca="true">RAND()*$M$6</f>
        <v>0.929377090182298</v>
      </c>
    </row>
    <row r="3007" customFormat="false" ht="15" hidden="false" customHeight="false" outlineLevel="0" collapsed="false">
      <c r="A3007" s="0" t="n">
        <f aca="false">A3006+10</f>
        <v>30050</v>
      </c>
      <c r="B3007" s="0" t="n">
        <f aca="true">180+RAND()*$M$2</f>
        <v>-57.7046430414489</v>
      </c>
      <c r="C3007" s="0" t="n">
        <f aca="true">30+RAND()*$M$3</f>
        <v>-13.5318803845517</v>
      </c>
      <c r="D3007" s="0" t="n">
        <f aca="true">RAND()*$M$4</f>
        <v>26.015930599998</v>
      </c>
      <c r="E3007" s="0" t="n">
        <f aca="true">RAND()*$M$5</f>
        <v>7.01531054356847</v>
      </c>
      <c r="F3007" s="0" t="n">
        <f aca="true">RAND()*$M$6</f>
        <v>0.504549642971649</v>
      </c>
    </row>
    <row r="3008" customFormat="false" ht="15" hidden="false" customHeight="false" outlineLevel="0" collapsed="false">
      <c r="A3008" s="0" t="n">
        <f aca="false">A3007+10</f>
        <v>30060</v>
      </c>
      <c r="B3008" s="0" t="n">
        <f aca="true">180+RAND()*$M$2</f>
        <v>156.220040190599</v>
      </c>
      <c r="C3008" s="0" t="n">
        <f aca="true">30+RAND()*$M$3</f>
        <v>-10.2612095144338</v>
      </c>
      <c r="D3008" s="0" t="n">
        <f aca="true">RAND()*$M$4</f>
        <v>74.7676589101831</v>
      </c>
      <c r="E3008" s="0" t="n">
        <f aca="true">RAND()*$M$5</f>
        <v>1.9935369758261</v>
      </c>
      <c r="F3008" s="0" t="n">
        <f aca="true">RAND()*$M$6</f>
        <v>0.0339325876880188</v>
      </c>
    </row>
    <row r="3009" customFormat="false" ht="15" hidden="false" customHeight="false" outlineLevel="0" collapsed="false">
      <c r="A3009" s="0" t="n">
        <f aca="false">A3008+10</f>
        <v>30070</v>
      </c>
      <c r="B3009" s="0" t="n">
        <f aca="true">180+RAND()*$M$2</f>
        <v>-44.9869030470261</v>
      </c>
      <c r="C3009" s="0" t="n">
        <f aca="true">30+RAND()*$M$3</f>
        <v>-24.8684860213489</v>
      </c>
      <c r="D3009" s="0" t="n">
        <f aca="true">RAND()*$M$4</f>
        <v>28.0018322266005</v>
      </c>
      <c r="E3009" s="0" t="n">
        <f aca="true">RAND()*$M$5</f>
        <v>2.3218675915373</v>
      </c>
      <c r="F3009" s="0" t="n">
        <f aca="true">RAND()*$M$6</f>
        <v>0.05698783012668</v>
      </c>
    </row>
    <row r="3010" customFormat="false" ht="15" hidden="false" customHeight="false" outlineLevel="0" collapsed="false">
      <c r="A3010" s="0" t="n">
        <f aca="false">A3009+10</f>
        <v>30080</v>
      </c>
      <c r="B3010" s="0" t="n">
        <f aca="true">180+RAND()*$M$2</f>
        <v>-14.3056254448822</v>
      </c>
      <c r="C3010" s="0" t="n">
        <f aca="true">30+RAND()*$M$3</f>
        <v>-1.86034138809636</v>
      </c>
      <c r="D3010" s="0" t="n">
        <f aca="true">RAND()*$M$4</f>
        <v>33.6446651039867</v>
      </c>
      <c r="E3010" s="0" t="n">
        <f aca="true">RAND()*$M$5</f>
        <v>4.01724188425385</v>
      </c>
      <c r="F3010" s="0" t="n">
        <f aca="true">RAND()*$M$6</f>
        <v>0.686658745360686</v>
      </c>
    </row>
    <row r="3011" customFormat="false" ht="15" hidden="false" customHeight="false" outlineLevel="0" collapsed="false">
      <c r="A3011" s="0" t="n">
        <f aca="false">A3010+10</f>
        <v>30090</v>
      </c>
      <c r="B3011" s="0" t="n">
        <f aca="true">180+RAND()*$M$2</f>
        <v>45.2077086532489</v>
      </c>
      <c r="C3011" s="0" t="n">
        <f aca="true">30+RAND()*$M$3</f>
        <v>15.8883222369123</v>
      </c>
      <c r="D3011" s="0" t="n">
        <f aca="true">RAND()*$M$4</f>
        <v>91.6195240331544</v>
      </c>
      <c r="E3011" s="0" t="n">
        <f aca="true">RAND()*$M$5</f>
        <v>13.5968432900554</v>
      </c>
      <c r="F3011" s="0" t="n">
        <f aca="true">RAND()*$M$6</f>
        <v>0.426486272874994</v>
      </c>
    </row>
    <row r="3012" customFormat="false" ht="15" hidden="false" customHeight="false" outlineLevel="0" collapsed="false">
      <c r="A3012" s="0" t="n">
        <f aca="false">A3011+10</f>
        <v>30100</v>
      </c>
      <c r="B3012" s="0" t="n">
        <f aca="true">180+RAND()*$M$2</f>
        <v>-37.3143911017069</v>
      </c>
      <c r="C3012" s="0" t="n">
        <f aca="true">30+RAND()*$M$3</f>
        <v>-13.6714263088675</v>
      </c>
      <c r="D3012" s="0" t="n">
        <f aca="true">RAND()*$M$4</f>
        <v>50.6757316717375</v>
      </c>
      <c r="E3012" s="0" t="n">
        <f aca="true">RAND()*$M$5</f>
        <v>8.55448939115989</v>
      </c>
      <c r="F3012" s="0" t="n">
        <f aca="true">RAND()*$M$6</f>
        <v>0.386051515473828</v>
      </c>
    </row>
    <row r="3013" customFormat="false" ht="15" hidden="false" customHeight="false" outlineLevel="0" collapsed="false">
      <c r="A3013" s="0" t="n">
        <f aca="false">A3012+10</f>
        <v>30110</v>
      </c>
      <c r="B3013" s="0" t="n">
        <f aca="true">180+RAND()*$M$2</f>
        <v>-27.7003817166948</v>
      </c>
      <c r="C3013" s="0" t="n">
        <f aca="true">30+RAND()*$M$3</f>
        <v>-13.5457220278433</v>
      </c>
      <c r="D3013" s="0" t="n">
        <f aca="true">RAND()*$M$4</f>
        <v>47.3858083075794</v>
      </c>
      <c r="E3013" s="0" t="n">
        <f aca="true">RAND()*$M$5</f>
        <v>2.83897285849278</v>
      </c>
      <c r="F3013" s="0" t="n">
        <f aca="true">RAND()*$M$6</f>
        <v>0.396664323300293</v>
      </c>
    </row>
    <row r="3014" customFormat="false" ht="15" hidden="false" customHeight="false" outlineLevel="0" collapsed="false">
      <c r="A3014" s="0" t="n">
        <f aca="false">A3013+10</f>
        <v>30120</v>
      </c>
      <c r="B3014" s="0" t="n">
        <f aca="true">180+RAND()*$M$2</f>
        <v>-53.8376864260349</v>
      </c>
      <c r="C3014" s="0" t="n">
        <f aca="true">30+RAND()*$M$3</f>
        <v>25.4275714122087</v>
      </c>
      <c r="D3014" s="0" t="n">
        <f aca="true">RAND()*$M$4</f>
        <v>62.4554617169111</v>
      </c>
      <c r="E3014" s="0" t="n">
        <f aca="true">RAND()*$M$5</f>
        <v>2.57598727732918</v>
      </c>
      <c r="F3014" s="0" t="n">
        <f aca="true">RAND()*$M$6</f>
        <v>0.120218109295303</v>
      </c>
    </row>
    <row r="3015" customFormat="false" ht="15" hidden="false" customHeight="false" outlineLevel="0" collapsed="false">
      <c r="A3015" s="0" t="n">
        <f aca="false">A3014+10</f>
        <v>30130</v>
      </c>
      <c r="B3015" s="0" t="n">
        <f aca="true">180+RAND()*$M$2</f>
        <v>147.567962402376</v>
      </c>
      <c r="C3015" s="0" t="n">
        <f aca="true">30+RAND()*$M$3</f>
        <v>-7.50436882503168</v>
      </c>
      <c r="D3015" s="0" t="n">
        <f aca="true">RAND()*$M$4</f>
        <v>34.6852141574256</v>
      </c>
      <c r="E3015" s="0" t="n">
        <f aca="true">RAND()*$M$5</f>
        <v>6.98830904550399</v>
      </c>
      <c r="F3015" s="0" t="n">
        <f aca="true">RAND()*$M$6</f>
        <v>0.775282987757656</v>
      </c>
    </row>
    <row r="3016" customFormat="false" ht="15" hidden="false" customHeight="false" outlineLevel="0" collapsed="false">
      <c r="A3016" s="0" t="n">
        <f aca="false">A3015+10</f>
        <v>30140</v>
      </c>
      <c r="B3016" s="0" t="n">
        <f aca="true">180+RAND()*$M$2</f>
        <v>129.197103191674</v>
      </c>
      <c r="C3016" s="0" t="n">
        <f aca="true">30+RAND()*$M$3</f>
        <v>-1.0542583312364</v>
      </c>
      <c r="D3016" s="0" t="n">
        <f aca="true">RAND()*$M$4</f>
        <v>85.662015801127</v>
      </c>
      <c r="E3016" s="0" t="n">
        <f aca="true">RAND()*$M$5</f>
        <v>3.47651430524545</v>
      </c>
      <c r="F3016" s="0" t="n">
        <f aca="true">RAND()*$M$6</f>
        <v>0.35823356581884</v>
      </c>
    </row>
    <row r="3017" customFormat="false" ht="15" hidden="false" customHeight="false" outlineLevel="0" collapsed="false">
      <c r="A3017" s="0" t="n">
        <f aca="false">A3016+10</f>
        <v>30150</v>
      </c>
      <c r="B3017" s="0" t="n">
        <f aca="true">180+RAND()*$M$2</f>
        <v>120.283559704686</v>
      </c>
      <c r="C3017" s="0" t="n">
        <f aca="true">30+RAND()*$M$3</f>
        <v>0.73525354678327</v>
      </c>
      <c r="D3017" s="0" t="n">
        <f aca="true">RAND()*$M$4</f>
        <v>62.9638421234815</v>
      </c>
      <c r="E3017" s="0" t="n">
        <f aca="true">RAND()*$M$5</f>
        <v>0.812311098534537</v>
      </c>
      <c r="F3017" s="0" t="n">
        <f aca="true">RAND()*$M$6</f>
        <v>0.906533868488193</v>
      </c>
    </row>
    <row r="3018" customFormat="false" ht="15" hidden="false" customHeight="false" outlineLevel="0" collapsed="false">
      <c r="A3018" s="0" t="n">
        <f aca="false">A3017+10</f>
        <v>30160</v>
      </c>
      <c r="B3018" s="0" t="n">
        <f aca="true">180+RAND()*$M$2</f>
        <v>-8.78771485839468</v>
      </c>
      <c r="C3018" s="0" t="n">
        <f aca="true">30+RAND()*$M$3</f>
        <v>17.5041767200471</v>
      </c>
      <c r="D3018" s="0" t="n">
        <f aca="true">RAND()*$M$4</f>
        <v>31.8073241839065</v>
      </c>
      <c r="E3018" s="0" t="n">
        <f aca="true">RAND()*$M$5</f>
        <v>3.30038599354902</v>
      </c>
      <c r="F3018" s="0" t="n">
        <f aca="true">RAND()*$M$6</f>
        <v>0.758528928186788</v>
      </c>
    </row>
    <row r="3019" customFormat="false" ht="15" hidden="false" customHeight="false" outlineLevel="0" collapsed="false">
      <c r="A3019" s="0" t="n">
        <f aca="false">A3018+10</f>
        <v>30170</v>
      </c>
      <c r="B3019" s="0" t="n">
        <f aca="true">180+RAND()*$M$2</f>
        <v>132.532612962242</v>
      </c>
      <c r="C3019" s="0" t="n">
        <f aca="true">30+RAND()*$M$3</f>
        <v>-25.0941787609015</v>
      </c>
      <c r="D3019" s="0" t="n">
        <f aca="true">RAND()*$M$4</f>
        <v>16.9594651378098</v>
      </c>
      <c r="E3019" s="0" t="n">
        <f aca="true">RAND()*$M$5</f>
        <v>8.78073057209714</v>
      </c>
      <c r="F3019" s="0" t="n">
        <f aca="true">RAND()*$M$6</f>
        <v>0.448838465366802</v>
      </c>
    </row>
    <row r="3020" customFormat="false" ht="15" hidden="false" customHeight="false" outlineLevel="0" collapsed="false">
      <c r="A3020" s="0" t="n">
        <f aca="false">A3019+10</f>
        <v>30180</v>
      </c>
      <c r="B3020" s="0" t="n">
        <f aca="true">180+RAND()*$M$2</f>
        <v>-138.771616467565</v>
      </c>
      <c r="C3020" s="0" t="n">
        <f aca="true">30+RAND()*$M$3</f>
        <v>-1.00535523968327</v>
      </c>
      <c r="D3020" s="0" t="n">
        <f aca="true">RAND()*$M$4</f>
        <v>7.60624456398177</v>
      </c>
      <c r="E3020" s="0" t="n">
        <f aca="true">RAND()*$M$5</f>
        <v>15.4785378051969</v>
      </c>
      <c r="F3020" s="0" t="n">
        <f aca="true">RAND()*$M$6</f>
        <v>0.199782531335422</v>
      </c>
    </row>
    <row r="3021" customFormat="false" ht="15" hidden="false" customHeight="false" outlineLevel="0" collapsed="false">
      <c r="A3021" s="0" t="n">
        <f aca="false">A3020+10</f>
        <v>30190</v>
      </c>
      <c r="B3021" s="0" t="n">
        <f aca="true">180+RAND()*$M$2</f>
        <v>29.6279162256621</v>
      </c>
      <c r="C3021" s="0" t="n">
        <f aca="true">30+RAND()*$M$3</f>
        <v>-1.43949420068165</v>
      </c>
      <c r="D3021" s="0" t="n">
        <f aca="true">RAND()*$M$4</f>
        <v>90.9486578684164</v>
      </c>
      <c r="E3021" s="0" t="n">
        <f aca="true">RAND()*$M$5</f>
        <v>9.13152261771952</v>
      </c>
      <c r="F3021" s="0" t="n">
        <f aca="true">RAND()*$M$6</f>
        <v>0.406468796914733</v>
      </c>
    </row>
    <row r="3022" customFormat="false" ht="15" hidden="false" customHeight="false" outlineLevel="0" collapsed="false">
      <c r="A3022" s="0" t="n">
        <f aca="false">A3021+10</f>
        <v>30200</v>
      </c>
      <c r="B3022" s="0" t="n">
        <f aca="true">180+RAND()*$M$2</f>
        <v>93.055551593746</v>
      </c>
      <c r="C3022" s="0" t="n">
        <f aca="true">30+RAND()*$M$3</f>
        <v>-18.0687961783854</v>
      </c>
      <c r="D3022" s="0" t="n">
        <f aca="true">RAND()*$M$4</f>
        <v>53.8310905483047</v>
      </c>
      <c r="E3022" s="0" t="n">
        <f aca="true">RAND()*$M$5</f>
        <v>16.3405608324585</v>
      </c>
      <c r="F3022" s="0" t="n">
        <f aca="true">RAND()*$M$6</f>
        <v>0.315522918314682</v>
      </c>
    </row>
    <row r="3023" customFormat="false" ht="15" hidden="false" customHeight="false" outlineLevel="0" collapsed="false">
      <c r="A3023" s="0" t="n">
        <f aca="false">A3022+10</f>
        <v>30210</v>
      </c>
      <c r="B3023" s="0" t="n">
        <f aca="true">180+RAND()*$M$2</f>
        <v>-51.2285394404703</v>
      </c>
      <c r="C3023" s="0" t="n">
        <f aca="true">30+RAND()*$M$3</f>
        <v>-22.8523112827871</v>
      </c>
      <c r="D3023" s="0" t="n">
        <f aca="true">RAND()*$M$4</f>
        <v>80.5266952937959</v>
      </c>
      <c r="E3023" s="0" t="n">
        <f aca="true">RAND()*$M$5</f>
        <v>11.2708319710664</v>
      </c>
      <c r="F3023" s="0" t="n">
        <f aca="true">RAND()*$M$6</f>
        <v>0.332004595475915</v>
      </c>
    </row>
    <row r="3024" customFormat="false" ht="15" hidden="false" customHeight="false" outlineLevel="0" collapsed="false">
      <c r="A3024" s="0" t="n">
        <f aca="false">A3023+10</f>
        <v>30220</v>
      </c>
      <c r="B3024" s="0" t="n">
        <f aca="true">180+RAND()*$M$2</f>
        <v>152.985849754981</v>
      </c>
      <c r="C3024" s="0" t="n">
        <f aca="true">30+RAND()*$M$3</f>
        <v>-21.6913117126449</v>
      </c>
      <c r="D3024" s="0" t="n">
        <f aca="true">RAND()*$M$4</f>
        <v>37.2708956806753</v>
      </c>
      <c r="E3024" s="0" t="n">
        <f aca="true">RAND()*$M$5</f>
        <v>8.87006431271512</v>
      </c>
      <c r="F3024" s="0" t="n">
        <f aca="true">RAND()*$M$6</f>
        <v>0.469485410258763</v>
      </c>
    </row>
    <row r="3025" customFormat="false" ht="15" hidden="false" customHeight="false" outlineLevel="0" collapsed="false">
      <c r="A3025" s="0" t="n">
        <f aca="false">A3024+10</f>
        <v>30230</v>
      </c>
      <c r="B3025" s="0" t="n">
        <f aca="true">180+RAND()*$M$2</f>
        <v>121.839770993115</v>
      </c>
      <c r="C3025" s="0" t="n">
        <f aca="true">30+RAND()*$M$3</f>
        <v>-7.1333309872436</v>
      </c>
      <c r="D3025" s="0" t="n">
        <f aca="true">RAND()*$M$4</f>
        <v>27.3483338472505</v>
      </c>
      <c r="E3025" s="0" t="n">
        <f aca="true">RAND()*$M$5</f>
        <v>15.7734560617708</v>
      </c>
      <c r="F3025" s="0" t="n">
        <f aca="true">RAND()*$M$6</f>
        <v>0.82996438736248</v>
      </c>
    </row>
    <row r="3026" customFormat="false" ht="15" hidden="false" customHeight="false" outlineLevel="0" collapsed="false">
      <c r="A3026" s="0" t="n">
        <f aca="false">A3025+10</f>
        <v>30240</v>
      </c>
      <c r="B3026" s="0" t="n">
        <f aca="true">180+RAND()*$M$2</f>
        <v>-96.0688728311743</v>
      </c>
      <c r="C3026" s="0" t="n">
        <f aca="true">30+RAND()*$M$3</f>
        <v>1.03722449113254</v>
      </c>
      <c r="D3026" s="0" t="n">
        <f aca="true">RAND()*$M$4</f>
        <v>69.1445809157571</v>
      </c>
      <c r="E3026" s="0" t="n">
        <f aca="true">RAND()*$M$5</f>
        <v>17.9447680424441</v>
      </c>
      <c r="F3026" s="0" t="n">
        <f aca="true">RAND()*$M$6</f>
        <v>0.680349876191818</v>
      </c>
    </row>
    <row r="3027" customFormat="false" ht="15" hidden="false" customHeight="false" outlineLevel="0" collapsed="false">
      <c r="A3027" s="0" t="n">
        <f aca="false">A3026+10</f>
        <v>30250</v>
      </c>
      <c r="B3027" s="0" t="n">
        <f aca="true">180+RAND()*$M$2</f>
        <v>110.455049028859</v>
      </c>
      <c r="C3027" s="0" t="n">
        <f aca="true">30+RAND()*$M$3</f>
        <v>-21.611788374919</v>
      </c>
      <c r="D3027" s="0" t="n">
        <f aca="true">RAND()*$M$4</f>
        <v>2.98978251837757</v>
      </c>
      <c r="E3027" s="0" t="n">
        <f aca="true">RAND()*$M$5</f>
        <v>4.47295849101744</v>
      </c>
      <c r="F3027" s="0" t="n">
        <f aca="true">RAND()*$M$6</f>
        <v>0.139859008183531</v>
      </c>
    </row>
    <row r="3028" customFormat="false" ht="15" hidden="false" customHeight="false" outlineLevel="0" collapsed="false">
      <c r="A3028" s="0" t="n">
        <f aca="false">A3027+10</f>
        <v>30260</v>
      </c>
      <c r="B3028" s="0" t="n">
        <f aca="true">180+RAND()*$M$2</f>
        <v>-176.632609734186</v>
      </c>
      <c r="C3028" s="0" t="n">
        <f aca="true">30+RAND()*$M$3</f>
        <v>29.1760468162594</v>
      </c>
      <c r="D3028" s="0" t="n">
        <f aca="true">RAND()*$M$4</f>
        <v>19.8193056107828</v>
      </c>
      <c r="E3028" s="0" t="n">
        <f aca="true">RAND()*$M$5</f>
        <v>1.56454827025195</v>
      </c>
      <c r="F3028" s="0" t="n">
        <f aca="true">RAND()*$M$6</f>
        <v>0.0523282900595879</v>
      </c>
    </row>
    <row r="3029" customFormat="false" ht="15" hidden="false" customHeight="false" outlineLevel="0" collapsed="false">
      <c r="A3029" s="0" t="n">
        <f aca="false">A3028+10</f>
        <v>30270</v>
      </c>
      <c r="B3029" s="0" t="n">
        <f aca="true">180+RAND()*$M$2</f>
        <v>18.0101149388516</v>
      </c>
      <c r="C3029" s="0" t="n">
        <f aca="true">30+RAND()*$M$3</f>
        <v>-8.7439683713304</v>
      </c>
      <c r="D3029" s="0" t="n">
        <f aca="true">RAND()*$M$4</f>
        <v>51.8057754076333</v>
      </c>
      <c r="E3029" s="0" t="n">
        <f aca="true">RAND()*$M$5</f>
        <v>1.69484087188733</v>
      </c>
      <c r="F3029" s="0" t="n">
        <f aca="true">RAND()*$M$6</f>
        <v>0.491639895242759</v>
      </c>
    </row>
    <row r="3030" customFormat="false" ht="15" hidden="false" customHeight="false" outlineLevel="0" collapsed="false">
      <c r="A3030" s="0" t="n">
        <f aca="false">A3029+10</f>
        <v>30280</v>
      </c>
      <c r="B3030" s="0" t="n">
        <f aca="true">180+RAND()*$M$2</f>
        <v>178.848999212927</v>
      </c>
      <c r="C3030" s="0" t="n">
        <f aca="true">30+RAND()*$M$3</f>
        <v>13.2379824227412</v>
      </c>
      <c r="D3030" s="0" t="n">
        <f aca="true">RAND()*$M$4</f>
        <v>3.988489354752</v>
      </c>
      <c r="E3030" s="0" t="n">
        <f aca="true">RAND()*$M$5</f>
        <v>4.56928264272927</v>
      </c>
      <c r="F3030" s="0" t="n">
        <f aca="true">RAND()*$M$6</f>
        <v>0.507845725247834</v>
      </c>
    </row>
    <row r="3031" customFormat="false" ht="15" hidden="false" customHeight="false" outlineLevel="0" collapsed="false">
      <c r="A3031" s="0" t="n">
        <f aca="false">A3030+10</f>
        <v>30290</v>
      </c>
      <c r="B3031" s="0" t="n">
        <f aca="true">180+RAND()*$M$2</f>
        <v>-2.78900518482459</v>
      </c>
      <c r="C3031" s="0" t="n">
        <f aca="true">30+RAND()*$M$3</f>
        <v>-3.13812284419706</v>
      </c>
      <c r="D3031" s="0" t="n">
        <f aca="true">RAND()*$M$4</f>
        <v>3.93318456382185</v>
      </c>
      <c r="E3031" s="0" t="n">
        <f aca="true">RAND()*$M$5</f>
        <v>12.6810878163249</v>
      </c>
      <c r="F3031" s="0" t="n">
        <f aca="true">RAND()*$M$6</f>
        <v>0.190709121182233</v>
      </c>
    </row>
    <row r="3032" customFormat="false" ht="15" hidden="false" customHeight="false" outlineLevel="0" collapsed="false">
      <c r="A3032" s="0" t="n">
        <f aca="false">A3031+10</f>
        <v>30300</v>
      </c>
      <c r="B3032" s="0" t="n">
        <f aca="true">180+RAND()*$M$2</f>
        <v>86.3435598517868</v>
      </c>
      <c r="C3032" s="0" t="n">
        <f aca="true">30+RAND()*$M$3</f>
        <v>-6.05721379198586</v>
      </c>
      <c r="D3032" s="0" t="n">
        <f aca="true">RAND()*$M$4</f>
        <v>81.8168100426959</v>
      </c>
      <c r="E3032" s="0" t="n">
        <f aca="true">RAND()*$M$5</f>
        <v>13.5244015462253</v>
      </c>
      <c r="F3032" s="0" t="n">
        <f aca="true">RAND()*$M$6</f>
        <v>0.170368787207458</v>
      </c>
    </row>
    <row r="3033" customFormat="false" ht="15" hidden="false" customHeight="false" outlineLevel="0" collapsed="false">
      <c r="A3033" s="0" t="n">
        <f aca="false">A3032+10</f>
        <v>30310</v>
      </c>
      <c r="B3033" s="0" t="n">
        <f aca="true">180+RAND()*$M$2</f>
        <v>-82.537567680931</v>
      </c>
      <c r="C3033" s="0" t="n">
        <f aca="true">30+RAND()*$M$3</f>
        <v>-24.0460230414104</v>
      </c>
      <c r="D3033" s="0" t="n">
        <f aca="true">RAND()*$M$4</f>
        <v>26.4860104500268</v>
      </c>
      <c r="E3033" s="0" t="n">
        <f aca="true">RAND()*$M$5</f>
        <v>14.1255601215304</v>
      </c>
      <c r="F3033" s="0" t="n">
        <f aca="true">RAND()*$M$6</f>
        <v>0.500816406198223</v>
      </c>
    </row>
    <row r="3034" customFormat="false" ht="15" hidden="false" customHeight="false" outlineLevel="0" collapsed="false">
      <c r="A3034" s="0" t="n">
        <f aca="false">A3033+10</f>
        <v>30320</v>
      </c>
      <c r="B3034" s="0" t="n">
        <f aca="true">180+RAND()*$M$2</f>
        <v>31.09188584744</v>
      </c>
      <c r="C3034" s="0" t="n">
        <f aca="true">30+RAND()*$M$3</f>
        <v>19.8171256043119</v>
      </c>
      <c r="D3034" s="0" t="n">
        <f aca="true">RAND()*$M$4</f>
        <v>5.89401220211841</v>
      </c>
      <c r="E3034" s="0" t="n">
        <f aca="true">RAND()*$M$5</f>
        <v>17.0947143535784</v>
      </c>
      <c r="F3034" s="0" t="n">
        <f aca="true">RAND()*$M$6</f>
        <v>0.0781220697884581</v>
      </c>
    </row>
    <row r="3035" customFormat="false" ht="15" hidden="false" customHeight="false" outlineLevel="0" collapsed="false">
      <c r="A3035" s="0" t="n">
        <f aca="false">A3034+10</f>
        <v>30330</v>
      </c>
      <c r="B3035" s="0" t="n">
        <f aca="true">180+RAND()*$M$2</f>
        <v>112.381297967082</v>
      </c>
      <c r="C3035" s="0" t="n">
        <f aca="true">30+RAND()*$M$3</f>
        <v>-0.726397789143679</v>
      </c>
      <c r="D3035" s="0" t="n">
        <f aca="true">RAND()*$M$4</f>
        <v>58.852103187847</v>
      </c>
      <c r="E3035" s="0" t="n">
        <f aca="true">RAND()*$M$5</f>
        <v>7.86967948416517</v>
      </c>
      <c r="F3035" s="0" t="n">
        <f aca="true">RAND()*$M$6</f>
        <v>0.896034815023094</v>
      </c>
    </row>
    <row r="3036" customFormat="false" ht="15" hidden="false" customHeight="false" outlineLevel="0" collapsed="false">
      <c r="A3036" s="0" t="n">
        <f aca="false">A3035+10</f>
        <v>30340</v>
      </c>
      <c r="B3036" s="0" t="n">
        <f aca="true">180+RAND()*$M$2</f>
        <v>-78.0420062771677</v>
      </c>
      <c r="C3036" s="0" t="n">
        <f aca="true">30+RAND()*$M$3</f>
        <v>-29.7758515295355</v>
      </c>
      <c r="D3036" s="0" t="n">
        <f aca="true">RAND()*$M$4</f>
        <v>4.10839037761442</v>
      </c>
      <c r="E3036" s="0" t="n">
        <f aca="true">RAND()*$M$5</f>
        <v>4.67156719383662</v>
      </c>
      <c r="F3036" s="0" t="n">
        <f aca="true">RAND()*$M$6</f>
        <v>0.840191140052812</v>
      </c>
    </row>
    <row r="3037" customFormat="false" ht="15" hidden="false" customHeight="false" outlineLevel="0" collapsed="false">
      <c r="A3037" s="0" t="n">
        <f aca="false">A3036+10</f>
        <v>30350</v>
      </c>
      <c r="B3037" s="0" t="n">
        <f aca="true">180+RAND()*$M$2</f>
        <v>-57.3358083068139</v>
      </c>
      <c r="C3037" s="0" t="n">
        <f aca="true">30+RAND()*$M$3</f>
        <v>-15.3469602300924</v>
      </c>
      <c r="D3037" s="0" t="n">
        <f aca="true">RAND()*$M$4</f>
        <v>23.3547234941714</v>
      </c>
      <c r="E3037" s="0" t="n">
        <f aca="true">RAND()*$M$5</f>
        <v>17.0459658919344</v>
      </c>
      <c r="F3037" s="0" t="n">
        <f aca="true">RAND()*$M$6</f>
        <v>0.845503841676699</v>
      </c>
    </row>
    <row r="3038" customFormat="false" ht="15" hidden="false" customHeight="false" outlineLevel="0" collapsed="false">
      <c r="A3038" s="0" t="n">
        <f aca="false">A3037+10</f>
        <v>30360</v>
      </c>
      <c r="B3038" s="0" t="n">
        <f aca="true">180+RAND()*$M$2</f>
        <v>107.389882621079</v>
      </c>
      <c r="C3038" s="0" t="n">
        <f aca="true">30+RAND()*$M$3</f>
        <v>-21.5861505526461</v>
      </c>
      <c r="D3038" s="0" t="n">
        <f aca="true">RAND()*$M$4</f>
        <v>86.4093383924751</v>
      </c>
      <c r="E3038" s="0" t="n">
        <f aca="true">RAND()*$M$5</f>
        <v>12.5637266087603</v>
      </c>
      <c r="F3038" s="0" t="n">
        <f aca="true">RAND()*$M$6</f>
        <v>0.372461772367586</v>
      </c>
    </row>
    <row r="3039" customFormat="false" ht="15" hidden="false" customHeight="false" outlineLevel="0" collapsed="false">
      <c r="A3039" s="0" t="n">
        <f aca="false">A3038+10</f>
        <v>30370</v>
      </c>
      <c r="B3039" s="0" t="n">
        <f aca="true">180+RAND()*$M$2</f>
        <v>-8.66512061200436</v>
      </c>
      <c r="C3039" s="0" t="n">
        <f aca="true">30+RAND()*$M$3</f>
        <v>-12.1544637008774</v>
      </c>
      <c r="D3039" s="0" t="n">
        <f aca="true">RAND()*$M$4</f>
        <v>59.1521131062325</v>
      </c>
      <c r="E3039" s="0" t="n">
        <f aca="true">RAND()*$M$5</f>
        <v>2.27285724262042</v>
      </c>
      <c r="F3039" s="0" t="n">
        <f aca="true">RAND()*$M$6</f>
        <v>0.56726177898793</v>
      </c>
    </row>
    <row r="3040" customFormat="false" ht="15" hidden="false" customHeight="false" outlineLevel="0" collapsed="false">
      <c r="A3040" s="0" t="n">
        <f aca="false">A3039+10</f>
        <v>30380</v>
      </c>
      <c r="B3040" s="0" t="n">
        <f aca="true">180+RAND()*$M$2</f>
        <v>-132.863852624688</v>
      </c>
      <c r="C3040" s="0" t="n">
        <f aca="true">30+RAND()*$M$3</f>
        <v>-23.115225829367</v>
      </c>
      <c r="D3040" s="0" t="n">
        <f aca="true">RAND()*$M$4</f>
        <v>26.4746683583479</v>
      </c>
      <c r="E3040" s="0" t="n">
        <f aca="true">RAND()*$M$5</f>
        <v>14.2369677484934</v>
      </c>
      <c r="F3040" s="0" t="n">
        <f aca="true">RAND()*$M$6</f>
        <v>0.378674498326569</v>
      </c>
    </row>
    <row r="3041" customFormat="false" ht="15" hidden="false" customHeight="false" outlineLevel="0" collapsed="false">
      <c r="A3041" s="0" t="n">
        <f aca="false">A3040+10</f>
        <v>30390</v>
      </c>
      <c r="B3041" s="0" t="n">
        <f aca="true">180+RAND()*$M$2</f>
        <v>171.309310014825</v>
      </c>
      <c r="C3041" s="0" t="n">
        <f aca="true">30+RAND()*$M$3</f>
        <v>-18.9094559369732</v>
      </c>
      <c r="D3041" s="0" t="n">
        <f aca="true">RAND()*$M$4</f>
        <v>53.8312002075538</v>
      </c>
      <c r="E3041" s="0" t="n">
        <f aca="true">RAND()*$M$5</f>
        <v>4.22809878246597</v>
      </c>
      <c r="F3041" s="0" t="n">
        <f aca="true">RAND()*$M$6</f>
        <v>0.011049141260113</v>
      </c>
    </row>
    <row r="3042" customFormat="false" ht="15" hidden="false" customHeight="false" outlineLevel="0" collapsed="false">
      <c r="A3042" s="0" t="n">
        <f aca="false">A3041+10</f>
        <v>30400</v>
      </c>
      <c r="B3042" s="0" t="n">
        <f aca="true">180+RAND()*$M$2</f>
        <v>26.0477675619609</v>
      </c>
      <c r="C3042" s="0" t="n">
        <f aca="true">30+RAND()*$M$3</f>
        <v>21.3613797432563</v>
      </c>
      <c r="D3042" s="0" t="n">
        <f aca="true">RAND()*$M$4</f>
        <v>53.2564389133492</v>
      </c>
      <c r="E3042" s="0" t="n">
        <f aca="true">RAND()*$M$5</f>
        <v>14.0021313281272</v>
      </c>
      <c r="F3042" s="0" t="n">
        <f aca="true">RAND()*$M$6</f>
        <v>0.586511367453127</v>
      </c>
    </row>
    <row r="3043" customFormat="false" ht="15" hidden="false" customHeight="false" outlineLevel="0" collapsed="false">
      <c r="A3043" s="0" t="n">
        <f aca="false">A3042+10</f>
        <v>30410</v>
      </c>
      <c r="B3043" s="0" t="n">
        <f aca="true">180+RAND()*$M$2</f>
        <v>-94.1092029117294</v>
      </c>
      <c r="C3043" s="0" t="n">
        <f aca="true">30+RAND()*$M$3</f>
        <v>10.568265817985</v>
      </c>
      <c r="D3043" s="0" t="n">
        <f aca="true">RAND()*$M$4</f>
        <v>54.0847120124597</v>
      </c>
      <c r="E3043" s="0" t="n">
        <f aca="true">RAND()*$M$5</f>
        <v>4.58235878240098</v>
      </c>
      <c r="F3043" s="0" t="n">
        <f aca="true">RAND()*$M$6</f>
        <v>0.0750899559882005</v>
      </c>
    </row>
    <row r="3044" customFormat="false" ht="15" hidden="false" customHeight="false" outlineLevel="0" collapsed="false">
      <c r="A3044" s="0" t="n">
        <f aca="false">A3043+10</f>
        <v>30420</v>
      </c>
      <c r="B3044" s="0" t="n">
        <f aca="true">180+RAND()*$M$2</f>
        <v>-103.585182006013</v>
      </c>
      <c r="C3044" s="0" t="n">
        <f aca="true">30+RAND()*$M$3</f>
        <v>-6.21780884648506</v>
      </c>
      <c r="D3044" s="0" t="n">
        <f aca="true">RAND()*$M$4</f>
        <v>84.3391143941149</v>
      </c>
      <c r="E3044" s="0" t="n">
        <f aca="true">RAND()*$M$5</f>
        <v>11.6151136708364</v>
      </c>
      <c r="F3044" s="0" t="n">
        <f aca="true">RAND()*$M$6</f>
        <v>0.942292002271838</v>
      </c>
    </row>
    <row r="3045" customFormat="false" ht="15" hidden="false" customHeight="false" outlineLevel="0" collapsed="false">
      <c r="A3045" s="0" t="n">
        <f aca="false">A3044+10</f>
        <v>30430</v>
      </c>
      <c r="B3045" s="0" t="n">
        <f aca="true">180+RAND()*$M$2</f>
        <v>-1.85558026679706</v>
      </c>
      <c r="C3045" s="0" t="n">
        <f aca="true">30+RAND()*$M$3</f>
        <v>5.79710965370952</v>
      </c>
      <c r="D3045" s="0" t="n">
        <f aca="true">RAND()*$M$4</f>
        <v>80.3628206851113</v>
      </c>
      <c r="E3045" s="0" t="n">
        <f aca="true">RAND()*$M$5</f>
        <v>1.9573687128157</v>
      </c>
      <c r="F3045" s="0" t="n">
        <f aca="true">RAND()*$M$6</f>
        <v>0.396547015974869</v>
      </c>
    </row>
    <row r="3046" customFormat="false" ht="15" hidden="false" customHeight="false" outlineLevel="0" collapsed="false">
      <c r="A3046" s="0" t="n">
        <f aca="false">A3045+10</f>
        <v>30440</v>
      </c>
      <c r="B3046" s="0" t="n">
        <f aca="true">180+RAND()*$M$2</f>
        <v>-105.304087533156</v>
      </c>
      <c r="C3046" s="0" t="n">
        <f aca="true">30+RAND()*$M$3</f>
        <v>-25.4069257448136</v>
      </c>
      <c r="D3046" s="0" t="n">
        <f aca="true">RAND()*$M$4</f>
        <v>41.7070680417428</v>
      </c>
      <c r="E3046" s="0" t="n">
        <f aca="true">RAND()*$M$5</f>
        <v>16.2337421449393</v>
      </c>
      <c r="F3046" s="0" t="n">
        <f aca="true">RAND()*$M$6</f>
        <v>0.331052817528137</v>
      </c>
    </row>
    <row r="3047" customFormat="false" ht="15" hidden="false" customHeight="false" outlineLevel="0" collapsed="false">
      <c r="A3047" s="0" t="n">
        <f aca="false">A3046+10</f>
        <v>30450</v>
      </c>
      <c r="B3047" s="0" t="n">
        <f aca="true">180+RAND()*$M$2</f>
        <v>-119.203100393452</v>
      </c>
      <c r="C3047" s="0" t="n">
        <f aca="true">30+RAND()*$M$3</f>
        <v>-15.2176877486589</v>
      </c>
      <c r="D3047" s="0" t="n">
        <f aca="true">RAND()*$M$4</f>
        <v>88.5849127250694</v>
      </c>
      <c r="E3047" s="0" t="n">
        <f aca="true">RAND()*$M$5</f>
        <v>17.5610607415027</v>
      </c>
      <c r="F3047" s="0" t="n">
        <f aca="true">RAND()*$M$6</f>
        <v>0.724547047851505</v>
      </c>
    </row>
    <row r="3048" customFormat="false" ht="15" hidden="false" customHeight="false" outlineLevel="0" collapsed="false">
      <c r="A3048" s="0" t="n">
        <f aca="false">A3047+10</f>
        <v>30460</v>
      </c>
      <c r="B3048" s="0" t="n">
        <f aca="true">180+RAND()*$M$2</f>
        <v>-108.737091200387</v>
      </c>
      <c r="C3048" s="0" t="n">
        <f aca="true">30+RAND()*$M$3</f>
        <v>0.109723514477185</v>
      </c>
      <c r="D3048" s="0" t="n">
        <f aca="true">RAND()*$M$4</f>
        <v>54.2108021480043</v>
      </c>
      <c r="E3048" s="0" t="n">
        <f aca="true">RAND()*$M$5</f>
        <v>3.48020507557114</v>
      </c>
      <c r="F3048" s="0" t="n">
        <f aca="true">RAND()*$M$6</f>
        <v>0.155559143227895</v>
      </c>
    </row>
    <row r="3049" customFormat="false" ht="15" hidden="false" customHeight="false" outlineLevel="0" collapsed="false">
      <c r="A3049" s="0" t="n">
        <f aca="false">A3048+10</f>
        <v>30470</v>
      </c>
      <c r="B3049" s="0" t="n">
        <f aca="true">180+RAND()*$M$2</f>
        <v>20.105060528951</v>
      </c>
      <c r="C3049" s="0" t="n">
        <f aca="true">30+RAND()*$M$3</f>
        <v>19.1108993367325</v>
      </c>
      <c r="D3049" s="0" t="n">
        <f aca="true">RAND()*$M$4</f>
        <v>69.3284368302215</v>
      </c>
      <c r="E3049" s="0" t="n">
        <f aca="true">RAND()*$M$5</f>
        <v>11.5252753493346</v>
      </c>
      <c r="F3049" s="0" t="n">
        <f aca="true">RAND()*$M$6</f>
        <v>0.839633090906022</v>
      </c>
    </row>
    <row r="3050" customFormat="false" ht="15" hidden="false" customHeight="false" outlineLevel="0" collapsed="false">
      <c r="A3050" s="0" t="n">
        <f aca="false">A3049+10</f>
        <v>30480</v>
      </c>
      <c r="B3050" s="0" t="n">
        <f aca="true">180+RAND()*$M$2</f>
        <v>52.5138891951118</v>
      </c>
      <c r="C3050" s="0" t="n">
        <f aca="true">30+RAND()*$M$3</f>
        <v>-4.70666002901798</v>
      </c>
      <c r="D3050" s="0" t="n">
        <f aca="true">RAND()*$M$4</f>
        <v>65.1600080770209</v>
      </c>
      <c r="E3050" s="0" t="n">
        <f aca="true">RAND()*$M$5</f>
        <v>6.54596184736147</v>
      </c>
      <c r="F3050" s="0" t="n">
        <f aca="true">RAND()*$M$6</f>
        <v>0.723646458810994</v>
      </c>
    </row>
    <row r="3051" customFormat="false" ht="15" hidden="false" customHeight="false" outlineLevel="0" collapsed="false">
      <c r="A3051" s="0" t="n">
        <f aca="false">A3050+10</f>
        <v>30490</v>
      </c>
      <c r="B3051" s="0" t="n">
        <f aca="true">180+RAND()*$M$2</f>
        <v>-176.021601988189</v>
      </c>
      <c r="C3051" s="0" t="n">
        <f aca="true">30+RAND()*$M$3</f>
        <v>16.3676964563889</v>
      </c>
      <c r="D3051" s="0" t="n">
        <f aca="true">RAND()*$M$4</f>
        <v>61.0333216547948</v>
      </c>
      <c r="E3051" s="0" t="n">
        <f aca="true">RAND()*$M$5</f>
        <v>19.0348586399702</v>
      </c>
      <c r="F3051" s="0" t="n">
        <f aca="true">RAND()*$M$6</f>
        <v>0.706710612281325</v>
      </c>
    </row>
    <row r="3052" customFormat="false" ht="15" hidden="false" customHeight="false" outlineLevel="0" collapsed="false">
      <c r="A3052" s="0" t="n">
        <f aca="false">A3051+10</f>
        <v>30500</v>
      </c>
      <c r="B3052" s="0" t="n">
        <f aca="true">180+RAND()*$M$2</f>
        <v>-43.9823005753727</v>
      </c>
      <c r="C3052" s="0" t="n">
        <f aca="true">30+RAND()*$M$3</f>
        <v>-15.3645179385881</v>
      </c>
      <c r="D3052" s="0" t="n">
        <f aca="true">RAND()*$M$4</f>
        <v>26.8424581930311</v>
      </c>
      <c r="E3052" s="0" t="n">
        <f aca="true">RAND()*$M$5</f>
        <v>17.3560244594069</v>
      </c>
      <c r="F3052" s="0" t="n">
        <f aca="true">RAND()*$M$6</f>
        <v>0.918716938016915</v>
      </c>
    </row>
    <row r="3053" customFormat="false" ht="15" hidden="false" customHeight="false" outlineLevel="0" collapsed="false">
      <c r="A3053" s="0" t="n">
        <f aca="false">A3052+10</f>
        <v>30510</v>
      </c>
      <c r="B3053" s="0" t="n">
        <f aca="true">180+RAND()*$M$2</f>
        <v>-20.0769634629453</v>
      </c>
      <c r="C3053" s="0" t="n">
        <f aca="true">30+RAND()*$M$3</f>
        <v>12.212263040719</v>
      </c>
      <c r="D3053" s="0" t="n">
        <f aca="true">RAND()*$M$4</f>
        <v>95.9674799217496</v>
      </c>
      <c r="E3053" s="0" t="n">
        <f aca="true">RAND()*$M$5</f>
        <v>7.20519459895069</v>
      </c>
      <c r="F3053" s="0" t="n">
        <f aca="true">RAND()*$M$6</f>
        <v>0.744194264569165</v>
      </c>
    </row>
    <row r="3054" customFormat="false" ht="15" hidden="false" customHeight="false" outlineLevel="0" collapsed="false">
      <c r="A3054" s="0" t="n">
        <f aca="false">A3053+10</f>
        <v>30520</v>
      </c>
      <c r="B3054" s="0" t="n">
        <f aca="true">180+RAND()*$M$2</f>
        <v>147.442285837278</v>
      </c>
      <c r="C3054" s="0" t="n">
        <f aca="true">30+RAND()*$M$3</f>
        <v>24.6102681904809</v>
      </c>
      <c r="D3054" s="0" t="n">
        <f aca="true">RAND()*$M$4</f>
        <v>32.4699225294961</v>
      </c>
      <c r="E3054" s="0" t="n">
        <f aca="true">RAND()*$M$5</f>
        <v>6.55777103060651</v>
      </c>
      <c r="F3054" s="0" t="n">
        <f aca="true">RAND()*$M$6</f>
        <v>0.997194540192829</v>
      </c>
    </row>
    <row r="3055" customFormat="false" ht="15" hidden="false" customHeight="false" outlineLevel="0" collapsed="false">
      <c r="A3055" s="0" t="n">
        <f aca="false">A3054+10</f>
        <v>30530</v>
      </c>
      <c r="B3055" s="0" t="n">
        <f aca="true">180+RAND()*$M$2</f>
        <v>-75.0004000404734</v>
      </c>
      <c r="C3055" s="0" t="n">
        <f aca="true">30+RAND()*$M$3</f>
        <v>-16.5817132568828</v>
      </c>
      <c r="D3055" s="0" t="n">
        <f aca="true">RAND()*$M$4</f>
        <v>46.7992871651279</v>
      </c>
      <c r="E3055" s="0" t="n">
        <f aca="true">RAND()*$M$5</f>
        <v>4.10159674860488</v>
      </c>
      <c r="F3055" s="0" t="n">
        <f aca="true">RAND()*$M$6</f>
        <v>0.388666181091001</v>
      </c>
    </row>
    <row r="3056" customFormat="false" ht="15" hidden="false" customHeight="false" outlineLevel="0" collapsed="false">
      <c r="A3056" s="0" t="n">
        <f aca="false">A3055+10</f>
        <v>30540</v>
      </c>
      <c r="B3056" s="0" t="n">
        <f aca="true">180+RAND()*$M$2</f>
        <v>172.123455569721</v>
      </c>
      <c r="C3056" s="0" t="n">
        <f aca="true">30+RAND()*$M$3</f>
        <v>10.072723937629</v>
      </c>
      <c r="D3056" s="0" t="n">
        <f aca="true">RAND()*$M$4</f>
        <v>40.8404083915759</v>
      </c>
      <c r="E3056" s="0" t="n">
        <f aca="true">RAND()*$M$5</f>
        <v>7.229232229037</v>
      </c>
      <c r="F3056" s="0" t="n">
        <f aca="true">RAND()*$M$6</f>
        <v>0.548679423402697</v>
      </c>
    </row>
    <row r="3057" customFormat="false" ht="15" hidden="false" customHeight="false" outlineLevel="0" collapsed="false">
      <c r="A3057" s="0" t="n">
        <f aca="false">A3056+10</f>
        <v>30550</v>
      </c>
      <c r="B3057" s="0" t="n">
        <f aca="true">180+RAND()*$M$2</f>
        <v>-1.87297134993054</v>
      </c>
      <c r="C3057" s="0" t="n">
        <f aca="true">30+RAND()*$M$3</f>
        <v>0.754196815226294</v>
      </c>
      <c r="D3057" s="0" t="n">
        <f aca="true">RAND()*$M$4</f>
        <v>84.1680742587551</v>
      </c>
      <c r="E3057" s="0" t="n">
        <f aca="true">RAND()*$M$5</f>
        <v>4.63978913406316</v>
      </c>
      <c r="F3057" s="0" t="n">
        <f aca="true">RAND()*$M$6</f>
        <v>0.435931759512362</v>
      </c>
    </row>
    <row r="3058" customFormat="false" ht="15" hidden="false" customHeight="false" outlineLevel="0" collapsed="false">
      <c r="A3058" s="0" t="n">
        <f aca="false">A3057+10</f>
        <v>30560</v>
      </c>
      <c r="B3058" s="0" t="n">
        <f aca="true">180+RAND()*$M$2</f>
        <v>-35.4093545783453</v>
      </c>
      <c r="C3058" s="0" t="n">
        <f aca="true">30+RAND()*$M$3</f>
        <v>20.0417618567647</v>
      </c>
      <c r="D3058" s="0" t="n">
        <f aca="true">RAND()*$M$4</f>
        <v>11.3244561410091</v>
      </c>
      <c r="E3058" s="0" t="n">
        <f aca="true">RAND()*$M$5</f>
        <v>4.94581846380797</v>
      </c>
      <c r="F3058" s="0" t="n">
        <f aca="true">RAND()*$M$6</f>
        <v>0.131100550290961</v>
      </c>
    </row>
    <row r="3059" customFormat="false" ht="15" hidden="false" customHeight="false" outlineLevel="0" collapsed="false">
      <c r="A3059" s="0" t="n">
        <f aca="false">A3058+10</f>
        <v>30570</v>
      </c>
      <c r="B3059" s="0" t="n">
        <f aca="true">180+RAND()*$M$2</f>
        <v>94.4421543540454</v>
      </c>
      <c r="C3059" s="0" t="n">
        <f aca="true">30+RAND()*$M$3</f>
        <v>-8.49284121004025</v>
      </c>
      <c r="D3059" s="0" t="n">
        <f aca="true">RAND()*$M$4</f>
        <v>61.4698690521978</v>
      </c>
      <c r="E3059" s="0" t="n">
        <f aca="true">RAND()*$M$5</f>
        <v>0.414753332155853</v>
      </c>
      <c r="F3059" s="0" t="n">
        <f aca="true">RAND()*$M$6</f>
        <v>0.529069590432422</v>
      </c>
    </row>
    <row r="3060" customFormat="false" ht="15" hidden="false" customHeight="false" outlineLevel="0" collapsed="false">
      <c r="A3060" s="0" t="n">
        <f aca="false">A3059+10</f>
        <v>30580</v>
      </c>
      <c r="B3060" s="0" t="n">
        <f aca="true">180+RAND()*$M$2</f>
        <v>22.3960258275598</v>
      </c>
      <c r="C3060" s="0" t="n">
        <f aca="true">30+RAND()*$M$3</f>
        <v>-3.75818799362791</v>
      </c>
      <c r="D3060" s="0" t="n">
        <f aca="true">RAND()*$M$4</f>
        <v>86.4758793626922</v>
      </c>
      <c r="E3060" s="0" t="n">
        <f aca="true">RAND()*$M$5</f>
        <v>7.93984502681108</v>
      </c>
      <c r="F3060" s="0" t="n">
        <f aca="true">RAND()*$M$6</f>
        <v>0.518965652370665</v>
      </c>
    </row>
    <row r="3061" customFormat="false" ht="15" hidden="false" customHeight="false" outlineLevel="0" collapsed="false">
      <c r="A3061" s="0" t="n">
        <f aca="false">A3060+10</f>
        <v>30590</v>
      </c>
      <c r="B3061" s="0" t="n">
        <f aca="true">180+RAND()*$M$2</f>
        <v>21.4892427467006</v>
      </c>
      <c r="C3061" s="0" t="n">
        <f aca="true">30+RAND()*$M$3</f>
        <v>-21.0055616000714</v>
      </c>
      <c r="D3061" s="0" t="n">
        <f aca="true">RAND()*$M$4</f>
        <v>93.4146416351569</v>
      </c>
      <c r="E3061" s="0" t="n">
        <f aca="true">RAND()*$M$5</f>
        <v>12.2521778301066</v>
      </c>
      <c r="F3061" s="0" t="n">
        <f aca="true">RAND()*$M$6</f>
        <v>0.849403135273442</v>
      </c>
    </row>
    <row r="3062" customFormat="false" ht="15" hidden="false" customHeight="false" outlineLevel="0" collapsed="false">
      <c r="A3062" s="0" t="n">
        <f aca="false">A3061+10</f>
        <v>30600</v>
      </c>
      <c r="B3062" s="0" t="n">
        <f aca="true">180+RAND()*$M$2</f>
        <v>-65.7287949704119</v>
      </c>
      <c r="C3062" s="0" t="n">
        <f aca="true">30+RAND()*$M$3</f>
        <v>-21.9299732090438</v>
      </c>
      <c r="D3062" s="0" t="n">
        <f aca="true">RAND()*$M$4</f>
        <v>12.0373059757722</v>
      </c>
      <c r="E3062" s="0" t="n">
        <f aca="true">RAND()*$M$5</f>
        <v>10.8505804022212</v>
      </c>
      <c r="F3062" s="0" t="n">
        <f aca="true">RAND()*$M$6</f>
        <v>0.664742624829521</v>
      </c>
    </row>
    <row r="3063" customFormat="false" ht="15" hidden="false" customHeight="false" outlineLevel="0" collapsed="false">
      <c r="A3063" s="0" t="n">
        <f aca="false">A3062+10</f>
        <v>30610</v>
      </c>
      <c r="B3063" s="0" t="n">
        <f aca="true">180+RAND()*$M$2</f>
        <v>115.254442907339</v>
      </c>
      <c r="C3063" s="0" t="n">
        <f aca="true">30+RAND()*$M$3</f>
        <v>-2.1665160181634</v>
      </c>
      <c r="D3063" s="0" t="n">
        <f aca="true">RAND()*$M$4</f>
        <v>21.7567897401996</v>
      </c>
      <c r="E3063" s="0" t="n">
        <f aca="true">RAND()*$M$5</f>
        <v>12.561644481067</v>
      </c>
      <c r="F3063" s="0" t="n">
        <f aca="true">RAND()*$M$6</f>
        <v>0.478469804676648</v>
      </c>
    </row>
    <row r="3064" customFormat="false" ht="15" hidden="false" customHeight="false" outlineLevel="0" collapsed="false">
      <c r="A3064" s="0" t="n">
        <f aca="false">A3063+10</f>
        <v>30620</v>
      </c>
      <c r="B3064" s="0" t="n">
        <f aca="true">180+RAND()*$M$2</f>
        <v>100.741693472231</v>
      </c>
      <c r="C3064" s="0" t="n">
        <f aca="true">30+RAND()*$M$3</f>
        <v>-25.4466514767476</v>
      </c>
      <c r="D3064" s="0" t="n">
        <f aca="true">RAND()*$M$4</f>
        <v>28.8149971349005</v>
      </c>
      <c r="E3064" s="0" t="n">
        <f aca="true">RAND()*$M$5</f>
        <v>9.53154511755838</v>
      </c>
      <c r="F3064" s="0" t="n">
        <f aca="true">RAND()*$M$6</f>
        <v>0.4807925189689</v>
      </c>
    </row>
    <row r="3065" customFormat="false" ht="15" hidden="false" customHeight="false" outlineLevel="0" collapsed="false">
      <c r="A3065" s="0" t="n">
        <f aca="false">A3064+10</f>
        <v>30630</v>
      </c>
      <c r="B3065" s="0" t="n">
        <f aca="true">180+RAND()*$M$2</f>
        <v>147.068854954434</v>
      </c>
      <c r="C3065" s="0" t="n">
        <f aca="true">30+RAND()*$M$3</f>
        <v>-20.6541970431691</v>
      </c>
      <c r="D3065" s="0" t="n">
        <f aca="true">RAND()*$M$4</f>
        <v>18.0449486358652</v>
      </c>
      <c r="E3065" s="0" t="n">
        <f aca="true">RAND()*$M$5</f>
        <v>3.09617374182818</v>
      </c>
      <c r="F3065" s="0" t="n">
        <f aca="true">RAND()*$M$6</f>
        <v>0.925172717355811</v>
      </c>
    </row>
    <row r="3066" customFormat="false" ht="15" hidden="false" customHeight="false" outlineLevel="0" collapsed="false">
      <c r="A3066" s="0" t="n">
        <f aca="false">A3065+10</f>
        <v>30640</v>
      </c>
      <c r="B3066" s="0" t="n">
        <f aca="true">180+RAND()*$M$2</f>
        <v>-120.455518332668</v>
      </c>
      <c r="C3066" s="0" t="n">
        <f aca="true">30+RAND()*$M$3</f>
        <v>-3.87117900288123</v>
      </c>
      <c r="D3066" s="0" t="n">
        <f aca="true">RAND()*$M$4</f>
        <v>91.8757545274463</v>
      </c>
      <c r="E3066" s="0" t="n">
        <f aca="true">RAND()*$M$5</f>
        <v>4.71040734640042</v>
      </c>
      <c r="F3066" s="0" t="n">
        <f aca="true">RAND()*$M$6</f>
        <v>0.948718074000774</v>
      </c>
    </row>
    <row r="3067" customFormat="false" ht="15" hidden="false" customHeight="false" outlineLevel="0" collapsed="false">
      <c r="A3067" s="0" t="n">
        <f aca="false">A3066+10</f>
        <v>30650</v>
      </c>
      <c r="B3067" s="0" t="n">
        <f aca="true">180+RAND()*$M$2</f>
        <v>113.697209636828</v>
      </c>
      <c r="C3067" s="0" t="n">
        <f aca="true">30+RAND()*$M$3</f>
        <v>27.3666775772031</v>
      </c>
      <c r="D3067" s="0" t="n">
        <f aca="true">RAND()*$M$4</f>
        <v>49.7890185398106</v>
      </c>
      <c r="E3067" s="0" t="n">
        <f aca="true">RAND()*$M$5</f>
        <v>19.5864194572961</v>
      </c>
      <c r="F3067" s="0" t="n">
        <f aca="true">RAND()*$M$6</f>
        <v>0.575895546222097</v>
      </c>
    </row>
    <row r="3068" customFormat="false" ht="15" hidden="false" customHeight="false" outlineLevel="0" collapsed="false">
      <c r="A3068" s="0" t="n">
        <f aca="false">A3067+10</f>
        <v>30660</v>
      </c>
      <c r="B3068" s="0" t="n">
        <f aca="true">180+RAND()*$M$2</f>
        <v>142.786365792018</v>
      </c>
      <c r="C3068" s="0" t="n">
        <f aca="true">30+RAND()*$M$3</f>
        <v>8.60843083723158</v>
      </c>
      <c r="D3068" s="0" t="n">
        <f aca="true">RAND()*$M$4</f>
        <v>85.898287254299</v>
      </c>
      <c r="E3068" s="0" t="n">
        <f aca="true">RAND()*$M$5</f>
        <v>10.7890463383276</v>
      </c>
      <c r="F3068" s="0" t="n">
        <f aca="true">RAND()*$M$6</f>
        <v>0.515050870885859</v>
      </c>
    </row>
    <row r="3069" customFormat="false" ht="15" hidden="false" customHeight="false" outlineLevel="0" collapsed="false">
      <c r="A3069" s="0" t="n">
        <f aca="false">A3068+10</f>
        <v>30670</v>
      </c>
      <c r="B3069" s="0" t="n">
        <f aca="true">180+RAND()*$M$2</f>
        <v>-150.473800687399</v>
      </c>
      <c r="C3069" s="0" t="n">
        <f aca="true">30+RAND()*$M$3</f>
        <v>-9.12780967885489</v>
      </c>
      <c r="D3069" s="0" t="n">
        <f aca="true">RAND()*$M$4</f>
        <v>23.3752693250591</v>
      </c>
      <c r="E3069" s="0" t="n">
        <f aca="true">RAND()*$M$5</f>
        <v>2.88752342373354</v>
      </c>
      <c r="F3069" s="0" t="n">
        <f aca="true">RAND()*$M$6</f>
        <v>0.505873647119301</v>
      </c>
    </row>
    <row r="3070" customFormat="false" ht="15" hidden="false" customHeight="false" outlineLevel="0" collapsed="false">
      <c r="A3070" s="0" t="n">
        <f aca="false">A3069+10</f>
        <v>30680</v>
      </c>
      <c r="B3070" s="0" t="n">
        <f aca="true">180+RAND()*$M$2</f>
        <v>10.1099788223642</v>
      </c>
      <c r="C3070" s="0" t="n">
        <f aca="true">30+RAND()*$M$3</f>
        <v>7.94516623906226</v>
      </c>
      <c r="D3070" s="0" t="n">
        <f aca="true">RAND()*$M$4</f>
        <v>75.6330369802033</v>
      </c>
      <c r="E3070" s="0" t="n">
        <f aca="true">RAND()*$M$5</f>
        <v>12.9056914806708</v>
      </c>
      <c r="F3070" s="0" t="n">
        <f aca="true">RAND()*$M$6</f>
        <v>0.145757573828276</v>
      </c>
    </row>
    <row r="3071" customFormat="false" ht="15" hidden="false" customHeight="false" outlineLevel="0" collapsed="false">
      <c r="A3071" s="0" t="n">
        <f aca="false">A3070+10</f>
        <v>30690</v>
      </c>
      <c r="B3071" s="0" t="n">
        <f aca="true">180+RAND()*$M$2</f>
        <v>-30.2689591070842</v>
      </c>
      <c r="C3071" s="0" t="n">
        <f aca="true">30+RAND()*$M$3</f>
        <v>24.881704013193</v>
      </c>
      <c r="D3071" s="0" t="n">
        <f aca="true">RAND()*$M$4</f>
        <v>32.1350170268704</v>
      </c>
      <c r="E3071" s="0" t="n">
        <f aca="true">RAND()*$M$5</f>
        <v>16.410592024032</v>
      </c>
      <c r="F3071" s="0" t="n">
        <f aca="true">RAND()*$M$6</f>
        <v>0.197817165860113</v>
      </c>
    </row>
    <row r="3072" customFormat="false" ht="15" hidden="false" customHeight="false" outlineLevel="0" collapsed="false">
      <c r="A3072" s="0" t="n">
        <f aca="false">A3071+10</f>
        <v>30700</v>
      </c>
      <c r="B3072" s="0" t="n">
        <f aca="true">180+RAND()*$M$2</f>
        <v>-19.7032057803026</v>
      </c>
      <c r="C3072" s="0" t="n">
        <f aca="true">30+RAND()*$M$3</f>
        <v>16.0251755679219</v>
      </c>
      <c r="D3072" s="0" t="n">
        <f aca="true">RAND()*$M$4</f>
        <v>89.843156659028</v>
      </c>
      <c r="E3072" s="0" t="n">
        <f aca="true">RAND()*$M$5</f>
        <v>16.5791148947132</v>
      </c>
      <c r="F3072" s="0" t="n">
        <f aca="true">RAND()*$M$6</f>
        <v>0.326799090873986</v>
      </c>
    </row>
    <row r="3073" customFormat="false" ht="15" hidden="false" customHeight="false" outlineLevel="0" collapsed="false">
      <c r="A3073" s="0" t="n">
        <f aca="false">A3072+10</f>
        <v>30710</v>
      </c>
      <c r="B3073" s="0" t="n">
        <f aca="true">180+RAND()*$M$2</f>
        <v>-28.5411886381717</v>
      </c>
      <c r="C3073" s="0" t="n">
        <f aca="true">30+RAND()*$M$3</f>
        <v>27.4315335969857</v>
      </c>
      <c r="D3073" s="0" t="n">
        <f aca="true">RAND()*$M$4</f>
        <v>79.2955434318588</v>
      </c>
      <c r="E3073" s="0" t="n">
        <f aca="true">RAND()*$M$5</f>
        <v>5.61130012628204</v>
      </c>
      <c r="F3073" s="0" t="n">
        <f aca="true">RAND()*$M$6</f>
        <v>0.477796399862754</v>
      </c>
    </row>
    <row r="3074" customFormat="false" ht="15" hidden="false" customHeight="false" outlineLevel="0" collapsed="false">
      <c r="A3074" s="0" t="n">
        <f aca="false">A3073+10</f>
        <v>30720</v>
      </c>
      <c r="B3074" s="0" t="n">
        <f aca="true">180+RAND()*$M$2</f>
        <v>76.6368944020194</v>
      </c>
      <c r="C3074" s="0" t="n">
        <f aca="true">30+RAND()*$M$3</f>
        <v>26.3499332409693</v>
      </c>
      <c r="D3074" s="0" t="n">
        <f aca="true">RAND()*$M$4</f>
        <v>18.0873119930671</v>
      </c>
      <c r="E3074" s="0" t="n">
        <f aca="true">RAND()*$M$5</f>
        <v>2.47559201771952</v>
      </c>
      <c r="F3074" s="0" t="n">
        <f aca="true">RAND()*$M$6</f>
        <v>0.541990598186321</v>
      </c>
    </row>
    <row r="3075" customFormat="false" ht="15" hidden="false" customHeight="false" outlineLevel="0" collapsed="false">
      <c r="A3075" s="0" t="n">
        <f aca="false">A3074+10</f>
        <v>30730</v>
      </c>
      <c r="B3075" s="0" t="n">
        <f aca="true">180+RAND()*$M$2</f>
        <v>160.253283281686</v>
      </c>
      <c r="C3075" s="0" t="n">
        <f aca="true">30+RAND()*$M$3</f>
        <v>24.2470928867188</v>
      </c>
      <c r="D3075" s="0" t="n">
        <f aca="true">RAND()*$M$4</f>
        <v>5.72440490259751</v>
      </c>
      <c r="E3075" s="0" t="n">
        <f aca="true">RAND()*$M$5</f>
        <v>13.7001841352726</v>
      </c>
      <c r="F3075" s="0" t="n">
        <f aca="true">RAND()*$M$6</f>
        <v>0.982416093822655</v>
      </c>
    </row>
    <row r="3076" customFormat="false" ht="15" hidden="false" customHeight="false" outlineLevel="0" collapsed="false">
      <c r="A3076" s="0" t="n">
        <f aca="false">A3075+10</f>
        <v>30740</v>
      </c>
      <c r="B3076" s="0" t="n">
        <f aca="true">180+RAND()*$M$2</f>
        <v>106.198700852309</v>
      </c>
      <c r="C3076" s="0" t="n">
        <f aca="true">30+RAND()*$M$3</f>
        <v>6.20347146914813</v>
      </c>
      <c r="D3076" s="0" t="n">
        <f aca="true">RAND()*$M$4</f>
        <v>20.9521578819648</v>
      </c>
      <c r="E3076" s="0" t="n">
        <f aca="true">RAND()*$M$5</f>
        <v>7.87733172480538</v>
      </c>
      <c r="F3076" s="0" t="n">
        <f aca="true">RAND()*$M$6</f>
        <v>0.435493780553242</v>
      </c>
    </row>
    <row r="3077" customFormat="false" ht="15" hidden="false" customHeight="false" outlineLevel="0" collapsed="false">
      <c r="A3077" s="0" t="n">
        <f aca="false">A3076+10</f>
        <v>30750</v>
      </c>
      <c r="B3077" s="0" t="n">
        <f aca="true">180+RAND()*$M$2</f>
        <v>170.2385769004</v>
      </c>
      <c r="C3077" s="0" t="n">
        <f aca="true">30+RAND()*$M$3</f>
        <v>0.550074754325458</v>
      </c>
      <c r="D3077" s="0" t="n">
        <f aca="true">RAND()*$M$4</f>
        <v>6.02356241809705</v>
      </c>
      <c r="E3077" s="0" t="n">
        <f aca="true">RAND()*$M$5</f>
        <v>14.8282839466885</v>
      </c>
      <c r="F3077" s="0" t="n">
        <f aca="true">RAND()*$M$6</f>
        <v>0.624352829009502</v>
      </c>
    </row>
    <row r="3078" customFormat="false" ht="15" hidden="false" customHeight="false" outlineLevel="0" collapsed="false">
      <c r="A3078" s="0" t="n">
        <f aca="false">A3077+10</f>
        <v>30760</v>
      </c>
      <c r="B3078" s="0" t="n">
        <f aca="true">180+RAND()*$M$2</f>
        <v>14.0237356903023</v>
      </c>
      <c r="C3078" s="0" t="n">
        <f aca="true">30+RAND()*$M$3</f>
        <v>-8.44501700977716</v>
      </c>
      <c r="D3078" s="0" t="n">
        <f aca="true">RAND()*$M$4</f>
        <v>64.9962631684331</v>
      </c>
      <c r="E3078" s="0" t="n">
        <f aca="true">RAND()*$M$5</f>
        <v>11.5616373779123</v>
      </c>
      <c r="F3078" s="0" t="n">
        <f aca="true">RAND()*$M$6</f>
        <v>0.178483792197046</v>
      </c>
    </row>
    <row r="3079" customFormat="false" ht="15" hidden="false" customHeight="false" outlineLevel="0" collapsed="false">
      <c r="A3079" s="0" t="n">
        <f aca="false">A3078+10</f>
        <v>30770</v>
      </c>
      <c r="B3079" s="0" t="n">
        <f aca="true">180+RAND()*$M$2</f>
        <v>41.0674969129706</v>
      </c>
      <c r="C3079" s="0" t="n">
        <f aca="true">30+RAND()*$M$3</f>
        <v>-2.72264291827268</v>
      </c>
      <c r="D3079" s="0" t="n">
        <f aca="true">RAND()*$M$4</f>
        <v>33.5528980811658</v>
      </c>
      <c r="E3079" s="0" t="n">
        <f aca="true">RAND()*$M$5</f>
        <v>6.96401543558048</v>
      </c>
      <c r="F3079" s="0" t="n">
        <f aca="true">RAND()*$M$6</f>
        <v>0.859300907891796</v>
      </c>
    </row>
    <row r="3080" customFormat="false" ht="15" hidden="false" customHeight="false" outlineLevel="0" collapsed="false">
      <c r="A3080" s="0" t="n">
        <f aca="false">A3079+10</f>
        <v>30780</v>
      </c>
      <c r="B3080" s="0" t="n">
        <f aca="true">180+RAND()*$M$2</f>
        <v>-120.773564457049</v>
      </c>
      <c r="C3080" s="0" t="n">
        <f aca="true">30+RAND()*$M$3</f>
        <v>7.60002538241697</v>
      </c>
      <c r="D3080" s="0" t="n">
        <f aca="true">RAND()*$M$4</f>
        <v>95.0520467096904</v>
      </c>
      <c r="E3080" s="0" t="n">
        <f aca="true">RAND()*$M$5</f>
        <v>16.5721108930179</v>
      </c>
      <c r="F3080" s="0" t="n">
        <f aca="true">RAND()*$M$6</f>
        <v>0.988422351618096</v>
      </c>
    </row>
    <row r="3081" customFormat="false" ht="15" hidden="false" customHeight="false" outlineLevel="0" collapsed="false">
      <c r="A3081" s="0" t="n">
        <f aca="false">A3080+10</f>
        <v>30790</v>
      </c>
      <c r="B3081" s="0" t="n">
        <f aca="true">180+RAND()*$M$2</f>
        <v>13.7977020003923</v>
      </c>
      <c r="C3081" s="0" t="n">
        <f aca="true">30+RAND()*$M$3</f>
        <v>-22.0949212157759</v>
      </c>
      <c r="D3081" s="0" t="n">
        <f aca="true">RAND()*$M$4</f>
        <v>82.6060098928348</v>
      </c>
      <c r="E3081" s="0" t="n">
        <f aca="true">RAND()*$M$5</f>
        <v>13.5449301978675</v>
      </c>
      <c r="F3081" s="0" t="n">
        <f aca="true">RAND()*$M$6</f>
        <v>0.528172031593246</v>
      </c>
    </row>
    <row r="3082" customFormat="false" ht="15" hidden="false" customHeight="false" outlineLevel="0" collapsed="false">
      <c r="A3082" s="0" t="n">
        <f aca="false">A3081+10</f>
        <v>30800</v>
      </c>
      <c r="B3082" s="0" t="n">
        <f aca="true">180+RAND()*$M$2</f>
        <v>-150.504213875955</v>
      </c>
      <c r="C3082" s="0" t="n">
        <f aca="true">30+RAND()*$M$3</f>
        <v>13.8462985846431</v>
      </c>
      <c r="D3082" s="0" t="n">
        <f aca="true">RAND()*$M$4</f>
        <v>29.1100998766435</v>
      </c>
      <c r="E3082" s="0" t="n">
        <f aca="true">RAND()*$M$5</f>
        <v>14.3855618798093</v>
      </c>
      <c r="F3082" s="0" t="n">
        <f aca="true">RAND()*$M$6</f>
        <v>0.0749653519005379</v>
      </c>
    </row>
    <row r="3083" customFormat="false" ht="15" hidden="false" customHeight="false" outlineLevel="0" collapsed="false">
      <c r="A3083" s="0" t="n">
        <f aca="false">A3082+10</f>
        <v>30810</v>
      </c>
      <c r="B3083" s="0" t="n">
        <f aca="true">180+RAND()*$M$2</f>
        <v>-145.531524812861</v>
      </c>
      <c r="C3083" s="0" t="n">
        <f aca="true">30+RAND()*$M$3</f>
        <v>-24.9801647233691</v>
      </c>
      <c r="D3083" s="0" t="n">
        <f aca="true">RAND()*$M$4</f>
        <v>36.8282838268013</v>
      </c>
      <c r="E3083" s="0" t="n">
        <f aca="true">RAND()*$M$5</f>
        <v>9.04793013279316</v>
      </c>
      <c r="F3083" s="0" t="n">
        <f aca="true">RAND()*$M$6</f>
        <v>0.14676158804407</v>
      </c>
    </row>
    <row r="3084" customFormat="false" ht="15" hidden="false" customHeight="false" outlineLevel="0" collapsed="false">
      <c r="A3084" s="0" t="n">
        <f aca="false">A3083+10</f>
        <v>30820</v>
      </c>
      <c r="B3084" s="0" t="n">
        <f aca="true">180+RAND()*$M$2</f>
        <v>146.708232451477</v>
      </c>
      <c r="C3084" s="0" t="n">
        <f aca="true">30+RAND()*$M$3</f>
        <v>-11.6641051669999</v>
      </c>
      <c r="D3084" s="0" t="n">
        <f aca="true">RAND()*$M$4</f>
        <v>51.5398128848077</v>
      </c>
      <c r="E3084" s="0" t="n">
        <f aca="true">RAND()*$M$5</f>
        <v>18.5419171279131</v>
      </c>
      <c r="F3084" s="0" t="n">
        <f aca="true">RAND()*$M$6</f>
        <v>0.842142804266748</v>
      </c>
    </row>
    <row r="3085" customFormat="false" ht="15" hidden="false" customHeight="false" outlineLevel="0" collapsed="false">
      <c r="A3085" s="0" t="n">
        <f aca="false">A3084+10</f>
        <v>30830</v>
      </c>
      <c r="B3085" s="0" t="n">
        <f aca="true">180+RAND()*$M$2</f>
        <v>68.7779668012122</v>
      </c>
      <c r="C3085" s="0" t="n">
        <f aca="true">30+RAND()*$M$3</f>
        <v>12.8432481924539</v>
      </c>
      <c r="D3085" s="0" t="n">
        <f aca="true">RAND()*$M$4</f>
        <v>59.0135087989998</v>
      </c>
      <c r="E3085" s="0" t="n">
        <f aca="true">RAND()*$M$5</f>
        <v>10.8923438426499</v>
      </c>
      <c r="F3085" s="0" t="n">
        <f aca="true">RAND()*$M$6</f>
        <v>0.366588886289264</v>
      </c>
    </row>
    <row r="3086" customFormat="false" ht="15" hidden="false" customHeight="false" outlineLevel="0" collapsed="false">
      <c r="A3086" s="0" t="n">
        <f aca="false">A3085+10</f>
        <v>30840</v>
      </c>
      <c r="B3086" s="0" t="n">
        <f aca="true">180+RAND()*$M$2</f>
        <v>91.0715773723309</v>
      </c>
      <c r="C3086" s="0" t="n">
        <f aca="true">30+RAND()*$M$3</f>
        <v>9.04353643460885</v>
      </c>
      <c r="D3086" s="0" t="n">
        <f aca="true">RAND()*$M$4</f>
        <v>86.4406301905471</v>
      </c>
      <c r="E3086" s="0" t="n">
        <f aca="true">RAND()*$M$5</f>
        <v>18.1805734748037</v>
      </c>
      <c r="F3086" s="0" t="n">
        <f aca="true">RAND()*$M$6</f>
        <v>0.245837903417806</v>
      </c>
    </row>
    <row r="3087" customFormat="false" ht="15" hidden="false" customHeight="false" outlineLevel="0" collapsed="false">
      <c r="A3087" s="0" t="n">
        <f aca="false">A3086+10</f>
        <v>30850</v>
      </c>
      <c r="B3087" s="0" t="n">
        <f aca="true">180+RAND()*$M$2</f>
        <v>-105.640875488705</v>
      </c>
      <c r="C3087" s="0" t="n">
        <f aca="true">30+RAND()*$M$3</f>
        <v>-12.7314402344104</v>
      </c>
      <c r="D3087" s="0" t="n">
        <f aca="true">RAND()*$M$4</f>
        <v>61.3418699583106</v>
      </c>
      <c r="E3087" s="0" t="n">
        <f aca="true">RAND()*$M$5</f>
        <v>14.4039094601625</v>
      </c>
      <c r="F3087" s="0" t="n">
        <f aca="true">RAND()*$M$6</f>
        <v>0.854960957560546</v>
      </c>
    </row>
    <row r="3088" customFormat="false" ht="15" hidden="false" customHeight="false" outlineLevel="0" collapsed="false">
      <c r="A3088" s="0" t="n">
        <f aca="false">A3087+10</f>
        <v>30860</v>
      </c>
      <c r="B3088" s="0" t="n">
        <f aca="true">180+RAND()*$M$2</f>
        <v>42.3418182747197</v>
      </c>
      <c r="C3088" s="0" t="n">
        <f aca="true">30+RAND()*$M$3</f>
        <v>-21.6835571754712</v>
      </c>
      <c r="D3088" s="0" t="n">
        <f aca="true">RAND()*$M$4</f>
        <v>9.7649677234989</v>
      </c>
      <c r="E3088" s="0" t="n">
        <f aca="true">RAND()*$M$5</f>
        <v>14.2756320900942</v>
      </c>
      <c r="F3088" s="0" t="n">
        <f aca="true">RAND()*$M$6</f>
        <v>0.914850016111498</v>
      </c>
    </row>
    <row r="3089" customFormat="false" ht="15" hidden="false" customHeight="false" outlineLevel="0" collapsed="false">
      <c r="A3089" s="0" t="n">
        <f aca="false">A3088+10</f>
        <v>30870</v>
      </c>
      <c r="B3089" s="0" t="n">
        <f aca="true">180+RAND()*$M$2</f>
        <v>-102.254025563054</v>
      </c>
      <c r="C3089" s="0" t="n">
        <f aca="true">30+RAND()*$M$3</f>
        <v>-29.0266536766618</v>
      </c>
      <c r="D3089" s="0" t="n">
        <f aca="true">RAND()*$M$4</f>
        <v>45.2892450529958</v>
      </c>
      <c r="E3089" s="0" t="n">
        <f aca="true">RAND()*$M$5</f>
        <v>14.9096128962242</v>
      </c>
      <c r="F3089" s="0" t="n">
        <f aca="true">RAND()*$M$6</f>
        <v>0.717860682179395</v>
      </c>
    </row>
    <row r="3090" customFormat="false" ht="15" hidden="false" customHeight="false" outlineLevel="0" collapsed="false">
      <c r="A3090" s="0" t="n">
        <f aca="false">A3089+10</f>
        <v>30880</v>
      </c>
      <c r="B3090" s="0" t="n">
        <f aca="true">180+RAND()*$M$2</f>
        <v>-97.0026925801782</v>
      </c>
      <c r="C3090" s="0" t="n">
        <f aca="true">30+RAND()*$M$3</f>
        <v>-7.67797278869303</v>
      </c>
      <c r="D3090" s="0" t="n">
        <f aca="true">RAND()*$M$4</f>
        <v>73.7563524197029</v>
      </c>
      <c r="E3090" s="0" t="n">
        <f aca="true">RAND()*$M$5</f>
        <v>0.920368247029243</v>
      </c>
      <c r="F3090" s="0" t="n">
        <f aca="true">RAND()*$M$6</f>
        <v>0.692208156739811</v>
      </c>
    </row>
    <row r="3091" customFormat="false" ht="15" hidden="false" customHeight="false" outlineLevel="0" collapsed="false">
      <c r="A3091" s="0" t="n">
        <f aca="false">A3090+10</f>
        <v>30890</v>
      </c>
      <c r="B3091" s="0" t="n">
        <f aca="true">180+RAND()*$M$2</f>
        <v>-130.45448723455</v>
      </c>
      <c r="C3091" s="0" t="n">
        <f aca="true">30+RAND()*$M$3</f>
        <v>-19.4411588293434</v>
      </c>
      <c r="D3091" s="0" t="n">
        <f aca="true">RAND()*$M$4</f>
        <v>90.0397964680631</v>
      </c>
      <c r="E3091" s="0" t="n">
        <f aca="true">RAND()*$M$5</f>
        <v>17.5302577946344</v>
      </c>
      <c r="F3091" s="0" t="n">
        <f aca="true">RAND()*$M$6</f>
        <v>0.341502648702981</v>
      </c>
    </row>
    <row r="3092" customFormat="false" ht="15" hidden="false" customHeight="false" outlineLevel="0" collapsed="false">
      <c r="A3092" s="0" t="n">
        <f aca="false">A3091+10</f>
        <v>30900</v>
      </c>
      <c r="B3092" s="0" t="n">
        <f aca="true">180+RAND()*$M$2</f>
        <v>176.458765045593</v>
      </c>
      <c r="C3092" s="0" t="n">
        <f aca="true">30+RAND()*$M$3</f>
        <v>-9.11173984685033</v>
      </c>
      <c r="D3092" s="0" t="n">
        <f aca="true">RAND()*$M$4</f>
        <v>68.6375864948698</v>
      </c>
      <c r="E3092" s="0" t="n">
        <f aca="true">RAND()*$M$5</f>
        <v>11.7513882556766</v>
      </c>
      <c r="F3092" s="0" t="n">
        <f aca="true">RAND()*$M$6</f>
        <v>0.696156340172939</v>
      </c>
    </row>
    <row r="3093" customFormat="false" ht="15" hidden="false" customHeight="false" outlineLevel="0" collapsed="false">
      <c r="A3093" s="0" t="n">
        <f aca="false">A3092+10</f>
        <v>30910</v>
      </c>
      <c r="B3093" s="0" t="n">
        <f aca="true">180+RAND()*$M$2</f>
        <v>112.756638655644</v>
      </c>
      <c r="C3093" s="0" t="n">
        <f aca="true">30+RAND()*$M$3</f>
        <v>7.20865370102559</v>
      </c>
      <c r="D3093" s="0" t="n">
        <f aca="true">RAND()*$M$4</f>
        <v>37.8881091044389</v>
      </c>
      <c r="E3093" s="0" t="n">
        <f aca="true">RAND()*$M$5</f>
        <v>13.9093835361298</v>
      </c>
      <c r="F3093" s="0" t="n">
        <f aca="true">RAND()*$M$6</f>
        <v>0.368542225859483</v>
      </c>
    </row>
    <row r="3094" customFormat="false" ht="15" hidden="false" customHeight="false" outlineLevel="0" collapsed="false">
      <c r="A3094" s="0" t="n">
        <f aca="false">A3093+10</f>
        <v>30920</v>
      </c>
      <c r="B3094" s="0" t="n">
        <f aca="true">180+RAND()*$M$2</f>
        <v>-88.1882893163731</v>
      </c>
      <c r="C3094" s="0" t="n">
        <f aca="true">30+RAND()*$M$3</f>
        <v>19.8670877147487</v>
      </c>
      <c r="D3094" s="0" t="n">
        <f aca="true">RAND()*$M$4</f>
        <v>43.1598289786197</v>
      </c>
      <c r="E3094" s="0" t="n">
        <f aca="true">RAND()*$M$5</f>
        <v>18.1197419342342</v>
      </c>
      <c r="F3094" s="0" t="n">
        <f aca="true">RAND()*$M$6</f>
        <v>0.387706915522266</v>
      </c>
    </row>
    <row r="3095" customFormat="false" ht="15" hidden="false" customHeight="false" outlineLevel="0" collapsed="false">
      <c r="A3095" s="0" t="n">
        <f aca="false">A3094+10</f>
        <v>30930</v>
      </c>
      <c r="B3095" s="0" t="n">
        <f aca="true">180+RAND()*$M$2</f>
        <v>-28.4153663777652</v>
      </c>
      <c r="C3095" s="0" t="n">
        <f aca="true">30+RAND()*$M$3</f>
        <v>-29.9783983070583</v>
      </c>
      <c r="D3095" s="0" t="n">
        <f aca="true">RAND()*$M$4</f>
        <v>99.0726673829624</v>
      </c>
      <c r="E3095" s="0" t="n">
        <f aca="true">RAND()*$M$5</f>
        <v>2.49508883065354</v>
      </c>
      <c r="F3095" s="0" t="n">
        <f aca="true">RAND()*$M$6</f>
        <v>0.800255361431338</v>
      </c>
    </row>
    <row r="3096" customFormat="false" ht="15" hidden="false" customHeight="false" outlineLevel="0" collapsed="false">
      <c r="A3096" s="0" t="n">
        <f aca="false">A3095+10</f>
        <v>30940</v>
      </c>
      <c r="B3096" s="0" t="n">
        <f aca="true">180+RAND()*$M$2</f>
        <v>132.482392165769</v>
      </c>
      <c r="C3096" s="0" t="n">
        <f aca="true">30+RAND()*$M$3</f>
        <v>-17.8342060676</v>
      </c>
      <c r="D3096" s="0" t="n">
        <f aca="true">RAND()*$M$4</f>
        <v>70.6516529245227</v>
      </c>
      <c r="E3096" s="0" t="n">
        <f aca="true">RAND()*$M$5</f>
        <v>11.2591689512885</v>
      </c>
      <c r="F3096" s="0" t="n">
        <f aca="true">RAND()*$M$6</f>
        <v>0.3761484589169</v>
      </c>
    </row>
    <row r="3097" customFormat="false" ht="15" hidden="false" customHeight="false" outlineLevel="0" collapsed="false">
      <c r="A3097" s="0" t="n">
        <f aca="false">A3096+10</f>
        <v>30950</v>
      </c>
      <c r="B3097" s="0" t="n">
        <f aca="true">180+RAND()*$M$2</f>
        <v>-111.548341780814</v>
      </c>
      <c r="C3097" s="0" t="n">
        <f aca="true">30+RAND()*$M$3</f>
        <v>-27.5889800762548</v>
      </c>
      <c r="D3097" s="0" t="n">
        <f aca="true">RAND()*$M$4</f>
        <v>65.827339610386</v>
      </c>
      <c r="E3097" s="0" t="n">
        <f aca="true">RAND()*$M$5</f>
        <v>13.4054514955924</v>
      </c>
      <c r="F3097" s="0" t="n">
        <f aca="true">RAND()*$M$6</f>
        <v>0.249266613564287</v>
      </c>
    </row>
    <row r="3098" customFormat="false" ht="15" hidden="false" customHeight="false" outlineLevel="0" collapsed="false">
      <c r="A3098" s="0" t="n">
        <f aca="false">A3097+10</f>
        <v>30960</v>
      </c>
      <c r="B3098" s="0" t="n">
        <f aca="true">180+RAND()*$M$2</f>
        <v>50.4409189876056</v>
      </c>
      <c r="C3098" s="0" t="n">
        <f aca="true">30+RAND()*$M$3</f>
        <v>26.4199720426604</v>
      </c>
      <c r="D3098" s="0" t="n">
        <f aca="true">RAND()*$M$4</f>
        <v>62.1635825287779</v>
      </c>
      <c r="E3098" s="0" t="n">
        <f aca="true">RAND()*$M$5</f>
        <v>18.41635348877</v>
      </c>
      <c r="F3098" s="0" t="n">
        <f aca="true">RAND()*$M$6</f>
        <v>0.614983729928669</v>
      </c>
    </row>
    <row r="3099" customFormat="false" ht="15" hidden="false" customHeight="false" outlineLevel="0" collapsed="false">
      <c r="A3099" s="0" t="n">
        <f aca="false">A3098+10</f>
        <v>30970</v>
      </c>
      <c r="B3099" s="0" t="n">
        <f aca="true">180+RAND()*$M$2</f>
        <v>-161.272422430066</v>
      </c>
      <c r="C3099" s="0" t="n">
        <f aca="true">30+RAND()*$M$3</f>
        <v>25.1346911475744</v>
      </c>
      <c r="D3099" s="0" t="n">
        <f aca="true">RAND()*$M$4</f>
        <v>46.0060733552328</v>
      </c>
      <c r="E3099" s="0" t="n">
        <f aca="true">RAND()*$M$5</f>
        <v>10.4003647492327</v>
      </c>
      <c r="F3099" s="0" t="n">
        <f aca="true">RAND()*$M$6</f>
        <v>0.902528392952846</v>
      </c>
    </row>
    <row r="3100" customFormat="false" ht="15" hidden="false" customHeight="false" outlineLevel="0" collapsed="false">
      <c r="A3100" s="0" t="n">
        <f aca="false">A3099+10</f>
        <v>30980</v>
      </c>
      <c r="B3100" s="0" t="n">
        <f aca="true">180+RAND()*$M$2</f>
        <v>-27.7763951589449</v>
      </c>
      <c r="C3100" s="0" t="n">
        <f aca="true">30+RAND()*$M$3</f>
        <v>6.25483978279228</v>
      </c>
      <c r="D3100" s="0" t="n">
        <f aca="true">RAND()*$M$4</f>
        <v>40.0907890154142</v>
      </c>
      <c r="E3100" s="0" t="n">
        <f aca="true">RAND()*$M$5</f>
        <v>12.6072389318838</v>
      </c>
      <c r="F3100" s="0" t="n">
        <f aca="true">RAND()*$M$6</f>
        <v>0.214602667195616</v>
      </c>
    </row>
    <row r="3101" customFormat="false" ht="15" hidden="false" customHeight="false" outlineLevel="0" collapsed="false">
      <c r="A3101" s="0" t="n">
        <f aca="false">A3100+10</f>
        <v>30990</v>
      </c>
      <c r="B3101" s="0" t="n">
        <f aca="true">180+RAND()*$M$2</f>
        <v>134.652085577904</v>
      </c>
      <c r="C3101" s="0" t="n">
        <f aca="true">30+RAND()*$M$3</f>
        <v>-17.9206179567851</v>
      </c>
      <c r="D3101" s="0" t="n">
        <f aca="true">RAND()*$M$4</f>
        <v>33.9603937287248</v>
      </c>
      <c r="E3101" s="0" t="n">
        <f aca="true">RAND()*$M$5</f>
        <v>15.7553554311408</v>
      </c>
      <c r="F3101" s="0" t="n">
        <f aca="true">RAND()*$M$6</f>
        <v>0.0148956683895578</v>
      </c>
    </row>
    <row r="3102" customFormat="false" ht="15" hidden="false" customHeight="false" outlineLevel="0" collapsed="false">
      <c r="A3102" s="0" t="n">
        <f aca="false">A3101+10</f>
        <v>31000</v>
      </c>
      <c r="B3102" s="0" t="n">
        <f aca="true">180+RAND()*$M$2</f>
        <v>7.2218985742656</v>
      </c>
      <c r="C3102" s="0" t="n">
        <f aca="true">30+RAND()*$M$3</f>
        <v>-1.30146730440498</v>
      </c>
      <c r="D3102" s="0" t="n">
        <f aca="true">RAND()*$M$4</f>
        <v>36.0428150476229</v>
      </c>
      <c r="E3102" s="0" t="n">
        <f aca="true">RAND()*$M$5</f>
        <v>4.90462285217267</v>
      </c>
      <c r="F3102" s="0" t="n">
        <f aca="true">RAND()*$M$6</f>
        <v>0.714066509093084</v>
      </c>
    </row>
    <row r="3103" customFormat="false" ht="15" hidden="false" customHeight="false" outlineLevel="0" collapsed="false">
      <c r="A3103" s="0" t="n">
        <f aca="false">A3102+10</f>
        <v>31010</v>
      </c>
      <c r="B3103" s="0" t="n">
        <f aca="true">180+RAND()*$M$2</f>
        <v>-99.6512629166639</v>
      </c>
      <c r="C3103" s="0" t="n">
        <f aca="true">30+RAND()*$M$3</f>
        <v>-4.96901253512393</v>
      </c>
      <c r="D3103" s="0" t="n">
        <f aca="true">RAND()*$M$4</f>
        <v>64.3574716413469</v>
      </c>
      <c r="E3103" s="0" t="n">
        <f aca="true">RAND()*$M$5</f>
        <v>15.8044264170903</v>
      </c>
      <c r="F3103" s="0" t="n">
        <f aca="true">RAND()*$M$6</f>
        <v>0.98581913872525</v>
      </c>
    </row>
    <row r="3104" customFormat="false" ht="15" hidden="false" customHeight="false" outlineLevel="0" collapsed="false">
      <c r="A3104" s="0" t="n">
        <f aca="false">A3103+10</f>
        <v>31020</v>
      </c>
      <c r="B3104" s="0" t="n">
        <f aca="true">180+RAND()*$M$2</f>
        <v>41.360588027687</v>
      </c>
      <c r="C3104" s="0" t="n">
        <f aca="true">30+RAND()*$M$3</f>
        <v>-14.0537491834487</v>
      </c>
      <c r="D3104" s="0" t="n">
        <f aca="true">RAND()*$M$4</f>
        <v>64.4422093856732</v>
      </c>
      <c r="E3104" s="0" t="n">
        <f aca="true">RAND()*$M$5</f>
        <v>8.62860931097156</v>
      </c>
      <c r="F3104" s="0" t="n">
        <f aca="true">RAND()*$M$6</f>
        <v>0.0957574587111481</v>
      </c>
    </row>
    <row r="3105" customFormat="false" ht="15" hidden="false" customHeight="false" outlineLevel="0" collapsed="false">
      <c r="A3105" s="0" t="n">
        <f aca="false">A3104+10</f>
        <v>31030</v>
      </c>
      <c r="B3105" s="0" t="n">
        <f aca="true">180+RAND()*$M$2</f>
        <v>138.443495722533</v>
      </c>
      <c r="C3105" s="0" t="n">
        <f aca="true">30+RAND()*$M$3</f>
        <v>19.7380665250432</v>
      </c>
      <c r="D3105" s="0" t="n">
        <f aca="true">RAND()*$M$4</f>
        <v>32.1575001247123</v>
      </c>
      <c r="E3105" s="0" t="n">
        <f aca="true">RAND()*$M$5</f>
        <v>16.791469648032</v>
      </c>
      <c r="F3105" s="0" t="n">
        <f aca="true">RAND()*$M$6</f>
        <v>0.0567387756905091</v>
      </c>
    </row>
    <row r="3106" customFormat="false" ht="15" hidden="false" customHeight="false" outlineLevel="0" collapsed="false">
      <c r="A3106" s="0" t="n">
        <f aca="false">A3105+10</f>
        <v>31040</v>
      </c>
      <c r="B3106" s="0" t="n">
        <f aca="true">180+RAND()*$M$2</f>
        <v>54.1595833955765</v>
      </c>
      <c r="C3106" s="0" t="n">
        <f aca="true">30+RAND()*$M$3</f>
        <v>27.3955758564833</v>
      </c>
      <c r="D3106" s="0" t="n">
        <f aca="true">RAND()*$M$4</f>
        <v>52.4803359873799</v>
      </c>
      <c r="E3106" s="0" t="n">
        <f aca="true">RAND()*$M$5</f>
        <v>3.83187265536667</v>
      </c>
      <c r="F3106" s="0" t="n">
        <f aca="true">RAND()*$M$6</f>
        <v>0.176061798492279</v>
      </c>
    </row>
    <row r="3107" customFormat="false" ht="15" hidden="false" customHeight="false" outlineLevel="0" collapsed="false">
      <c r="A3107" s="0" t="n">
        <f aca="false">A3106+10</f>
        <v>31050</v>
      </c>
      <c r="B3107" s="0" t="n">
        <f aca="true">180+RAND()*$M$2</f>
        <v>26.4132095603947</v>
      </c>
      <c r="C3107" s="0" t="n">
        <f aca="true">30+RAND()*$M$3</f>
        <v>-14.1879752055795</v>
      </c>
      <c r="D3107" s="0" t="n">
        <f aca="true">RAND()*$M$4</f>
        <v>59.6752799732012</v>
      </c>
      <c r="E3107" s="0" t="n">
        <f aca="true">RAND()*$M$5</f>
        <v>1.380107616191</v>
      </c>
      <c r="F3107" s="0" t="n">
        <f aca="true">RAND()*$M$6</f>
        <v>0.733433582344072</v>
      </c>
    </row>
    <row r="3108" customFormat="false" ht="15" hidden="false" customHeight="false" outlineLevel="0" collapsed="false">
      <c r="A3108" s="0" t="n">
        <f aca="false">A3107+10</f>
        <v>31060</v>
      </c>
      <c r="B3108" s="0" t="n">
        <f aca="true">180+RAND()*$M$2</f>
        <v>-94.9287139624869</v>
      </c>
      <c r="C3108" s="0" t="n">
        <f aca="true">30+RAND()*$M$3</f>
        <v>13.6189190521784</v>
      </c>
      <c r="D3108" s="0" t="n">
        <f aca="true">RAND()*$M$4</f>
        <v>84.7141140814274</v>
      </c>
      <c r="E3108" s="0" t="n">
        <f aca="true">RAND()*$M$5</f>
        <v>11.459853839742</v>
      </c>
      <c r="F3108" s="0" t="n">
        <f aca="true">RAND()*$M$6</f>
        <v>0.455111073955571</v>
      </c>
    </row>
    <row r="3109" customFormat="false" ht="15" hidden="false" customHeight="false" outlineLevel="0" collapsed="false">
      <c r="A3109" s="0" t="n">
        <f aca="false">A3108+10</f>
        <v>31070</v>
      </c>
      <c r="B3109" s="0" t="n">
        <f aca="true">180+RAND()*$M$2</f>
        <v>-14.5459968147172</v>
      </c>
      <c r="C3109" s="0" t="n">
        <f aca="true">30+RAND()*$M$3</f>
        <v>-6.18196105737346</v>
      </c>
      <c r="D3109" s="0" t="n">
        <f aca="true">RAND()*$M$4</f>
        <v>24.6801395207687</v>
      </c>
      <c r="E3109" s="0" t="n">
        <f aca="true">RAND()*$M$5</f>
        <v>5.39442531108793</v>
      </c>
      <c r="F3109" s="0" t="n">
        <f aca="true">RAND()*$M$6</f>
        <v>0.964531673301823</v>
      </c>
    </row>
    <row r="3110" customFormat="false" ht="15" hidden="false" customHeight="false" outlineLevel="0" collapsed="false">
      <c r="A3110" s="0" t="n">
        <f aca="false">A3109+10</f>
        <v>31080</v>
      </c>
      <c r="B3110" s="0" t="n">
        <f aca="true">180+RAND()*$M$2</f>
        <v>153.133899950892</v>
      </c>
      <c r="C3110" s="0" t="n">
        <f aca="true">30+RAND()*$M$3</f>
        <v>13.0619915745097</v>
      </c>
      <c r="D3110" s="0" t="n">
        <f aca="true">RAND()*$M$4</f>
        <v>19.6763142834302</v>
      </c>
      <c r="E3110" s="0" t="n">
        <f aca="true">RAND()*$M$5</f>
        <v>10.3516333311972</v>
      </c>
      <c r="F3110" s="0" t="n">
        <f aca="true">RAND()*$M$6</f>
        <v>0.689095964589976</v>
      </c>
    </row>
    <row r="3111" customFormat="false" ht="15" hidden="false" customHeight="false" outlineLevel="0" collapsed="false">
      <c r="A3111" s="0" t="n">
        <f aca="false">A3110+10</f>
        <v>31090</v>
      </c>
      <c r="B3111" s="0" t="n">
        <f aca="true">180+RAND()*$M$2</f>
        <v>-58.7817052644697</v>
      </c>
      <c r="C3111" s="0" t="n">
        <f aca="true">30+RAND()*$M$3</f>
        <v>-4.13221858421942</v>
      </c>
      <c r="D3111" s="0" t="n">
        <f aca="true">RAND()*$M$4</f>
        <v>17.2850651460278</v>
      </c>
      <c r="E3111" s="0" t="n">
        <f aca="true">RAND()*$M$5</f>
        <v>10.8637470970878</v>
      </c>
      <c r="F3111" s="0" t="n">
        <f aca="true">RAND()*$M$6</f>
        <v>0.825338870120576</v>
      </c>
    </row>
    <row r="3112" customFormat="false" ht="15" hidden="false" customHeight="false" outlineLevel="0" collapsed="false">
      <c r="A3112" s="0" t="n">
        <f aca="false">A3111+10</f>
        <v>31100</v>
      </c>
      <c r="B3112" s="0" t="n">
        <f aca="true">180+RAND()*$M$2</f>
        <v>-171.460695101615</v>
      </c>
      <c r="C3112" s="0" t="n">
        <f aca="true">30+RAND()*$M$3</f>
        <v>-21.3750581695005</v>
      </c>
      <c r="D3112" s="0" t="n">
        <f aca="true">RAND()*$M$4</f>
        <v>5.53547007479052</v>
      </c>
      <c r="E3112" s="0" t="n">
        <f aca="true">RAND()*$M$5</f>
        <v>16.3628324258493</v>
      </c>
      <c r="F3112" s="0" t="n">
        <f aca="true">RAND()*$M$6</f>
        <v>0.428127549541237</v>
      </c>
    </row>
    <row r="3113" customFormat="false" ht="15" hidden="false" customHeight="false" outlineLevel="0" collapsed="false">
      <c r="A3113" s="0" t="n">
        <f aca="false">A3112+10</f>
        <v>31110</v>
      </c>
      <c r="B3113" s="0" t="n">
        <f aca="true">180+RAND()*$M$2</f>
        <v>-27.70192136981</v>
      </c>
      <c r="C3113" s="0" t="n">
        <f aca="true">30+RAND()*$M$3</f>
        <v>19.2110335995071</v>
      </c>
      <c r="D3113" s="0" t="n">
        <f aca="true">RAND()*$M$4</f>
        <v>27.1230102370317</v>
      </c>
      <c r="E3113" s="0" t="n">
        <f aca="true">RAND()*$M$5</f>
        <v>18.9425654866399</v>
      </c>
      <c r="F3113" s="0" t="n">
        <f aca="true">RAND()*$M$6</f>
        <v>0.25637929750709</v>
      </c>
    </row>
    <row r="3114" customFormat="false" ht="15" hidden="false" customHeight="false" outlineLevel="0" collapsed="false">
      <c r="A3114" s="0" t="n">
        <f aca="false">A3113+10</f>
        <v>31120</v>
      </c>
      <c r="B3114" s="0" t="n">
        <f aca="true">180+RAND()*$M$2</f>
        <v>132.372782592057</v>
      </c>
      <c r="C3114" s="0" t="n">
        <f aca="true">30+RAND()*$M$3</f>
        <v>4.50867566627459</v>
      </c>
      <c r="D3114" s="0" t="n">
        <f aca="true">RAND()*$M$4</f>
        <v>37.3032552500833</v>
      </c>
      <c r="E3114" s="0" t="n">
        <f aca="true">RAND()*$M$5</f>
        <v>7.77448659129681</v>
      </c>
      <c r="F3114" s="0" t="n">
        <f aca="true">RAND()*$M$6</f>
        <v>0.924526625715888</v>
      </c>
    </row>
    <row r="3115" customFormat="false" ht="15" hidden="false" customHeight="false" outlineLevel="0" collapsed="false">
      <c r="A3115" s="0" t="n">
        <f aca="false">A3114+10</f>
        <v>31130</v>
      </c>
      <c r="B3115" s="0" t="n">
        <f aca="true">180+RAND()*$M$2</f>
        <v>-3.84784453264177</v>
      </c>
      <c r="C3115" s="0" t="n">
        <f aca="true">30+RAND()*$M$3</f>
        <v>26.5844348684537</v>
      </c>
      <c r="D3115" s="0" t="n">
        <f aca="true">RAND()*$M$4</f>
        <v>99.4341498982532</v>
      </c>
      <c r="E3115" s="0" t="n">
        <f aca="true">RAND()*$M$5</f>
        <v>1.05742003466924</v>
      </c>
      <c r="F3115" s="0" t="n">
        <f aca="true">RAND()*$M$6</f>
        <v>0.622359790408453</v>
      </c>
    </row>
    <row r="3116" customFormat="false" ht="15" hidden="false" customHeight="false" outlineLevel="0" collapsed="false">
      <c r="A3116" s="0" t="n">
        <f aca="false">A3115+10</f>
        <v>31140</v>
      </c>
      <c r="B3116" s="0" t="n">
        <f aca="true">180+RAND()*$M$2</f>
        <v>-95.6263447467284</v>
      </c>
      <c r="C3116" s="0" t="n">
        <f aca="true">30+RAND()*$M$3</f>
        <v>25.64771202485</v>
      </c>
      <c r="D3116" s="0" t="n">
        <f aca="true">RAND()*$M$4</f>
        <v>18.0117904431461</v>
      </c>
      <c r="E3116" s="0" t="n">
        <f aca="true">RAND()*$M$5</f>
        <v>12.8993728978653</v>
      </c>
      <c r="F3116" s="0" t="n">
        <f aca="true">RAND()*$M$6</f>
        <v>0.251790923144027</v>
      </c>
    </row>
    <row r="3117" customFormat="false" ht="15" hidden="false" customHeight="false" outlineLevel="0" collapsed="false">
      <c r="A3117" s="0" t="n">
        <f aca="false">A3116+10</f>
        <v>31150</v>
      </c>
      <c r="B3117" s="0" t="n">
        <f aca="true">180+RAND()*$M$2</f>
        <v>-125.251982598038</v>
      </c>
      <c r="C3117" s="0" t="n">
        <f aca="true">30+RAND()*$M$3</f>
        <v>-24.2536137475544</v>
      </c>
      <c r="D3117" s="0" t="n">
        <f aca="true">RAND()*$M$4</f>
        <v>60.4671408831867</v>
      </c>
      <c r="E3117" s="0" t="n">
        <f aca="true">RAND()*$M$5</f>
        <v>8.22867108446137</v>
      </c>
      <c r="F3117" s="0" t="n">
        <f aca="true">RAND()*$M$6</f>
        <v>0.425905157926169</v>
      </c>
    </row>
    <row r="3118" customFormat="false" ht="15" hidden="false" customHeight="false" outlineLevel="0" collapsed="false">
      <c r="A3118" s="0" t="n">
        <f aca="false">A3117+10</f>
        <v>31160</v>
      </c>
      <c r="B3118" s="0" t="n">
        <f aca="true">180+RAND()*$M$2</f>
        <v>-54.0685671141857</v>
      </c>
      <c r="C3118" s="0" t="n">
        <f aca="true">30+RAND()*$M$3</f>
        <v>-25.0673519958387</v>
      </c>
      <c r="D3118" s="0" t="n">
        <f aca="true">RAND()*$M$4</f>
        <v>22.2323999124696</v>
      </c>
      <c r="E3118" s="0" t="n">
        <f aca="true">RAND()*$M$5</f>
        <v>4.65938932016031</v>
      </c>
      <c r="F3118" s="0" t="n">
        <f aca="true">RAND()*$M$6</f>
        <v>0.128403846077551</v>
      </c>
    </row>
    <row r="3119" customFormat="false" ht="15" hidden="false" customHeight="false" outlineLevel="0" collapsed="false">
      <c r="A3119" s="0" t="n">
        <f aca="false">A3118+10</f>
        <v>31170</v>
      </c>
      <c r="B3119" s="0" t="n">
        <f aca="true">180+RAND()*$M$2</f>
        <v>45.1441879752753</v>
      </c>
      <c r="C3119" s="0" t="n">
        <f aca="true">30+RAND()*$M$3</f>
        <v>-29.2892810773231</v>
      </c>
      <c r="D3119" s="0" t="n">
        <f aca="true">RAND()*$M$4</f>
        <v>12.1508671769392</v>
      </c>
      <c r="E3119" s="0" t="n">
        <f aca="true">RAND()*$M$5</f>
        <v>14.8530523731913</v>
      </c>
      <c r="F3119" s="0" t="n">
        <f aca="true">RAND()*$M$6</f>
        <v>0.681858202305671</v>
      </c>
    </row>
    <row r="3120" customFormat="false" ht="15" hidden="false" customHeight="false" outlineLevel="0" collapsed="false">
      <c r="A3120" s="0" t="n">
        <f aca="false">A3119+10</f>
        <v>31180</v>
      </c>
      <c r="B3120" s="0" t="n">
        <f aca="true">180+RAND()*$M$2</f>
        <v>12.1039974432825</v>
      </c>
      <c r="C3120" s="0" t="n">
        <f aca="true">30+RAND()*$M$3</f>
        <v>14.0280372148495</v>
      </c>
      <c r="D3120" s="0" t="n">
        <f aca="true">RAND()*$M$4</f>
        <v>89.2502340698659</v>
      </c>
      <c r="E3120" s="0" t="n">
        <f aca="true">RAND()*$M$5</f>
        <v>0.969710571011708</v>
      </c>
      <c r="F3120" s="0" t="n">
        <f aca="true">RAND()*$M$6</f>
        <v>0.701176027920428</v>
      </c>
    </row>
    <row r="3121" customFormat="false" ht="15" hidden="false" customHeight="false" outlineLevel="0" collapsed="false">
      <c r="A3121" s="0" t="n">
        <f aca="false">A3120+10</f>
        <v>31190</v>
      </c>
      <c r="B3121" s="0" t="n">
        <f aca="true">180+RAND()*$M$2</f>
        <v>178.886735372596</v>
      </c>
      <c r="C3121" s="0" t="n">
        <f aca="true">30+RAND()*$M$3</f>
        <v>17.6083279619878</v>
      </c>
      <c r="D3121" s="0" t="n">
        <f aca="true">RAND()*$M$4</f>
        <v>95.6477323471953</v>
      </c>
      <c r="E3121" s="0" t="n">
        <f aca="true">RAND()*$M$5</f>
        <v>13.3802815926735</v>
      </c>
      <c r="F3121" s="0" t="n">
        <f aca="true">RAND()*$M$6</f>
        <v>0.937731249755075</v>
      </c>
    </row>
    <row r="3122" customFormat="false" ht="15" hidden="false" customHeight="false" outlineLevel="0" collapsed="false">
      <c r="A3122" s="0" t="n">
        <f aca="false">A3121+10</f>
        <v>31200</v>
      </c>
      <c r="B3122" s="0" t="n">
        <f aca="true">180+RAND()*$M$2</f>
        <v>-15.6219397742115</v>
      </c>
      <c r="C3122" s="0" t="n">
        <f aca="true">30+RAND()*$M$3</f>
        <v>-11.2247987595317</v>
      </c>
      <c r="D3122" s="0" t="n">
        <f aca="true">RAND()*$M$4</f>
        <v>13.9754373151511</v>
      </c>
      <c r="E3122" s="0" t="n">
        <f aca="true">RAND()*$M$5</f>
        <v>10.3374154770596</v>
      </c>
      <c r="F3122" s="0" t="n">
        <f aca="true">RAND()*$M$6</f>
        <v>0.642174786613144</v>
      </c>
    </row>
    <row r="3123" customFormat="false" ht="15" hidden="false" customHeight="false" outlineLevel="0" collapsed="false">
      <c r="A3123" s="0" t="n">
        <f aca="false">A3122+10</f>
        <v>31210</v>
      </c>
      <c r="B3123" s="0" t="n">
        <f aca="true">180+RAND()*$M$2</f>
        <v>50.614777638988</v>
      </c>
      <c r="C3123" s="0" t="n">
        <f aca="true">30+RAND()*$M$3</f>
        <v>-17.5023205021812</v>
      </c>
      <c r="D3123" s="0" t="n">
        <f aca="true">RAND()*$M$4</f>
        <v>0.466124321782546</v>
      </c>
      <c r="E3123" s="0" t="n">
        <f aca="true">RAND()*$M$5</f>
        <v>7.96173964608813</v>
      </c>
      <c r="F3123" s="0" t="n">
        <f aca="true">RAND()*$M$6</f>
        <v>0.934842799240844</v>
      </c>
    </row>
    <row r="3124" customFormat="false" ht="15" hidden="false" customHeight="false" outlineLevel="0" collapsed="false">
      <c r="A3124" s="0" t="n">
        <f aca="false">A3123+10</f>
        <v>31220</v>
      </c>
      <c r="B3124" s="0" t="n">
        <f aca="true">180+RAND()*$M$2</f>
        <v>2.43388433983463</v>
      </c>
      <c r="C3124" s="0" t="n">
        <f aca="true">30+RAND()*$M$3</f>
        <v>-16.7421042157756</v>
      </c>
      <c r="D3124" s="0" t="n">
        <f aca="true">RAND()*$M$4</f>
        <v>89.5434737358537</v>
      </c>
      <c r="E3124" s="0" t="n">
        <f aca="true">RAND()*$M$5</f>
        <v>12.7342242065898</v>
      </c>
      <c r="F3124" s="0" t="n">
        <f aca="true">RAND()*$M$6</f>
        <v>0.424530146626342</v>
      </c>
    </row>
    <row r="3125" customFormat="false" ht="15" hidden="false" customHeight="false" outlineLevel="0" collapsed="false">
      <c r="A3125" s="0" t="n">
        <f aca="false">A3124+10</f>
        <v>31230</v>
      </c>
      <c r="B3125" s="0" t="n">
        <f aca="true">180+RAND()*$M$2</f>
        <v>-72.8306808197564</v>
      </c>
      <c r="C3125" s="0" t="n">
        <f aca="true">30+RAND()*$M$3</f>
        <v>22.3401919597469</v>
      </c>
      <c r="D3125" s="0" t="n">
        <f aca="true">RAND()*$M$4</f>
        <v>64.5783191396087</v>
      </c>
      <c r="E3125" s="0" t="n">
        <f aca="true">RAND()*$M$5</f>
        <v>10.7401465786012</v>
      </c>
      <c r="F3125" s="0" t="n">
        <f aca="true">RAND()*$M$6</f>
        <v>0.500552600959614</v>
      </c>
    </row>
    <row r="3126" customFormat="false" ht="15" hidden="false" customHeight="false" outlineLevel="0" collapsed="false">
      <c r="A3126" s="0" t="n">
        <f aca="false">A3125+10</f>
        <v>31240</v>
      </c>
      <c r="B3126" s="0" t="n">
        <f aca="true">180+RAND()*$M$2</f>
        <v>-57.5213952346967</v>
      </c>
      <c r="C3126" s="0" t="n">
        <f aca="true">30+RAND()*$M$3</f>
        <v>-16.0234882483805</v>
      </c>
      <c r="D3126" s="0" t="n">
        <f aca="true">RAND()*$M$4</f>
        <v>74.7655217261004</v>
      </c>
      <c r="E3126" s="0" t="n">
        <f aca="true">RAND()*$M$5</f>
        <v>3.87100535096301</v>
      </c>
      <c r="F3126" s="0" t="n">
        <f aca="true">RAND()*$M$6</f>
        <v>0.717834424844204</v>
      </c>
    </row>
    <row r="3127" customFormat="false" ht="15" hidden="false" customHeight="false" outlineLevel="0" collapsed="false">
      <c r="A3127" s="0" t="n">
        <f aca="false">A3126+10</f>
        <v>31250</v>
      </c>
      <c r="B3127" s="0" t="n">
        <f aca="true">180+RAND()*$M$2</f>
        <v>-113.44269919052</v>
      </c>
      <c r="C3127" s="0" t="n">
        <f aca="true">30+RAND()*$M$3</f>
        <v>-7.18305056489597</v>
      </c>
      <c r="D3127" s="0" t="n">
        <f aca="true">RAND()*$M$4</f>
        <v>74.6861513420809</v>
      </c>
      <c r="E3127" s="0" t="n">
        <f aca="true">RAND()*$M$5</f>
        <v>6.54051541659347</v>
      </c>
      <c r="F3127" s="0" t="n">
        <f aca="true">RAND()*$M$6</f>
        <v>0.765792898882406</v>
      </c>
    </row>
    <row r="3128" customFormat="false" ht="15" hidden="false" customHeight="false" outlineLevel="0" collapsed="false">
      <c r="A3128" s="0" t="n">
        <f aca="false">A3127+10</f>
        <v>31260</v>
      </c>
      <c r="B3128" s="0" t="n">
        <f aca="true">180+RAND()*$M$2</f>
        <v>-82.378300882446</v>
      </c>
      <c r="C3128" s="0" t="n">
        <f aca="true">30+RAND()*$M$3</f>
        <v>-2.58859871314493</v>
      </c>
      <c r="D3128" s="0" t="n">
        <f aca="true">RAND()*$M$4</f>
        <v>18.72439245557</v>
      </c>
      <c r="E3128" s="0" t="n">
        <f aca="true">RAND()*$M$5</f>
        <v>9.44717381545504</v>
      </c>
      <c r="F3128" s="0" t="n">
        <f aca="true">RAND()*$M$6</f>
        <v>0.870285208911121</v>
      </c>
    </row>
    <row r="3129" customFormat="false" ht="15" hidden="false" customHeight="false" outlineLevel="0" collapsed="false">
      <c r="A3129" s="0" t="n">
        <f aca="false">A3128+10</f>
        <v>31270</v>
      </c>
      <c r="B3129" s="0" t="n">
        <f aca="true">180+RAND()*$M$2</f>
        <v>-69.2514149607512</v>
      </c>
      <c r="C3129" s="0" t="n">
        <f aca="true">30+RAND()*$M$3</f>
        <v>-5.01116636675854</v>
      </c>
      <c r="D3129" s="0" t="n">
        <f aca="true">RAND()*$M$4</f>
        <v>27.5347127375406</v>
      </c>
      <c r="E3129" s="0" t="n">
        <f aca="true">RAND()*$M$5</f>
        <v>1.06542626003774</v>
      </c>
      <c r="F3129" s="0" t="n">
        <f aca="true">RAND()*$M$6</f>
        <v>0.353910612321817</v>
      </c>
    </row>
    <row r="3130" customFormat="false" ht="15" hidden="false" customHeight="false" outlineLevel="0" collapsed="false">
      <c r="A3130" s="0" t="n">
        <f aca="false">A3129+10</f>
        <v>31280</v>
      </c>
      <c r="B3130" s="0" t="n">
        <f aca="true">180+RAND()*$M$2</f>
        <v>141.964047442487</v>
      </c>
      <c r="C3130" s="0" t="n">
        <f aca="true">30+RAND()*$M$3</f>
        <v>6.08965391786529</v>
      </c>
      <c r="D3130" s="0" t="n">
        <f aca="true">RAND()*$M$4</f>
        <v>27.6073623739171</v>
      </c>
      <c r="E3130" s="0" t="n">
        <f aca="true">RAND()*$M$5</f>
        <v>3.78042824626775</v>
      </c>
      <c r="F3130" s="0" t="n">
        <f aca="true">RAND()*$M$6</f>
        <v>0.962561331861523</v>
      </c>
    </row>
    <row r="3131" customFormat="false" ht="15" hidden="false" customHeight="false" outlineLevel="0" collapsed="false">
      <c r="A3131" s="0" t="n">
        <f aca="false">A3130+10</f>
        <v>31290</v>
      </c>
      <c r="B3131" s="0" t="n">
        <f aca="true">180+RAND()*$M$2</f>
        <v>19.1119479379309</v>
      </c>
      <c r="C3131" s="0" t="n">
        <f aca="true">30+RAND()*$M$3</f>
        <v>0.664209813088142</v>
      </c>
      <c r="D3131" s="0" t="n">
        <f aca="true">RAND()*$M$4</f>
        <v>60.134685006447</v>
      </c>
      <c r="E3131" s="0" t="n">
        <f aca="true">RAND()*$M$5</f>
        <v>14.0048857011369</v>
      </c>
      <c r="F3131" s="0" t="n">
        <f aca="true">RAND()*$M$6</f>
        <v>0.393807953399887</v>
      </c>
    </row>
    <row r="3132" customFormat="false" ht="15" hidden="false" customHeight="false" outlineLevel="0" collapsed="false">
      <c r="A3132" s="0" t="n">
        <f aca="false">A3131+10</f>
        <v>31300</v>
      </c>
      <c r="B3132" s="0" t="n">
        <f aca="true">180+RAND()*$M$2</f>
        <v>148.743901747487</v>
      </c>
      <c r="C3132" s="0" t="n">
        <f aca="true">30+RAND()*$M$3</f>
        <v>-20.9591956307078</v>
      </c>
      <c r="D3132" s="0" t="n">
        <f aca="true">RAND()*$M$4</f>
        <v>10.0357641646578</v>
      </c>
      <c r="E3132" s="0" t="n">
        <f aca="true">RAND()*$M$5</f>
        <v>5.59666088187336</v>
      </c>
      <c r="F3132" s="0" t="n">
        <f aca="true">RAND()*$M$6</f>
        <v>0.318776915622481</v>
      </c>
    </row>
    <row r="3133" customFormat="false" ht="15" hidden="false" customHeight="false" outlineLevel="0" collapsed="false">
      <c r="A3133" s="0" t="n">
        <f aca="false">A3132+10</f>
        <v>31310</v>
      </c>
      <c r="B3133" s="0" t="n">
        <f aca="true">180+RAND()*$M$2</f>
        <v>5.71950673201144</v>
      </c>
      <c r="C3133" s="0" t="n">
        <f aca="true">30+RAND()*$M$3</f>
        <v>-17.3898796924531</v>
      </c>
      <c r="D3133" s="0" t="n">
        <f aca="true">RAND()*$M$4</f>
        <v>60.8789606840013</v>
      </c>
      <c r="E3133" s="0" t="n">
        <f aca="true">RAND()*$M$5</f>
        <v>6.77561435594709</v>
      </c>
      <c r="F3133" s="0" t="n">
        <f aca="true">RAND()*$M$6</f>
        <v>0.979045763281101</v>
      </c>
    </row>
    <row r="3134" customFormat="false" ht="15" hidden="false" customHeight="false" outlineLevel="0" collapsed="false">
      <c r="A3134" s="0" t="n">
        <f aca="false">A3133+10</f>
        <v>31320</v>
      </c>
      <c r="B3134" s="0" t="n">
        <f aca="true">180+RAND()*$M$2</f>
        <v>15.6551091023554</v>
      </c>
      <c r="C3134" s="0" t="n">
        <f aca="true">30+RAND()*$M$3</f>
        <v>14.8086154058601</v>
      </c>
      <c r="D3134" s="0" t="n">
        <f aca="true">RAND()*$M$4</f>
        <v>74.8754301436288</v>
      </c>
      <c r="E3134" s="0" t="n">
        <f aca="true">RAND()*$M$5</f>
        <v>16.4880931169113</v>
      </c>
      <c r="F3134" s="0" t="n">
        <f aca="true">RAND()*$M$6</f>
        <v>0.488059635005774</v>
      </c>
    </row>
    <row r="3135" customFormat="false" ht="15" hidden="false" customHeight="false" outlineLevel="0" collapsed="false">
      <c r="A3135" s="0" t="n">
        <f aca="false">A3134+10</f>
        <v>31330</v>
      </c>
      <c r="B3135" s="0" t="n">
        <f aca="true">180+RAND()*$M$2</f>
        <v>79.3183531121428</v>
      </c>
      <c r="C3135" s="0" t="n">
        <f aca="true">30+RAND()*$M$3</f>
        <v>3.12959376175543</v>
      </c>
      <c r="D3135" s="0" t="n">
        <f aca="true">RAND()*$M$4</f>
        <v>53.2921781254577</v>
      </c>
      <c r="E3135" s="0" t="n">
        <f aca="true">RAND()*$M$5</f>
        <v>17.9379129667959</v>
      </c>
      <c r="F3135" s="0" t="n">
        <f aca="true">RAND()*$M$6</f>
        <v>0.0458745121377808</v>
      </c>
    </row>
    <row r="3136" customFormat="false" ht="15" hidden="false" customHeight="false" outlineLevel="0" collapsed="false">
      <c r="A3136" s="0" t="n">
        <f aca="false">A3135+10</f>
        <v>31340</v>
      </c>
      <c r="B3136" s="0" t="n">
        <f aca="true">180+RAND()*$M$2</f>
        <v>-143.244636328726</v>
      </c>
      <c r="C3136" s="0" t="n">
        <f aca="true">30+RAND()*$M$3</f>
        <v>6.88170431851821</v>
      </c>
      <c r="D3136" s="0" t="n">
        <f aca="true">RAND()*$M$4</f>
        <v>25.7300028009071</v>
      </c>
      <c r="E3136" s="0" t="n">
        <f aca="true">RAND()*$M$5</f>
        <v>18.2464975303189</v>
      </c>
      <c r="F3136" s="0" t="n">
        <f aca="true">RAND()*$M$6</f>
        <v>0.311175090450583</v>
      </c>
    </row>
    <row r="3137" customFormat="false" ht="15" hidden="false" customHeight="false" outlineLevel="0" collapsed="false">
      <c r="A3137" s="0" t="n">
        <f aca="false">A3136+10</f>
        <v>31350</v>
      </c>
      <c r="B3137" s="0" t="n">
        <f aca="true">180+RAND()*$M$2</f>
        <v>141.267995799931</v>
      </c>
      <c r="C3137" s="0" t="n">
        <f aca="true">30+RAND()*$M$3</f>
        <v>22.5963880200342</v>
      </c>
      <c r="D3137" s="0" t="n">
        <f aca="true">RAND()*$M$4</f>
        <v>2.34371851293421</v>
      </c>
      <c r="E3137" s="0" t="n">
        <f aca="true">RAND()*$M$5</f>
        <v>7.63765533965365</v>
      </c>
      <c r="F3137" s="0" t="n">
        <f aca="true">RAND()*$M$6</f>
        <v>0.749595509919223</v>
      </c>
    </row>
    <row r="3138" customFormat="false" ht="15" hidden="false" customHeight="false" outlineLevel="0" collapsed="false">
      <c r="A3138" s="0" t="n">
        <f aca="false">A3137+10</f>
        <v>31360</v>
      </c>
      <c r="B3138" s="0" t="n">
        <f aca="true">180+RAND()*$M$2</f>
        <v>131.216744233159</v>
      </c>
      <c r="C3138" s="0" t="n">
        <f aca="true">30+RAND()*$M$3</f>
        <v>18.8399518737075</v>
      </c>
      <c r="D3138" s="0" t="n">
        <f aca="true">RAND()*$M$4</f>
        <v>1.83561152178399</v>
      </c>
      <c r="E3138" s="0" t="n">
        <f aca="true">RAND()*$M$5</f>
        <v>2.8966458940031</v>
      </c>
      <c r="F3138" s="0" t="n">
        <f aca="true">RAND()*$M$6</f>
        <v>0.315775654270204</v>
      </c>
    </row>
    <row r="3139" customFormat="false" ht="15" hidden="false" customHeight="false" outlineLevel="0" collapsed="false">
      <c r="A3139" s="0" t="n">
        <f aca="false">A3138+10</f>
        <v>31370</v>
      </c>
      <c r="B3139" s="0" t="n">
        <f aca="true">180+RAND()*$M$2</f>
        <v>-139.207071052019</v>
      </c>
      <c r="C3139" s="0" t="n">
        <f aca="true">30+RAND()*$M$3</f>
        <v>-22.8265152069136</v>
      </c>
      <c r="D3139" s="0" t="n">
        <f aca="true">RAND()*$M$4</f>
        <v>11.9368816135581</v>
      </c>
      <c r="E3139" s="0" t="n">
        <f aca="true">RAND()*$M$5</f>
        <v>1.14780469418348</v>
      </c>
      <c r="F3139" s="0" t="n">
        <f aca="true">RAND()*$M$6</f>
        <v>0.546362013848262</v>
      </c>
    </row>
    <row r="3140" customFormat="false" ht="15" hidden="false" customHeight="false" outlineLevel="0" collapsed="false">
      <c r="A3140" s="0" t="n">
        <f aca="false">A3139+10</f>
        <v>31380</v>
      </c>
      <c r="B3140" s="0" t="n">
        <f aca="true">180+RAND()*$M$2</f>
        <v>0.135582925385478</v>
      </c>
      <c r="C3140" s="0" t="n">
        <f aca="true">30+RAND()*$M$3</f>
        <v>13.2987875013948</v>
      </c>
      <c r="D3140" s="0" t="n">
        <f aca="true">RAND()*$M$4</f>
        <v>20.3274285676355</v>
      </c>
      <c r="E3140" s="0" t="n">
        <f aca="true">RAND()*$M$5</f>
        <v>7.71817693386805</v>
      </c>
      <c r="F3140" s="0" t="n">
        <f aca="true">RAND()*$M$6</f>
        <v>0.270866102281068</v>
      </c>
    </row>
    <row r="3141" customFormat="false" ht="15" hidden="false" customHeight="false" outlineLevel="0" collapsed="false">
      <c r="A3141" s="0" t="n">
        <f aca="false">A3140+10</f>
        <v>31390</v>
      </c>
      <c r="B3141" s="0" t="n">
        <f aca="true">180+RAND()*$M$2</f>
        <v>156.989014887677</v>
      </c>
      <c r="C3141" s="0" t="n">
        <f aca="true">30+RAND()*$M$3</f>
        <v>-4.42029657953695</v>
      </c>
      <c r="D3141" s="0" t="n">
        <f aca="true">RAND()*$M$4</f>
        <v>23.4465010169872</v>
      </c>
      <c r="E3141" s="0" t="n">
        <f aca="true">RAND()*$M$5</f>
        <v>5.19893563856437</v>
      </c>
      <c r="F3141" s="0" t="n">
        <f aca="true">RAND()*$M$6</f>
        <v>0.841195644972764</v>
      </c>
    </row>
    <row r="3142" customFormat="false" ht="15" hidden="false" customHeight="false" outlineLevel="0" collapsed="false">
      <c r="A3142" s="0" t="n">
        <f aca="false">A3141+10</f>
        <v>31400</v>
      </c>
      <c r="B3142" s="0" t="n">
        <f aca="true">180+RAND()*$M$2</f>
        <v>-60.6945061895963</v>
      </c>
      <c r="C3142" s="0" t="n">
        <f aca="true">30+RAND()*$M$3</f>
        <v>10.6819719233846</v>
      </c>
      <c r="D3142" s="0" t="n">
        <f aca="true">RAND()*$M$4</f>
        <v>85.5356717823628</v>
      </c>
      <c r="E3142" s="0" t="n">
        <f aca="true">RAND()*$M$5</f>
        <v>2.60206945562534</v>
      </c>
      <c r="F3142" s="0" t="n">
        <f aca="true">RAND()*$M$6</f>
        <v>0.375039453003669</v>
      </c>
    </row>
    <row r="3143" customFormat="false" ht="15" hidden="false" customHeight="false" outlineLevel="0" collapsed="false">
      <c r="A3143" s="0" t="n">
        <f aca="false">A3142+10</f>
        <v>31410</v>
      </c>
      <c r="B3143" s="0" t="n">
        <f aca="true">180+RAND()*$M$2</f>
        <v>-27.5577087050586</v>
      </c>
      <c r="C3143" s="0" t="n">
        <f aca="true">30+RAND()*$M$3</f>
        <v>17.1555384349191</v>
      </c>
      <c r="D3143" s="0" t="n">
        <f aca="true">RAND()*$M$4</f>
        <v>24.7178930766725</v>
      </c>
      <c r="E3143" s="0" t="n">
        <f aca="true">RAND()*$M$5</f>
        <v>14.3647282306738</v>
      </c>
      <c r="F3143" s="0" t="n">
        <f aca="true">RAND()*$M$6</f>
        <v>0.888160870443762</v>
      </c>
    </row>
    <row r="3144" customFormat="false" ht="15" hidden="false" customHeight="false" outlineLevel="0" collapsed="false">
      <c r="A3144" s="0" t="n">
        <f aca="false">A3143+10</f>
        <v>31420</v>
      </c>
      <c r="B3144" s="0" t="n">
        <f aca="true">180+RAND()*$M$2</f>
        <v>81.266246561826</v>
      </c>
      <c r="C3144" s="0" t="n">
        <f aca="true">30+RAND()*$M$3</f>
        <v>-25.3703318268516</v>
      </c>
      <c r="D3144" s="0" t="n">
        <f aca="true">RAND()*$M$4</f>
        <v>94.4143255358127</v>
      </c>
      <c r="E3144" s="0" t="n">
        <f aca="true">RAND()*$M$5</f>
        <v>7.7008603096689</v>
      </c>
      <c r="F3144" s="0" t="n">
        <f aca="true">RAND()*$M$6</f>
        <v>0.155147331912487</v>
      </c>
    </row>
    <row r="3145" customFormat="false" ht="15" hidden="false" customHeight="false" outlineLevel="0" collapsed="false">
      <c r="A3145" s="0" t="n">
        <f aca="false">A3144+10</f>
        <v>31430</v>
      </c>
      <c r="B3145" s="0" t="n">
        <f aca="true">180+RAND()*$M$2</f>
        <v>91.8264116259855</v>
      </c>
      <c r="C3145" s="0" t="n">
        <f aca="true">30+RAND()*$M$3</f>
        <v>-25.8715449796173</v>
      </c>
      <c r="D3145" s="0" t="n">
        <f aca="true">RAND()*$M$4</f>
        <v>11.0348486617071</v>
      </c>
      <c r="E3145" s="0" t="n">
        <f aca="true">RAND()*$M$5</f>
        <v>19.0447003803444</v>
      </c>
      <c r="F3145" s="0" t="n">
        <f aca="true">RAND()*$M$6</f>
        <v>0.373758242385472</v>
      </c>
    </row>
    <row r="3146" customFormat="false" ht="15" hidden="false" customHeight="false" outlineLevel="0" collapsed="false">
      <c r="A3146" s="0" t="n">
        <f aca="false">A3145+10</f>
        <v>31440</v>
      </c>
      <c r="B3146" s="0" t="n">
        <f aca="true">180+RAND()*$M$2</f>
        <v>172.713801416135</v>
      </c>
      <c r="C3146" s="0" t="n">
        <f aca="true">30+RAND()*$M$3</f>
        <v>-0.0574680521656248</v>
      </c>
      <c r="D3146" s="0" t="n">
        <f aca="true">RAND()*$M$4</f>
        <v>57.4200152156417</v>
      </c>
      <c r="E3146" s="0" t="n">
        <f aca="true">RAND()*$M$5</f>
        <v>2.95046986002456</v>
      </c>
      <c r="F3146" s="0" t="n">
        <f aca="true">RAND()*$M$6</f>
        <v>0.222944561893503</v>
      </c>
    </row>
    <row r="3147" customFormat="false" ht="15" hidden="false" customHeight="false" outlineLevel="0" collapsed="false">
      <c r="A3147" s="0" t="n">
        <f aca="false">A3146+10</f>
        <v>31450</v>
      </c>
      <c r="B3147" s="0" t="n">
        <f aca="true">180+RAND()*$M$2</f>
        <v>148.444838314896</v>
      </c>
      <c r="C3147" s="0" t="n">
        <f aca="true">30+RAND()*$M$3</f>
        <v>-16.4136695829375</v>
      </c>
      <c r="D3147" s="0" t="n">
        <f aca="true">RAND()*$M$4</f>
        <v>25.5856424379409</v>
      </c>
      <c r="E3147" s="0" t="n">
        <f aca="true">RAND()*$M$5</f>
        <v>13.1883478726411</v>
      </c>
      <c r="F3147" s="0" t="n">
        <f aca="true">RAND()*$M$6</f>
        <v>0.180265496461091</v>
      </c>
    </row>
    <row r="3148" customFormat="false" ht="15" hidden="false" customHeight="false" outlineLevel="0" collapsed="false">
      <c r="A3148" s="0" t="n">
        <f aca="false">A3147+10</f>
        <v>31460</v>
      </c>
      <c r="B3148" s="0" t="n">
        <f aca="true">180+RAND()*$M$2</f>
        <v>168.289119713812</v>
      </c>
      <c r="C3148" s="0" t="n">
        <f aca="true">30+RAND()*$M$3</f>
        <v>-3.05744452644723</v>
      </c>
      <c r="D3148" s="0" t="n">
        <f aca="true">RAND()*$M$4</f>
        <v>79.6147075549746</v>
      </c>
      <c r="E3148" s="0" t="n">
        <f aca="true">RAND()*$M$5</f>
        <v>14.4007045268469</v>
      </c>
      <c r="F3148" s="0" t="n">
        <f aca="true">RAND()*$M$6</f>
        <v>0.235652378123904</v>
      </c>
    </row>
    <row r="3149" customFormat="false" ht="15" hidden="false" customHeight="false" outlineLevel="0" collapsed="false">
      <c r="A3149" s="0" t="n">
        <f aca="false">A3148+10</f>
        <v>31470</v>
      </c>
      <c r="B3149" s="0" t="n">
        <f aca="true">180+RAND()*$M$2</f>
        <v>38.8873086899646</v>
      </c>
      <c r="C3149" s="0" t="n">
        <f aca="true">30+RAND()*$M$3</f>
        <v>5.52577996767815</v>
      </c>
      <c r="D3149" s="0" t="n">
        <f aca="true">RAND()*$M$4</f>
        <v>90.4331315744891</v>
      </c>
      <c r="E3149" s="0" t="n">
        <f aca="true">RAND()*$M$5</f>
        <v>14.7021415962753</v>
      </c>
      <c r="F3149" s="0" t="n">
        <f aca="true">RAND()*$M$6</f>
        <v>0.425219519737059</v>
      </c>
    </row>
    <row r="3150" customFormat="false" ht="15" hidden="false" customHeight="false" outlineLevel="0" collapsed="false">
      <c r="A3150" s="0" t="n">
        <f aca="false">A3149+10</f>
        <v>31480</v>
      </c>
      <c r="B3150" s="0" t="n">
        <f aca="true">180+RAND()*$M$2</f>
        <v>52.0997711898825</v>
      </c>
      <c r="C3150" s="0" t="n">
        <f aca="true">30+RAND()*$M$3</f>
        <v>-16.1488507883079</v>
      </c>
      <c r="D3150" s="0" t="n">
        <f aca="true">RAND()*$M$4</f>
        <v>23.4738421070422</v>
      </c>
      <c r="E3150" s="0" t="n">
        <f aca="true">RAND()*$M$5</f>
        <v>2.3423245764054</v>
      </c>
      <c r="F3150" s="0" t="n">
        <f aca="true">RAND()*$M$6</f>
        <v>0.898480646135198</v>
      </c>
    </row>
    <row r="3151" customFormat="false" ht="15" hidden="false" customHeight="false" outlineLevel="0" collapsed="false">
      <c r="A3151" s="0" t="n">
        <f aca="false">A3150+10</f>
        <v>31490</v>
      </c>
      <c r="B3151" s="0" t="n">
        <f aca="true">180+RAND()*$M$2</f>
        <v>-76.9048282998454</v>
      </c>
      <c r="C3151" s="0" t="n">
        <f aca="true">30+RAND()*$M$3</f>
        <v>-6.72065214391068</v>
      </c>
      <c r="D3151" s="0" t="n">
        <f aca="true">RAND()*$M$4</f>
        <v>59.1749819974594</v>
      </c>
      <c r="E3151" s="0" t="n">
        <f aca="true">RAND()*$M$5</f>
        <v>18.5261268641031</v>
      </c>
      <c r="F3151" s="0" t="n">
        <f aca="true">RAND()*$M$6</f>
        <v>0.92589553157017</v>
      </c>
    </row>
    <row r="3152" customFormat="false" ht="15" hidden="false" customHeight="false" outlineLevel="0" collapsed="false">
      <c r="A3152" s="0" t="n">
        <f aca="false">A3151+10</f>
        <v>31500</v>
      </c>
      <c r="B3152" s="0" t="n">
        <f aca="true">180+RAND()*$M$2</f>
        <v>37.1830113926707</v>
      </c>
      <c r="C3152" s="0" t="n">
        <f aca="true">30+RAND()*$M$3</f>
        <v>-24.439866971626</v>
      </c>
      <c r="D3152" s="0" t="n">
        <f aca="true">RAND()*$M$4</f>
        <v>79.8842964764693</v>
      </c>
      <c r="E3152" s="0" t="n">
        <f aca="true">RAND()*$M$5</f>
        <v>6.9317886894923</v>
      </c>
      <c r="F3152" s="0" t="n">
        <f aca="true">RAND()*$M$6</f>
        <v>0.73097680405913</v>
      </c>
    </row>
    <row r="3153" customFormat="false" ht="15" hidden="false" customHeight="false" outlineLevel="0" collapsed="false">
      <c r="A3153" s="0" t="n">
        <f aca="false">A3152+10</f>
        <v>31510</v>
      </c>
      <c r="B3153" s="0" t="n">
        <f aca="true">180+RAND()*$M$2</f>
        <v>-67.1837266710238</v>
      </c>
      <c r="C3153" s="0" t="n">
        <f aca="true">30+RAND()*$M$3</f>
        <v>23.112249988165</v>
      </c>
      <c r="D3153" s="0" t="n">
        <f aca="true">RAND()*$M$4</f>
        <v>16.1428809312832</v>
      </c>
      <c r="E3153" s="0" t="n">
        <f aca="true">RAND()*$M$5</f>
        <v>18.7155277382293</v>
      </c>
      <c r="F3153" s="0" t="n">
        <f aca="true">RAND()*$M$6</f>
        <v>0.819831158581349</v>
      </c>
    </row>
    <row r="3154" customFormat="false" ht="15" hidden="false" customHeight="false" outlineLevel="0" collapsed="false">
      <c r="A3154" s="0" t="n">
        <f aca="false">A3153+10</f>
        <v>31520</v>
      </c>
      <c r="B3154" s="0" t="n">
        <f aca="true">180+RAND()*$M$2</f>
        <v>-65.3763122969175</v>
      </c>
      <c r="C3154" s="0" t="n">
        <f aca="true">30+RAND()*$M$3</f>
        <v>-16.7201804486692</v>
      </c>
      <c r="D3154" s="0" t="n">
        <f aca="true">RAND()*$M$4</f>
        <v>36.6619884312891</v>
      </c>
      <c r="E3154" s="0" t="n">
        <f aca="true">RAND()*$M$5</f>
        <v>12.4833328241828</v>
      </c>
      <c r="F3154" s="0" t="n">
        <f aca="true">RAND()*$M$6</f>
        <v>0.248185330856637</v>
      </c>
    </row>
    <row r="3155" customFormat="false" ht="15" hidden="false" customHeight="false" outlineLevel="0" collapsed="false">
      <c r="A3155" s="0" t="n">
        <f aca="false">A3154+10</f>
        <v>31530</v>
      </c>
      <c r="B3155" s="0" t="n">
        <f aca="true">180+RAND()*$M$2</f>
        <v>164.492494892523</v>
      </c>
      <c r="C3155" s="0" t="n">
        <f aca="true">30+RAND()*$M$3</f>
        <v>22.47471402014</v>
      </c>
      <c r="D3155" s="0" t="n">
        <f aca="true">RAND()*$M$4</f>
        <v>49.178523906746</v>
      </c>
      <c r="E3155" s="0" t="n">
        <f aca="true">RAND()*$M$5</f>
        <v>13.2174786028293</v>
      </c>
      <c r="F3155" s="0" t="n">
        <f aca="true">RAND()*$M$6</f>
        <v>0.830788714944709</v>
      </c>
    </row>
    <row r="3156" customFormat="false" ht="15" hidden="false" customHeight="false" outlineLevel="0" collapsed="false">
      <c r="A3156" s="0" t="n">
        <f aca="false">A3155+10</f>
        <v>31540</v>
      </c>
      <c r="B3156" s="0" t="n">
        <f aca="true">180+RAND()*$M$2</f>
        <v>97.3251924713907</v>
      </c>
      <c r="C3156" s="0" t="n">
        <f aca="true">30+RAND()*$M$3</f>
        <v>4.57082233912408</v>
      </c>
      <c r="D3156" s="0" t="n">
        <f aca="true">RAND()*$M$4</f>
        <v>53.2664494472947</v>
      </c>
      <c r="E3156" s="0" t="n">
        <f aca="true">RAND()*$M$5</f>
        <v>2.93155026694533</v>
      </c>
      <c r="F3156" s="0" t="n">
        <f aca="true">RAND()*$M$6</f>
        <v>0.906609819216766</v>
      </c>
    </row>
    <row r="3157" customFormat="false" ht="15" hidden="false" customHeight="false" outlineLevel="0" collapsed="false">
      <c r="A3157" s="0" t="n">
        <f aca="false">A3156+10</f>
        <v>31550</v>
      </c>
      <c r="B3157" s="0" t="n">
        <f aca="true">180+RAND()*$M$2</f>
        <v>103.194073073359</v>
      </c>
      <c r="C3157" s="0" t="n">
        <f aca="true">30+RAND()*$M$3</f>
        <v>-13.0104542572905</v>
      </c>
      <c r="D3157" s="0" t="n">
        <f aca="true">RAND()*$M$4</f>
        <v>86.2078686626852</v>
      </c>
      <c r="E3157" s="0" t="n">
        <f aca="true">RAND()*$M$5</f>
        <v>6.12022602310924</v>
      </c>
      <c r="F3157" s="0" t="n">
        <f aca="true">RAND()*$M$6</f>
        <v>0.717124136545205</v>
      </c>
    </row>
    <row r="3158" customFormat="false" ht="15" hidden="false" customHeight="false" outlineLevel="0" collapsed="false">
      <c r="A3158" s="0" t="n">
        <f aca="false">A3157+10</f>
        <v>31560</v>
      </c>
      <c r="B3158" s="0" t="n">
        <f aca="true">180+RAND()*$M$2</f>
        <v>-45.2208811893773</v>
      </c>
      <c r="C3158" s="0" t="n">
        <f aca="true">30+RAND()*$M$3</f>
        <v>17.5811466283704</v>
      </c>
      <c r="D3158" s="0" t="n">
        <f aca="true">RAND()*$M$4</f>
        <v>19.3274648771996</v>
      </c>
      <c r="E3158" s="0" t="n">
        <f aca="true">RAND()*$M$5</f>
        <v>6.31416413525195</v>
      </c>
      <c r="F3158" s="0" t="n">
        <f aca="true">RAND()*$M$6</f>
        <v>0.354190246167033</v>
      </c>
    </row>
    <row r="3159" customFormat="false" ht="15" hidden="false" customHeight="false" outlineLevel="0" collapsed="false">
      <c r="A3159" s="0" t="n">
        <f aca="false">A3158+10</f>
        <v>31570</v>
      </c>
      <c r="B3159" s="0" t="n">
        <f aca="true">180+RAND()*$M$2</f>
        <v>72.6030390806508</v>
      </c>
      <c r="C3159" s="0" t="n">
        <f aca="true">30+RAND()*$M$3</f>
        <v>17.7906689829442</v>
      </c>
      <c r="D3159" s="0" t="n">
        <f aca="true">RAND()*$M$4</f>
        <v>97.3346894903583</v>
      </c>
      <c r="E3159" s="0" t="n">
        <f aca="true">RAND()*$M$5</f>
        <v>7.8086593796837</v>
      </c>
      <c r="F3159" s="0" t="n">
        <f aca="true">RAND()*$M$6</f>
        <v>0.222736548701273</v>
      </c>
    </row>
    <row r="3160" customFormat="false" ht="15" hidden="false" customHeight="false" outlineLevel="0" collapsed="false">
      <c r="A3160" s="0" t="n">
        <f aca="false">A3159+10</f>
        <v>31580</v>
      </c>
      <c r="B3160" s="0" t="n">
        <f aca="true">180+RAND()*$M$2</f>
        <v>-80.360997320486</v>
      </c>
      <c r="C3160" s="0" t="n">
        <f aca="true">30+RAND()*$M$3</f>
        <v>2.02988809160096</v>
      </c>
      <c r="D3160" s="0" t="n">
        <f aca="true">RAND()*$M$4</f>
        <v>92.2957002413827</v>
      </c>
      <c r="E3160" s="0" t="n">
        <f aca="true">RAND()*$M$5</f>
        <v>1.98036543536239</v>
      </c>
      <c r="F3160" s="0" t="n">
        <f aca="true">RAND()*$M$6</f>
        <v>0.166588989494189</v>
      </c>
    </row>
    <row r="3161" customFormat="false" ht="15" hidden="false" customHeight="false" outlineLevel="0" collapsed="false">
      <c r="A3161" s="0" t="n">
        <f aca="false">A3160+10</f>
        <v>31590</v>
      </c>
      <c r="B3161" s="0" t="n">
        <f aca="true">180+RAND()*$M$2</f>
        <v>-48.0224937454725</v>
      </c>
      <c r="C3161" s="0" t="n">
        <f aca="true">30+RAND()*$M$3</f>
        <v>-26.9068918433716</v>
      </c>
      <c r="D3161" s="0" t="n">
        <f aca="true">RAND()*$M$4</f>
        <v>77.3021230664254</v>
      </c>
      <c r="E3161" s="0" t="n">
        <f aca="true">RAND()*$M$5</f>
        <v>4.14912889782057</v>
      </c>
      <c r="F3161" s="0" t="n">
        <f aca="true">RAND()*$M$6</f>
        <v>0.647657951811464</v>
      </c>
    </row>
    <row r="3162" customFormat="false" ht="15" hidden="false" customHeight="false" outlineLevel="0" collapsed="false">
      <c r="A3162" s="0" t="n">
        <f aca="false">A3161+10</f>
        <v>31600</v>
      </c>
      <c r="B3162" s="0" t="n">
        <f aca="true">180+RAND()*$M$2</f>
        <v>-172.547811032135</v>
      </c>
      <c r="C3162" s="0" t="n">
        <f aca="true">30+RAND()*$M$3</f>
        <v>7.7621391621126</v>
      </c>
      <c r="D3162" s="0" t="n">
        <f aca="true">RAND()*$M$4</f>
        <v>89.2244349012801</v>
      </c>
      <c r="E3162" s="0" t="n">
        <f aca="true">RAND()*$M$5</f>
        <v>11.9292458118009</v>
      </c>
      <c r="F3162" s="0" t="n">
        <f aca="true">RAND()*$M$6</f>
        <v>0.251853274227852</v>
      </c>
    </row>
    <row r="3163" customFormat="false" ht="15" hidden="false" customHeight="false" outlineLevel="0" collapsed="false">
      <c r="A3163" s="0" t="n">
        <f aca="false">A3162+10</f>
        <v>31610</v>
      </c>
      <c r="B3163" s="0" t="n">
        <f aca="true">180+RAND()*$M$2</f>
        <v>94.3571576878868</v>
      </c>
      <c r="C3163" s="0" t="n">
        <f aca="true">30+RAND()*$M$3</f>
        <v>29.4621220948839</v>
      </c>
      <c r="D3163" s="0" t="n">
        <f aca="true">RAND()*$M$4</f>
        <v>73.1420677474354</v>
      </c>
      <c r="E3163" s="0" t="n">
        <f aca="true">RAND()*$M$5</f>
        <v>11.8027480231674</v>
      </c>
      <c r="F3163" s="0" t="n">
        <f aca="true">RAND()*$M$6</f>
        <v>0.677912526690447</v>
      </c>
    </row>
    <row r="3164" customFormat="false" ht="15" hidden="false" customHeight="false" outlineLevel="0" collapsed="false">
      <c r="A3164" s="0" t="n">
        <f aca="false">A3163+10</f>
        <v>31620</v>
      </c>
      <c r="B3164" s="0" t="n">
        <f aca="true">180+RAND()*$M$2</f>
        <v>67.7545032566102</v>
      </c>
      <c r="C3164" s="0" t="n">
        <f aca="true">30+RAND()*$M$3</f>
        <v>13.9537316700386</v>
      </c>
      <c r="D3164" s="0" t="n">
        <f aca="true">RAND()*$M$4</f>
        <v>65.6713462594863</v>
      </c>
      <c r="E3164" s="0" t="n">
        <f aca="true">RAND()*$M$5</f>
        <v>8.88904360280395</v>
      </c>
      <c r="F3164" s="0" t="n">
        <f aca="true">RAND()*$M$6</f>
        <v>0.381376127073662</v>
      </c>
    </row>
    <row r="3165" customFormat="false" ht="15" hidden="false" customHeight="false" outlineLevel="0" collapsed="false">
      <c r="A3165" s="0" t="n">
        <f aca="false">A3164+10</f>
        <v>31630</v>
      </c>
      <c r="B3165" s="0" t="n">
        <f aca="true">180+RAND()*$M$2</f>
        <v>79.3721053382131</v>
      </c>
      <c r="C3165" s="0" t="n">
        <f aca="true">30+RAND()*$M$3</f>
        <v>-3.86740122541683</v>
      </c>
      <c r="D3165" s="0" t="n">
        <f aca="true">RAND()*$M$4</f>
        <v>2.13346752211354</v>
      </c>
      <c r="E3165" s="0" t="n">
        <f aca="true">RAND()*$M$5</f>
        <v>13.3912411195207</v>
      </c>
      <c r="F3165" s="0" t="n">
        <f aca="true">RAND()*$M$6</f>
        <v>0.873200810378996</v>
      </c>
    </row>
    <row r="3166" customFormat="false" ht="15" hidden="false" customHeight="false" outlineLevel="0" collapsed="false">
      <c r="A3166" s="0" t="n">
        <f aca="false">A3165+10</f>
        <v>31640</v>
      </c>
      <c r="B3166" s="0" t="n">
        <f aca="true">180+RAND()*$M$2</f>
        <v>-96.7064754188828</v>
      </c>
      <c r="C3166" s="0" t="n">
        <f aca="true">30+RAND()*$M$3</f>
        <v>-16.8129003786514</v>
      </c>
      <c r="D3166" s="0" t="n">
        <f aca="true">RAND()*$M$4</f>
        <v>23.2419234976596</v>
      </c>
      <c r="E3166" s="0" t="n">
        <f aca="true">RAND()*$M$5</f>
        <v>10.0872233052531</v>
      </c>
      <c r="F3166" s="0" t="n">
        <f aca="true">RAND()*$M$6</f>
        <v>0.27995413612339</v>
      </c>
    </row>
    <row r="3167" customFormat="false" ht="15" hidden="false" customHeight="false" outlineLevel="0" collapsed="false">
      <c r="A3167" s="0" t="n">
        <f aca="false">A3166+10</f>
        <v>31650</v>
      </c>
      <c r="B3167" s="0" t="n">
        <f aca="true">180+RAND()*$M$2</f>
        <v>-99.9125884537547</v>
      </c>
      <c r="C3167" s="0" t="n">
        <f aca="true">30+RAND()*$M$3</f>
        <v>10.9607070252264</v>
      </c>
      <c r="D3167" s="0" t="n">
        <f aca="true">RAND()*$M$4</f>
        <v>28.0568351199943</v>
      </c>
      <c r="E3167" s="0" t="n">
        <f aca="true">RAND()*$M$5</f>
        <v>12.2936516735812</v>
      </c>
      <c r="F3167" s="0" t="n">
        <f aca="true">RAND()*$M$6</f>
        <v>0.310533038862342</v>
      </c>
    </row>
    <row r="3168" customFormat="false" ht="15" hidden="false" customHeight="false" outlineLevel="0" collapsed="false">
      <c r="A3168" s="0" t="n">
        <f aca="false">A3167+10</f>
        <v>31660</v>
      </c>
      <c r="B3168" s="0" t="n">
        <f aca="true">180+RAND()*$M$2</f>
        <v>-155.347510966628</v>
      </c>
      <c r="C3168" s="0" t="n">
        <f aca="true">30+RAND()*$M$3</f>
        <v>-1.13487425571375</v>
      </c>
      <c r="D3168" s="0" t="n">
        <f aca="true">RAND()*$M$4</f>
        <v>88.766325070464</v>
      </c>
      <c r="E3168" s="0" t="n">
        <f aca="true">RAND()*$M$5</f>
        <v>18.809347962518</v>
      </c>
      <c r="F3168" s="0" t="n">
        <f aca="true">RAND()*$M$6</f>
        <v>0.251843662095789</v>
      </c>
    </row>
    <row r="3169" customFormat="false" ht="15" hidden="false" customHeight="false" outlineLevel="0" collapsed="false">
      <c r="A3169" s="0" t="n">
        <f aca="false">A3168+10</f>
        <v>31670</v>
      </c>
      <c r="B3169" s="0" t="n">
        <f aca="true">180+RAND()*$M$2</f>
        <v>142.220651754418</v>
      </c>
      <c r="C3169" s="0" t="n">
        <f aca="true">30+RAND()*$M$3</f>
        <v>-23.6615180305544</v>
      </c>
      <c r="D3169" s="0" t="n">
        <f aca="true">RAND()*$M$4</f>
        <v>13.5108889956377</v>
      </c>
      <c r="E3169" s="0" t="n">
        <f aca="true">RAND()*$M$5</f>
        <v>13.9155162690258</v>
      </c>
      <c r="F3169" s="0" t="n">
        <f aca="true">RAND()*$M$6</f>
        <v>0.516621794541347</v>
      </c>
    </row>
    <row r="3170" customFormat="false" ht="15" hidden="false" customHeight="false" outlineLevel="0" collapsed="false">
      <c r="A3170" s="0" t="n">
        <f aca="false">A3169+10</f>
        <v>31680</v>
      </c>
      <c r="B3170" s="0" t="n">
        <f aca="true">180+RAND()*$M$2</f>
        <v>-24.1557520659059</v>
      </c>
      <c r="C3170" s="0" t="n">
        <f aca="true">30+RAND()*$M$3</f>
        <v>17.2561184869182</v>
      </c>
      <c r="D3170" s="0" t="n">
        <f aca="true">RAND()*$M$4</f>
        <v>91.6902367223096</v>
      </c>
      <c r="E3170" s="0" t="n">
        <f aca="true">RAND()*$M$5</f>
        <v>16.8904934332381</v>
      </c>
      <c r="F3170" s="0" t="n">
        <f aca="true">RAND()*$M$6</f>
        <v>0.875115240938036</v>
      </c>
    </row>
    <row r="3171" customFormat="false" ht="15" hidden="false" customHeight="false" outlineLevel="0" collapsed="false">
      <c r="A3171" s="0" t="n">
        <f aca="false">A3170+10</f>
        <v>31690</v>
      </c>
      <c r="B3171" s="0" t="n">
        <f aca="true">180+RAND()*$M$2</f>
        <v>-36.7179598796561</v>
      </c>
      <c r="C3171" s="0" t="n">
        <f aca="true">30+RAND()*$M$3</f>
        <v>18.2999003617568</v>
      </c>
      <c r="D3171" s="0" t="n">
        <f aca="true">RAND()*$M$4</f>
        <v>49.3081283001146</v>
      </c>
      <c r="E3171" s="0" t="n">
        <f aca="true">RAND()*$M$5</f>
        <v>15.5161599338562</v>
      </c>
      <c r="F3171" s="0" t="n">
        <f aca="true">RAND()*$M$6</f>
        <v>0.182096383108511</v>
      </c>
    </row>
    <row r="3172" customFormat="false" ht="15" hidden="false" customHeight="false" outlineLevel="0" collapsed="false">
      <c r="A3172" s="0" t="n">
        <f aca="false">A3171+10</f>
        <v>31700</v>
      </c>
      <c r="B3172" s="0" t="n">
        <f aca="true">180+RAND()*$M$2</f>
        <v>-153.047727722742</v>
      </c>
      <c r="C3172" s="0" t="n">
        <f aca="true">30+RAND()*$M$3</f>
        <v>-26.3862201738187</v>
      </c>
      <c r="D3172" s="0" t="n">
        <f aca="true">RAND()*$M$4</f>
        <v>50.5477735469831</v>
      </c>
      <c r="E3172" s="0" t="n">
        <f aca="true">RAND()*$M$5</f>
        <v>12.6166508684773</v>
      </c>
      <c r="F3172" s="0" t="n">
        <f aca="true">RAND()*$M$6</f>
        <v>0.996305748824757</v>
      </c>
    </row>
    <row r="3173" customFormat="false" ht="15" hidden="false" customHeight="false" outlineLevel="0" collapsed="false">
      <c r="A3173" s="0" t="n">
        <f aca="false">A3172+10</f>
        <v>31710</v>
      </c>
      <c r="B3173" s="0" t="n">
        <f aca="true">180+RAND()*$M$2</f>
        <v>-135.058353031617</v>
      </c>
      <c r="C3173" s="0" t="n">
        <f aca="true">30+RAND()*$M$3</f>
        <v>-4.2387313489418</v>
      </c>
      <c r="D3173" s="0" t="n">
        <f aca="true">RAND()*$M$4</f>
        <v>15.0204603352176</v>
      </c>
      <c r="E3173" s="0" t="n">
        <f aca="true">RAND()*$M$5</f>
        <v>6.545051594963</v>
      </c>
      <c r="F3173" s="0" t="n">
        <f aca="true">RAND()*$M$6</f>
        <v>0.727125303231177</v>
      </c>
    </row>
    <row r="3174" customFormat="false" ht="15" hidden="false" customHeight="false" outlineLevel="0" collapsed="false">
      <c r="A3174" s="0" t="n">
        <f aca="false">A3173+10</f>
        <v>31720</v>
      </c>
      <c r="B3174" s="0" t="n">
        <f aca="true">180+RAND()*$M$2</f>
        <v>-160.414926914052</v>
      </c>
      <c r="C3174" s="0" t="n">
        <f aca="true">30+RAND()*$M$3</f>
        <v>-2.56105351986482</v>
      </c>
      <c r="D3174" s="0" t="n">
        <f aca="true">RAND()*$M$4</f>
        <v>5.82800103714157</v>
      </c>
      <c r="E3174" s="0" t="n">
        <f aca="true">RAND()*$M$5</f>
        <v>8.63091723021887</v>
      </c>
      <c r="F3174" s="0" t="n">
        <f aca="true">RAND()*$M$6</f>
        <v>0.977034038736999</v>
      </c>
    </row>
    <row r="3175" customFormat="false" ht="15" hidden="false" customHeight="false" outlineLevel="0" collapsed="false">
      <c r="A3175" s="0" t="n">
        <f aca="false">A3174+10</f>
        <v>31730</v>
      </c>
      <c r="B3175" s="0" t="n">
        <f aca="true">180+RAND()*$M$2</f>
        <v>-123.936931742593</v>
      </c>
      <c r="C3175" s="0" t="n">
        <f aca="true">30+RAND()*$M$3</f>
        <v>11.0576994660876</v>
      </c>
      <c r="D3175" s="0" t="n">
        <f aca="true">RAND()*$M$4</f>
        <v>44.5558458174635</v>
      </c>
      <c r="E3175" s="0" t="n">
        <f aca="true">RAND()*$M$5</f>
        <v>5.75872698699303</v>
      </c>
      <c r="F3175" s="0" t="n">
        <f aca="true">RAND()*$M$6</f>
        <v>0.0958093443221555</v>
      </c>
    </row>
    <row r="3176" customFormat="false" ht="15" hidden="false" customHeight="false" outlineLevel="0" collapsed="false">
      <c r="A3176" s="0" t="n">
        <f aca="false">A3175+10</f>
        <v>31740</v>
      </c>
      <c r="B3176" s="0" t="n">
        <f aca="true">180+RAND()*$M$2</f>
        <v>78.6011001319574</v>
      </c>
      <c r="C3176" s="0" t="n">
        <f aca="true">30+RAND()*$M$3</f>
        <v>-19.5045977645144</v>
      </c>
      <c r="D3176" s="0" t="n">
        <f aca="true">RAND()*$M$4</f>
        <v>37.9741429755973</v>
      </c>
      <c r="E3176" s="0" t="n">
        <f aca="true">RAND()*$M$5</f>
        <v>2.3093445747048</v>
      </c>
      <c r="F3176" s="0" t="n">
        <f aca="true">RAND()*$M$6</f>
        <v>0.588230228846617</v>
      </c>
    </row>
    <row r="3177" customFormat="false" ht="15" hidden="false" customHeight="false" outlineLevel="0" collapsed="false">
      <c r="A3177" s="0" t="n">
        <f aca="false">A3176+10</f>
        <v>31750</v>
      </c>
      <c r="B3177" s="0" t="n">
        <f aca="true">180+RAND()*$M$2</f>
        <v>-140.832983131639</v>
      </c>
      <c r="C3177" s="0" t="n">
        <f aca="true">30+RAND()*$M$3</f>
        <v>-19.8972073132657</v>
      </c>
      <c r="D3177" s="0" t="n">
        <f aca="true">RAND()*$M$4</f>
        <v>82.1577365612373</v>
      </c>
      <c r="E3177" s="0" t="n">
        <f aca="true">RAND()*$M$5</f>
        <v>19.4722269412694</v>
      </c>
      <c r="F3177" s="0" t="n">
        <f aca="true">RAND()*$M$6</f>
        <v>0.808321449348707</v>
      </c>
    </row>
    <row r="3178" customFormat="false" ht="15" hidden="false" customHeight="false" outlineLevel="0" collapsed="false">
      <c r="A3178" s="0" t="n">
        <f aca="false">A3177+10</f>
        <v>31760</v>
      </c>
      <c r="B3178" s="0" t="n">
        <f aca="true">180+RAND()*$M$2</f>
        <v>-136.781000844615</v>
      </c>
      <c r="C3178" s="0" t="n">
        <f aca="true">30+RAND()*$M$3</f>
        <v>-26.5042731276098</v>
      </c>
      <c r="D3178" s="0" t="n">
        <f aca="true">RAND()*$M$4</f>
        <v>32.6835502837443</v>
      </c>
      <c r="E3178" s="0" t="n">
        <f aca="true">RAND()*$M$5</f>
        <v>6.13023048980323</v>
      </c>
      <c r="F3178" s="0" t="n">
        <f aca="true">RAND()*$M$6</f>
        <v>0.976310281278067</v>
      </c>
    </row>
    <row r="3179" customFormat="false" ht="15" hidden="false" customHeight="false" outlineLevel="0" collapsed="false">
      <c r="A3179" s="0" t="n">
        <f aca="false">A3178+10</f>
        <v>31770</v>
      </c>
      <c r="B3179" s="0" t="n">
        <f aca="true">180+RAND()*$M$2</f>
        <v>-32.1944368452383</v>
      </c>
      <c r="C3179" s="0" t="n">
        <f aca="true">30+RAND()*$M$3</f>
        <v>6.75521324060457</v>
      </c>
      <c r="D3179" s="0" t="n">
        <f aca="true">RAND()*$M$4</f>
        <v>12.9371978728191</v>
      </c>
      <c r="E3179" s="0" t="n">
        <f aca="true">RAND()*$M$5</f>
        <v>16.6423422142727</v>
      </c>
      <c r="F3179" s="0" t="n">
        <f aca="true">RAND()*$M$6</f>
        <v>0.878544190052591</v>
      </c>
    </row>
    <row r="3180" customFormat="false" ht="15" hidden="false" customHeight="false" outlineLevel="0" collapsed="false">
      <c r="A3180" s="0" t="n">
        <f aca="false">A3179+10</f>
        <v>31780</v>
      </c>
      <c r="B3180" s="0" t="n">
        <f aca="true">180+RAND()*$M$2</f>
        <v>-107.885998764596</v>
      </c>
      <c r="C3180" s="0" t="n">
        <f aca="true">30+RAND()*$M$3</f>
        <v>17.8508781664994</v>
      </c>
      <c r="D3180" s="0" t="n">
        <f aca="true">RAND()*$M$4</f>
        <v>72.8585352100661</v>
      </c>
      <c r="E3180" s="0" t="n">
        <f aca="true">RAND()*$M$5</f>
        <v>10.1048439286061</v>
      </c>
      <c r="F3180" s="0" t="n">
        <f aca="true">RAND()*$M$6</f>
        <v>0.510855342822134</v>
      </c>
    </row>
    <row r="3181" customFormat="false" ht="15" hidden="false" customHeight="false" outlineLevel="0" collapsed="false">
      <c r="A3181" s="0" t="n">
        <f aca="false">A3180+10</f>
        <v>31790</v>
      </c>
      <c r="B3181" s="0" t="n">
        <f aca="true">180+RAND()*$M$2</f>
        <v>-47.9350057244683</v>
      </c>
      <c r="C3181" s="0" t="n">
        <f aca="true">30+RAND()*$M$3</f>
        <v>-17.4733111649075</v>
      </c>
      <c r="D3181" s="0" t="n">
        <f aca="true">RAND()*$M$4</f>
        <v>81.3907315173692</v>
      </c>
      <c r="E3181" s="0" t="n">
        <f aca="true">RAND()*$M$5</f>
        <v>17.654491502607</v>
      </c>
      <c r="F3181" s="0" t="n">
        <f aca="true">RAND()*$M$6</f>
        <v>0.0267051858607087</v>
      </c>
    </row>
    <row r="3182" customFormat="false" ht="15" hidden="false" customHeight="false" outlineLevel="0" collapsed="false">
      <c r="A3182" s="0" t="n">
        <f aca="false">A3181+10</f>
        <v>31800</v>
      </c>
      <c r="B3182" s="0" t="n">
        <f aca="true">180+RAND()*$M$2</f>
        <v>76.329770410309</v>
      </c>
      <c r="C3182" s="0" t="n">
        <f aca="true">30+RAND()*$M$3</f>
        <v>-16.8685914218072</v>
      </c>
      <c r="D3182" s="0" t="n">
        <f aca="true">RAND()*$M$4</f>
        <v>93.1819249317713</v>
      </c>
      <c r="E3182" s="0" t="n">
        <f aca="true">RAND()*$M$5</f>
        <v>8.55148340596492</v>
      </c>
      <c r="F3182" s="0" t="n">
        <f aca="true">RAND()*$M$6</f>
        <v>0.269978699966927</v>
      </c>
    </row>
    <row r="3183" customFormat="false" ht="15" hidden="false" customHeight="false" outlineLevel="0" collapsed="false">
      <c r="A3183" s="0" t="n">
        <f aca="false">A3182+10</f>
        <v>31810</v>
      </c>
      <c r="B3183" s="0" t="n">
        <f aca="true">180+RAND()*$M$2</f>
        <v>99.3284319193141</v>
      </c>
      <c r="C3183" s="0" t="n">
        <f aca="true">30+RAND()*$M$3</f>
        <v>23.3638091869139</v>
      </c>
      <c r="D3183" s="0" t="n">
        <f aca="true">RAND()*$M$4</f>
        <v>17.3920710278745</v>
      </c>
      <c r="E3183" s="0" t="n">
        <f aca="true">RAND()*$M$5</f>
        <v>15.2209491649062</v>
      </c>
      <c r="F3183" s="0" t="n">
        <f aca="true">RAND()*$M$6</f>
        <v>0.513036152425539</v>
      </c>
    </row>
    <row r="3184" customFormat="false" ht="15" hidden="false" customHeight="false" outlineLevel="0" collapsed="false">
      <c r="A3184" s="0" t="n">
        <f aca="false">A3183+10</f>
        <v>31820</v>
      </c>
      <c r="B3184" s="0" t="n">
        <f aca="true">180+RAND()*$M$2</f>
        <v>34.5690423856498</v>
      </c>
      <c r="C3184" s="0" t="n">
        <f aca="true">30+RAND()*$M$3</f>
        <v>-22.6420466348995</v>
      </c>
      <c r="D3184" s="0" t="n">
        <f aca="true">RAND()*$M$4</f>
        <v>35.4137463063815</v>
      </c>
      <c r="E3184" s="0" t="n">
        <f aca="true">RAND()*$M$5</f>
        <v>1.29749722763005</v>
      </c>
      <c r="F3184" s="0" t="n">
        <f aca="true">RAND()*$M$6</f>
        <v>0.400884841869147</v>
      </c>
    </row>
    <row r="3185" customFormat="false" ht="15" hidden="false" customHeight="false" outlineLevel="0" collapsed="false">
      <c r="A3185" s="0" t="n">
        <f aca="false">A3184+10</f>
        <v>31830</v>
      </c>
      <c r="B3185" s="0" t="n">
        <f aca="true">180+RAND()*$M$2</f>
        <v>157.387702782432</v>
      </c>
      <c r="C3185" s="0" t="n">
        <f aca="true">30+RAND()*$M$3</f>
        <v>27.5615680305199</v>
      </c>
      <c r="D3185" s="0" t="n">
        <f aca="true">RAND()*$M$4</f>
        <v>28.5972130114027</v>
      </c>
      <c r="E3185" s="0" t="n">
        <f aca="true">RAND()*$M$5</f>
        <v>6.36385441522145</v>
      </c>
      <c r="F3185" s="0" t="n">
        <f aca="true">RAND()*$M$6</f>
        <v>0.717369683457573</v>
      </c>
    </row>
    <row r="3186" customFormat="false" ht="15" hidden="false" customHeight="false" outlineLevel="0" collapsed="false">
      <c r="A3186" s="0" t="n">
        <f aca="false">A3185+10</f>
        <v>31840</v>
      </c>
      <c r="B3186" s="0" t="n">
        <f aca="true">180+RAND()*$M$2</f>
        <v>-108.351379258434</v>
      </c>
      <c r="C3186" s="0" t="n">
        <f aca="true">30+RAND()*$M$3</f>
        <v>-9.69273335812765</v>
      </c>
      <c r="D3186" s="0" t="n">
        <f aca="true">RAND()*$M$4</f>
        <v>81.3160626007258</v>
      </c>
      <c r="E3186" s="0" t="n">
        <f aca="true">RAND()*$M$5</f>
        <v>11.5395323963866</v>
      </c>
      <c r="F3186" s="0" t="n">
        <f aca="true">RAND()*$M$6</f>
        <v>0.330441019324981</v>
      </c>
    </row>
    <row r="3187" customFormat="false" ht="15" hidden="false" customHeight="false" outlineLevel="0" collapsed="false">
      <c r="A3187" s="0" t="n">
        <f aca="false">A3186+10</f>
        <v>31850</v>
      </c>
      <c r="B3187" s="0" t="n">
        <f aca="true">180+RAND()*$M$2</f>
        <v>-67.4674184496295</v>
      </c>
      <c r="C3187" s="0" t="n">
        <f aca="true">30+RAND()*$M$3</f>
        <v>-25.9901233137842</v>
      </c>
      <c r="D3187" s="0" t="n">
        <f aca="true">RAND()*$M$4</f>
        <v>9.96910487684731</v>
      </c>
      <c r="E3187" s="0" t="n">
        <f aca="true">RAND()*$M$5</f>
        <v>7.77566910265571</v>
      </c>
      <c r="F3187" s="0" t="n">
        <f aca="true">RAND()*$M$6</f>
        <v>0.361967579916958</v>
      </c>
    </row>
    <row r="3188" customFormat="false" ht="15" hidden="false" customHeight="false" outlineLevel="0" collapsed="false">
      <c r="A3188" s="0" t="n">
        <f aca="false">A3187+10</f>
        <v>31860</v>
      </c>
      <c r="B3188" s="0" t="n">
        <f aca="true">180+RAND()*$M$2</f>
        <v>-39.9666623636854</v>
      </c>
      <c r="C3188" s="0" t="n">
        <f aca="true">30+RAND()*$M$3</f>
        <v>16.3215029593301</v>
      </c>
      <c r="D3188" s="0" t="n">
        <f aca="true">RAND()*$M$4</f>
        <v>87.9629574358451</v>
      </c>
      <c r="E3188" s="0" t="n">
        <f aca="true">RAND()*$M$5</f>
        <v>12.3260171302621</v>
      </c>
      <c r="F3188" s="0" t="n">
        <f aca="true">RAND()*$M$6</f>
        <v>0.851406080435744</v>
      </c>
    </row>
    <row r="3189" customFormat="false" ht="15" hidden="false" customHeight="false" outlineLevel="0" collapsed="false">
      <c r="A3189" s="0" t="n">
        <f aca="false">A3188+10</f>
        <v>31870</v>
      </c>
      <c r="B3189" s="0" t="n">
        <f aca="true">180+RAND()*$M$2</f>
        <v>131.610167292463</v>
      </c>
      <c r="C3189" s="0" t="n">
        <f aca="true">30+RAND()*$M$3</f>
        <v>-18.5824316969018</v>
      </c>
      <c r="D3189" s="0" t="n">
        <f aca="true">RAND()*$M$4</f>
        <v>67.8364727362454</v>
      </c>
      <c r="E3189" s="0" t="n">
        <f aca="true">RAND()*$M$5</f>
        <v>6.10502891237701</v>
      </c>
      <c r="F3189" s="0" t="n">
        <f aca="true">RAND()*$M$6</f>
        <v>0.729390359152667</v>
      </c>
    </row>
    <row r="3190" customFormat="false" ht="15" hidden="false" customHeight="false" outlineLevel="0" collapsed="false">
      <c r="A3190" s="0" t="n">
        <f aca="false">A3189+10</f>
        <v>31880</v>
      </c>
      <c r="B3190" s="0" t="n">
        <f aca="true">180+RAND()*$M$2</f>
        <v>130.02540791276</v>
      </c>
      <c r="C3190" s="0" t="n">
        <f aca="true">30+RAND()*$M$3</f>
        <v>-6.82620518401965</v>
      </c>
      <c r="D3190" s="0" t="n">
        <f aca="true">RAND()*$M$4</f>
        <v>54.9086650164965</v>
      </c>
      <c r="E3190" s="0" t="n">
        <f aca="true">RAND()*$M$5</f>
        <v>4.70129468896924</v>
      </c>
      <c r="F3190" s="0" t="n">
        <f aca="true">RAND()*$M$6</f>
        <v>0.606497419060859</v>
      </c>
    </row>
    <row r="3191" customFormat="false" ht="15" hidden="false" customHeight="false" outlineLevel="0" collapsed="false">
      <c r="A3191" s="0" t="n">
        <f aca="false">A3190+10</f>
        <v>31890</v>
      </c>
      <c r="B3191" s="0" t="n">
        <f aca="true">180+RAND()*$M$2</f>
        <v>-8.55292540162475</v>
      </c>
      <c r="C3191" s="0" t="n">
        <f aca="true">30+RAND()*$M$3</f>
        <v>6.24362668731983</v>
      </c>
      <c r="D3191" s="0" t="n">
        <f aca="true">RAND()*$M$4</f>
        <v>27.9722928969801</v>
      </c>
      <c r="E3191" s="0" t="n">
        <f aca="true">RAND()*$M$5</f>
        <v>14.0358022862475</v>
      </c>
      <c r="F3191" s="0" t="n">
        <f aca="true">RAND()*$M$6</f>
        <v>0.651797924601305</v>
      </c>
    </row>
    <row r="3192" customFormat="false" ht="15" hidden="false" customHeight="false" outlineLevel="0" collapsed="false">
      <c r="A3192" s="0" t="n">
        <f aca="false">A3191+10</f>
        <v>31900</v>
      </c>
      <c r="B3192" s="0" t="n">
        <f aca="true">180+RAND()*$M$2</f>
        <v>-23.0170719325264</v>
      </c>
      <c r="C3192" s="0" t="n">
        <f aca="true">30+RAND()*$M$3</f>
        <v>13.3772881362935</v>
      </c>
      <c r="D3192" s="0" t="n">
        <f aca="true">RAND()*$M$4</f>
        <v>48.7672243586111</v>
      </c>
      <c r="E3192" s="0" t="n">
        <f aca="true">RAND()*$M$5</f>
        <v>11.0837666595765</v>
      </c>
      <c r="F3192" s="0" t="n">
        <f aca="true">RAND()*$M$6</f>
        <v>0.89714747324614</v>
      </c>
    </row>
    <row r="3193" customFormat="false" ht="15" hidden="false" customHeight="false" outlineLevel="0" collapsed="false">
      <c r="A3193" s="0" t="n">
        <f aca="false">A3192+10</f>
        <v>31910</v>
      </c>
      <c r="B3193" s="0" t="n">
        <f aca="true">180+RAND()*$M$2</f>
        <v>-179.810444117352</v>
      </c>
      <c r="C3193" s="0" t="n">
        <f aca="true">30+RAND()*$M$3</f>
        <v>2.78578241065662</v>
      </c>
      <c r="D3193" s="0" t="n">
        <f aca="true">RAND()*$M$4</f>
        <v>24.9813041046113</v>
      </c>
      <c r="E3193" s="0" t="n">
        <f aca="true">RAND()*$M$5</f>
        <v>18.3492017258652</v>
      </c>
      <c r="F3193" s="0" t="n">
        <f aca="true">RAND()*$M$6</f>
        <v>0.610011247251058</v>
      </c>
    </row>
    <row r="3194" customFormat="false" ht="15" hidden="false" customHeight="false" outlineLevel="0" collapsed="false">
      <c r="A3194" s="0" t="n">
        <f aca="false">A3193+10</f>
        <v>31920</v>
      </c>
      <c r="B3194" s="0" t="n">
        <f aca="true">180+RAND()*$M$2</f>
        <v>-146.304555598872</v>
      </c>
      <c r="C3194" s="0" t="n">
        <f aca="true">30+RAND()*$M$3</f>
        <v>-22.3209416999521</v>
      </c>
      <c r="D3194" s="0" t="n">
        <f aca="true">RAND()*$M$4</f>
        <v>76.0056012416642</v>
      </c>
      <c r="E3194" s="0" t="n">
        <f aca="true">RAND()*$M$5</f>
        <v>6.49905544206428</v>
      </c>
      <c r="F3194" s="0" t="n">
        <f aca="true">RAND()*$M$6</f>
        <v>0.714915246311687</v>
      </c>
    </row>
    <row r="3195" customFormat="false" ht="15" hidden="false" customHeight="false" outlineLevel="0" collapsed="false">
      <c r="A3195" s="0" t="n">
        <f aca="false">A3194+10</f>
        <v>31930</v>
      </c>
      <c r="B3195" s="0" t="n">
        <f aca="true">180+RAND()*$M$2</f>
        <v>145.492943288425</v>
      </c>
      <c r="C3195" s="0" t="n">
        <f aca="true">30+RAND()*$M$3</f>
        <v>26.4534496977236</v>
      </c>
      <c r="D3195" s="0" t="n">
        <f aca="true">RAND()*$M$4</f>
        <v>11.953442136261</v>
      </c>
      <c r="E3195" s="0" t="n">
        <f aca="true">RAND()*$M$5</f>
        <v>8.33240249319621</v>
      </c>
      <c r="F3195" s="0" t="n">
        <f aca="true">RAND()*$M$6</f>
        <v>0.669900185015399</v>
      </c>
    </row>
    <row r="3196" customFormat="false" ht="15" hidden="false" customHeight="false" outlineLevel="0" collapsed="false">
      <c r="A3196" s="0" t="n">
        <f aca="false">A3195+10</f>
        <v>31940</v>
      </c>
      <c r="B3196" s="0" t="n">
        <f aca="true">180+RAND()*$M$2</f>
        <v>4.12842471068097</v>
      </c>
      <c r="C3196" s="0" t="n">
        <f aca="true">30+RAND()*$M$3</f>
        <v>26.6827875548993</v>
      </c>
      <c r="D3196" s="0" t="n">
        <f aca="true">RAND()*$M$4</f>
        <v>11.9780048097356</v>
      </c>
      <c r="E3196" s="0" t="n">
        <f aca="true">RAND()*$M$5</f>
        <v>2.58237758218529</v>
      </c>
      <c r="F3196" s="0" t="n">
        <f aca="true">RAND()*$M$6</f>
        <v>0.381689567812166</v>
      </c>
    </row>
    <row r="3197" customFormat="false" ht="15" hidden="false" customHeight="false" outlineLevel="0" collapsed="false">
      <c r="A3197" s="0" t="n">
        <f aca="false">A3196+10</f>
        <v>31950</v>
      </c>
      <c r="B3197" s="0" t="n">
        <f aca="true">180+RAND()*$M$2</f>
        <v>-179.533262557388</v>
      </c>
      <c r="C3197" s="0" t="n">
        <f aca="true">30+RAND()*$M$3</f>
        <v>13.967572315701</v>
      </c>
      <c r="D3197" s="0" t="n">
        <f aca="true">RAND()*$M$4</f>
        <v>98.9438607864643</v>
      </c>
      <c r="E3197" s="0" t="n">
        <f aca="true">RAND()*$M$5</f>
        <v>7.66633240564555</v>
      </c>
      <c r="F3197" s="0" t="n">
        <f aca="true">RAND()*$M$6</f>
        <v>0.714211686320879</v>
      </c>
    </row>
    <row r="3198" customFormat="false" ht="15" hidden="false" customHeight="false" outlineLevel="0" collapsed="false">
      <c r="A3198" s="0" t="n">
        <f aca="false">A3197+10</f>
        <v>31960</v>
      </c>
      <c r="B3198" s="0" t="n">
        <f aca="true">180+RAND()*$M$2</f>
        <v>-176.84707153146</v>
      </c>
      <c r="C3198" s="0" t="n">
        <f aca="true">30+RAND()*$M$3</f>
        <v>10.1867658194412</v>
      </c>
      <c r="D3198" s="0" t="n">
        <f aca="true">RAND()*$M$4</f>
        <v>86.608511864576</v>
      </c>
      <c r="E3198" s="0" t="n">
        <f aca="true">RAND()*$M$5</f>
        <v>0.682388438187977</v>
      </c>
      <c r="F3198" s="0" t="n">
        <f aca="true">RAND()*$M$6</f>
        <v>0.320266795775374</v>
      </c>
    </row>
    <row r="3199" customFormat="false" ht="15" hidden="false" customHeight="false" outlineLevel="0" collapsed="false">
      <c r="A3199" s="0" t="n">
        <f aca="false">A3198+10</f>
        <v>31970</v>
      </c>
      <c r="B3199" s="0" t="n">
        <f aca="true">180+RAND()*$M$2</f>
        <v>-100.33175060365</v>
      </c>
      <c r="C3199" s="0" t="n">
        <f aca="true">30+RAND()*$M$3</f>
        <v>-4.34553870496203</v>
      </c>
      <c r="D3199" s="0" t="n">
        <f aca="true">RAND()*$M$4</f>
        <v>74.1426551178873</v>
      </c>
      <c r="E3199" s="0" t="n">
        <f aca="true">RAND()*$M$5</f>
        <v>8.81771995431134</v>
      </c>
      <c r="F3199" s="0" t="n">
        <f aca="true">RAND()*$M$6</f>
        <v>0.791788991378811</v>
      </c>
    </row>
    <row r="3200" customFormat="false" ht="15" hidden="false" customHeight="false" outlineLevel="0" collapsed="false">
      <c r="A3200" s="0" t="n">
        <f aca="false">A3199+10</f>
        <v>31980</v>
      </c>
      <c r="B3200" s="0" t="n">
        <f aca="true">180+RAND()*$M$2</f>
        <v>5.80288708786716</v>
      </c>
      <c r="C3200" s="0" t="n">
        <f aca="true">30+RAND()*$M$3</f>
        <v>-26.1261523651664</v>
      </c>
      <c r="D3200" s="0" t="n">
        <f aca="true">RAND()*$M$4</f>
        <v>60.1407564860614</v>
      </c>
      <c r="E3200" s="0" t="n">
        <f aca="true">RAND()*$M$5</f>
        <v>18.666124586551</v>
      </c>
      <c r="F3200" s="0" t="n">
        <f aca="true">RAND()*$M$6</f>
        <v>0.541370356567088</v>
      </c>
    </row>
    <row r="3201" customFormat="false" ht="15" hidden="false" customHeight="false" outlineLevel="0" collapsed="false">
      <c r="A3201" s="0" t="n">
        <f aca="false">A3200+10</f>
        <v>31990</v>
      </c>
      <c r="B3201" s="0" t="n">
        <f aca="true">180+RAND()*$M$2</f>
        <v>11.0962410822571</v>
      </c>
      <c r="C3201" s="0" t="n">
        <f aca="true">30+RAND()*$M$3</f>
        <v>-29.6694608251766</v>
      </c>
      <c r="D3201" s="0" t="n">
        <f aca="true">RAND()*$M$4</f>
        <v>21.1456909400109</v>
      </c>
      <c r="E3201" s="0" t="n">
        <f aca="true">RAND()*$M$5</f>
        <v>1.04583947365518</v>
      </c>
      <c r="F3201" s="0" t="n">
        <f aca="true">RAND()*$M$6</f>
        <v>0.794412028538725</v>
      </c>
    </row>
    <row r="3202" customFormat="false" ht="15" hidden="false" customHeight="false" outlineLevel="0" collapsed="false">
      <c r="A3202" s="0" t="n">
        <f aca="false">A3201+10</f>
        <v>32000</v>
      </c>
      <c r="B3202" s="0" t="n">
        <f aca="true">180+RAND()*$M$2</f>
        <v>-30.0740814340726</v>
      </c>
      <c r="C3202" s="0" t="n">
        <f aca="true">30+RAND()*$M$3</f>
        <v>-28.9287656792167</v>
      </c>
      <c r="D3202" s="0" t="n">
        <f aca="true">RAND()*$M$4</f>
        <v>78.9106995415211</v>
      </c>
      <c r="E3202" s="0" t="n">
        <f aca="true">RAND()*$M$5</f>
        <v>10.0457491636146</v>
      </c>
      <c r="F3202" s="0" t="n">
        <f aca="true">RAND()*$M$6</f>
        <v>0.213925016966028</v>
      </c>
    </row>
    <row r="3203" customFormat="false" ht="15" hidden="false" customHeight="false" outlineLevel="0" collapsed="false">
      <c r="A3203" s="0" t="n">
        <f aca="false">A3202+10</f>
        <v>32010</v>
      </c>
      <c r="B3203" s="0" t="n">
        <f aca="true">180+RAND()*$M$2</f>
        <v>125.985757186002</v>
      </c>
      <c r="C3203" s="0" t="n">
        <f aca="true">30+RAND()*$M$3</f>
        <v>12.5562464845286</v>
      </c>
      <c r="D3203" s="0" t="n">
        <f aca="true">RAND()*$M$4</f>
        <v>43.2644989362976</v>
      </c>
      <c r="E3203" s="0" t="n">
        <f aca="true">RAND()*$M$5</f>
        <v>1.90545503923533</v>
      </c>
      <c r="F3203" s="0" t="n">
        <f aca="true">RAND()*$M$6</f>
        <v>0.850868521664912</v>
      </c>
    </row>
    <row r="3204" customFormat="false" ht="15" hidden="false" customHeight="false" outlineLevel="0" collapsed="false">
      <c r="A3204" s="0" t="n">
        <f aca="false">A3203+10</f>
        <v>32020</v>
      </c>
      <c r="B3204" s="0" t="n">
        <f aca="true">180+RAND()*$M$2</f>
        <v>-89.7684354992993</v>
      </c>
      <c r="C3204" s="0" t="n">
        <f aca="true">30+RAND()*$M$3</f>
        <v>-17.0908045819458</v>
      </c>
      <c r="D3204" s="0" t="n">
        <f aca="true">RAND()*$M$4</f>
        <v>89.9482312327536</v>
      </c>
      <c r="E3204" s="0" t="n">
        <f aca="true">RAND()*$M$5</f>
        <v>1.02098912417262</v>
      </c>
      <c r="F3204" s="0" t="n">
        <f aca="true">RAND()*$M$6</f>
        <v>0.777946377529896</v>
      </c>
    </row>
    <row r="3205" customFormat="false" ht="15" hidden="false" customHeight="false" outlineLevel="0" collapsed="false">
      <c r="A3205" s="0" t="n">
        <f aca="false">A3204+10</f>
        <v>32030</v>
      </c>
      <c r="B3205" s="0" t="n">
        <f aca="true">180+RAND()*$M$2</f>
        <v>-138.252412225194</v>
      </c>
      <c r="C3205" s="0" t="n">
        <f aca="true">30+RAND()*$M$3</f>
        <v>-15.3621854638631</v>
      </c>
      <c r="D3205" s="0" t="n">
        <f aca="true">RAND()*$M$4</f>
        <v>74.9571742221564</v>
      </c>
      <c r="E3205" s="0" t="n">
        <f aca="true">RAND()*$M$5</f>
        <v>2.76780700319382</v>
      </c>
      <c r="F3205" s="0" t="n">
        <f aca="true">RAND()*$M$6</f>
        <v>0.902235152122566</v>
      </c>
    </row>
    <row r="3206" customFormat="false" ht="15" hidden="false" customHeight="false" outlineLevel="0" collapsed="false">
      <c r="A3206" s="0" t="n">
        <f aca="false">A3205+10</f>
        <v>32040</v>
      </c>
      <c r="B3206" s="0" t="n">
        <f aca="true">180+RAND()*$M$2</f>
        <v>60.146922666351</v>
      </c>
      <c r="C3206" s="0" t="n">
        <f aca="true">30+RAND()*$M$3</f>
        <v>-22.2831506437035</v>
      </c>
      <c r="D3206" s="0" t="n">
        <f aca="true">RAND()*$M$4</f>
        <v>25.2330190691374</v>
      </c>
      <c r="E3206" s="0" t="n">
        <f aca="true">RAND()*$M$5</f>
        <v>8.01635607490448</v>
      </c>
      <c r="F3206" s="0" t="n">
        <f aca="true">RAND()*$M$6</f>
        <v>0.203924058970478</v>
      </c>
    </row>
    <row r="3207" customFormat="false" ht="15" hidden="false" customHeight="false" outlineLevel="0" collapsed="false">
      <c r="A3207" s="0" t="n">
        <f aca="false">A3206+10</f>
        <v>32050</v>
      </c>
      <c r="B3207" s="0" t="n">
        <f aca="true">180+RAND()*$M$2</f>
        <v>-6.90392137107142</v>
      </c>
      <c r="C3207" s="0" t="n">
        <f aca="true">30+RAND()*$M$3</f>
        <v>-6.10024905597381</v>
      </c>
      <c r="D3207" s="0" t="n">
        <f aca="true">RAND()*$M$4</f>
        <v>27.2068389228362</v>
      </c>
      <c r="E3207" s="0" t="n">
        <f aca="true">RAND()*$M$5</f>
        <v>13.6045124321268</v>
      </c>
      <c r="F3207" s="0" t="n">
        <f aca="true">RAND()*$M$6</f>
        <v>0.353233686212205</v>
      </c>
    </row>
    <row r="3208" customFormat="false" ht="15" hidden="false" customHeight="false" outlineLevel="0" collapsed="false">
      <c r="A3208" s="0" t="n">
        <f aca="false">A3207+10</f>
        <v>32060</v>
      </c>
      <c r="B3208" s="0" t="n">
        <f aca="true">180+RAND()*$M$2</f>
        <v>-159.503164555375</v>
      </c>
      <c r="C3208" s="0" t="n">
        <f aca="true">30+RAND()*$M$3</f>
        <v>23.600212369804</v>
      </c>
      <c r="D3208" s="0" t="n">
        <f aca="true">RAND()*$M$4</f>
        <v>36.7883929022577</v>
      </c>
      <c r="E3208" s="0" t="n">
        <f aca="true">RAND()*$M$5</f>
        <v>11.7290799061375</v>
      </c>
      <c r="F3208" s="0" t="n">
        <f aca="true">RAND()*$M$6</f>
        <v>0.744913119576539</v>
      </c>
    </row>
    <row r="3209" customFormat="false" ht="15" hidden="false" customHeight="false" outlineLevel="0" collapsed="false">
      <c r="A3209" s="0" t="n">
        <f aca="false">A3208+10</f>
        <v>32070</v>
      </c>
      <c r="B3209" s="0" t="n">
        <f aca="true">180+RAND()*$M$2</f>
        <v>116.818684561308</v>
      </c>
      <c r="C3209" s="0" t="n">
        <f aca="true">30+RAND()*$M$3</f>
        <v>2.35902944355187</v>
      </c>
      <c r="D3209" s="0" t="n">
        <f aca="true">RAND()*$M$4</f>
        <v>19.1656787315751</v>
      </c>
      <c r="E3209" s="0" t="n">
        <f aca="true">RAND()*$M$5</f>
        <v>0.299023753602086</v>
      </c>
      <c r="F3209" s="0" t="n">
        <f aca="true">RAND()*$M$6</f>
        <v>0.539698091242796</v>
      </c>
    </row>
    <row r="3210" customFormat="false" ht="15" hidden="false" customHeight="false" outlineLevel="0" collapsed="false">
      <c r="A3210" s="0" t="n">
        <f aca="false">A3209+10</f>
        <v>32080</v>
      </c>
      <c r="B3210" s="0" t="n">
        <f aca="true">180+RAND()*$M$2</f>
        <v>98.0483284925981</v>
      </c>
      <c r="C3210" s="0" t="n">
        <f aca="true">30+RAND()*$M$3</f>
        <v>15.2408338066527</v>
      </c>
      <c r="D3210" s="0" t="n">
        <f aca="true">RAND()*$M$4</f>
        <v>56.8797094912936</v>
      </c>
      <c r="E3210" s="0" t="n">
        <f aca="true">RAND()*$M$5</f>
        <v>11.0265386234697</v>
      </c>
      <c r="F3210" s="0" t="n">
        <f aca="true">RAND()*$M$6</f>
        <v>0.868962265544102</v>
      </c>
    </row>
    <row r="3211" customFormat="false" ht="15" hidden="false" customHeight="false" outlineLevel="0" collapsed="false">
      <c r="A3211" s="0" t="n">
        <f aca="false">A3210+10</f>
        <v>32090</v>
      </c>
      <c r="B3211" s="0" t="n">
        <f aca="true">180+RAND()*$M$2</f>
        <v>73.3811643649815</v>
      </c>
      <c r="C3211" s="0" t="n">
        <f aca="true">30+RAND()*$M$3</f>
        <v>11.9498393789694</v>
      </c>
      <c r="D3211" s="0" t="n">
        <f aca="true">RAND()*$M$4</f>
        <v>41.2460717486349</v>
      </c>
      <c r="E3211" s="0" t="n">
        <f aca="true">RAND()*$M$5</f>
        <v>16.8134388886178</v>
      </c>
      <c r="F3211" s="0" t="n">
        <f aca="true">RAND()*$M$6</f>
        <v>0.0753909158985336</v>
      </c>
    </row>
    <row r="3212" customFormat="false" ht="15" hidden="false" customHeight="false" outlineLevel="0" collapsed="false">
      <c r="A3212" s="0" t="n">
        <f aca="false">A3211+10</f>
        <v>32100</v>
      </c>
      <c r="B3212" s="0" t="n">
        <f aca="true">180+RAND()*$M$2</f>
        <v>-110.784669020462</v>
      </c>
      <c r="C3212" s="0" t="n">
        <f aca="true">30+RAND()*$M$3</f>
        <v>13.5503365059343</v>
      </c>
      <c r="D3212" s="0" t="n">
        <f aca="true">RAND()*$M$4</f>
        <v>27.7402852532415</v>
      </c>
      <c r="E3212" s="0" t="n">
        <f aca="true">RAND()*$M$5</f>
        <v>17.5827572497193</v>
      </c>
      <c r="F3212" s="0" t="n">
        <f aca="true">RAND()*$M$6</f>
        <v>0.876218507513838</v>
      </c>
    </row>
    <row r="3213" customFormat="false" ht="15" hidden="false" customHeight="false" outlineLevel="0" collapsed="false">
      <c r="A3213" s="0" t="n">
        <f aca="false">A3212+10</f>
        <v>32110</v>
      </c>
      <c r="B3213" s="0" t="n">
        <f aca="true">180+RAND()*$M$2</f>
        <v>-171.974468118372</v>
      </c>
      <c r="C3213" s="0" t="n">
        <f aca="true">30+RAND()*$M$3</f>
        <v>28.7299168921402</v>
      </c>
      <c r="D3213" s="0" t="n">
        <f aca="true">RAND()*$M$4</f>
        <v>61.5434590648296</v>
      </c>
      <c r="E3213" s="0" t="n">
        <f aca="true">RAND()*$M$5</f>
        <v>3.10243150685153</v>
      </c>
      <c r="F3213" s="0" t="n">
        <f aca="true">RAND()*$M$6</f>
        <v>0.53989555389128</v>
      </c>
    </row>
    <row r="3214" customFormat="false" ht="15" hidden="false" customHeight="false" outlineLevel="0" collapsed="false">
      <c r="A3214" s="0" t="n">
        <f aca="false">A3213+10</f>
        <v>32120</v>
      </c>
      <c r="B3214" s="0" t="n">
        <f aca="true">180+RAND()*$M$2</f>
        <v>-13.7540080258744</v>
      </c>
      <c r="C3214" s="0" t="n">
        <f aca="true">30+RAND()*$M$3</f>
        <v>24.4030446826307</v>
      </c>
      <c r="D3214" s="0" t="n">
        <f aca="true">RAND()*$M$4</f>
        <v>99.258429370256</v>
      </c>
      <c r="E3214" s="0" t="n">
        <f aca="true">RAND()*$M$5</f>
        <v>19.88593892919</v>
      </c>
      <c r="F3214" s="0" t="n">
        <f aca="true">RAND()*$M$6</f>
        <v>0.753680803018007</v>
      </c>
    </row>
    <row r="3215" customFormat="false" ht="15" hidden="false" customHeight="false" outlineLevel="0" collapsed="false">
      <c r="A3215" s="0" t="n">
        <f aca="false">A3214+10</f>
        <v>32130</v>
      </c>
      <c r="B3215" s="0" t="n">
        <f aca="true">180+RAND()*$M$2</f>
        <v>58.5316875833517</v>
      </c>
      <c r="C3215" s="0" t="n">
        <f aca="true">30+RAND()*$M$3</f>
        <v>20.0018747824212</v>
      </c>
      <c r="D3215" s="0" t="n">
        <f aca="true">RAND()*$M$4</f>
        <v>43.1474804552192</v>
      </c>
      <c r="E3215" s="0" t="n">
        <f aca="true">RAND()*$M$5</f>
        <v>8.82919553234118</v>
      </c>
      <c r="F3215" s="0" t="n">
        <f aca="true">RAND()*$M$6</f>
        <v>0.570242019921372</v>
      </c>
    </row>
    <row r="3216" customFormat="false" ht="15" hidden="false" customHeight="false" outlineLevel="0" collapsed="false">
      <c r="A3216" s="0" t="n">
        <f aca="false">A3215+10</f>
        <v>32140</v>
      </c>
      <c r="B3216" s="0" t="n">
        <f aca="true">180+RAND()*$M$2</f>
        <v>108.913155429751</v>
      </c>
      <c r="C3216" s="0" t="n">
        <f aca="true">30+RAND()*$M$3</f>
        <v>27.9608695241474</v>
      </c>
      <c r="D3216" s="0" t="n">
        <f aca="true">RAND()*$M$4</f>
        <v>93.2227329998048</v>
      </c>
      <c r="E3216" s="0" t="n">
        <f aca="true">RAND()*$M$5</f>
        <v>9.98882848570514</v>
      </c>
      <c r="F3216" s="0" t="n">
        <f aca="true">RAND()*$M$6</f>
        <v>0.326249309388216</v>
      </c>
    </row>
    <row r="3217" customFormat="false" ht="15" hidden="false" customHeight="false" outlineLevel="0" collapsed="false">
      <c r="A3217" s="0" t="n">
        <f aca="false">A3216+10</f>
        <v>32150</v>
      </c>
      <c r="B3217" s="0" t="n">
        <f aca="true">180+RAND()*$M$2</f>
        <v>-170.804313350853</v>
      </c>
      <c r="C3217" s="0" t="n">
        <f aca="true">30+RAND()*$M$3</f>
        <v>17.6180449661185</v>
      </c>
      <c r="D3217" s="0" t="n">
        <f aca="true">RAND()*$M$4</f>
        <v>62.7229285368173</v>
      </c>
      <c r="E3217" s="0" t="n">
        <f aca="true">RAND()*$M$5</f>
        <v>17.3544490073094</v>
      </c>
      <c r="F3217" s="0" t="n">
        <f aca="true">RAND()*$M$6</f>
        <v>0.33571620908263</v>
      </c>
    </row>
    <row r="3218" customFormat="false" ht="15" hidden="false" customHeight="false" outlineLevel="0" collapsed="false">
      <c r="A3218" s="0" t="n">
        <f aca="false">A3217+10</f>
        <v>32160</v>
      </c>
      <c r="B3218" s="0" t="n">
        <f aca="true">180+RAND()*$M$2</f>
        <v>-11.4741995660143</v>
      </c>
      <c r="C3218" s="0" t="n">
        <f aca="true">30+RAND()*$M$3</f>
        <v>13.002596422046</v>
      </c>
      <c r="D3218" s="0" t="n">
        <f aca="true">RAND()*$M$4</f>
        <v>31.8734417730351</v>
      </c>
      <c r="E3218" s="0" t="n">
        <f aca="true">RAND()*$M$5</f>
        <v>10.5349423883476</v>
      </c>
      <c r="F3218" s="0" t="n">
        <f aca="true">RAND()*$M$6</f>
        <v>0.0241679357501352</v>
      </c>
    </row>
    <row r="3219" customFormat="false" ht="15" hidden="false" customHeight="false" outlineLevel="0" collapsed="false">
      <c r="A3219" s="0" t="n">
        <f aca="false">A3218+10</f>
        <v>32170</v>
      </c>
      <c r="B3219" s="0" t="n">
        <f aca="true">180+RAND()*$M$2</f>
        <v>58.6353062719164</v>
      </c>
      <c r="C3219" s="0" t="n">
        <f aca="true">30+RAND()*$M$3</f>
        <v>24.2830445856753</v>
      </c>
      <c r="D3219" s="0" t="n">
        <f aca="true">RAND()*$M$4</f>
        <v>31.1331978771747</v>
      </c>
      <c r="E3219" s="0" t="n">
        <f aca="true">RAND()*$M$5</f>
        <v>15.3399454516157</v>
      </c>
      <c r="F3219" s="0" t="n">
        <f aca="true">RAND()*$M$6</f>
        <v>0.643854489194396</v>
      </c>
    </row>
    <row r="3220" customFormat="false" ht="15" hidden="false" customHeight="false" outlineLevel="0" collapsed="false">
      <c r="A3220" s="0" t="n">
        <f aca="false">A3219+10</f>
        <v>32180</v>
      </c>
      <c r="B3220" s="0" t="n">
        <f aca="true">180+RAND()*$M$2</f>
        <v>121.414549411487</v>
      </c>
      <c r="C3220" s="0" t="n">
        <f aca="true">30+RAND()*$M$3</f>
        <v>-2.53115599217185</v>
      </c>
      <c r="D3220" s="0" t="n">
        <f aca="true">RAND()*$M$4</f>
        <v>67.3517698817203</v>
      </c>
      <c r="E3220" s="0" t="n">
        <f aca="true">RAND()*$M$5</f>
        <v>13.6475959961389</v>
      </c>
      <c r="F3220" s="0" t="n">
        <f aca="true">RAND()*$M$6</f>
        <v>0.33090687774662</v>
      </c>
    </row>
    <row r="3221" customFormat="false" ht="15" hidden="false" customHeight="false" outlineLevel="0" collapsed="false">
      <c r="A3221" s="0" t="n">
        <f aca="false">A3220+10</f>
        <v>32190</v>
      </c>
      <c r="B3221" s="0" t="n">
        <f aca="true">180+RAND()*$M$2</f>
        <v>99.8045075468103</v>
      </c>
      <c r="C3221" s="0" t="n">
        <f aca="true">30+RAND()*$M$3</f>
        <v>0.972789971651842</v>
      </c>
      <c r="D3221" s="0" t="n">
        <f aca="true">RAND()*$M$4</f>
        <v>7.40681785488655</v>
      </c>
      <c r="E3221" s="0" t="n">
        <f aca="true">RAND()*$M$5</f>
        <v>2.19538499319734</v>
      </c>
      <c r="F3221" s="0" t="n">
        <f aca="true">RAND()*$M$6</f>
        <v>0.534916356919163</v>
      </c>
    </row>
    <row r="3222" customFormat="false" ht="15" hidden="false" customHeight="false" outlineLevel="0" collapsed="false">
      <c r="A3222" s="0" t="n">
        <f aca="false">A3221+10</f>
        <v>32200</v>
      </c>
      <c r="B3222" s="0" t="n">
        <f aca="true">180+RAND()*$M$2</f>
        <v>112.048528517454</v>
      </c>
      <c r="C3222" s="0" t="n">
        <f aca="true">30+RAND()*$M$3</f>
        <v>4.23161929291958</v>
      </c>
      <c r="D3222" s="0" t="n">
        <f aca="true">RAND()*$M$4</f>
        <v>63.9740524875901</v>
      </c>
      <c r="E3222" s="0" t="n">
        <f aca="true">RAND()*$M$5</f>
        <v>1.58216034255502</v>
      </c>
      <c r="F3222" s="0" t="n">
        <f aca="true">RAND()*$M$6</f>
        <v>0.850924759102149</v>
      </c>
    </row>
    <row r="3223" customFormat="false" ht="15" hidden="false" customHeight="false" outlineLevel="0" collapsed="false">
      <c r="A3223" s="0" t="n">
        <f aca="false">A3222+10</f>
        <v>32210</v>
      </c>
      <c r="B3223" s="0" t="n">
        <f aca="true">180+RAND()*$M$2</f>
        <v>104.958795113825</v>
      </c>
      <c r="C3223" s="0" t="n">
        <f aca="true">30+RAND()*$M$3</f>
        <v>28.4392387372487</v>
      </c>
      <c r="D3223" s="0" t="n">
        <f aca="true">RAND()*$M$4</f>
        <v>44.0964765904318</v>
      </c>
      <c r="E3223" s="0" t="n">
        <f aca="true">RAND()*$M$5</f>
        <v>19.3615116349175</v>
      </c>
      <c r="F3223" s="0" t="n">
        <f aca="true">RAND()*$M$6</f>
        <v>0.018131650125705</v>
      </c>
    </row>
    <row r="3224" customFormat="false" ht="15" hidden="false" customHeight="false" outlineLevel="0" collapsed="false">
      <c r="A3224" s="0" t="n">
        <f aca="false">A3223+10</f>
        <v>32220</v>
      </c>
      <c r="B3224" s="0" t="n">
        <f aca="true">180+RAND()*$M$2</f>
        <v>-178.185625684497</v>
      </c>
      <c r="C3224" s="0" t="n">
        <f aca="true">30+RAND()*$M$3</f>
        <v>-6.2297116052678</v>
      </c>
      <c r="D3224" s="0" t="n">
        <f aca="true">RAND()*$M$4</f>
        <v>78.1149575115938</v>
      </c>
      <c r="E3224" s="0" t="n">
        <f aca="true">RAND()*$M$5</f>
        <v>13.0940879324278</v>
      </c>
      <c r="F3224" s="0" t="n">
        <f aca="true">RAND()*$M$6</f>
        <v>0.569880333120935</v>
      </c>
    </row>
    <row r="3225" customFormat="false" ht="15" hidden="false" customHeight="false" outlineLevel="0" collapsed="false">
      <c r="A3225" s="0" t="n">
        <f aca="false">A3224+10</f>
        <v>32230</v>
      </c>
      <c r="B3225" s="0" t="n">
        <f aca="true">180+RAND()*$M$2</f>
        <v>-84.6693842120096</v>
      </c>
      <c r="C3225" s="0" t="n">
        <f aca="true">30+RAND()*$M$3</f>
        <v>-0.499882331256735</v>
      </c>
      <c r="D3225" s="0" t="n">
        <f aca="true">RAND()*$M$4</f>
        <v>82.4038736269849</v>
      </c>
      <c r="E3225" s="0" t="n">
        <f aca="true">RAND()*$M$5</f>
        <v>9.92903631188268</v>
      </c>
      <c r="F3225" s="0" t="n">
        <f aca="true">RAND()*$M$6</f>
        <v>0.037896548751696</v>
      </c>
    </row>
    <row r="3226" customFormat="false" ht="15" hidden="false" customHeight="false" outlineLevel="0" collapsed="false">
      <c r="A3226" s="0" t="n">
        <f aca="false">A3225+10</f>
        <v>32240</v>
      </c>
      <c r="B3226" s="0" t="n">
        <f aca="true">180+RAND()*$M$2</f>
        <v>-71.9365107065733</v>
      </c>
      <c r="C3226" s="0" t="n">
        <f aca="true">30+RAND()*$M$3</f>
        <v>7.00195136207145</v>
      </c>
      <c r="D3226" s="0" t="n">
        <f aca="true">RAND()*$M$4</f>
        <v>15.0906044102424</v>
      </c>
      <c r="E3226" s="0" t="n">
        <f aca="true">RAND()*$M$5</f>
        <v>11.5742569181497</v>
      </c>
      <c r="F3226" s="0" t="n">
        <f aca="true">RAND()*$M$6</f>
        <v>0.228080189633434</v>
      </c>
    </row>
    <row r="3227" customFormat="false" ht="15" hidden="false" customHeight="false" outlineLevel="0" collapsed="false">
      <c r="A3227" s="0" t="n">
        <f aca="false">A3226+10</f>
        <v>32250</v>
      </c>
      <c r="B3227" s="0" t="n">
        <f aca="true">180+RAND()*$M$2</f>
        <v>152.661407642003</v>
      </c>
      <c r="C3227" s="0" t="n">
        <f aca="true">30+RAND()*$M$3</f>
        <v>27.9960488383117</v>
      </c>
      <c r="D3227" s="0" t="n">
        <f aca="true">RAND()*$M$4</f>
        <v>26.5800962027396</v>
      </c>
      <c r="E3227" s="0" t="n">
        <f aca="true">RAND()*$M$5</f>
        <v>4.18412716157544</v>
      </c>
      <c r="F3227" s="0" t="n">
        <f aca="true">RAND()*$M$6</f>
        <v>0.872972379270161</v>
      </c>
    </row>
    <row r="3228" customFormat="false" ht="15" hidden="false" customHeight="false" outlineLevel="0" collapsed="false">
      <c r="A3228" s="0" t="n">
        <f aca="false">A3227+10</f>
        <v>32260</v>
      </c>
      <c r="B3228" s="0" t="n">
        <f aca="true">180+RAND()*$M$2</f>
        <v>65.1332175412468</v>
      </c>
      <c r="C3228" s="0" t="n">
        <f aca="true">30+RAND()*$M$3</f>
        <v>-7.88077667951185</v>
      </c>
      <c r="D3228" s="0" t="n">
        <f aca="true">RAND()*$M$4</f>
        <v>58.1603412997497</v>
      </c>
      <c r="E3228" s="0" t="n">
        <f aca="true">RAND()*$M$5</f>
        <v>11.3409610348795</v>
      </c>
      <c r="F3228" s="0" t="n">
        <f aca="true">RAND()*$M$6</f>
        <v>0.677885354925003</v>
      </c>
    </row>
    <row r="3229" customFormat="false" ht="15" hidden="false" customHeight="false" outlineLevel="0" collapsed="false">
      <c r="A3229" s="0" t="n">
        <f aca="false">A3228+10</f>
        <v>32270</v>
      </c>
      <c r="B3229" s="0" t="n">
        <f aca="true">180+RAND()*$M$2</f>
        <v>129.425827521203</v>
      </c>
      <c r="C3229" s="0" t="n">
        <f aca="true">30+RAND()*$M$3</f>
        <v>-29.022956814855</v>
      </c>
      <c r="D3229" s="0" t="n">
        <f aca="true">RAND()*$M$4</f>
        <v>20.3327743352795</v>
      </c>
      <c r="E3229" s="0" t="n">
        <f aca="true">RAND()*$M$5</f>
        <v>17.157952063758</v>
      </c>
      <c r="F3229" s="0" t="n">
        <f aca="true">RAND()*$M$6</f>
        <v>0.342718266305452</v>
      </c>
    </row>
    <row r="3230" customFormat="false" ht="15" hidden="false" customHeight="false" outlineLevel="0" collapsed="false">
      <c r="A3230" s="0" t="n">
        <f aca="false">A3229+10</f>
        <v>32280</v>
      </c>
      <c r="B3230" s="0" t="n">
        <f aca="true">180+RAND()*$M$2</f>
        <v>-149.099199434134</v>
      </c>
      <c r="C3230" s="0" t="n">
        <f aca="true">30+RAND()*$M$3</f>
        <v>-7.51276748586191</v>
      </c>
      <c r="D3230" s="0" t="n">
        <f aca="true">RAND()*$M$4</f>
        <v>86.9617765247817</v>
      </c>
      <c r="E3230" s="0" t="n">
        <f aca="true">RAND()*$M$5</f>
        <v>17.4540183304017</v>
      </c>
      <c r="F3230" s="0" t="n">
        <f aca="true">RAND()*$M$6</f>
        <v>0.964849020174239</v>
      </c>
    </row>
    <row r="3231" customFormat="false" ht="15" hidden="false" customHeight="false" outlineLevel="0" collapsed="false">
      <c r="A3231" s="0" t="n">
        <f aca="false">A3230+10</f>
        <v>32290</v>
      </c>
      <c r="B3231" s="0" t="n">
        <f aca="true">180+RAND()*$M$2</f>
        <v>-21.5675099660702</v>
      </c>
      <c r="C3231" s="0" t="n">
        <f aca="true">30+RAND()*$M$3</f>
        <v>-0.765119676378056</v>
      </c>
      <c r="D3231" s="0" t="n">
        <f aca="true">RAND()*$M$4</f>
        <v>71.0053672391462</v>
      </c>
      <c r="E3231" s="0" t="n">
        <f aca="true">RAND()*$M$5</f>
        <v>11.1913316155933</v>
      </c>
      <c r="F3231" s="0" t="n">
        <f aca="true">RAND()*$M$6</f>
        <v>0.650513557765293</v>
      </c>
    </row>
    <row r="3232" customFormat="false" ht="15" hidden="false" customHeight="false" outlineLevel="0" collapsed="false">
      <c r="A3232" s="0" t="n">
        <f aca="false">A3231+10</f>
        <v>32300</v>
      </c>
      <c r="B3232" s="0" t="n">
        <f aca="true">180+RAND()*$M$2</f>
        <v>128.50913689005</v>
      </c>
      <c r="C3232" s="0" t="n">
        <f aca="true">30+RAND()*$M$3</f>
        <v>-11.3895378567368</v>
      </c>
      <c r="D3232" s="0" t="n">
        <f aca="true">RAND()*$M$4</f>
        <v>91.2690289624742</v>
      </c>
      <c r="E3232" s="0" t="n">
        <f aca="true">RAND()*$M$5</f>
        <v>13.4633108438456</v>
      </c>
      <c r="F3232" s="0" t="n">
        <f aca="true">RAND()*$M$6</f>
        <v>0.122145678134537</v>
      </c>
    </row>
    <row r="3233" customFormat="false" ht="15" hidden="false" customHeight="false" outlineLevel="0" collapsed="false">
      <c r="A3233" s="0" t="n">
        <f aca="false">A3232+10</f>
        <v>32310</v>
      </c>
      <c r="B3233" s="0" t="n">
        <f aca="true">180+RAND()*$M$2</f>
        <v>60.5806408003896</v>
      </c>
      <c r="C3233" s="0" t="n">
        <f aca="true">30+RAND()*$M$3</f>
        <v>24.3149799400088</v>
      </c>
      <c r="D3233" s="0" t="n">
        <f aca="true">RAND()*$M$4</f>
        <v>91.0313063810319</v>
      </c>
      <c r="E3233" s="0" t="n">
        <f aca="true">RAND()*$M$5</f>
        <v>16.8256409153369</v>
      </c>
      <c r="F3233" s="0" t="n">
        <f aca="true">RAND()*$M$6</f>
        <v>0.0438228052491099</v>
      </c>
    </row>
    <row r="3234" customFormat="false" ht="15" hidden="false" customHeight="false" outlineLevel="0" collapsed="false">
      <c r="A3234" s="0" t="n">
        <f aca="false">A3233+10</f>
        <v>32320</v>
      </c>
      <c r="B3234" s="0" t="n">
        <f aca="true">180+RAND()*$M$2</f>
        <v>85.2730759649956</v>
      </c>
      <c r="C3234" s="0" t="n">
        <f aca="true">30+RAND()*$M$3</f>
        <v>-22.0551241824403</v>
      </c>
      <c r="D3234" s="0" t="n">
        <f aca="true">RAND()*$M$4</f>
        <v>46.5145754675449</v>
      </c>
      <c r="E3234" s="0" t="n">
        <f aca="true">RAND()*$M$5</f>
        <v>13.3892698158211</v>
      </c>
      <c r="F3234" s="0" t="n">
        <f aca="true">RAND()*$M$6</f>
        <v>0.510057330234017</v>
      </c>
    </row>
    <row r="3235" customFormat="false" ht="15" hidden="false" customHeight="false" outlineLevel="0" collapsed="false">
      <c r="A3235" s="0" t="n">
        <f aca="false">A3234+10</f>
        <v>32330</v>
      </c>
      <c r="B3235" s="0" t="n">
        <f aca="true">180+RAND()*$M$2</f>
        <v>-166.932811664697</v>
      </c>
      <c r="C3235" s="0" t="n">
        <f aca="true">30+RAND()*$M$3</f>
        <v>-27.853740730666</v>
      </c>
      <c r="D3235" s="0" t="n">
        <f aca="true">RAND()*$M$4</f>
        <v>98.0682254728719</v>
      </c>
      <c r="E3235" s="0" t="n">
        <f aca="true">RAND()*$M$5</f>
        <v>4.78666390401311</v>
      </c>
      <c r="F3235" s="0" t="n">
        <f aca="true">RAND()*$M$6</f>
        <v>0.891943500354974</v>
      </c>
    </row>
    <row r="3236" customFormat="false" ht="15" hidden="false" customHeight="false" outlineLevel="0" collapsed="false">
      <c r="A3236" s="0" t="n">
        <f aca="false">A3235+10</f>
        <v>32340</v>
      </c>
      <c r="B3236" s="0" t="n">
        <f aca="true">180+RAND()*$M$2</f>
        <v>-93.8804791141431</v>
      </c>
      <c r="C3236" s="0" t="n">
        <f aca="true">30+RAND()*$M$3</f>
        <v>5.81448911467536</v>
      </c>
      <c r="D3236" s="0" t="n">
        <f aca="true">RAND()*$M$4</f>
        <v>62.1249198333223</v>
      </c>
      <c r="E3236" s="0" t="n">
        <f aca="true">RAND()*$M$5</f>
        <v>4.6102000376117</v>
      </c>
      <c r="F3236" s="0" t="n">
        <f aca="true">RAND()*$M$6</f>
        <v>0.351548016545993</v>
      </c>
    </row>
    <row r="3237" customFormat="false" ht="15" hidden="false" customHeight="false" outlineLevel="0" collapsed="false">
      <c r="A3237" s="0" t="n">
        <f aca="false">A3236+10</f>
        <v>32350</v>
      </c>
      <c r="B3237" s="0" t="n">
        <f aca="true">180+RAND()*$M$2</f>
        <v>72.3902366651905</v>
      </c>
      <c r="C3237" s="0" t="n">
        <f aca="true">30+RAND()*$M$3</f>
        <v>9.80828668495055</v>
      </c>
      <c r="D3237" s="0" t="n">
        <f aca="true">RAND()*$M$4</f>
        <v>92.4887241594974</v>
      </c>
      <c r="E3237" s="0" t="n">
        <f aca="true">RAND()*$M$5</f>
        <v>11.0530000253885</v>
      </c>
      <c r="F3237" s="0" t="n">
        <f aca="true">RAND()*$M$6</f>
        <v>0.465735253349607</v>
      </c>
    </row>
    <row r="3238" customFormat="false" ht="15" hidden="false" customHeight="false" outlineLevel="0" collapsed="false">
      <c r="A3238" s="0" t="n">
        <f aca="false">A3237+10</f>
        <v>32360</v>
      </c>
      <c r="B3238" s="0" t="n">
        <f aca="true">180+RAND()*$M$2</f>
        <v>-143.578048848382</v>
      </c>
      <c r="C3238" s="0" t="n">
        <f aca="true">30+RAND()*$M$3</f>
        <v>-19.681474658633</v>
      </c>
      <c r="D3238" s="0" t="n">
        <f aca="true">RAND()*$M$4</f>
        <v>61.5700621386751</v>
      </c>
      <c r="E3238" s="0" t="n">
        <f aca="true">RAND()*$M$5</f>
        <v>8.34466475064526</v>
      </c>
      <c r="F3238" s="0" t="n">
        <f aca="true">RAND()*$M$6</f>
        <v>0.259235044460742</v>
      </c>
    </row>
    <row r="3239" customFormat="false" ht="15" hidden="false" customHeight="false" outlineLevel="0" collapsed="false">
      <c r="A3239" s="0" t="n">
        <f aca="false">A3238+10</f>
        <v>32370</v>
      </c>
      <c r="B3239" s="0" t="n">
        <f aca="true">180+RAND()*$M$2</f>
        <v>-10.9763264908449</v>
      </c>
      <c r="C3239" s="0" t="n">
        <f aca="true">30+RAND()*$M$3</f>
        <v>16.907822312698</v>
      </c>
      <c r="D3239" s="0" t="n">
        <f aca="true">RAND()*$M$4</f>
        <v>80.6209585644918</v>
      </c>
      <c r="E3239" s="0" t="n">
        <f aca="true">RAND()*$M$5</f>
        <v>1.89831003154895</v>
      </c>
      <c r="F3239" s="0" t="n">
        <f aca="true">RAND()*$M$6</f>
        <v>0.0350042019822408</v>
      </c>
    </row>
    <row r="3240" customFormat="false" ht="15" hidden="false" customHeight="false" outlineLevel="0" collapsed="false">
      <c r="A3240" s="0" t="n">
        <f aca="false">A3239+10</f>
        <v>32380</v>
      </c>
      <c r="B3240" s="0" t="n">
        <f aca="true">180+RAND()*$M$2</f>
        <v>-32.1242985182131</v>
      </c>
      <c r="C3240" s="0" t="n">
        <f aca="true">30+RAND()*$M$3</f>
        <v>27.9671300955571</v>
      </c>
      <c r="D3240" s="0" t="n">
        <f aca="true">RAND()*$M$4</f>
        <v>27.9283140576807</v>
      </c>
      <c r="E3240" s="0" t="n">
        <f aca="true">RAND()*$M$5</f>
        <v>7.12873860170457</v>
      </c>
      <c r="F3240" s="0" t="n">
        <f aca="true">RAND()*$M$6</f>
        <v>0.13778565187676</v>
      </c>
    </row>
    <row r="3241" customFormat="false" ht="15" hidden="false" customHeight="false" outlineLevel="0" collapsed="false">
      <c r="A3241" s="0" t="n">
        <f aca="false">A3240+10</f>
        <v>32390</v>
      </c>
      <c r="B3241" s="0" t="n">
        <f aca="true">180+RAND()*$M$2</f>
        <v>31.4890992040206</v>
      </c>
      <c r="C3241" s="0" t="n">
        <f aca="true">30+RAND()*$M$3</f>
        <v>-28.383094835127</v>
      </c>
      <c r="D3241" s="0" t="n">
        <f aca="true">RAND()*$M$4</f>
        <v>31.1683089448672</v>
      </c>
      <c r="E3241" s="0" t="n">
        <f aca="true">RAND()*$M$5</f>
        <v>4.48407703724601</v>
      </c>
      <c r="F3241" s="0" t="n">
        <f aca="true">RAND()*$M$6</f>
        <v>0.680474631107785</v>
      </c>
    </row>
    <row r="3242" customFormat="false" ht="15" hidden="false" customHeight="false" outlineLevel="0" collapsed="false">
      <c r="A3242" s="0" t="n">
        <f aca="false">A3241+10</f>
        <v>32400</v>
      </c>
      <c r="B3242" s="0" t="n">
        <f aca="true">180+RAND()*$M$2</f>
        <v>-77.2944577490795</v>
      </c>
      <c r="C3242" s="0" t="n">
        <f aca="true">30+RAND()*$M$3</f>
        <v>-14.2119920282621</v>
      </c>
      <c r="D3242" s="0" t="n">
        <f aca="true">RAND()*$M$4</f>
        <v>68.8858199070741</v>
      </c>
      <c r="E3242" s="0" t="n">
        <f aca="true">RAND()*$M$5</f>
        <v>9.84377051883292</v>
      </c>
      <c r="F3242" s="0" t="n">
        <f aca="true">RAND()*$M$6</f>
        <v>0.527758385235478</v>
      </c>
    </row>
    <row r="3243" customFormat="false" ht="15" hidden="false" customHeight="false" outlineLevel="0" collapsed="false">
      <c r="A3243" s="0" t="n">
        <f aca="false">A3242+10</f>
        <v>32410</v>
      </c>
      <c r="B3243" s="0" t="n">
        <f aca="true">180+RAND()*$M$2</f>
        <v>-119.960647129577</v>
      </c>
      <c r="C3243" s="0" t="n">
        <f aca="true">30+RAND()*$M$3</f>
        <v>-27.1404135615635</v>
      </c>
      <c r="D3243" s="0" t="n">
        <f aca="true">RAND()*$M$4</f>
        <v>2.02708157107222</v>
      </c>
      <c r="E3243" s="0" t="n">
        <f aca="true">RAND()*$M$5</f>
        <v>14.7053051450985</v>
      </c>
      <c r="F3243" s="0" t="n">
        <f aca="true">RAND()*$M$6</f>
        <v>0.857643613287132</v>
      </c>
    </row>
    <row r="3244" customFormat="false" ht="15" hidden="false" customHeight="false" outlineLevel="0" collapsed="false">
      <c r="A3244" s="0" t="n">
        <f aca="false">A3243+10</f>
        <v>32420</v>
      </c>
      <c r="B3244" s="0" t="n">
        <f aca="true">180+RAND()*$M$2</f>
        <v>66.9653105195404</v>
      </c>
      <c r="C3244" s="0" t="n">
        <f aca="true">30+RAND()*$M$3</f>
        <v>11.4397980531984</v>
      </c>
      <c r="D3244" s="0" t="n">
        <f aca="true">RAND()*$M$4</f>
        <v>90.6041582743735</v>
      </c>
      <c r="E3244" s="0" t="n">
        <f aca="true">RAND()*$M$5</f>
        <v>15.0971928653906</v>
      </c>
      <c r="F3244" s="0" t="n">
        <f aca="true">RAND()*$M$6</f>
        <v>0.379861209081381</v>
      </c>
    </row>
    <row r="3245" customFormat="false" ht="15" hidden="false" customHeight="false" outlineLevel="0" collapsed="false">
      <c r="A3245" s="0" t="n">
        <f aca="false">A3244+10</f>
        <v>32430</v>
      </c>
      <c r="B3245" s="0" t="n">
        <f aca="true">180+RAND()*$M$2</f>
        <v>-1.44550690702823</v>
      </c>
      <c r="C3245" s="0" t="n">
        <f aca="true">30+RAND()*$M$3</f>
        <v>2.48312019066561</v>
      </c>
      <c r="D3245" s="0" t="n">
        <f aca="true">RAND()*$M$4</f>
        <v>28.3242360652073</v>
      </c>
      <c r="E3245" s="0" t="n">
        <f aca="true">RAND()*$M$5</f>
        <v>13.0853772778857</v>
      </c>
      <c r="F3245" s="0" t="n">
        <f aca="true">RAND()*$M$6</f>
        <v>0.120203731028752</v>
      </c>
    </row>
    <row r="3246" customFormat="false" ht="15" hidden="false" customHeight="false" outlineLevel="0" collapsed="false">
      <c r="A3246" s="0" t="n">
        <f aca="false">A3245+10</f>
        <v>32440</v>
      </c>
      <c r="B3246" s="0" t="n">
        <f aca="true">180+RAND()*$M$2</f>
        <v>-91.1892565036829</v>
      </c>
      <c r="C3246" s="0" t="n">
        <f aca="true">30+RAND()*$M$3</f>
        <v>-26.005538410843</v>
      </c>
      <c r="D3246" s="0" t="n">
        <f aca="true">RAND()*$M$4</f>
        <v>73.2396558670157</v>
      </c>
      <c r="E3246" s="0" t="n">
        <f aca="true">RAND()*$M$5</f>
        <v>4.29086538282357</v>
      </c>
      <c r="F3246" s="0" t="n">
        <f aca="true">RAND()*$M$6</f>
        <v>0.959024524015361</v>
      </c>
    </row>
    <row r="3247" customFormat="false" ht="15" hidden="false" customHeight="false" outlineLevel="0" collapsed="false">
      <c r="A3247" s="0" t="n">
        <f aca="false">A3246+10</f>
        <v>32450</v>
      </c>
      <c r="B3247" s="0" t="n">
        <f aca="true">180+RAND()*$M$2</f>
        <v>149.320605243384</v>
      </c>
      <c r="C3247" s="0" t="n">
        <f aca="true">30+RAND()*$M$3</f>
        <v>28.4774983825263</v>
      </c>
      <c r="D3247" s="0" t="n">
        <f aca="true">RAND()*$M$4</f>
        <v>75.3436421208618</v>
      </c>
      <c r="E3247" s="0" t="n">
        <f aca="true">RAND()*$M$5</f>
        <v>0.552462647857692</v>
      </c>
      <c r="F3247" s="0" t="n">
        <f aca="true">RAND()*$M$6</f>
        <v>0.573919270881405</v>
      </c>
    </row>
    <row r="3248" customFormat="false" ht="15" hidden="false" customHeight="false" outlineLevel="0" collapsed="false">
      <c r="A3248" s="0" t="n">
        <f aca="false">A3247+10</f>
        <v>32460</v>
      </c>
      <c r="B3248" s="0" t="n">
        <f aca="true">180+RAND()*$M$2</f>
        <v>73.0994140687136</v>
      </c>
      <c r="C3248" s="0" t="n">
        <f aca="true">30+RAND()*$M$3</f>
        <v>-18.6993650996982</v>
      </c>
      <c r="D3248" s="0" t="n">
        <f aca="true">RAND()*$M$4</f>
        <v>57.6028144396699</v>
      </c>
      <c r="E3248" s="0" t="n">
        <f aca="true">RAND()*$M$5</f>
        <v>17.3908998490812</v>
      </c>
      <c r="F3248" s="0" t="n">
        <f aca="true">RAND()*$M$6</f>
        <v>0.979601891894925</v>
      </c>
    </row>
    <row r="3249" customFormat="false" ht="15" hidden="false" customHeight="false" outlineLevel="0" collapsed="false">
      <c r="A3249" s="0" t="n">
        <f aca="false">A3248+10</f>
        <v>32470</v>
      </c>
      <c r="B3249" s="0" t="n">
        <f aca="true">180+RAND()*$M$2</f>
        <v>23.1045197455901</v>
      </c>
      <c r="C3249" s="0" t="n">
        <f aca="true">30+RAND()*$M$3</f>
        <v>26.0903022196879</v>
      </c>
      <c r="D3249" s="0" t="n">
        <f aca="true">RAND()*$M$4</f>
        <v>29.3814187672755</v>
      </c>
      <c r="E3249" s="0" t="n">
        <f aca="true">RAND()*$M$5</f>
        <v>16.1157708653366</v>
      </c>
      <c r="F3249" s="0" t="n">
        <f aca="true">RAND()*$M$6</f>
        <v>0.455098413366738</v>
      </c>
    </row>
    <row r="3250" customFormat="false" ht="15" hidden="false" customHeight="false" outlineLevel="0" collapsed="false">
      <c r="A3250" s="0" t="n">
        <f aca="false">A3249+10</f>
        <v>32480</v>
      </c>
      <c r="B3250" s="0" t="n">
        <f aca="true">180+RAND()*$M$2</f>
        <v>-124.449907969512</v>
      </c>
      <c r="C3250" s="0" t="n">
        <f aca="true">30+RAND()*$M$3</f>
        <v>-15.0383916961662</v>
      </c>
      <c r="D3250" s="0" t="n">
        <f aca="true">RAND()*$M$4</f>
        <v>4.74415395299142</v>
      </c>
      <c r="E3250" s="0" t="n">
        <f aca="true">RAND()*$M$5</f>
        <v>16.7539104138726</v>
      </c>
      <c r="F3250" s="0" t="n">
        <f aca="true">RAND()*$M$6</f>
        <v>0.370686450612707</v>
      </c>
    </row>
    <row r="3251" customFormat="false" ht="15" hidden="false" customHeight="false" outlineLevel="0" collapsed="false">
      <c r="A3251" s="0" t="n">
        <f aca="false">A3250+10</f>
        <v>32490</v>
      </c>
      <c r="B3251" s="0" t="n">
        <f aca="true">180+RAND()*$M$2</f>
        <v>-128.291241543362</v>
      </c>
      <c r="C3251" s="0" t="n">
        <f aca="true">30+RAND()*$M$3</f>
        <v>-27.624185672104</v>
      </c>
      <c r="D3251" s="0" t="n">
        <f aca="true">RAND()*$M$4</f>
        <v>30.83512667946</v>
      </c>
      <c r="E3251" s="0" t="n">
        <f aca="true">RAND()*$M$5</f>
        <v>1.12272356222687</v>
      </c>
      <c r="F3251" s="0" t="n">
        <f aca="true">RAND()*$M$6</f>
        <v>0.972754118909535</v>
      </c>
    </row>
    <row r="3252" customFormat="false" ht="15" hidden="false" customHeight="false" outlineLevel="0" collapsed="false">
      <c r="A3252" s="0" t="n">
        <f aca="false">A3251+10</f>
        <v>32500</v>
      </c>
      <c r="B3252" s="0" t="n">
        <f aca="true">180+RAND()*$M$2</f>
        <v>156.083851991388</v>
      </c>
      <c r="C3252" s="0" t="n">
        <f aca="true">30+RAND()*$M$3</f>
        <v>3.27758352379275</v>
      </c>
      <c r="D3252" s="0" t="n">
        <f aca="true">RAND()*$M$4</f>
        <v>58.9918971460577</v>
      </c>
      <c r="E3252" s="0" t="n">
        <f aca="true">RAND()*$M$5</f>
        <v>3.11745815122338</v>
      </c>
      <c r="F3252" s="0" t="n">
        <f aca="true">RAND()*$M$6</f>
        <v>0.0427503997570643</v>
      </c>
    </row>
    <row r="3253" customFormat="false" ht="15" hidden="false" customHeight="false" outlineLevel="0" collapsed="false">
      <c r="A3253" s="0" t="n">
        <f aca="false">A3252+10</f>
        <v>32510</v>
      </c>
      <c r="B3253" s="0" t="n">
        <f aca="true">180+RAND()*$M$2</f>
        <v>162.60274917729</v>
      </c>
      <c r="C3253" s="0" t="n">
        <f aca="true">30+RAND()*$M$3</f>
        <v>-9.42308045111592</v>
      </c>
      <c r="D3253" s="0" t="n">
        <f aca="true">RAND()*$M$4</f>
        <v>82.5498708783947</v>
      </c>
      <c r="E3253" s="0" t="n">
        <f aca="true">RAND()*$M$5</f>
        <v>6.1104220499412</v>
      </c>
      <c r="F3253" s="0" t="n">
        <f aca="true">RAND()*$M$6</f>
        <v>0.281455060091484</v>
      </c>
    </row>
    <row r="3254" customFormat="false" ht="15" hidden="false" customHeight="false" outlineLevel="0" collapsed="false">
      <c r="A3254" s="0" t="n">
        <f aca="false">A3253+10</f>
        <v>32520</v>
      </c>
      <c r="B3254" s="0" t="n">
        <f aca="true">180+RAND()*$M$2</f>
        <v>164.549561014306</v>
      </c>
      <c r="C3254" s="0" t="n">
        <f aca="true">30+RAND()*$M$3</f>
        <v>-16.8183300383349</v>
      </c>
      <c r="D3254" s="0" t="n">
        <f aca="true">RAND()*$M$4</f>
        <v>10.8949579073735</v>
      </c>
      <c r="E3254" s="0" t="n">
        <f aca="true">RAND()*$M$5</f>
        <v>16.6908733750385</v>
      </c>
      <c r="F3254" s="0" t="n">
        <f aca="true">RAND()*$M$6</f>
        <v>0.93686226900412</v>
      </c>
    </row>
    <row r="3255" customFormat="false" ht="15" hidden="false" customHeight="false" outlineLevel="0" collapsed="false">
      <c r="A3255" s="0" t="n">
        <f aca="false">A3254+10</f>
        <v>32530</v>
      </c>
      <c r="B3255" s="0" t="n">
        <f aca="true">180+RAND()*$M$2</f>
        <v>50.1837175200919</v>
      </c>
      <c r="C3255" s="0" t="n">
        <f aca="true">30+RAND()*$M$3</f>
        <v>16.0881948008299</v>
      </c>
      <c r="D3255" s="0" t="n">
        <f aca="true">RAND()*$M$4</f>
        <v>25.7946418005257</v>
      </c>
      <c r="E3255" s="0" t="n">
        <f aca="true">RAND()*$M$5</f>
        <v>18.1131918233225</v>
      </c>
      <c r="F3255" s="0" t="n">
        <f aca="true">RAND()*$M$6</f>
        <v>0.698696025920701</v>
      </c>
    </row>
    <row r="3256" customFormat="false" ht="15" hidden="false" customHeight="false" outlineLevel="0" collapsed="false">
      <c r="A3256" s="0" t="n">
        <f aca="false">A3255+10</f>
        <v>32540</v>
      </c>
      <c r="B3256" s="0" t="n">
        <f aca="true">180+RAND()*$M$2</f>
        <v>-179.934837195836</v>
      </c>
      <c r="C3256" s="0" t="n">
        <f aca="true">30+RAND()*$M$3</f>
        <v>-23.8625074848622</v>
      </c>
      <c r="D3256" s="0" t="n">
        <f aca="true">RAND()*$M$4</f>
        <v>49.8013960789172</v>
      </c>
      <c r="E3256" s="0" t="n">
        <f aca="true">RAND()*$M$5</f>
        <v>11.2123294591052</v>
      </c>
      <c r="F3256" s="0" t="n">
        <f aca="true">RAND()*$M$6</f>
        <v>0.141454596601828</v>
      </c>
    </row>
    <row r="3257" customFormat="false" ht="15" hidden="false" customHeight="false" outlineLevel="0" collapsed="false">
      <c r="A3257" s="0" t="n">
        <f aca="false">A3256+10</f>
        <v>32550</v>
      </c>
      <c r="B3257" s="0" t="n">
        <f aca="true">180+RAND()*$M$2</f>
        <v>99.45998221807</v>
      </c>
      <c r="C3257" s="0" t="n">
        <f aca="true">30+RAND()*$M$3</f>
        <v>28.6451007216248</v>
      </c>
      <c r="D3257" s="0" t="n">
        <f aca="true">RAND()*$M$4</f>
        <v>68.1019325035824</v>
      </c>
      <c r="E3257" s="0" t="n">
        <f aca="true">RAND()*$M$5</f>
        <v>9.8517400237935</v>
      </c>
      <c r="F3257" s="0" t="n">
        <f aca="true">RAND()*$M$6</f>
        <v>0.257865864825288</v>
      </c>
    </row>
    <row r="3258" customFormat="false" ht="15" hidden="false" customHeight="false" outlineLevel="0" collapsed="false">
      <c r="A3258" s="0" t="n">
        <f aca="false">A3257+10</f>
        <v>32560</v>
      </c>
      <c r="B3258" s="0" t="n">
        <f aca="true">180+RAND()*$M$2</f>
        <v>-63.2398250185545</v>
      </c>
      <c r="C3258" s="0" t="n">
        <f aca="true">30+RAND()*$M$3</f>
        <v>-8.84826466640401</v>
      </c>
      <c r="D3258" s="0" t="n">
        <f aca="true">RAND()*$M$4</f>
        <v>7.27260029585064</v>
      </c>
      <c r="E3258" s="0" t="n">
        <f aca="true">RAND()*$M$5</f>
        <v>16.7963568421379</v>
      </c>
      <c r="F3258" s="0" t="n">
        <f aca="true">RAND()*$M$6</f>
        <v>0.162088751485029</v>
      </c>
    </row>
    <row r="3259" customFormat="false" ht="15" hidden="false" customHeight="false" outlineLevel="0" collapsed="false">
      <c r="A3259" s="0" t="n">
        <f aca="false">A3258+10</f>
        <v>32570</v>
      </c>
      <c r="B3259" s="0" t="n">
        <f aca="true">180+RAND()*$M$2</f>
        <v>-106.334346248794</v>
      </c>
      <c r="C3259" s="0" t="n">
        <f aca="true">30+RAND()*$M$3</f>
        <v>-23.3347581153248</v>
      </c>
      <c r="D3259" s="0" t="n">
        <f aca="true">RAND()*$M$4</f>
        <v>66.3656759211635</v>
      </c>
      <c r="E3259" s="0" t="n">
        <f aca="true">RAND()*$M$5</f>
        <v>16.2527139340071</v>
      </c>
      <c r="F3259" s="0" t="n">
        <f aca="true">RAND()*$M$6</f>
        <v>0.158954015143509</v>
      </c>
    </row>
    <row r="3260" customFormat="false" ht="15" hidden="false" customHeight="false" outlineLevel="0" collapsed="false">
      <c r="A3260" s="0" t="n">
        <f aca="false">A3259+10</f>
        <v>32580</v>
      </c>
      <c r="B3260" s="0" t="n">
        <f aca="true">180+RAND()*$M$2</f>
        <v>-58.3706874488989</v>
      </c>
      <c r="C3260" s="0" t="n">
        <f aca="true">30+RAND()*$M$3</f>
        <v>1.62599698882576</v>
      </c>
      <c r="D3260" s="0" t="n">
        <f aca="true">RAND()*$M$4</f>
        <v>72.780581998566</v>
      </c>
      <c r="E3260" s="0" t="n">
        <f aca="true">RAND()*$M$5</f>
        <v>3.84742240206732</v>
      </c>
      <c r="F3260" s="0" t="n">
        <f aca="true">RAND()*$M$6</f>
        <v>0.859654577579119</v>
      </c>
    </row>
    <row r="3261" customFormat="false" ht="15" hidden="false" customHeight="false" outlineLevel="0" collapsed="false">
      <c r="A3261" s="0" t="n">
        <f aca="false">A3260+10</f>
        <v>32590</v>
      </c>
      <c r="B3261" s="0" t="n">
        <f aca="true">180+RAND()*$M$2</f>
        <v>-6.35847392595548</v>
      </c>
      <c r="C3261" s="0" t="n">
        <f aca="true">30+RAND()*$M$3</f>
        <v>12.397821304709</v>
      </c>
      <c r="D3261" s="0" t="n">
        <f aca="true">RAND()*$M$4</f>
        <v>34.4362901097272</v>
      </c>
      <c r="E3261" s="0" t="n">
        <f aca="true">RAND()*$M$5</f>
        <v>11.2423495635315</v>
      </c>
      <c r="F3261" s="0" t="n">
        <f aca="true">RAND()*$M$6</f>
        <v>0.653386243265746</v>
      </c>
    </row>
    <row r="3262" customFormat="false" ht="15" hidden="false" customHeight="false" outlineLevel="0" collapsed="false">
      <c r="A3262" s="0" t="n">
        <f aca="false">A3261+10</f>
        <v>32600</v>
      </c>
      <c r="B3262" s="0" t="n">
        <f aca="true">180+RAND()*$M$2</f>
        <v>-143.091142544148</v>
      </c>
      <c r="C3262" s="0" t="n">
        <f aca="true">30+RAND()*$M$3</f>
        <v>19.2332665057343</v>
      </c>
      <c r="D3262" s="0" t="n">
        <f aca="true">RAND()*$M$4</f>
        <v>70.7378730934163</v>
      </c>
      <c r="E3262" s="0" t="n">
        <f aca="true">RAND()*$M$5</f>
        <v>18.7429854301082</v>
      </c>
      <c r="F3262" s="0" t="n">
        <f aca="true">RAND()*$M$6</f>
        <v>0.862258608369282</v>
      </c>
    </row>
    <row r="3263" customFormat="false" ht="15" hidden="false" customHeight="false" outlineLevel="0" collapsed="false">
      <c r="A3263" s="0" t="n">
        <f aca="false">A3262+10</f>
        <v>32610</v>
      </c>
      <c r="B3263" s="0" t="n">
        <f aca="true">180+RAND()*$M$2</f>
        <v>-6.56875959399005</v>
      </c>
      <c r="C3263" s="0" t="n">
        <f aca="true">30+RAND()*$M$3</f>
        <v>10.795637579666</v>
      </c>
      <c r="D3263" s="0" t="n">
        <f aca="true">RAND()*$M$4</f>
        <v>36.8527687459974</v>
      </c>
      <c r="E3263" s="0" t="n">
        <f aca="true">RAND()*$M$5</f>
        <v>17.2168289065655</v>
      </c>
      <c r="F3263" s="0" t="n">
        <f aca="true">RAND()*$M$6</f>
        <v>0.554133333614889</v>
      </c>
    </row>
    <row r="3264" customFormat="false" ht="15" hidden="false" customHeight="false" outlineLevel="0" collapsed="false">
      <c r="A3264" s="0" t="n">
        <f aca="false">A3263+10</f>
        <v>32620</v>
      </c>
      <c r="B3264" s="0" t="n">
        <f aca="true">180+RAND()*$M$2</f>
        <v>-16.13810788466</v>
      </c>
      <c r="C3264" s="0" t="n">
        <f aca="true">30+RAND()*$M$3</f>
        <v>15.441940379615</v>
      </c>
      <c r="D3264" s="0" t="n">
        <f aca="true">RAND()*$M$4</f>
        <v>90.5188016876366</v>
      </c>
      <c r="E3264" s="0" t="n">
        <f aca="true">RAND()*$M$5</f>
        <v>1.16038901374234</v>
      </c>
      <c r="F3264" s="0" t="n">
        <f aca="true">RAND()*$M$6</f>
        <v>0.0192430308732934</v>
      </c>
    </row>
    <row r="3265" customFormat="false" ht="15" hidden="false" customHeight="false" outlineLevel="0" collapsed="false">
      <c r="A3265" s="0" t="n">
        <f aca="false">A3264+10</f>
        <v>32630</v>
      </c>
      <c r="B3265" s="0" t="n">
        <f aca="true">180+RAND()*$M$2</f>
        <v>-114.837848140236</v>
      </c>
      <c r="C3265" s="0" t="n">
        <f aca="true">30+RAND()*$M$3</f>
        <v>-13.9682174968506</v>
      </c>
      <c r="D3265" s="0" t="n">
        <f aca="true">RAND()*$M$4</f>
        <v>42.2820543617721</v>
      </c>
      <c r="E3265" s="0" t="n">
        <f aca="true">RAND()*$M$5</f>
        <v>7.76654825198935</v>
      </c>
      <c r="F3265" s="0" t="n">
        <f aca="true">RAND()*$M$6</f>
        <v>0.320149355144409</v>
      </c>
    </row>
    <row r="3266" customFormat="false" ht="15" hidden="false" customHeight="false" outlineLevel="0" collapsed="false">
      <c r="A3266" s="0" t="n">
        <f aca="false">A3265+10</f>
        <v>32640</v>
      </c>
      <c r="B3266" s="0" t="n">
        <f aca="true">180+RAND()*$M$2</f>
        <v>-74.7049999804517</v>
      </c>
      <c r="C3266" s="0" t="n">
        <f aca="true">30+RAND()*$M$3</f>
        <v>-28.5145952354269</v>
      </c>
      <c r="D3266" s="0" t="n">
        <f aca="true">RAND()*$M$4</f>
        <v>62.5216561564299</v>
      </c>
      <c r="E3266" s="0" t="n">
        <f aca="true">RAND()*$M$5</f>
        <v>18.8888790227878</v>
      </c>
      <c r="F3266" s="0" t="n">
        <f aca="true">RAND()*$M$6</f>
        <v>0.129669175882023</v>
      </c>
    </row>
    <row r="3267" customFormat="false" ht="15" hidden="false" customHeight="false" outlineLevel="0" collapsed="false">
      <c r="A3267" s="0" t="n">
        <f aca="false">A3266+10</f>
        <v>32650</v>
      </c>
      <c r="B3267" s="0" t="n">
        <f aca="true">180+RAND()*$M$2</f>
        <v>-150.111407414285</v>
      </c>
      <c r="C3267" s="0" t="n">
        <f aca="true">30+RAND()*$M$3</f>
        <v>-3.10883601702665</v>
      </c>
      <c r="D3267" s="0" t="n">
        <f aca="true">RAND()*$M$4</f>
        <v>66.7144683206336</v>
      </c>
      <c r="E3267" s="0" t="n">
        <f aca="true">RAND()*$M$5</f>
        <v>14.3809958405519</v>
      </c>
      <c r="F3267" s="0" t="n">
        <f aca="true">RAND()*$M$6</f>
        <v>0.109171947632851</v>
      </c>
    </row>
    <row r="3268" customFormat="false" ht="15" hidden="false" customHeight="false" outlineLevel="0" collapsed="false">
      <c r="A3268" s="0" t="n">
        <f aca="false">A3267+10</f>
        <v>32660</v>
      </c>
      <c r="B3268" s="0" t="n">
        <f aca="true">180+RAND()*$M$2</f>
        <v>-103.053669325864</v>
      </c>
      <c r="C3268" s="0" t="n">
        <f aca="true">30+RAND()*$M$3</f>
        <v>-27.3046392249555</v>
      </c>
      <c r="D3268" s="0" t="n">
        <f aca="true">RAND()*$M$4</f>
        <v>19.055244697508</v>
      </c>
      <c r="E3268" s="0" t="n">
        <f aca="true">RAND()*$M$5</f>
        <v>15.5262783286801</v>
      </c>
      <c r="F3268" s="0" t="n">
        <f aca="true">RAND()*$M$6</f>
        <v>0.0625587593930876</v>
      </c>
    </row>
    <row r="3269" customFormat="false" ht="15" hidden="false" customHeight="false" outlineLevel="0" collapsed="false">
      <c r="A3269" s="0" t="n">
        <f aca="false">A3268+10</f>
        <v>32670</v>
      </c>
      <c r="B3269" s="0" t="n">
        <f aca="true">180+RAND()*$M$2</f>
        <v>-164.919972082619</v>
      </c>
      <c r="C3269" s="0" t="n">
        <f aca="true">30+RAND()*$M$3</f>
        <v>-28.458779758014</v>
      </c>
      <c r="D3269" s="0" t="n">
        <f aca="true">RAND()*$M$4</f>
        <v>12.1034728934639</v>
      </c>
      <c r="E3269" s="0" t="n">
        <f aca="true">RAND()*$M$5</f>
        <v>16.4167593634092</v>
      </c>
      <c r="F3269" s="0" t="n">
        <f aca="true">RAND()*$M$6</f>
        <v>0.573618636628686</v>
      </c>
    </row>
    <row r="3270" customFormat="false" ht="15" hidden="false" customHeight="false" outlineLevel="0" collapsed="false">
      <c r="A3270" s="0" t="n">
        <f aca="false">A3269+10</f>
        <v>32680</v>
      </c>
      <c r="B3270" s="0" t="n">
        <f aca="true">180+RAND()*$M$2</f>
        <v>-166.174107123041</v>
      </c>
      <c r="C3270" s="0" t="n">
        <f aca="true">30+RAND()*$M$3</f>
        <v>-23.4966135606953</v>
      </c>
      <c r="D3270" s="0" t="n">
        <f aca="true">RAND()*$M$4</f>
        <v>54.6322102443808</v>
      </c>
      <c r="E3270" s="0" t="n">
        <f aca="true">RAND()*$M$5</f>
        <v>6.36435341655621</v>
      </c>
      <c r="F3270" s="0" t="n">
        <f aca="true">RAND()*$M$6</f>
        <v>0.0082586189577812</v>
      </c>
    </row>
    <row r="3271" customFormat="false" ht="15" hidden="false" customHeight="false" outlineLevel="0" collapsed="false">
      <c r="A3271" s="0" t="n">
        <f aca="false">A3270+10</f>
        <v>32690</v>
      </c>
      <c r="B3271" s="0" t="n">
        <f aca="true">180+RAND()*$M$2</f>
        <v>79.6288898495863</v>
      </c>
      <c r="C3271" s="0" t="n">
        <f aca="true">30+RAND()*$M$3</f>
        <v>-21.4882530828265</v>
      </c>
      <c r="D3271" s="0" t="n">
        <f aca="true">RAND()*$M$4</f>
        <v>81.1968908013561</v>
      </c>
      <c r="E3271" s="0" t="n">
        <f aca="true">RAND()*$M$5</f>
        <v>11.8232460067052</v>
      </c>
      <c r="F3271" s="0" t="n">
        <f aca="true">RAND()*$M$6</f>
        <v>0.525441501366743</v>
      </c>
    </row>
    <row r="3272" customFormat="false" ht="15" hidden="false" customHeight="false" outlineLevel="0" collapsed="false">
      <c r="A3272" s="0" t="n">
        <f aca="false">A3271+10</f>
        <v>32700</v>
      </c>
      <c r="B3272" s="0" t="n">
        <f aca="true">180+RAND()*$M$2</f>
        <v>27.7630642686393</v>
      </c>
      <c r="C3272" s="0" t="n">
        <f aca="true">30+RAND()*$M$3</f>
        <v>-6.82597421428565</v>
      </c>
      <c r="D3272" s="0" t="n">
        <f aca="true">RAND()*$M$4</f>
        <v>12.7652037065353</v>
      </c>
      <c r="E3272" s="0" t="n">
        <f aca="true">RAND()*$M$5</f>
        <v>19.2402221961529</v>
      </c>
      <c r="F3272" s="0" t="n">
        <f aca="true">RAND()*$M$6</f>
        <v>0.436939508169246</v>
      </c>
    </row>
    <row r="3273" customFormat="false" ht="15" hidden="false" customHeight="false" outlineLevel="0" collapsed="false">
      <c r="A3273" s="0" t="n">
        <f aca="false">A3272+10</f>
        <v>32710</v>
      </c>
      <c r="B3273" s="0" t="n">
        <f aca="true">180+RAND()*$M$2</f>
        <v>-54.9497744813484</v>
      </c>
      <c r="C3273" s="0" t="n">
        <f aca="true">30+RAND()*$M$3</f>
        <v>26.763109056689</v>
      </c>
      <c r="D3273" s="0" t="n">
        <f aca="true">RAND()*$M$4</f>
        <v>55.3085915370633</v>
      </c>
      <c r="E3273" s="0" t="n">
        <f aca="true">RAND()*$M$5</f>
        <v>10.2432198196588</v>
      </c>
      <c r="F3273" s="0" t="n">
        <f aca="true">RAND()*$M$6</f>
        <v>0.0999076771073553</v>
      </c>
    </row>
    <row r="3274" customFormat="false" ht="15" hidden="false" customHeight="false" outlineLevel="0" collapsed="false">
      <c r="A3274" s="0" t="n">
        <f aca="false">A3273+10</f>
        <v>32720</v>
      </c>
      <c r="B3274" s="0" t="n">
        <f aca="true">180+RAND()*$M$2</f>
        <v>-145.325059970551</v>
      </c>
      <c r="C3274" s="0" t="n">
        <f aca="true">30+RAND()*$M$3</f>
        <v>11.1360304958409</v>
      </c>
      <c r="D3274" s="0" t="n">
        <f aca="true">RAND()*$M$4</f>
        <v>58.1748813500939</v>
      </c>
      <c r="E3274" s="0" t="n">
        <f aca="true">RAND()*$M$5</f>
        <v>11.9852202345837</v>
      </c>
      <c r="F3274" s="0" t="n">
        <f aca="true">RAND()*$M$6</f>
        <v>0.657305922853736</v>
      </c>
    </row>
    <row r="3275" customFormat="false" ht="15" hidden="false" customHeight="false" outlineLevel="0" collapsed="false">
      <c r="A3275" s="0" t="n">
        <f aca="false">A3274+10</f>
        <v>32730</v>
      </c>
      <c r="B3275" s="0" t="n">
        <f aca="true">180+RAND()*$M$2</f>
        <v>-151.870109423713</v>
      </c>
      <c r="C3275" s="0" t="n">
        <f aca="true">30+RAND()*$M$3</f>
        <v>1.38514051516583</v>
      </c>
      <c r="D3275" s="0" t="n">
        <f aca="true">RAND()*$M$4</f>
        <v>84.2043333168001</v>
      </c>
      <c r="E3275" s="0" t="n">
        <f aca="true">RAND()*$M$5</f>
        <v>2.95301687367873</v>
      </c>
      <c r="F3275" s="0" t="n">
        <f aca="true">RAND()*$M$6</f>
        <v>0.0537471164845961</v>
      </c>
    </row>
    <row r="3276" customFormat="false" ht="15" hidden="false" customHeight="false" outlineLevel="0" collapsed="false">
      <c r="A3276" s="0" t="n">
        <f aca="false">A3275+10</f>
        <v>32740</v>
      </c>
      <c r="B3276" s="0" t="n">
        <f aca="true">180+RAND()*$M$2</f>
        <v>19.6682204779818</v>
      </c>
      <c r="C3276" s="0" t="n">
        <f aca="true">30+RAND()*$M$3</f>
        <v>17.8355982196385</v>
      </c>
      <c r="D3276" s="0" t="n">
        <f aca="true">RAND()*$M$4</f>
        <v>92.0257940163375</v>
      </c>
      <c r="E3276" s="0" t="n">
        <f aca="true">RAND()*$M$5</f>
        <v>5.82954611008165</v>
      </c>
      <c r="F3276" s="0" t="n">
        <f aca="true">RAND()*$M$6</f>
        <v>0.0628594897101299</v>
      </c>
    </row>
    <row r="3277" customFormat="false" ht="15" hidden="false" customHeight="false" outlineLevel="0" collapsed="false">
      <c r="A3277" s="0" t="n">
        <f aca="false">A3276+10</f>
        <v>32750</v>
      </c>
      <c r="B3277" s="0" t="n">
        <f aca="true">180+RAND()*$M$2</f>
        <v>102.764194388469</v>
      </c>
      <c r="C3277" s="0" t="n">
        <f aca="true">30+RAND()*$M$3</f>
        <v>-3.66164719783163</v>
      </c>
      <c r="D3277" s="0" t="n">
        <f aca="true">RAND()*$M$4</f>
        <v>54.1622817861129</v>
      </c>
      <c r="E3277" s="0" t="n">
        <f aca="true">RAND()*$M$5</f>
        <v>2.2911335685244</v>
      </c>
      <c r="F3277" s="0" t="n">
        <f aca="true">RAND()*$M$6</f>
        <v>0.54540140130066</v>
      </c>
    </row>
    <row r="3278" customFormat="false" ht="15" hidden="false" customHeight="false" outlineLevel="0" collapsed="false">
      <c r="A3278" s="0" t="n">
        <f aca="false">A3277+10</f>
        <v>32760</v>
      </c>
      <c r="B3278" s="0" t="n">
        <f aca="true">180+RAND()*$M$2</f>
        <v>116.573110689827</v>
      </c>
      <c r="C3278" s="0" t="n">
        <f aca="true">30+RAND()*$M$3</f>
        <v>3.06923438386112</v>
      </c>
      <c r="D3278" s="0" t="n">
        <f aca="true">RAND()*$M$4</f>
        <v>31.9776743829503</v>
      </c>
      <c r="E3278" s="0" t="n">
        <f aca="true">RAND()*$M$5</f>
        <v>2.5667824299632</v>
      </c>
      <c r="F3278" s="0" t="n">
        <f aca="true">RAND()*$M$6</f>
        <v>0.693229264995943</v>
      </c>
    </row>
    <row r="3279" customFormat="false" ht="15" hidden="false" customHeight="false" outlineLevel="0" collapsed="false">
      <c r="A3279" s="0" t="n">
        <f aca="false">A3278+10</f>
        <v>32770</v>
      </c>
      <c r="B3279" s="0" t="n">
        <f aca="true">180+RAND()*$M$2</f>
        <v>-63.4228805837807</v>
      </c>
      <c r="C3279" s="0" t="n">
        <f aca="true">30+RAND()*$M$3</f>
        <v>-5.61530622986952</v>
      </c>
      <c r="D3279" s="0" t="n">
        <f aca="true">RAND()*$M$4</f>
        <v>26.344180960739</v>
      </c>
      <c r="E3279" s="0" t="n">
        <f aca="true">RAND()*$M$5</f>
        <v>16.5911892290435</v>
      </c>
      <c r="F3279" s="0" t="n">
        <f aca="true">RAND()*$M$6</f>
        <v>0.891462080971225</v>
      </c>
    </row>
    <row r="3280" customFormat="false" ht="15" hidden="false" customHeight="false" outlineLevel="0" collapsed="false">
      <c r="A3280" s="0" t="n">
        <f aca="false">A3279+10</f>
        <v>32780</v>
      </c>
      <c r="B3280" s="0" t="n">
        <f aca="true">180+RAND()*$M$2</f>
        <v>-153.29540993822</v>
      </c>
      <c r="C3280" s="0" t="n">
        <f aca="true">30+RAND()*$M$3</f>
        <v>-9.62798619280785</v>
      </c>
      <c r="D3280" s="0" t="n">
        <f aca="true">RAND()*$M$4</f>
        <v>8.62106950835764</v>
      </c>
      <c r="E3280" s="0" t="n">
        <f aca="true">RAND()*$M$5</f>
        <v>1.72309292441966</v>
      </c>
      <c r="F3280" s="0" t="n">
        <f aca="true">RAND()*$M$6</f>
        <v>0.709578598648707</v>
      </c>
    </row>
    <row r="3281" customFormat="false" ht="15" hidden="false" customHeight="false" outlineLevel="0" collapsed="false">
      <c r="A3281" s="0" t="n">
        <f aca="false">A3280+10</f>
        <v>32790</v>
      </c>
      <c r="B3281" s="0" t="n">
        <f aca="true">180+RAND()*$M$2</f>
        <v>31.8303414511837</v>
      </c>
      <c r="C3281" s="0" t="n">
        <f aca="true">30+RAND()*$M$3</f>
        <v>-0.124249256152417</v>
      </c>
      <c r="D3281" s="0" t="n">
        <f aca="true">RAND()*$M$4</f>
        <v>13.5742374741171</v>
      </c>
      <c r="E3281" s="0" t="n">
        <f aca="true">RAND()*$M$5</f>
        <v>16.6477646890163</v>
      </c>
      <c r="F3281" s="0" t="n">
        <f aca="true">RAND()*$M$6</f>
        <v>0.431701391328462</v>
      </c>
    </row>
    <row r="3282" customFormat="false" ht="15" hidden="false" customHeight="false" outlineLevel="0" collapsed="false">
      <c r="A3282" s="0" t="n">
        <f aca="false">A3281+10</f>
        <v>32800</v>
      </c>
      <c r="B3282" s="0" t="n">
        <f aca="true">180+RAND()*$M$2</f>
        <v>142.857185512411</v>
      </c>
      <c r="C3282" s="0" t="n">
        <f aca="true">30+RAND()*$M$3</f>
        <v>-14.3005847832908</v>
      </c>
      <c r="D3282" s="0" t="n">
        <f aca="true">RAND()*$M$4</f>
        <v>32.5740816188587</v>
      </c>
      <c r="E3282" s="0" t="n">
        <f aca="true">RAND()*$M$5</f>
        <v>5.18065875908269</v>
      </c>
      <c r="F3282" s="0" t="n">
        <f aca="true">RAND()*$M$6</f>
        <v>0.848867423339218</v>
      </c>
    </row>
    <row r="3283" customFormat="false" ht="15" hidden="false" customHeight="false" outlineLevel="0" collapsed="false">
      <c r="A3283" s="0" t="n">
        <f aca="false">A3282+10</f>
        <v>32810</v>
      </c>
      <c r="B3283" s="0" t="n">
        <f aca="true">180+RAND()*$M$2</f>
        <v>132.443872937965</v>
      </c>
      <c r="C3283" s="0" t="n">
        <f aca="true">30+RAND()*$M$3</f>
        <v>8.74839428087267</v>
      </c>
      <c r="D3283" s="0" t="n">
        <f aca="true">RAND()*$M$4</f>
        <v>11.8759266699795</v>
      </c>
      <c r="E3283" s="0" t="n">
        <f aca="true">RAND()*$M$5</f>
        <v>17.9417022344192</v>
      </c>
      <c r="F3283" s="0" t="n">
        <f aca="true">RAND()*$M$6</f>
        <v>0.166130957718295</v>
      </c>
    </row>
    <row r="3284" customFormat="false" ht="15" hidden="false" customHeight="false" outlineLevel="0" collapsed="false">
      <c r="A3284" s="0" t="n">
        <f aca="false">A3283+10</f>
        <v>32820</v>
      </c>
      <c r="B3284" s="0" t="n">
        <f aca="true">180+RAND()*$M$2</f>
        <v>56.2228172739948</v>
      </c>
      <c r="C3284" s="0" t="n">
        <f aca="true">30+RAND()*$M$3</f>
        <v>-26.2359206081062</v>
      </c>
      <c r="D3284" s="0" t="n">
        <f aca="true">RAND()*$M$4</f>
        <v>8.59814693858442</v>
      </c>
      <c r="E3284" s="0" t="n">
        <f aca="true">RAND()*$M$5</f>
        <v>13.7910708783629</v>
      </c>
      <c r="F3284" s="0" t="n">
        <f aca="true">RAND()*$M$6</f>
        <v>0.694779929501384</v>
      </c>
    </row>
    <row r="3285" customFormat="false" ht="15" hidden="false" customHeight="false" outlineLevel="0" collapsed="false">
      <c r="A3285" s="0" t="n">
        <f aca="false">A3284+10</f>
        <v>32830</v>
      </c>
      <c r="B3285" s="0" t="n">
        <f aca="true">180+RAND()*$M$2</f>
        <v>-32.4783058960041</v>
      </c>
      <c r="C3285" s="0" t="n">
        <f aca="true">30+RAND()*$M$3</f>
        <v>-1.49208695450591</v>
      </c>
      <c r="D3285" s="0" t="n">
        <f aca="true">RAND()*$M$4</f>
        <v>70.6680842666328</v>
      </c>
      <c r="E3285" s="0" t="n">
        <f aca="true">RAND()*$M$5</f>
        <v>7.1366943736226</v>
      </c>
      <c r="F3285" s="0" t="n">
        <f aca="true">RAND()*$M$6</f>
        <v>0.893581340188775</v>
      </c>
    </row>
    <row r="3286" customFormat="false" ht="15" hidden="false" customHeight="false" outlineLevel="0" collapsed="false">
      <c r="A3286" s="0" t="n">
        <f aca="false">A3285+10</f>
        <v>32840</v>
      </c>
      <c r="B3286" s="0" t="n">
        <f aca="true">180+RAND()*$M$2</f>
        <v>153.659040256233</v>
      </c>
      <c r="C3286" s="0" t="n">
        <f aca="true">30+RAND()*$M$3</f>
        <v>21.8931525026503</v>
      </c>
      <c r="D3286" s="0" t="n">
        <f aca="true">RAND()*$M$4</f>
        <v>37.7571577272308</v>
      </c>
      <c r="E3286" s="0" t="n">
        <f aca="true">RAND()*$M$5</f>
        <v>1.63325887625447</v>
      </c>
      <c r="F3286" s="0" t="n">
        <f aca="true">RAND()*$M$6</f>
        <v>0.899215275084255</v>
      </c>
    </row>
    <row r="3287" customFormat="false" ht="15" hidden="false" customHeight="false" outlineLevel="0" collapsed="false">
      <c r="A3287" s="0" t="n">
        <f aca="false">A3286+10</f>
        <v>32850</v>
      </c>
      <c r="B3287" s="0" t="n">
        <f aca="true">180+RAND()*$M$2</f>
        <v>57.8104846905995</v>
      </c>
      <c r="C3287" s="0" t="n">
        <f aca="true">30+RAND()*$M$3</f>
        <v>-27.3786439970025</v>
      </c>
      <c r="D3287" s="0" t="n">
        <f aca="true">RAND()*$M$4</f>
        <v>10.2225416634943</v>
      </c>
      <c r="E3287" s="0" t="n">
        <f aca="true">RAND()*$M$5</f>
        <v>5.33027224147066</v>
      </c>
      <c r="F3287" s="0" t="n">
        <f aca="true">RAND()*$M$6</f>
        <v>0.629488053789713</v>
      </c>
    </row>
    <row r="3288" customFormat="false" ht="15" hidden="false" customHeight="false" outlineLevel="0" collapsed="false">
      <c r="A3288" s="0" t="n">
        <f aca="false">A3287+10</f>
        <v>32860</v>
      </c>
      <c r="B3288" s="0" t="n">
        <f aca="true">180+RAND()*$M$2</f>
        <v>-98.3248037990105</v>
      </c>
      <c r="C3288" s="0" t="n">
        <f aca="true">30+RAND()*$M$3</f>
        <v>-12.330965739098</v>
      </c>
      <c r="D3288" s="0" t="n">
        <f aca="true">RAND()*$M$4</f>
        <v>32.7382224440661</v>
      </c>
      <c r="E3288" s="0" t="n">
        <f aca="true">RAND()*$M$5</f>
        <v>5.58563674645172</v>
      </c>
      <c r="F3288" s="0" t="n">
        <f aca="true">RAND()*$M$6</f>
        <v>0.414877878297727</v>
      </c>
    </row>
    <row r="3289" customFormat="false" ht="15" hidden="false" customHeight="false" outlineLevel="0" collapsed="false">
      <c r="A3289" s="0" t="n">
        <f aca="false">A3288+10</f>
        <v>32870</v>
      </c>
      <c r="B3289" s="0" t="n">
        <f aca="true">180+RAND()*$M$2</f>
        <v>-12.532378552714</v>
      </c>
      <c r="C3289" s="0" t="n">
        <f aca="true">30+RAND()*$M$3</f>
        <v>-15.4583360800504</v>
      </c>
      <c r="D3289" s="0" t="n">
        <f aca="true">RAND()*$M$4</f>
        <v>23.2245515531721</v>
      </c>
      <c r="E3289" s="0" t="n">
        <f aca="true">RAND()*$M$5</f>
        <v>9.9296749252865</v>
      </c>
      <c r="F3289" s="0" t="n">
        <f aca="true">RAND()*$M$6</f>
        <v>0.624763274010469</v>
      </c>
    </row>
    <row r="3290" customFormat="false" ht="15" hidden="false" customHeight="false" outlineLevel="0" collapsed="false">
      <c r="A3290" s="0" t="n">
        <f aca="false">A3289+10</f>
        <v>32880</v>
      </c>
      <c r="B3290" s="0" t="n">
        <f aca="true">180+RAND()*$M$2</f>
        <v>-88.1096172336719</v>
      </c>
      <c r="C3290" s="0" t="n">
        <f aca="true">30+RAND()*$M$3</f>
        <v>-27.0481435905052</v>
      </c>
      <c r="D3290" s="0" t="n">
        <f aca="true">RAND()*$M$4</f>
        <v>76.3093073230932</v>
      </c>
      <c r="E3290" s="0" t="n">
        <f aca="true">RAND()*$M$5</f>
        <v>11.3775966969731</v>
      </c>
      <c r="F3290" s="0" t="n">
        <f aca="true">RAND()*$M$6</f>
        <v>0.440291873710107</v>
      </c>
    </row>
    <row r="3291" customFormat="false" ht="15" hidden="false" customHeight="false" outlineLevel="0" collapsed="false">
      <c r="A3291" s="0" t="n">
        <f aca="false">A3290+10</f>
        <v>32890</v>
      </c>
      <c r="B3291" s="0" t="n">
        <f aca="true">180+RAND()*$M$2</f>
        <v>169.47480606186</v>
      </c>
      <c r="C3291" s="0" t="n">
        <f aca="true">30+RAND()*$M$3</f>
        <v>9.36513799746687</v>
      </c>
      <c r="D3291" s="0" t="n">
        <f aca="true">RAND()*$M$4</f>
        <v>71.7800559019276</v>
      </c>
      <c r="E3291" s="0" t="n">
        <f aca="true">RAND()*$M$5</f>
        <v>0.0523690021310554</v>
      </c>
      <c r="F3291" s="0" t="n">
        <f aca="true">RAND()*$M$6</f>
        <v>0.504528385265732</v>
      </c>
    </row>
    <row r="3292" customFormat="false" ht="15" hidden="false" customHeight="false" outlineLevel="0" collapsed="false">
      <c r="A3292" s="0" t="n">
        <f aca="false">A3291+10</f>
        <v>32900</v>
      </c>
      <c r="B3292" s="0" t="n">
        <f aca="true">180+RAND()*$M$2</f>
        <v>57.0039827980331</v>
      </c>
      <c r="C3292" s="0" t="n">
        <f aca="true">30+RAND()*$M$3</f>
        <v>13.2515542619728</v>
      </c>
      <c r="D3292" s="0" t="n">
        <f aca="true">RAND()*$M$4</f>
        <v>19.1291044708843</v>
      </c>
      <c r="E3292" s="0" t="n">
        <f aca="true">RAND()*$M$5</f>
        <v>6.01833118997192</v>
      </c>
      <c r="F3292" s="0" t="n">
        <f aca="true">RAND()*$M$6</f>
        <v>0.149459914439527</v>
      </c>
    </row>
    <row r="3293" customFormat="false" ht="15" hidden="false" customHeight="false" outlineLevel="0" collapsed="false">
      <c r="A3293" s="0" t="n">
        <f aca="false">A3292+10</f>
        <v>32910</v>
      </c>
      <c r="B3293" s="0" t="n">
        <f aca="true">180+RAND()*$M$2</f>
        <v>-98.4949072391398</v>
      </c>
      <c r="C3293" s="0" t="n">
        <f aca="true">30+RAND()*$M$3</f>
        <v>16.6021626608263</v>
      </c>
      <c r="D3293" s="0" t="n">
        <f aca="true">RAND()*$M$4</f>
        <v>89.6807555797637</v>
      </c>
      <c r="E3293" s="0" t="n">
        <f aca="true">RAND()*$M$5</f>
        <v>3.7611063344264</v>
      </c>
      <c r="F3293" s="0" t="n">
        <f aca="true">RAND()*$M$6</f>
        <v>0.459649307886596</v>
      </c>
    </row>
    <row r="3294" customFormat="false" ht="15" hidden="false" customHeight="false" outlineLevel="0" collapsed="false">
      <c r="A3294" s="0" t="n">
        <f aca="false">A3293+10</f>
        <v>32920</v>
      </c>
      <c r="B3294" s="0" t="n">
        <f aca="true">180+RAND()*$M$2</f>
        <v>122.795643223353</v>
      </c>
      <c r="C3294" s="0" t="n">
        <f aca="true">30+RAND()*$M$3</f>
        <v>16.7148492652909</v>
      </c>
      <c r="D3294" s="0" t="n">
        <f aca="true">RAND()*$M$4</f>
        <v>55.9388767589116</v>
      </c>
      <c r="E3294" s="0" t="n">
        <f aca="true">RAND()*$M$5</f>
        <v>14.1461397763535</v>
      </c>
      <c r="F3294" s="0" t="n">
        <f aca="true">RAND()*$M$6</f>
        <v>0.999118007406635</v>
      </c>
    </row>
    <row r="3295" customFormat="false" ht="15" hidden="false" customHeight="false" outlineLevel="0" collapsed="false">
      <c r="A3295" s="0" t="n">
        <f aca="false">A3294+10</f>
        <v>32930</v>
      </c>
      <c r="B3295" s="0" t="n">
        <f aca="true">180+RAND()*$M$2</f>
        <v>-93.204940623388</v>
      </c>
      <c r="C3295" s="0" t="n">
        <f aca="true">30+RAND()*$M$3</f>
        <v>-27.1701321464022</v>
      </c>
      <c r="D3295" s="0" t="n">
        <f aca="true">RAND()*$M$4</f>
        <v>42.3683947629378</v>
      </c>
      <c r="E3295" s="0" t="n">
        <f aca="true">RAND()*$M$5</f>
        <v>11.2358748735326</v>
      </c>
      <c r="F3295" s="0" t="n">
        <f aca="true">RAND()*$M$6</f>
        <v>0.906742662206484</v>
      </c>
    </row>
    <row r="3296" customFormat="false" ht="15" hidden="false" customHeight="false" outlineLevel="0" collapsed="false">
      <c r="A3296" s="0" t="n">
        <f aca="false">A3295+10</f>
        <v>32940</v>
      </c>
      <c r="B3296" s="0" t="n">
        <f aca="true">180+RAND()*$M$2</f>
        <v>-163.519359116647</v>
      </c>
      <c r="C3296" s="0" t="n">
        <f aca="true">30+RAND()*$M$3</f>
        <v>24.5170197702703</v>
      </c>
      <c r="D3296" s="0" t="n">
        <f aca="true">RAND()*$M$4</f>
        <v>67.2678598996519</v>
      </c>
      <c r="E3296" s="0" t="n">
        <f aca="true">RAND()*$M$5</f>
        <v>18.9646569263506</v>
      </c>
      <c r="F3296" s="0" t="n">
        <f aca="true">RAND()*$M$6</f>
        <v>0.233989712523738</v>
      </c>
    </row>
    <row r="3297" customFormat="false" ht="15" hidden="false" customHeight="false" outlineLevel="0" collapsed="false">
      <c r="A3297" s="0" t="n">
        <f aca="false">A3296+10</f>
        <v>32950</v>
      </c>
      <c r="B3297" s="0" t="n">
        <f aca="true">180+RAND()*$M$2</f>
        <v>78.4120582673938</v>
      </c>
      <c r="C3297" s="0" t="n">
        <f aca="true">30+RAND()*$M$3</f>
        <v>-14.3933551425999</v>
      </c>
      <c r="D3297" s="0" t="n">
        <f aca="true">RAND()*$M$4</f>
        <v>68.8430599521848</v>
      </c>
      <c r="E3297" s="0" t="n">
        <f aca="true">RAND()*$M$5</f>
        <v>17.2900329535898</v>
      </c>
      <c r="F3297" s="0" t="n">
        <f aca="true">RAND()*$M$6</f>
        <v>0.226250713764299</v>
      </c>
    </row>
    <row r="3298" customFormat="false" ht="15" hidden="false" customHeight="false" outlineLevel="0" collapsed="false">
      <c r="A3298" s="0" t="n">
        <f aca="false">A3297+10</f>
        <v>32960</v>
      </c>
      <c r="B3298" s="0" t="n">
        <f aca="true">180+RAND()*$M$2</f>
        <v>-5.51877329365337</v>
      </c>
      <c r="C3298" s="0" t="n">
        <f aca="true">30+RAND()*$M$3</f>
        <v>-1.75298823125072</v>
      </c>
      <c r="D3298" s="0" t="n">
        <f aca="true">RAND()*$M$4</f>
        <v>29.8904469103635</v>
      </c>
      <c r="E3298" s="0" t="n">
        <f aca="true">RAND()*$M$5</f>
        <v>2.18573875293113</v>
      </c>
      <c r="F3298" s="0" t="n">
        <f aca="true">RAND()*$M$6</f>
        <v>0.0514953589913761</v>
      </c>
    </row>
    <row r="3299" customFormat="false" ht="15" hidden="false" customHeight="false" outlineLevel="0" collapsed="false">
      <c r="A3299" s="0" t="n">
        <f aca="false">A3298+10</f>
        <v>32970</v>
      </c>
      <c r="B3299" s="0" t="n">
        <f aca="true">180+RAND()*$M$2</f>
        <v>2.02333244123165</v>
      </c>
      <c r="C3299" s="0" t="n">
        <f aca="true">30+RAND()*$M$3</f>
        <v>5.78394160280165</v>
      </c>
      <c r="D3299" s="0" t="n">
        <f aca="true">RAND()*$M$4</f>
        <v>73.9743968683032</v>
      </c>
      <c r="E3299" s="0" t="n">
        <f aca="true">RAND()*$M$5</f>
        <v>12.1487765282357</v>
      </c>
      <c r="F3299" s="0" t="n">
        <f aca="true">RAND()*$M$6</f>
        <v>0.785150783688724</v>
      </c>
    </row>
    <row r="3300" customFormat="false" ht="15" hidden="false" customHeight="false" outlineLevel="0" collapsed="false">
      <c r="A3300" s="0" t="n">
        <f aca="false">A3299+10</f>
        <v>32980</v>
      </c>
      <c r="B3300" s="0" t="n">
        <f aca="true">180+RAND()*$M$2</f>
        <v>-111.150134189073</v>
      </c>
      <c r="C3300" s="0" t="n">
        <f aca="true">30+RAND()*$M$3</f>
        <v>19.8062695936012</v>
      </c>
      <c r="D3300" s="0" t="n">
        <f aca="true">RAND()*$M$4</f>
        <v>51.7015318188607</v>
      </c>
      <c r="E3300" s="0" t="n">
        <f aca="true">RAND()*$M$5</f>
        <v>8.72681642092639</v>
      </c>
      <c r="F3300" s="0" t="n">
        <f aca="true">RAND()*$M$6</f>
        <v>0.945317747543336</v>
      </c>
    </row>
    <row r="3301" customFormat="false" ht="15" hidden="false" customHeight="false" outlineLevel="0" collapsed="false">
      <c r="A3301" s="0" t="n">
        <f aca="false">A3300+10</f>
        <v>32990</v>
      </c>
      <c r="B3301" s="0" t="n">
        <f aca="true">180+RAND()*$M$2</f>
        <v>133.664000378258</v>
      </c>
      <c r="C3301" s="0" t="n">
        <f aca="true">30+RAND()*$M$3</f>
        <v>7.76626264415376</v>
      </c>
      <c r="D3301" s="0" t="n">
        <f aca="true">RAND()*$M$4</f>
        <v>97.4350348024263</v>
      </c>
      <c r="E3301" s="0" t="n">
        <f aca="true">RAND()*$M$5</f>
        <v>12.1600409537781</v>
      </c>
      <c r="F3301" s="0" t="n">
        <f aca="true">RAND()*$M$6</f>
        <v>0.613563825367872</v>
      </c>
    </row>
    <row r="3302" customFormat="false" ht="15" hidden="false" customHeight="false" outlineLevel="0" collapsed="false">
      <c r="A3302" s="0" t="n">
        <f aca="false">A3301+10</f>
        <v>33000</v>
      </c>
      <c r="B3302" s="0" t="n">
        <f aca="true">180+RAND()*$M$2</f>
        <v>173.769647905344</v>
      </c>
      <c r="C3302" s="0" t="n">
        <f aca="true">30+RAND()*$M$3</f>
        <v>16.6228834550833</v>
      </c>
      <c r="D3302" s="0" t="n">
        <f aca="true">RAND()*$M$4</f>
        <v>77.6582913605947</v>
      </c>
      <c r="E3302" s="0" t="n">
        <f aca="true">RAND()*$M$5</f>
        <v>11.4510545152979</v>
      </c>
      <c r="F3302" s="0" t="n">
        <f aca="true">RAND()*$M$6</f>
        <v>0.355784655076927</v>
      </c>
    </row>
    <row r="3303" customFormat="false" ht="15" hidden="false" customHeight="false" outlineLevel="0" collapsed="false">
      <c r="A3303" s="0" t="n">
        <f aca="false">A3302+10</f>
        <v>33010</v>
      </c>
      <c r="B3303" s="0" t="n">
        <f aca="true">180+RAND()*$M$2</f>
        <v>-1.24527866349868</v>
      </c>
      <c r="C3303" s="0" t="n">
        <f aca="true">30+RAND()*$M$3</f>
        <v>24.8651383072977</v>
      </c>
      <c r="D3303" s="0" t="n">
        <f aca="true">RAND()*$M$4</f>
        <v>58.9161574324597</v>
      </c>
      <c r="E3303" s="0" t="n">
        <f aca="true">RAND()*$M$5</f>
        <v>0.4525868512865</v>
      </c>
      <c r="F3303" s="0" t="n">
        <f aca="true">RAND()*$M$6</f>
        <v>0.214786423047963</v>
      </c>
    </row>
    <row r="3304" customFormat="false" ht="15" hidden="false" customHeight="false" outlineLevel="0" collapsed="false">
      <c r="A3304" s="0" t="n">
        <f aca="false">A3303+10</f>
        <v>33020</v>
      </c>
      <c r="B3304" s="0" t="n">
        <f aca="true">180+RAND()*$M$2</f>
        <v>5.96086486548464</v>
      </c>
      <c r="C3304" s="0" t="n">
        <f aca="true">30+RAND()*$M$3</f>
        <v>25.6979309180748</v>
      </c>
      <c r="D3304" s="0" t="n">
        <f aca="true">RAND()*$M$4</f>
        <v>59.1203668985244</v>
      </c>
      <c r="E3304" s="0" t="n">
        <f aca="true">RAND()*$M$5</f>
        <v>16.4598280388435</v>
      </c>
      <c r="F3304" s="0" t="n">
        <f aca="true">RAND()*$M$6</f>
        <v>0.965439051707163</v>
      </c>
    </row>
    <row r="3305" customFormat="false" ht="15" hidden="false" customHeight="false" outlineLevel="0" collapsed="false">
      <c r="A3305" s="0" t="n">
        <f aca="false">A3304+10</f>
        <v>33030</v>
      </c>
      <c r="B3305" s="0" t="n">
        <f aca="true">180+RAND()*$M$2</f>
        <v>-156.489919205416</v>
      </c>
      <c r="C3305" s="0" t="n">
        <f aca="true">30+RAND()*$M$3</f>
        <v>-21.785416326564</v>
      </c>
      <c r="D3305" s="0" t="n">
        <f aca="true">RAND()*$M$4</f>
        <v>98.1468299531088</v>
      </c>
      <c r="E3305" s="0" t="n">
        <f aca="true">RAND()*$M$5</f>
        <v>19.1025699051028</v>
      </c>
      <c r="F3305" s="0" t="n">
        <f aca="true">RAND()*$M$6</f>
        <v>0.648330399249869</v>
      </c>
    </row>
    <row r="3306" customFormat="false" ht="15" hidden="false" customHeight="false" outlineLevel="0" collapsed="false">
      <c r="A3306" s="0" t="n">
        <f aca="false">A3305+10</f>
        <v>33040</v>
      </c>
      <c r="B3306" s="0" t="n">
        <f aca="true">180+RAND()*$M$2</f>
        <v>-59.4049270774449</v>
      </c>
      <c r="C3306" s="0" t="n">
        <f aca="true">30+RAND()*$M$3</f>
        <v>-19.9870801783434</v>
      </c>
      <c r="D3306" s="0" t="n">
        <f aca="true">RAND()*$M$4</f>
        <v>99.5569763038634</v>
      </c>
      <c r="E3306" s="0" t="n">
        <f aca="true">RAND()*$M$5</f>
        <v>8.1414768094111</v>
      </c>
      <c r="F3306" s="0" t="n">
        <f aca="true">RAND()*$M$6</f>
        <v>0.372451417309292</v>
      </c>
    </row>
    <row r="3307" customFormat="false" ht="15" hidden="false" customHeight="false" outlineLevel="0" collapsed="false">
      <c r="A3307" s="0" t="n">
        <f aca="false">A3306+10</f>
        <v>33050</v>
      </c>
      <c r="B3307" s="0" t="n">
        <f aca="true">180+RAND()*$M$2</f>
        <v>-9.3187585142125</v>
      </c>
      <c r="C3307" s="0" t="n">
        <f aca="true">30+RAND()*$M$3</f>
        <v>-2.29991817422626</v>
      </c>
      <c r="D3307" s="0" t="n">
        <f aca="true">RAND()*$M$4</f>
        <v>20.0984508682641</v>
      </c>
      <c r="E3307" s="0" t="n">
        <f aca="true">RAND()*$M$5</f>
        <v>16.0107326547528</v>
      </c>
      <c r="F3307" s="0" t="n">
        <f aca="true">RAND()*$M$6</f>
        <v>0.577511681792943</v>
      </c>
    </row>
    <row r="3308" customFormat="false" ht="15" hidden="false" customHeight="false" outlineLevel="0" collapsed="false">
      <c r="A3308" s="0" t="n">
        <f aca="false">A3307+10</f>
        <v>33060</v>
      </c>
      <c r="B3308" s="0" t="n">
        <f aca="true">180+RAND()*$M$2</f>
        <v>27.3919324755513</v>
      </c>
      <c r="C3308" s="0" t="n">
        <f aca="true">30+RAND()*$M$3</f>
        <v>9.1951387465521</v>
      </c>
      <c r="D3308" s="0" t="n">
        <f aca="true">RAND()*$M$4</f>
        <v>4.04342281652071</v>
      </c>
      <c r="E3308" s="0" t="n">
        <f aca="true">RAND()*$M$5</f>
        <v>4.66633482391348</v>
      </c>
      <c r="F3308" s="0" t="n">
        <f aca="true">RAND()*$M$6</f>
        <v>0.900211796667151</v>
      </c>
    </row>
    <row r="3309" customFormat="false" ht="15" hidden="false" customHeight="false" outlineLevel="0" collapsed="false">
      <c r="A3309" s="0" t="n">
        <f aca="false">A3308+10</f>
        <v>33070</v>
      </c>
      <c r="B3309" s="0" t="n">
        <f aca="true">180+RAND()*$M$2</f>
        <v>-90.6298668504525</v>
      </c>
      <c r="C3309" s="0" t="n">
        <f aca="true">30+RAND()*$M$3</f>
        <v>1.0114729817885</v>
      </c>
      <c r="D3309" s="0" t="n">
        <f aca="true">RAND()*$M$4</f>
        <v>82.0813862314601</v>
      </c>
      <c r="E3309" s="0" t="n">
        <f aca="true">RAND()*$M$5</f>
        <v>11.2214785784001</v>
      </c>
      <c r="F3309" s="0" t="n">
        <f aca="true">RAND()*$M$6</f>
        <v>0.885937197021266</v>
      </c>
    </row>
    <row r="3310" customFormat="false" ht="15" hidden="false" customHeight="false" outlineLevel="0" collapsed="false">
      <c r="A3310" s="0" t="n">
        <f aca="false">A3309+10</f>
        <v>33080</v>
      </c>
      <c r="B3310" s="0" t="n">
        <f aca="true">180+RAND()*$M$2</f>
        <v>24.187777801148</v>
      </c>
      <c r="C3310" s="0" t="n">
        <f aca="true">30+RAND()*$M$3</f>
        <v>-10.113535894761</v>
      </c>
      <c r="D3310" s="0" t="n">
        <f aca="true">RAND()*$M$4</f>
        <v>2.60326216259384</v>
      </c>
      <c r="E3310" s="0" t="n">
        <f aca="true">RAND()*$M$5</f>
        <v>17.7290282857356</v>
      </c>
      <c r="F3310" s="0" t="n">
        <f aca="true">RAND()*$M$6</f>
        <v>0.570094286797374</v>
      </c>
    </row>
    <row r="3311" customFormat="false" ht="15" hidden="false" customHeight="false" outlineLevel="0" collapsed="false">
      <c r="A3311" s="0" t="n">
        <f aca="false">A3310+10</f>
        <v>33090</v>
      </c>
      <c r="B3311" s="0" t="n">
        <f aca="true">180+RAND()*$M$2</f>
        <v>175.30352869137</v>
      </c>
      <c r="C3311" s="0" t="n">
        <f aca="true">30+RAND()*$M$3</f>
        <v>-27.0290534684292</v>
      </c>
      <c r="D3311" s="0" t="n">
        <f aca="true">RAND()*$M$4</f>
        <v>17.5184224421336</v>
      </c>
      <c r="E3311" s="0" t="n">
        <f aca="true">RAND()*$M$5</f>
        <v>5.99887531288584</v>
      </c>
      <c r="F3311" s="0" t="n">
        <f aca="true">RAND()*$M$6</f>
        <v>0.344676313825903</v>
      </c>
    </row>
    <row r="3312" customFormat="false" ht="15" hidden="false" customHeight="false" outlineLevel="0" collapsed="false">
      <c r="A3312" s="0" t="n">
        <f aca="false">A3311+10</f>
        <v>33100</v>
      </c>
      <c r="B3312" s="0" t="n">
        <f aca="true">180+RAND()*$M$2</f>
        <v>-154.303527790849</v>
      </c>
      <c r="C3312" s="0" t="n">
        <f aca="true">30+RAND()*$M$3</f>
        <v>7.28775551877013</v>
      </c>
      <c r="D3312" s="0" t="n">
        <f aca="true">RAND()*$M$4</f>
        <v>25.5673001489369</v>
      </c>
      <c r="E3312" s="0" t="n">
        <f aca="true">RAND()*$M$5</f>
        <v>14.9906954391496</v>
      </c>
      <c r="F3312" s="0" t="n">
        <f aca="true">RAND()*$M$6</f>
        <v>0.228945530327275</v>
      </c>
    </row>
    <row r="3313" customFormat="false" ht="15" hidden="false" customHeight="false" outlineLevel="0" collapsed="false">
      <c r="A3313" s="0" t="n">
        <f aca="false">A3312+10</f>
        <v>33110</v>
      </c>
      <c r="B3313" s="0" t="n">
        <f aca="true">180+RAND()*$M$2</f>
        <v>127.450295935177</v>
      </c>
      <c r="C3313" s="0" t="n">
        <f aca="true">30+RAND()*$M$3</f>
        <v>26.043049490385</v>
      </c>
      <c r="D3313" s="0" t="n">
        <f aca="true">RAND()*$M$4</f>
        <v>44.4062901403258</v>
      </c>
      <c r="E3313" s="0" t="n">
        <f aca="true">RAND()*$M$5</f>
        <v>10.9792729991001</v>
      </c>
      <c r="F3313" s="0" t="n">
        <f aca="true">RAND()*$M$6</f>
        <v>0.0912538273281885</v>
      </c>
    </row>
    <row r="3314" customFormat="false" ht="15" hidden="false" customHeight="false" outlineLevel="0" collapsed="false">
      <c r="A3314" s="0" t="n">
        <f aca="false">A3313+10</f>
        <v>33120</v>
      </c>
      <c r="B3314" s="0" t="n">
        <f aca="true">180+RAND()*$M$2</f>
        <v>23.0045094093369</v>
      </c>
      <c r="C3314" s="0" t="n">
        <f aca="true">30+RAND()*$M$3</f>
        <v>-26.7960446161111</v>
      </c>
      <c r="D3314" s="0" t="n">
        <f aca="true">RAND()*$M$4</f>
        <v>54.7306972909961</v>
      </c>
      <c r="E3314" s="0" t="n">
        <f aca="true">RAND()*$M$5</f>
        <v>2.75474808024059</v>
      </c>
      <c r="F3314" s="0" t="n">
        <f aca="true">RAND()*$M$6</f>
        <v>0.477430200426406</v>
      </c>
    </row>
    <row r="3315" customFormat="false" ht="15" hidden="false" customHeight="false" outlineLevel="0" collapsed="false">
      <c r="A3315" s="0" t="n">
        <f aca="false">A3314+10</f>
        <v>33130</v>
      </c>
      <c r="B3315" s="0" t="n">
        <f aca="true">180+RAND()*$M$2</f>
        <v>100.789799457939</v>
      </c>
      <c r="C3315" s="0" t="n">
        <f aca="true">30+RAND()*$M$3</f>
        <v>-9.15304918216127</v>
      </c>
      <c r="D3315" s="0" t="n">
        <f aca="true">RAND()*$M$4</f>
        <v>59.1757841215715</v>
      </c>
      <c r="E3315" s="0" t="n">
        <f aca="true">RAND()*$M$5</f>
        <v>9.58396104058332</v>
      </c>
      <c r="F3315" s="0" t="n">
        <f aca="true">RAND()*$M$6</f>
        <v>0.860732186919099</v>
      </c>
    </row>
    <row r="3316" customFormat="false" ht="15" hidden="false" customHeight="false" outlineLevel="0" collapsed="false">
      <c r="A3316" s="0" t="n">
        <f aca="false">A3315+10</f>
        <v>33140</v>
      </c>
      <c r="B3316" s="0" t="n">
        <f aca="true">180+RAND()*$M$2</f>
        <v>105.386245233459</v>
      </c>
      <c r="C3316" s="0" t="n">
        <f aca="true">30+RAND()*$M$3</f>
        <v>-11.5289999256371</v>
      </c>
      <c r="D3316" s="0" t="n">
        <f aca="true">RAND()*$M$4</f>
        <v>46.0117553216002</v>
      </c>
      <c r="E3316" s="0" t="n">
        <f aca="true">RAND()*$M$5</f>
        <v>3.03618009429125</v>
      </c>
      <c r="F3316" s="0" t="n">
        <f aca="true">RAND()*$M$6</f>
        <v>0.39466975100349</v>
      </c>
    </row>
    <row r="3317" customFormat="false" ht="15" hidden="false" customHeight="false" outlineLevel="0" collapsed="false">
      <c r="A3317" s="0" t="n">
        <f aca="false">A3316+10</f>
        <v>33150</v>
      </c>
      <c r="B3317" s="0" t="n">
        <f aca="true">180+RAND()*$M$2</f>
        <v>118.392027878948</v>
      </c>
      <c r="C3317" s="0" t="n">
        <f aca="true">30+RAND()*$M$3</f>
        <v>-7.63838478637108</v>
      </c>
      <c r="D3317" s="0" t="n">
        <f aca="true">RAND()*$M$4</f>
        <v>48.2005326821949</v>
      </c>
      <c r="E3317" s="0" t="n">
        <f aca="true">RAND()*$M$5</f>
        <v>7.7521838130377</v>
      </c>
      <c r="F3317" s="0" t="n">
        <f aca="true">RAND()*$M$6</f>
        <v>0.61316220488094</v>
      </c>
    </row>
    <row r="3318" customFormat="false" ht="15" hidden="false" customHeight="false" outlineLevel="0" collapsed="false">
      <c r="A3318" s="0" t="n">
        <f aca="false">A3317+10</f>
        <v>33160</v>
      </c>
      <c r="B3318" s="0" t="n">
        <f aca="true">180+RAND()*$M$2</f>
        <v>101.291375777458</v>
      </c>
      <c r="C3318" s="0" t="n">
        <f aca="true">30+RAND()*$M$3</f>
        <v>13.2654971736549</v>
      </c>
      <c r="D3318" s="0" t="n">
        <f aca="true">RAND()*$M$4</f>
        <v>62.8628984793343</v>
      </c>
      <c r="E3318" s="0" t="n">
        <f aca="true">RAND()*$M$5</f>
        <v>8.38899340043388</v>
      </c>
      <c r="F3318" s="0" t="n">
        <f aca="true">RAND()*$M$6</f>
        <v>0.201836979276876</v>
      </c>
    </row>
    <row r="3319" customFormat="false" ht="15" hidden="false" customHeight="false" outlineLevel="0" collapsed="false">
      <c r="A3319" s="0" t="n">
        <f aca="false">A3318+10</f>
        <v>33170</v>
      </c>
      <c r="B3319" s="0" t="n">
        <f aca="true">180+RAND()*$M$2</f>
        <v>-130.3975009929</v>
      </c>
      <c r="C3319" s="0" t="n">
        <f aca="true">30+RAND()*$M$3</f>
        <v>6.97558516834631</v>
      </c>
      <c r="D3319" s="0" t="n">
        <f aca="true">RAND()*$M$4</f>
        <v>16.4738397939988</v>
      </c>
      <c r="E3319" s="0" t="n">
        <f aca="true">RAND()*$M$5</f>
        <v>18.7158820466863</v>
      </c>
      <c r="F3319" s="0" t="n">
        <f aca="true">RAND()*$M$6</f>
        <v>0.74268214692895</v>
      </c>
    </row>
    <row r="3320" customFormat="false" ht="15" hidden="false" customHeight="false" outlineLevel="0" collapsed="false">
      <c r="A3320" s="0" t="n">
        <f aca="false">A3319+10</f>
        <v>33180</v>
      </c>
      <c r="B3320" s="0" t="n">
        <f aca="true">180+RAND()*$M$2</f>
        <v>171.818990188698</v>
      </c>
      <c r="C3320" s="0" t="n">
        <f aca="true">30+RAND()*$M$3</f>
        <v>2.03819774914336</v>
      </c>
      <c r="D3320" s="0" t="n">
        <f aca="true">RAND()*$M$4</f>
        <v>63.6440430785164</v>
      </c>
      <c r="E3320" s="0" t="n">
        <f aca="true">RAND()*$M$5</f>
        <v>11.8479714703615</v>
      </c>
      <c r="F3320" s="0" t="n">
        <f aca="true">RAND()*$M$6</f>
        <v>0.604718131554188</v>
      </c>
    </row>
    <row r="3321" customFormat="false" ht="15" hidden="false" customHeight="false" outlineLevel="0" collapsed="false">
      <c r="A3321" s="0" t="n">
        <f aca="false">A3320+10</f>
        <v>33190</v>
      </c>
      <c r="B3321" s="0" t="n">
        <f aca="true">180+RAND()*$M$2</f>
        <v>-150.934277645421</v>
      </c>
      <c r="C3321" s="0" t="n">
        <f aca="true">30+RAND()*$M$3</f>
        <v>-21.4855127931068</v>
      </c>
      <c r="D3321" s="0" t="n">
        <f aca="true">RAND()*$M$4</f>
        <v>20.5049980434033</v>
      </c>
      <c r="E3321" s="0" t="n">
        <f aca="true">RAND()*$M$5</f>
        <v>0.461343453284449</v>
      </c>
      <c r="F3321" s="0" t="n">
        <f aca="true">RAND()*$M$6</f>
        <v>0.646048764355276</v>
      </c>
    </row>
    <row r="3322" customFormat="false" ht="15" hidden="false" customHeight="false" outlineLevel="0" collapsed="false">
      <c r="A3322" s="0" t="n">
        <f aca="false">A3321+10</f>
        <v>33200</v>
      </c>
      <c r="B3322" s="0" t="n">
        <f aca="true">180+RAND()*$M$2</f>
        <v>172.317239321996</v>
      </c>
      <c r="C3322" s="0" t="n">
        <f aca="true">30+RAND()*$M$3</f>
        <v>29.3688402003822</v>
      </c>
      <c r="D3322" s="0" t="n">
        <f aca="true">RAND()*$M$4</f>
        <v>43.787133749704</v>
      </c>
      <c r="E3322" s="0" t="n">
        <f aca="true">RAND()*$M$5</f>
        <v>6.89109188861033</v>
      </c>
      <c r="F3322" s="0" t="n">
        <f aca="true">RAND()*$M$6</f>
        <v>0.0566071958781792</v>
      </c>
    </row>
    <row r="3323" customFormat="false" ht="15" hidden="false" customHeight="false" outlineLevel="0" collapsed="false">
      <c r="A3323" s="0" t="n">
        <f aca="false">A3322+10</f>
        <v>33210</v>
      </c>
      <c r="B3323" s="0" t="n">
        <f aca="true">180+RAND()*$M$2</f>
        <v>1.32507141643231</v>
      </c>
      <c r="C3323" s="0" t="n">
        <f aca="true">30+RAND()*$M$3</f>
        <v>-0.638532040807299</v>
      </c>
      <c r="D3323" s="0" t="n">
        <f aca="true">RAND()*$M$4</f>
        <v>23.2157695349577</v>
      </c>
      <c r="E3323" s="0" t="n">
        <f aca="true">RAND()*$M$5</f>
        <v>4.36839069995283</v>
      </c>
      <c r="F3323" s="0" t="n">
        <f aca="true">RAND()*$M$6</f>
        <v>0.224693093394932</v>
      </c>
    </row>
    <row r="3324" customFormat="false" ht="15" hidden="false" customHeight="false" outlineLevel="0" collapsed="false">
      <c r="A3324" s="0" t="n">
        <f aca="false">A3323+10</f>
        <v>33220</v>
      </c>
      <c r="B3324" s="0" t="n">
        <f aca="true">180+RAND()*$M$2</f>
        <v>-21.3355153862129</v>
      </c>
      <c r="C3324" s="0" t="n">
        <f aca="true">30+RAND()*$M$3</f>
        <v>-11.1667704144941</v>
      </c>
      <c r="D3324" s="0" t="n">
        <f aca="true">RAND()*$M$4</f>
        <v>71.1797567354702</v>
      </c>
      <c r="E3324" s="0" t="n">
        <f aca="true">RAND()*$M$5</f>
        <v>3.39955182178816</v>
      </c>
      <c r="F3324" s="0" t="n">
        <f aca="true">RAND()*$M$6</f>
        <v>0.888304401446432</v>
      </c>
    </row>
    <row r="3325" customFormat="false" ht="15" hidden="false" customHeight="false" outlineLevel="0" collapsed="false">
      <c r="A3325" s="0" t="n">
        <f aca="false">A3324+10</f>
        <v>33230</v>
      </c>
      <c r="B3325" s="0" t="n">
        <f aca="true">180+RAND()*$M$2</f>
        <v>108.698200232412</v>
      </c>
      <c r="C3325" s="0" t="n">
        <f aca="true">30+RAND()*$M$3</f>
        <v>25.6439206763565</v>
      </c>
      <c r="D3325" s="0" t="n">
        <f aca="true">RAND()*$M$4</f>
        <v>87.5110228819407</v>
      </c>
      <c r="E3325" s="0" t="n">
        <f aca="true">RAND()*$M$5</f>
        <v>9.25782843080523</v>
      </c>
      <c r="F3325" s="0" t="n">
        <f aca="true">RAND()*$M$6</f>
        <v>0.466617501811057</v>
      </c>
    </row>
    <row r="3326" customFormat="false" ht="15" hidden="false" customHeight="false" outlineLevel="0" collapsed="false">
      <c r="A3326" s="0" t="n">
        <f aca="false">A3325+10</f>
        <v>33240</v>
      </c>
      <c r="B3326" s="0" t="n">
        <f aca="true">180+RAND()*$M$2</f>
        <v>53.585851361698</v>
      </c>
      <c r="C3326" s="0" t="n">
        <f aca="true">30+RAND()*$M$3</f>
        <v>-25.037251416846</v>
      </c>
      <c r="D3326" s="0" t="n">
        <f aca="true">RAND()*$M$4</f>
        <v>67.1118645816033</v>
      </c>
      <c r="E3326" s="0" t="n">
        <f aca="true">RAND()*$M$5</f>
        <v>10.9182725842789</v>
      </c>
      <c r="F3326" s="0" t="n">
        <f aca="true">RAND()*$M$6</f>
        <v>0.11972898916698</v>
      </c>
    </row>
    <row r="3327" customFormat="false" ht="15" hidden="false" customHeight="false" outlineLevel="0" collapsed="false">
      <c r="A3327" s="0" t="n">
        <f aca="false">A3326+10</f>
        <v>33250</v>
      </c>
      <c r="B3327" s="0" t="n">
        <f aca="true">180+RAND()*$M$2</f>
        <v>-73.2700503850662</v>
      </c>
      <c r="C3327" s="0" t="n">
        <f aca="true">30+RAND()*$M$3</f>
        <v>-24.0131315849546</v>
      </c>
      <c r="D3327" s="0" t="n">
        <f aca="true">RAND()*$M$4</f>
        <v>90.86590289458</v>
      </c>
      <c r="E3327" s="0" t="n">
        <f aca="true">RAND()*$M$5</f>
        <v>17.1987503599053</v>
      </c>
      <c r="F3327" s="0" t="n">
        <f aca="true">RAND()*$M$6</f>
        <v>0.285014204114718</v>
      </c>
    </row>
    <row r="3328" customFormat="false" ht="15" hidden="false" customHeight="false" outlineLevel="0" collapsed="false">
      <c r="A3328" s="0" t="n">
        <f aca="false">A3327+10</f>
        <v>33260</v>
      </c>
      <c r="B3328" s="0" t="n">
        <f aca="true">180+RAND()*$M$2</f>
        <v>23.815049530128</v>
      </c>
      <c r="C3328" s="0" t="n">
        <f aca="true">30+RAND()*$M$3</f>
        <v>-12.582707981005</v>
      </c>
      <c r="D3328" s="0" t="n">
        <f aca="true">RAND()*$M$4</f>
        <v>41.0224211921705</v>
      </c>
      <c r="E3328" s="0" t="n">
        <f aca="true">RAND()*$M$5</f>
        <v>19.8179330458374</v>
      </c>
      <c r="F3328" s="0" t="n">
        <f aca="true">RAND()*$M$6</f>
        <v>0.919820341921924</v>
      </c>
    </row>
    <row r="3329" customFormat="false" ht="15" hidden="false" customHeight="false" outlineLevel="0" collapsed="false">
      <c r="A3329" s="0" t="n">
        <f aca="false">A3328+10</f>
        <v>33270</v>
      </c>
      <c r="B3329" s="0" t="n">
        <f aca="true">180+RAND()*$M$2</f>
        <v>138.281651416759</v>
      </c>
      <c r="C3329" s="0" t="n">
        <f aca="true">30+RAND()*$M$3</f>
        <v>7.91546929167143</v>
      </c>
      <c r="D3329" s="0" t="n">
        <f aca="true">RAND()*$M$4</f>
        <v>17.9929901495494</v>
      </c>
      <c r="E3329" s="0" t="n">
        <f aca="true">RAND()*$M$5</f>
        <v>8.94581440889668</v>
      </c>
      <c r="F3329" s="0" t="n">
        <f aca="true">RAND()*$M$6</f>
        <v>0.48760888178492</v>
      </c>
    </row>
    <row r="3330" customFormat="false" ht="15" hidden="false" customHeight="false" outlineLevel="0" collapsed="false">
      <c r="A3330" s="0" t="n">
        <f aca="false">A3329+10</f>
        <v>33280</v>
      </c>
      <c r="B3330" s="0" t="n">
        <f aca="true">180+RAND()*$M$2</f>
        <v>-152.386970191485</v>
      </c>
      <c r="C3330" s="0" t="n">
        <f aca="true">30+RAND()*$M$3</f>
        <v>-27.628096868643</v>
      </c>
      <c r="D3330" s="0" t="n">
        <f aca="true">RAND()*$M$4</f>
        <v>86.9963791935933</v>
      </c>
      <c r="E3330" s="0" t="n">
        <f aca="true">RAND()*$M$5</f>
        <v>6.82211418078824</v>
      </c>
      <c r="F3330" s="0" t="n">
        <f aca="true">RAND()*$M$6</f>
        <v>0.423857042900585</v>
      </c>
    </row>
    <row r="3331" customFormat="false" ht="15" hidden="false" customHeight="false" outlineLevel="0" collapsed="false">
      <c r="A3331" s="0" t="n">
        <f aca="false">A3330+10</f>
        <v>33290</v>
      </c>
      <c r="B3331" s="0" t="n">
        <f aca="true">180+RAND()*$M$2</f>
        <v>-104.137538738706</v>
      </c>
      <c r="C3331" s="0" t="n">
        <f aca="true">30+RAND()*$M$3</f>
        <v>-3.91413865663316</v>
      </c>
      <c r="D3331" s="0" t="n">
        <f aca="true">RAND()*$M$4</f>
        <v>40.5324526802325</v>
      </c>
      <c r="E3331" s="0" t="n">
        <f aca="true">RAND()*$M$5</f>
        <v>19.5540717361499</v>
      </c>
      <c r="F3331" s="0" t="n">
        <f aca="true">RAND()*$M$6</f>
        <v>0.578572438205096</v>
      </c>
    </row>
    <row r="3332" customFormat="false" ht="15" hidden="false" customHeight="false" outlineLevel="0" collapsed="false">
      <c r="A3332" s="0" t="n">
        <f aca="false">A3331+10</f>
        <v>33300</v>
      </c>
      <c r="B3332" s="0" t="n">
        <f aca="true">180+RAND()*$M$2</f>
        <v>85.0180741562882</v>
      </c>
      <c r="C3332" s="0" t="n">
        <f aca="true">30+RAND()*$M$3</f>
        <v>-11.0163747487294</v>
      </c>
      <c r="D3332" s="0" t="n">
        <f aca="true">RAND()*$M$4</f>
        <v>61.2337600409659</v>
      </c>
      <c r="E3332" s="0" t="n">
        <f aca="true">RAND()*$M$5</f>
        <v>13.4746998509341</v>
      </c>
      <c r="F3332" s="0" t="n">
        <f aca="true">RAND()*$M$6</f>
        <v>0.560420907105671</v>
      </c>
    </row>
    <row r="3333" customFormat="false" ht="15" hidden="false" customHeight="false" outlineLevel="0" collapsed="false">
      <c r="A3333" s="0" t="n">
        <f aca="false">A3332+10</f>
        <v>33310</v>
      </c>
      <c r="B3333" s="0" t="n">
        <f aca="true">180+RAND()*$M$2</f>
        <v>116.970835170584</v>
      </c>
      <c r="C3333" s="0" t="n">
        <f aca="true">30+RAND()*$M$3</f>
        <v>14.7669709884444</v>
      </c>
      <c r="D3333" s="0" t="n">
        <f aca="true">RAND()*$M$4</f>
        <v>67.2299078836492</v>
      </c>
      <c r="E3333" s="0" t="n">
        <f aca="true">RAND()*$M$5</f>
        <v>12.8789924962948</v>
      </c>
      <c r="F3333" s="0" t="n">
        <f aca="true">RAND()*$M$6</f>
        <v>0.0597426699152735</v>
      </c>
    </row>
    <row r="3334" customFormat="false" ht="15" hidden="false" customHeight="false" outlineLevel="0" collapsed="false">
      <c r="A3334" s="0" t="n">
        <f aca="false">A3333+10</f>
        <v>33320</v>
      </c>
      <c r="B3334" s="0" t="n">
        <f aca="true">180+RAND()*$M$2</f>
        <v>46.6607098338573</v>
      </c>
      <c r="C3334" s="0" t="n">
        <f aca="true">30+RAND()*$M$3</f>
        <v>6.25274252224831</v>
      </c>
      <c r="D3334" s="0" t="n">
        <f aca="true">RAND()*$M$4</f>
        <v>93.5659626713183</v>
      </c>
      <c r="E3334" s="0" t="n">
        <f aca="true">RAND()*$M$5</f>
        <v>6.91461841080057</v>
      </c>
      <c r="F3334" s="0" t="n">
        <f aca="true">RAND()*$M$6</f>
        <v>0.0245668319735319</v>
      </c>
    </row>
    <row r="3335" customFormat="false" ht="15" hidden="false" customHeight="false" outlineLevel="0" collapsed="false">
      <c r="A3335" s="0" t="n">
        <f aca="false">A3334+10</f>
        <v>33330</v>
      </c>
      <c r="B3335" s="0" t="n">
        <f aca="true">180+RAND()*$M$2</f>
        <v>82.5060128912252</v>
      </c>
      <c r="C3335" s="0" t="n">
        <f aca="true">30+RAND()*$M$3</f>
        <v>22.010680474101</v>
      </c>
      <c r="D3335" s="0" t="n">
        <f aca="true">RAND()*$M$4</f>
        <v>88.3423450355503</v>
      </c>
      <c r="E3335" s="0" t="n">
        <f aca="true">RAND()*$M$5</f>
        <v>7.60576474813243</v>
      </c>
      <c r="F3335" s="0" t="n">
        <f aca="true">RAND()*$M$6</f>
        <v>0.668144727048675</v>
      </c>
    </row>
    <row r="3336" customFormat="false" ht="15" hidden="false" customHeight="false" outlineLevel="0" collapsed="false">
      <c r="A3336" s="0" t="n">
        <f aca="false">A3335+10</f>
        <v>33340</v>
      </c>
      <c r="B3336" s="0" t="n">
        <f aca="true">180+RAND()*$M$2</f>
        <v>131.739122765672</v>
      </c>
      <c r="C3336" s="0" t="n">
        <f aca="true">30+RAND()*$M$3</f>
        <v>26.9722796997722</v>
      </c>
      <c r="D3336" s="0" t="n">
        <f aca="true">RAND()*$M$4</f>
        <v>32.78509869691</v>
      </c>
      <c r="E3336" s="0" t="n">
        <f aca="true">RAND()*$M$5</f>
        <v>13.2445336902202</v>
      </c>
      <c r="F3336" s="0" t="n">
        <f aca="true">RAND()*$M$6</f>
        <v>0.155370942393282</v>
      </c>
    </row>
    <row r="3337" customFormat="false" ht="15" hidden="false" customHeight="false" outlineLevel="0" collapsed="false">
      <c r="A3337" s="0" t="n">
        <f aca="false">A3336+10</f>
        <v>33350</v>
      </c>
      <c r="B3337" s="0" t="n">
        <f aca="true">180+RAND()*$M$2</f>
        <v>30.663278558301</v>
      </c>
      <c r="C3337" s="0" t="n">
        <f aca="true">30+RAND()*$M$3</f>
        <v>17.5120186002934</v>
      </c>
      <c r="D3337" s="0" t="n">
        <f aca="true">RAND()*$M$4</f>
        <v>74.0622591710198</v>
      </c>
      <c r="E3337" s="0" t="n">
        <f aca="true">RAND()*$M$5</f>
        <v>9.95353578767613</v>
      </c>
      <c r="F3337" s="0" t="n">
        <f aca="true">RAND()*$M$6</f>
        <v>0.7057271665129</v>
      </c>
    </row>
    <row r="3338" customFormat="false" ht="15" hidden="false" customHeight="false" outlineLevel="0" collapsed="false">
      <c r="A3338" s="0" t="n">
        <f aca="false">A3337+10</f>
        <v>33360</v>
      </c>
      <c r="B3338" s="0" t="n">
        <f aca="true">180+RAND()*$M$2</f>
        <v>-21.8798230230539</v>
      </c>
      <c r="C3338" s="0" t="n">
        <f aca="true">30+RAND()*$M$3</f>
        <v>12.6726973629646</v>
      </c>
      <c r="D3338" s="0" t="n">
        <f aca="true">RAND()*$M$4</f>
        <v>84.1245937926143</v>
      </c>
      <c r="E3338" s="0" t="n">
        <f aca="true">RAND()*$M$5</f>
        <v>13.2918351306124</v>
      </c>
      <c r="F3338" s="0" t="n">
        <f aca="true">RAND()*$M$6</f>
        <v>0.094003757357148</v>
      </c>
    </row>
    <row r="3339" customFormat="false" ht="15" hidden="false" customHeight="false" outlineLevel="0" collapsed="false">
      <c r="A3339" s="0" t="n">
        <f aca="false">A3338+10</f>
        <v>33370</v>
      </c>
      <c r="B3339" s="0" t="n">
        <f aca="true">180+RAND()*$M$2</f>
        <v>-0.520746922558487</v>
      </c>
      <c r="C3339" s="0" t="n">
        <f aca="true">30+RAND()*$M$3</f>
        <v>11.382317827406</v>
      </c>
      <c r="D3339" s="0" t="n">
        <f aca="true">RAND()*$M$4</f>
        <v>34.7335179748331</v>
      </c>
      <c r="E3339" s="0" t="n">
        <f aca="true">RAND()*$M$5</f>
        <v>14.7844188771709</v>
      </c>
      <c r="F3339" s="0" t="n">
        <f aca="true">RAND()*$M$6</f>
        <v>0.985202361482768</v>
      </c>
    </row>
    <row r="3340" customFormat="false" ht="15" hidden="false" customHeight="false" outlineLevel="0" collapsed="false">
      <c r="A3340" s="0" t="n">
        <f aca="false">A3339+10</f>
        <v>33380</v>
      </c>
      <c r="B3340" s="0" t="n">
        <f aca="true">180+RAND()*$M$2</f>
        <v>10.0602396876953</v>
      </c>
      <c r="C3340" s="0" t="n">
        <f aca="true">30+RAND()*$M$3</f>
        <v>21.6026306746091</v>
      </c>
      <c r="D3340" s="0" t="n">
        <f aca="true">RAND()*$M$4</f>
        <v>87.5884984472483</v>
      </c>
      <c r="E3340" s="0" t="n">
        <f aca="true">RAND()*$M$5</f>
        <v>14.4112055598627</v>
      </c>
      <c r="F3340" s="0" t="n">
        <f aca="true">RAND()*$M$6</f>
        <v>0.923901747044344</v>
      </c>
    </row>
    <row r="3341" customFormat="false" ht="15" hidden="false" customHeight="false" outlineLevel="0" collapsed="false">
      <c r="A3341" s="0" t="n">
        <f aca="false">A3340+10</f>
        <v>33390</v>
      </c>
      <c r="B3341" s="0" t="n">
        <f aca="true">180+RAND()*$M$2</f>
        <v>122.124576350902</v>
      </c>
      <c r="C3341" s="0" t="n">
        <f aca="true">30+RAND()*$M$3</f>
        <v>8.87796017012805</v>
      </c>
      <c r="D3341" s="0" t="n">
        <f aca="true">RAND()*$M$4</f>
        <v>37.1264110162798</v>
      </c>
      <c r="E3341" s="0" t="n">
        <f aca="true">RAND()*$M$5</f>
        <v>6.26041851448066</v>
      </c>
      <c r="F3341" s="0" t="n">
        <f aca="true">RAND()*$M$6</f>
        <v>0.00303086264159425</v>
      </c>
    </row>
    <row r="3342" customFormat="false" ht="15" hidden="false" customHeight="false" outlineLevel="0" collapsed="false">
      <c r="A3342" s="0" t="n">
        <f aca="false">A3341+10</f>
        <v>33400</v>
      </c>
      <c r="B3342" s="0" t="n">
        <f aca="true">180+RAND()*$M$2</f>
        <v>-154.517937540634</v>
      </c>
      <c r="C3342" s="0" t="n">
        <f aca="true">30+RAND()*$M$3</f>
        <v>10.0599027870785</v>
      </c>
      <c r="D3342" s="0" t="n">
        <f aca="true">RAND()*$M$4</f>
        <v>12.5009949706374</v>
      </c>
      <c r="E3342" s="0" t="n">
        <f aca="true">RAND()*$M$5</f>
        <v>4.3334545649539</v>
      </c>
      <c r="F3342" s="0" t="n">
        <f aca="true">RAND()*$M$6</f>
        <v>0.270930152165937</v>
      </c>
    </row>
    <row r="3343" customFormat="false" ht="15" hidden="false" customHeight="false" outlineLevel="0" collapsed="false">
      <c r="A3343" s="0" t="n">
        <f aca="false">A3342+10</f>
        <v>33410</v>
      </c>
      <c r="B3343" s="0" t="n">
        <f aca="true">180+RAND()*$M$2</f>
        <v>-7.12510812116199</v>
      </c>
      <c r="C3343" s="0" t="n">
        <f aca="true">30+RAND()*$M$3</f>
        <v>-21.7183492441616</v>
      </c>
      <c r="D3343" s="0" t="n">
        <f aca="true">RAND()*$M$4</f>
        <v>72.9764160122972</v>
      </c>
      <c r="E3343" s="0" t="n">
        <f aca="true">RAND()*$M$5</f>
        <v>1.97084655474013</v>
      </c>
      <c r="F3343" s="0" t="n">
        <f aca="true">RAND()*$M$6</f>
        <v>0.987281839923344</v>
      </c>
    </row>
    <row r="3344" customFormat="false" ht="15" hidden="false" customHeight="false" outlineLevel="0" collapsed="false">
      <c r="A3344" s="0" t="n">
        <f aca="false">A3343+10</f>
        <v>33420</v>
      </c>
      <c r="B3344" s="0" t="n">
        <f aca="true">180+RAND()*$M$2</f>
        <v>-115.196242424955</v>
      </c>
      <c r="C3344" s="0" t="n">
        <f aca="true">30+RAND()*$M$3</f>
        <v>-0.891133825413991</v>
      </c>
      <c r="D3344" s="0" t="n">
        <f aca="true">RAND()*$M$4</f>
        <v>88.2308008777503</v>
      </c>
      <c r="E3344" s="0" t="n">
        <f aca="true">RAND()*$M$5</f>
        <v>3.44651181284338</v>
      </c>
      <c r="F3344" s="0" t="n">
        <f aca="true">RAND()*$M$6</f>
        <v>0.423698712816378</v>
      </c>
    </row>
    <row r="3345" customFormat="false" ht="15" hidden="false" customHeight="false" outlineLevel="0" collapsed="false">
      <c r="A3345" s="0" t="n">
        <f aca="false">A3344+10</f>
        <v>33430</v>
      </c>
      <c r="B3345" s="0" t="n">
        <f aca="true">180+RAND()*$M$2</f>
        <v>92.6260670478601</v>
      </c>
      <c r="C3345" s="0" t="n">
        <f aca="true">30+RAND()*$M$3</f>
        <v>-4.60546631756641</v>
      </c>
      <c r="D3345" s="0" t="n">
        <f aca="true">RAND()*$M$4</f>
        <v>68.501954336214</v>
      </c>
      <c r="E3345" s="0" t="n">
        <f aca="true">RAND()*$M$5</f>
        <v>13.3741278480398</v>
      </c>
      <c r="F3345" s="0" t="n">
        <f aca="true">RAND()*$M$6</f>
        <v>0.326496276870346</v>
      </c>
    </row>
    <row r="3346" customFormat="false" ht="15" hidden="false" customHeight="false" outlineLevel="0" collapsed="false">
      <c r="A3346" s="0" t="n">
        <f aca="false">A3345+10</f>
        <v>33440</v>
      </c>
      <c r="B3346" s="0" t="n">
        <f aca="true">180+RAND()*$M$2</f>
        <v>23.1424418225988</v>
      </c>
      <c r="C3346" s="0" t="n">
        <f aca="true">30+RAND()*$M$3</f>
        <v>9.23273055434256</v>
      </c>
      <c r="D3346" s="0" t="n">
        <f aca="true">RAND()*$M$4</f>
        <v>19.4480794552262</v>
      </c>
      <c r="E3346" s="0" t="n">
        <f aca="true">RAND()*$M$5</f>
        <v>14.3716077504725</v>
      </c>
      <c r="F3346" s="0" t="n">
        <f aca="true">RAND()*$M$6</f>
        <v>0.354249996582566</v>
      </c>
    </row>
    <row r="3347" customFormat="false" ht="15" hidden="false" customHeight="false" outlineLevel="0" collapsed="false">
      <c r="A3347" s="0" t="n">
        <f aca="false">A3346+10</f>
        <v>33450</v>
      </c>
      <c r="B3347" s="0" t="n">
        <f aca="true">180+RAND()*$M$2</f>
        <v>-77.5823353523617</v>
      </c>
      <c r="C3347" s="0" t="n">
        <f aca="true">30+RAND()*$M$3</f>
        <v>-17.2356379891402</v>
      </c>
      <c r="D3347" s="0" t="n">
        <f aca="true">RAND()*$M$4</f>
        <v>27.9458431473048</v>
      </c>
      <c r="E3347" s="0" t="n">
        <f aca="true">RAND()*$M$5</f>
        <v>5.44123825556447</v>
      </c>
      <c r="F3347" s="0" t="n">
        <f aca="true">RAND()*$M$6</f>
        <v>0.483440025774042</v>
      </c>
    </row>
    <row r="3348" customFormat="false" ht="15" hidden="false" customHeight="false" outlineLevel="0" collapsed="false">
      <c r="A3348" s="0" t="n">
        <f aca="false">A3347+10</f>
        <v>33460</v>
      </c>
      <c r="B3348" s="0" t="n">
        <f aca="true">180+RAND()*$M$2</f>
        <v>-8.65511012826227</v>
      </c>
      <c r="C3348" s="0" t="n">
        <f aca="true">30+RAND()*$M$3</f>
        <v>-13.2188293267809</v>
      </c>
      <c r="D3348" s="0" t="n">
        <f aca="true">RAND()*$M$4</f>
        <v>36.8555710276297</v>
      </c>
      <c r="E3348" s="0" t="n">
        <f aca="true">RAND()*$M$5</f>
        <v>6.58376888295661</v>
      </c>
      <c r="F3348" s="0" t="n">
        <f aca="true">RAND()*$M$6</f>
        <v>0.621107485460111</v>
      </c>
    </row>
    <row r="3349" customFormat="false" ht="15" hidden="false" customHeight="false" outlineLevel="0" collapsed="false">
      <c r="A3349" s="0" t="n">
        <f aca="false">A3348+10</f>
        <v>33470</v>
      </c>
      <c r="B3349" s="0" t="n">
        <f aca="true">180+RAND()*$M$2</f>
        <v>36.4032151744959</v>
      </c>
      <c r="C3349" s="0" t="n">
        <f aca="true">30+RAND()*$M$3</f>
        <v>14.6111522657762</v>
      </c>
      <c r="D3349" s="0" t="n">
        <f aca="true">RAND()*$M$4</f>
        <v>20.3724883098711</v>
      </c>
      <c r="E3349" s="0" t="n">
        <f aca="true">RAND()*$M$5</f>
        <v>14.4795562442837</v>
      </c>
      <c r="F3349" s="0" t="n">
        <f aca="true">RAND()*$M$6</f>
        <v>0.896140711003999</v>
      </c>
    </row>
    <row r="3350" customFormat="false" ht="15" hidden="false" customHeight="false" outlineLevel="0" collapsed="false">
      <c r="A3350" s="0" t="n">
        <f aca="false">A3349+10</f>
        <v>33480</v>
      </c>
      <c r="B3350" s="0" t="n">
        <f aca="true">180+RAND()*$M$2</f>
        <v>31.4534783057238</v>
      </c>
      <c r="C3350" s="0" t="n">
        <f aca="true">30+RAND()*$M$3</f>
        <v>1.7511957458087</v>
      </c>
      <c r="D3350" s="0" t="n">
        <f aca="true">RAND()*$M$4</f>
        <v>39.6327648244354</v>
      </c>
      <c r="E3350" s="0" t="n">
        <f aca="true">RAND()*$M$5</f>
        <v>15.7792956489502</v>
      </c>
      <c r="F3350" s="0" t="n">
        <f aca="true">RAND()*$M$6</f>
        <v>0.828768152857736</v>
      </c>
    </row>
    <row r="3351" customFormat="false" ht="15" hidden="false" customHeight="false" outlineLevel="0" collapsed="false">
      <c r="A3351" s="0" t="n">
        <f aca="false">A3350+10</f>
        <v>33490</v>
      </c>
      <c r="B3351" s="0" t="n">
        <f aca="true">180+RAND()*$M$2</f>
        <v>-94.0473695283525</v>
      </c>
      <c r="C3351" s="0" t="n">
        <f aca="true">30+RAND()*$M$3</f>
        <v>-7.57331472335279</v>
      </c>
      <c r="D3351" s="0" t="n">
        <f aca="true">RAND()*$M$4</f>
        <v>16.7927710682413</v>
      </c>
      <c r="E3351" s="0" t="n">
        <f aca="true">RAND()*$M$5</f>
        <v>7.89037481860141</v>
      </c>
      <c r="F3351" s="0" t="n">
        <f aca="true">RAND()*$M$6</f>
        <v>0.207487920954519</v>
      </c>
    </row>
    <row r="3352" customFormat="false" ht="15" hidden="false" customHeight="false" outlineLevel="0" collapsed="false">
      <c r="A3352" s="0" t="n">
        <f aca="false">A3351+10</f>
        <v>33500</v>
      </c>
      <c r="B3352" s="0" t="n">
        <f aca="true">180+RAND()*$M$2</f>
        <v>57.2379762537783</v>
      </c>
      <c r="C3352" s="0" t="n">
        <f aca="true">30+RAND()*$M$3</f>
        <v>27.0460754728048</v>
      </c>
      <c r="D3352" s="0" t="n">
        <f aca="true">RAND()*$M$4</f>
        <v>87.2876433413254</v>
      </c>
      <c r="E3352" s="0" t="n">
        <f aca="true">RAND()*$M$5</f>
        <v>18.7687075880903</v>
      </c>
      <c r="F3352" s="0" t="n">
        <f aca="true">RAND()*$M$6</f>
        <v>0.833172745217589</v>
      </c>
    </row>
    <row r="3353" customFormat="false" ht="15" hidden="false" customHeight="false" outlineLevel="0" collapsed="false">
      <c r="A3353" s="0" t="n">
        <f aca="false">A3352+10</f>
        <v>33510</v>
      </c>
      <c r="B3353" s="0" t="n">
        <f aca="true">180+RAND()*$M$2</f>
        <v>-109.118016303829</v>
      </c>
      <c r="C3353" s="0" t="n">
        <f aca="true">30+RAND()*$M$3</f>
        <v>-5.17253542328343</v>
      </c>
      <c r="D3353" s="0" t="n">
        <f aca="true">RAND()*$M$4</f>
        <v>72.9148158597715</v>
      </c>
      <c r="E3353" s="0" t="n">
        <f aca="true">RAND()*$M$5</f>
        <v>8.41556358430826</v>
      </c>
      <c r="F3353" s="0" t="n">
        <f aca="true">RAND()*$M$6</f>
        <v>0.179605370069801</v>
      </c>
    </row>
    <row r="3354" customFormat="false" ht="15" hidden="false" customHeight="false" outlineLevel="0" collapsed="false">
      <c r="A3354" s="0" t="n">
        <f aca="false">A3353+10</f>
        <v>33520</v>
      </c>
      <c r="B3354" s="0" t="n">
        <f aca="true">180+RAND()*$M$2</f>
        <v>-163.022067421849</v>
      </c>
      <c r="C3354" s="0" t="n">
        <f aca="true">30+RAND()*$M$3</f>
        <v>21.9401838767355</v>
      </c>
      <c r="D3354" s="0" t="n">
        <f aca="true">RAND()*$M$4</f>
        <v>98.7169448214654</v>
      </c>
      <c r="E3354" s="0" t="n">
        <f aca="true">RAND()*$M$5</f>
        <v>1.39454013262578</v>
      </c>
      <c r="F3354" s="0" t="n">
        <f aca="true">RAND()*$M$6</f>
        <v>0.658952222415083</v>
      </c>
    </row>
    <row r="3355" customFormat="false" ht="15" hidden="false" customHeight="false" outlineLevel="0" collapsed="false">
      <c r="A3355" s="0" t="n">
        <f aca="false">A3354+10</f>
        <v>33530</v>
      </c>
      <c r="B3355" s="0" t="n">
        <f aca="true">180+RAND()*$M$2</f>
        <v>26.7773248820472</v>
      </c>
      <c r="C3355" s="0" t="n">
        <f aca="true">30+RAND()*$M$3</f>
        <v>-20.6277828822915</v>
      </c>
      <c r="D3355" s="0" t="n">
        <f aca="true">RAND()*$M$4</f>
        <v>82.4836103596741</v>
      </c>
      <c r="E3355" s="0" t="n">
        <f aca="true">RAND()*$M$5</f>
        <v>9.02363178166747</v>
      </c>
      <c r="F3355" s="0" t="n">
        <f aca="true">RAND()*$M$6</f>
        <v>0.167610188045598</v>
      </c>
    </row>
    <row r="3356" customFormat="false" ht="15" hidden="false" customHeight="false" outlineLevel="0" collapsed="false">
      <c r="A3356" s="0" t="n">
        <f aca="false">A3355+10</f>
        <v>33540</v>
      </c>
      <c r="B3356" s="0" t="n">
        <f aca="true">180+RAND()*$M$2</f>
        <v>-124.914295630452</v>
      </c>
      <c r="C3356" s="0" t="n">
        <f aca="true">30+RAND()*$M$3</f>
        <v>3.5286085996693</v>
      </c>
      <c r="D3356" s="0" t="n">
        <f aca="true">RAND()*$M$4</f>
        <v>43.6543901895112</v>
      </c>
      <c r="E3356" s="0" t="n">
        <f aca="true">RAND()*$M$5</f>
        <v>17.6082752689341</v>
      </c>
      <c r="F3356" s="0" t="n">
        <f aca="true">RAND()*$M$6</f>
        <v>0.922965877473446</v>
      </c>
    </row>
    <row r="3357" customFormat="false" ht="15" hidden="false" customHeight="false" outlineLevel="0" collapsed="false">
      <c r="A3357" s="0" t="n">
        <f aca="false">A3356+10</f>
        <v>33550</v>
      </c>
      <c r="B3357" s="0" t="n">
        <f aca="true">180+RAND()*$M$2</f>
        <v>178.492796715875</v>
      </c>
      <c r="C3357" s="0" t="n">
        <f aca="true">30+RAND()*$M$3</f>
        <v>12.5097651517787</v>
      </c>
      <c r="D3357" s="0" t="n">
        <f aca="true">RAND()*$M$4</f>
        <v>99.773387753849</v>
      </c>
      <c r="E3357" s="0" t="n">
        <f aca="true">RAND()*$M$5</f>
        <v>9.87281999832922</v>
      </c>
      <c r="F3357" s="0" t="n">
        <f aca="true">RAND()*$M$6</f>
        <v>0.626069180032161</v>
      </c>
    </row>
    <row r="3358" customFormat="false" ht="15" hidden="false" customHeight="false" outlineLevel="0" collapsed="false">
      <c r="A3358" s="0" t="n">
        <f aca="false">A3357+10</f>
        <v>33560</v>
      </c>
      <c r="B3358" s="0" t="n">
        <f aca="true">180+RAND()*$M$2</f>
        <v>-155.878359434614</v>
      </c>
      <c r="C3358" s="0" t="n">
        <f aca="true">30+RAND()*$M$3</f>
        <v>19.9647127430158</v>
      </c>
      <c r="D3358" s="0" t="n">
        <f aca="true">RAND()*$M$4</f>
        <v>98.5730046271786</v>
      </c>
      <c r="E3358" s="0" t="n">
        <f aca="true">RAND()*$M$5</f>
        <v>11.2940778609005</v>
      </c>
      <c r="F3358" s="0" t="n">
        <f aca="true">RAND()*$M$6</f>
        <v>0.752434785958872</v>
      </c>
    </row>
    <row r="3359" customFormat="false" ht="15" hidden="false" customHeight="false" outlineLevel="0" collapsed="false">
      <c r="A3359" s="0" t="n">
        <f aca="false">A3358+10</f>
        <v>33570</v>
      </c>
      <c r="B3359" s="0" t="n">
        <f aca="true">180+RAND()*$M$2</f>
        <v>-2.85104220911512</v>
      </c>
      <c r="C3359" s="0" t="n">
        <f aca="true">30+RAND()*$M$3</f>
        <v>-17.9134384192289</v>
      </c>
      <c r="D3359" s="0" t="n">
        <f aca="true">RAND()*$M$4</f>
        <v>68.0062203916274</v>
      </c>
      <c r="E3359" s="0" t="n">
        <f aca="true">RAND()*$M$5</f>
        <v>6.78276287053169</v>
      </c>
      <c r="F3359" s="0" t="n">
        <f aca="true">RAND()*$M$6</f>
        <v>0.049399822014207</v>
      </c>
    </row>
    <row r="3360" customFormat="false" ht="15" hidden="false" customHeight="false" outlineLevel="0" collapsed="false">
      <c r="A3360" s="0" t="n">
        <f aca="false">A3359+10</f>
        <v>33580</v>
      </c>
      <c r="B3360" s="0" t="n">
        <f aca="true">180+RAND()*$M$2</f>
        <v>-173.583995483884</v>
      </c>
      <c r="C3360" s="0" t="n">
        <f aca="true">30+RAND()*$M$3</f>
        <v>1.53474138314048</v>
      </c>
      <c r="D3360" s="0" t="n">
        <f aca="true">RAND()*$M$4</f>
        <v>58.9762786970765</v>
      </c>
      <c r="E3360" s="0" t="n">
        <f aca="true">RAND()*$M$5</f>
        <v>9.00359751874009</v>
      </c>
      <c r="F3360" s="0" t="n">
        <f aca="true">RAND()*$M$6</f>
        <v>0.544910932777278</v>
      </c>
    </row>
    <row r="3361" customFormat="false" ht="15" hidden="false" customHeight="false" outlineLevel="0" collapsed="false">
      <c r="A3361" s="0" t="n">
        <f aca="false">A3360+10</f>
        <v>33590</v>
      </c>
      <c r="B3361" s="0" t="n">
        <f aca="true">180+RAND()*$M$2</f>
        <v>86.9846395661527</v>
      </c>
      <c r="C3361" s="0" t="n">
        <f aca="true">30+RAND()*$M$3</f>
        <v>-15.6386124577448</v>
      </c>
      <c r="D3361" s="0" t="n">
        <f aca="true">RAND()*$M$4</f>
        <v>73.7590647400996</v>
      </c>
      <c r="E3361" s="0" t="n">
        <f aca="true">RAND()*$M$5</f>
        <v>6.39774458920992</v>
      </c>
      <c r="F3361" s="0" t="n">
        <f aca="true">RAND()*$M$6</f>
        <v>0.983858035170343</v>
      </c>
    </row>
    <row r="3362" customFormat="false" ht="15" hidden="false" customHeight="false" outlineLevel="0" collapsed="false">
      <c r="A3362" s="0" t="n">
        <f aca="false">A3361+10</f>
        <v>33600</v>
      </c>
      <c r="B3362" s="0" t="n">
        <f aca="true">180+RAND()*$M$2</f>
        <v>39.9708073135377</v>
      </c>
      <c r="C3362" s="0" t="n">
        <f aca="true">30+RAND()*$M$3</f>
        <v>-16.5784903115271</v>
      </c>
      <c r="D3362" s="0" t="n">
        <f aca="true">RAND()*$M$4</f>
        <v>68.1018790633052</v>
      </c>
      <c r="E3362" s="0" t="n">
        <f aca="true">RAND()*$M$5</f>
        <v>7.81822875924094</v>
      </c>
      <c r="F3362" s="0" t="n">
        <f aca="true">RAND()*$M$6</f>
        <v>0.992591893040232</v>
      </c>
    </row>
    <row r="3363" customFormat="false" ht="15" hidden="false" customHeight="false" outlineLevel="0" collapsed="false">
      <c r="A3363" s="0" t="n">
        <f aca="false">A3362+10</f>
        <v>33610</v>
      </c>
      <c r="B3363" s="0" t="n">
        <f aca="true">180+RAND()*$M$2</f>
        <v>49.838688779301</v>
      </c>
      <c r="C3363" s="0" t="n">
        <f aca="true">30+RAND()*$M$3</f>
        <v>-27.0699408686176</v>
      </c>
      <c r="D3363" s="0" t="n">
        <f aca="true">RAND()*$M$4</f>
        <v>33.9968966922164</v>
      </c>
      <c r="E3363" s="0" t="n">
        <f aca="true">RAND()*$M$5</f>
        <v>7.40462464864232</v>
      </c>
      <c r="F3363" s="0" t="n">
        <f aca="true">RAND()*$M$6</f>
        <v>0.514748565668568</v>
      </c>
    </row>
    <row r="3364" customFormat="false" ht="15" hidden="false" customHeight="false" outlineLevel="0" collapsed="false">
      <c r="A3364" s="0" t="n">
        <f aca="false">A3363+10</f>
        <v>33620</v>
      </c>
      <c r="B3364" s="0" t="n">
        <f aca="true">180+RAND()*$M$2</f>
        <v>-110.562400937429</v>
      </c>
      <c r="C3364" s="0" t="n">
        <f aca="true">30+RAND()*$M$3</f>
        <v>-2.24234223902069</v>
      </c>
      <c r="D3364" s="0" t="n">
        <f aca="true">RAND()*$M$4</f>
        <v>95.7586613286234</v>
      </c>
      <c r="E3364" s="0" t="n">
        <f aca="true">RAND()*$M$5</f>
        <v>10.4725609666823</v>
      </c>
      <c r="F3364" s="0" t="n">
        <f aca="true">RAND()*$M$6</f>
        <v>0.59722361117571</v>
      </c>
    </row>
    <row r="3365" customFormat="false" ht="15" hidden="false" customHeight="false" outlineLevel="0" collapsed="false">
      <c r="A3365" s="0" t="n">
        <f aca="false">A3364+10</f>
        <v>33630</v>
      </c>
      <c r="B3365" s="0" t="n">
        <f aca="true">180+RAND()*$M$2</f>
        <v>-45.807141087785</v>
      </c>
      <c r="C3365" s="0" t="n">
        <f aca="true">30+RAND()*$M$3</f>
        <v>10.1130759712904</v>
      </c>
      <c r="D3365" s="0" t="n">
        <f aca="true">RAND()*$M$4</f>
        <v>56.8005310424333</v>
      </c>
      <c r="E3365" s="0" t="n">
        <f aca="true">RAND()*$M$5</f>
        <v>18.5742386286582</v>
      </c>
      <c r="F3365" s="0" t="n">
        <f aca="true">RAND()*$M$6</f>
        <v>0.899745412070183</v>
      </c>
    </row>
    <row r="3366" customFormat="false" ht="15" hidden="false" customHeight="false" outlineLevel="0" collapsed="false">
      <c r="A3366" s="0" t="n">
        <f aca="false">A3365+10</f>
        <v>33640</v>
      </c>
      <c r="B3366" s="0" t="n">
        <f aca="true">180+RAND()*$M$2</f>
        <v>-74.480878001194</v>
      </c>
      <c r="C3366" s="0" t="n">
        <f aca="true">30+RAND()*$M$3</f>
        <v>-9.73705073715588</v>
      </c>
      <c r="D3366" s="0" t="n">
        <f aca="true">RAND()*$M$4</f>
        <v>31.6934648760478</v>
      </c>
      <c r="E3366" s="0" t="n">
        <f aca="true">RAND()*$M$5</f>
        <v>3.0846817252547</v>
      </c>
      <c r="F3366" s="0" t="n">
        <f aca="true">RAND()*$M$6</f>
        <v>0.949404978456786</v>
      </c>
    </row>
    <row r="3367" customFormat="false" ht="15" hidden="false" customHeight="false" outlineLevel="0" collapsed="false">
      <c r="A3367" s="0" t="n">
        <f aca="false">A3366+10</f>
        <v>33650</v>
      </c>
      <c r="B3367" s="0" t="n">
        <f aca="true">180+RAND()*$M$2</f>
        <v>-98.7271605719898</v>
      </c>
      <c r="C3367" s="0" t="n">
        <f aca="true">30+RAND()*$M$3</f>
        <v>-22.5749709872006</v>
      </c>
      <c r="D3367" s="0" t="n">
        <f aca="true">RAND()*$M$4</f>
        <v>18.9544943520834</v>
      </c>
      <c r="E3367" s="0" t="n">
        <f aca="true">RAND()*$M$5</f>
        <v>9.14065457699758</v>
      </c>
      <c r="F3367" s="0" t="n">
        <f aca="true">RAND()*$M$6</f>
        <v>0.199557792198972</v>
      </c>
    </row>
    <row r="3368" customFormat="false" ht="15" hidden="false" customHeight="false" outlineLevel="0" collapsed="false">
      <c r="A3368" s="0" t="n">
        <f aca="false">A3367+10</f>
        <v>33660</v>
      </c>
      <c r="B3368" s="0" t="n">
        <f aca="true">180+RAND()*$M$2</f>
        <v>76.7983251744043</v>
      </c>
      <c r="C3368" s="0" t="n">
        <f aca="true">30+RAND()*$M$3</f>
        <v>3.67281210818492</v>
      </c>
      <c r="D3368" s="0" t="n">
        <f aca="true">RAND()*$M$4</f>
        <v>55.1423732283898</v>
      </c>
      <c r="E3368" s="0" t="n">
        <f aca="true">RAND()*$M$5</f>
        <v>5.97153660334609</v>
      </c>
      <c r="F3368" s="0" t="n">
        <f aca="true">RAND()*$M$6</f>
        <v>0.493567299470478</v>
      </c>
    </row>
    <row r="3369" customFormat="false" ht="15" hidden="false" customHeight="false" outlineLevel="0" collapsed="false">
      <c r="A3369" s="0" t="n">
        <f aca="false">A3368+10</f>
        <v>33670</v>
      </c>
      <c r="B3369" s="0" t="n">
        <f aca="true">180+RAND()*$M$2</f>
        <v>144.303627994334</v>
      </c>
      <c r="C3369" s="0" t="n">
        <f aca="true">30+RAND()*$M$3</f>
        <v>-8.16566864476328</v>
      </c>
      <c r="D3369" s="0" t="n">
        <f aca="true">RAND()*$M$4</f>
        <v>25.278868420745</v>
      </c>
      <c r="E3369" s="0" t="n">
        <f aca="true">RAND()*$M$5</f>
        <v>6.78042003043753</v>
      </c>
      <c r="F3369" s="0" t="n">
        <f aca="true">RAND()*$M$6</f>
        <v>0.18947016693458</v>
      </c>
    </row>
    <row r="3370" customFormat="false" ht="15" hidden="false" customHeight="false" outlineLevel="0" collapsed="false">
      <c r="A3370" s="0" t="n">
        <f aca="false">A3369+10</f>
        <v>33680</v>
      </c>
      <c r="B3370" s="0" t="n">
        <f aca="true">180+RAND()*$M$2</f>
        <v>52.7978027845763</v>
      </c>
      <c r="C3370" s="0" t="n">
        <f aca="true">30+RAND()*$M$3</f>
        <v>-13.2090464039926</v>
      </c>
      <c r="D3370" s="0" t="n">
        <f aca="true">RAND()*$M$4</f>
        <v>77.4829772808364</v>
      </c>
      <c r="E3370" s="0" t="n">
        <f aca="true">RAND()*$M$5</f>
        <v>1.58274520665682</v>
      </c>
      <c r="F3370" s="0" t="n">
        <f aca="true">RAND()*$M$6</f>
        <v>0.0933145880410415</v>
      </c>
    </row>
    <row r="3371" customFormat="false" ht="15" hidden="false" customHeight="false" outlineLevel="0" collapsed="false">
      <c r="A3371" s="0" t="n">
        <f aca="false">A3370+10</f>
        <v>33690</v>
      </c>
      <c r="B3371" s="0" t="n">
        <f aca="true">180+RAND()*$M$2</f>
        <v>168.415255604715</v>
      </c>
      <c r="C3371" s="0" t="n">
        <f aca="true">30+RAND()*$M$3</f>
        <v>22.5793633264908</v>
      </c>
      <c r="D3371" s="0" t="n">
        <f aca="true">RAND()*$M$4</f>
        <v>60.8420140413123</v>
      </c>
      <c r="E3371" s="0" t="n">
        <f aca="true">RAND()*$M$5</f>
        <v>18.1146920059995</v>
      </c>
      <c r="F3371" s="0" t="n">
        <f aca="true">RAND()*$M$6</f>
        <v>0.640629786827503</v>
      </c>
    </row>
    <row r="3372" customFormat="false" ht="15" hidden="false" customHeight="false" outlineLevel="0" collapsed="false">
      <c r="A3372" s="0" t="n">
        <f aca="false">A3371+10</f>
        <v>33700</v>
      </c>
      <c r="B3372" s="0" t="n">
        <f aca="true">180+RAND()*$M$2</f>
        <v>28.4919440195318</v>
      </c>
      <c r="C3372" s="0" t="n">
        <f aca="true">30+RAND()*$M$3</f>
        <v>0.374884278134022</v>
      </c>
      <c r="D3372" s="0" t="n">
        <f aca="true">RAND()*$M$4</f>
        <v>45.5102714220802</v>
      </c>
      <c r="E3372" s="0" t="n">
        <f aca="true">RAND()*$M$5</f>
        <v>15.6318473609826</v>
      </c>
      <c r="F3372" s="0" t="n">
        <f aca="true">RAND()*$M$6</f>
        <v>0.749432454255691</v>
      </c>
    </row>
    <row r="3373" customFormat="false" ht="15" hidden="false" customHeight="false" outlineLevel="0" collapsed="false">
      <c r="A3373" s="0" t="n">
        <f aca="false">A3372+10</f>
        <v>33710</v>
      </c>
      <c r="B3373" s="0" t="n">
        <f aca="true">180+RAND()*$M$2</f>
        <v>14.4429756488033</v>
      </c>
      <c r="C3373" s="0" t="n">
        <f aca="true">30+RAND()*$M$3</f>
        <v>-11.2343593022719</v>
      </c>
      <c r="D3373" s="0" t="n">
        <f aca="true">RAND()*$M$4</f>
        <v>2.11838967588111</v>
      </c>
      <c r="E3373" s="0" t="n">
        <f aca="true">RAND()*$M$5</f>
        <v>0.112836978704654</v>
      </c>
      <c r="F3373" s="0" t="n">
        <f aca="true">RAND()*$M$6</f>
        <v>0.402468900418106</v>
      </c>
    </row>
    <row r="3374" customFormat="false" ht="15" hidden="false" customHeight="false" outlineLevel="0" collapsed="false">
      <c r="A3374" s="0" t="n">
        <f aca="false">A3373+10</f>
        <v>33720</v>
      </c>
      <c r="B3374" s="0" t="n">
        <f aca="true">180+RAND()*$M$2</f>
        <v>-28.9573333152044</v>
      </c>
      <c r="C3374" s="0" t="n">
        <f aca="true">30+RAND()*$M$3</f>
        <v>-15.2930488466279</v>
      </c>
      <c r="D3374" s="0" t="n">
        <f aca="true">RAND()*$M$4</f>
        <v>39.9391215870386</v>
      </c>
      <c r="E3374" s="0" t="n">
        <f aca="true">RAND()*$M$5</f>
        <v>6.13215289375115</v>
      </c>
      <c r="F3374" s="0" t="n">
        <f aca="true">RAND()*$M$6</f>
        <v>0.43501954366864</v>
      </c>
    </row>
    <row r="3375" customFormat="false" ht="15" hidden="false" customHeight="false" outlineLevel="0" collapsed="false">
      <c r="A3375" s="0" t="n">
        <f aca="false">A3374+10</f>
        <v>33730</v>
      </c>
      <c r="B3375" s="0" t="n">
        <f aca="true">180+RAND()*$M$2</f>
        <v>-143.262152101268</v>
      </c>
      <c r="C3375" s="0" t="n">
        <f aca="true">30+RAND()*$M$3</f>
        <v>19.9806509991441</v>
      </c>
      <c r="D3375" s="0" t="n">
        <f aca="true">RAND()*$M$4</f>
        <v>60.7419410430698</v>
      </c>
      <c r="E3375" s="0" t="n">
        <f aca="true">RAND()*$M$5</f>
        <v>6.09503463518593</v>
      </c>
      <c r="F3375" s="0" t="n">
        <f aca="true">RAND()*$M$6</f>
        <v>0.880224703877669</v>
      </c>
    </row>
    <row r="3376" customFormat="false" ht="15" hidden="false" customHeight="false" outlineLevel="0" collapsed="false">
      <c r="A3376" s="0" t="n">
        <f aca="false">A3375+10</f>
        <v>33740</v>
      </c>
      <c r="B3376" s="0" t="n">
        <f aca="true">180+RAND()*$M$2</f>
        <v>-94.8456596054415</v>
      </c>
      <c r="C3376" s="0" t="n">
        <f aca="true">30+RAND()*$M$3</f>
        <v>-26.4292952553976</v>
      </c>
      <c r="D3376" s="0" t="n">
        <f aca="true">RAND()*$M$4</f>
        <v>9.81566613813382</v>
      </c>
      <c r="E3376" s="0" t="n">
        <f aca="true">RAND()*$M$5</f>
        <v>11.7420936265116</v>
      </c>
      <c r="F3376" s="0" t="n">
        <f aca="true">RAND()*$M$6</f>
        <v>0.48849639513521</v>
      </c>
    </row>
    <row r="3377" customFormat="false" ht="15" hidden="false" customHeight="false" outlineLevel="0" collapsed="false">
      <c r="A3377" s="0" t="n">
        <f aca="false">A3376+10</f>
        <v>33750</v>
      </c>
      <c r="B3377" s="0" t="n">
        <f aca="true">180+RAND()*$M$2</f>
        <v>-14.6501956467048</v>
      </c>
      <c r="C3377" s="0" t="n">
        <f aca="true">30+RAND()*$M$3</f>
        <v>28.1136325779208</v>
      </c>
      <c r="D3377" s="0" t="n">
        <f aca="true">RAND()*$M$4</f>
        <v>27.1664760081235</v>
      </c>
      <c r="E3377" s="0" t="n">
        <f aca="true">RAND()*$M$5</f>
        <v>16.927929063706</v>
      </c>
      <c r="F3377" s="0" t="n">
        <f aca="true">RAND()*$M$6</f>
        <v>0.676574860386855</v>
      </c>
    </row>
    <row r="3378" customFormat="false" ht="15" hidden="false" customHeight="false" outlineLevel="0" collapsed="false">
      <c r="A3378" s="0" t="n">
        <f aca="false">A3377+10</f>
        <v>33760</v>
      </c>
      <c r="B3378" s="0" t="n">
        <f aca="true">180+RAND()*$M$2</f>
        <v>-178.790904396907</v>
      </c>
      <c r="C3378" s="0" t="n">
        <f aca="true">30+RAND()*$M$3</f>
        <v>-28.7993161801132</v>
      </c>
      <c r="D3378" s="0" t="n">
        <f aca="true">RAND()*$M$4</f>
        <v>9.47723785922329</v>
      </c>
      <c r="E3378" s="0" t="n">
        <f aca="true">RAND()*$M$5</f>
        <v>4.39293172470594</v>
      </c>
      <c r="F3378" s="0" t="n">
        <f aca="true">RAND()*$M$6</f>
        <v>0.462376794314674</v>
      </c>
    </row>
    <row r="3379" customFormat="false" ht="15" hidden="false" customHeight="false" outlineLevel="0" collapsed="false">
      <c r="A3379" s="0" t="n">
        <f aca="false">A3378+10</f>
        <v>33770</v>
      </c>
      <c r="B3379" s="0" t="n">
        <f aca="true">180+RAND()*$M$2</f>
        <v>63.1397090188209</v>
      </c>
      <c r="C3379" s="0" t="n">
        <f aca="true">30+RAND()*$M$3</f>
        <v>15.4546495446785</v>
      </c>
      <c r="D3379" s="0" t="n">
        <f aca="true">RAND()*$M$4</f>
        <v>33.5541218131511</v>
      </c>
      <c r="E3379" s="0" t="n">
        <f aca="true">RAND()*$M$5</f>
        <v>17.3382515188273</v>
      </c>
      <c r="F3379" s="0" t="n">
        <f aca="true">RAND()*$M$6</f>
        <v>0.771382510612727</v>
      </c>
    </row>
    <row r="3380" customFormat="false" ht="15" hidden="false" customHeight="false" outlineLevel="0" collapsed="false">
      <c r="A3380" s="0" t="n">
        <f aca="false">A3379+10</f>
        <v>33780</v>
      </c>
      <c r="B3380" s="0" t="n">
        <f aca="true">180+RAND()*$M$2</f>
        <v>-54.7412261875187</v>
      </c>
      <c r="C3380" s="0" t="n">
        <f aca="true">30+RAND()*$M$3</f>
        <v>-10.5010311734606</v>
      </c>
      <c r="D3380" s="0" t="n">
        <f aca="true">RAND()*$M$4</f>
        <v>78.493260810638</v>
      </c>
      <c r="E3380" s="0" t="n">
        <f aca="true">RAND()*$M$5</f>
        <v>10.7319591556656</v>
      </c>
      <c r="F3380" s="0" t="n">
        <f aca="true">RAND()*$M$6</f>
        <v>0.987334692533345</v>
      </c>
    </row>
    <row r="3381" customFormat="false" ht="15" hidden="false" customHeight="false" outlineLevel="0" collapsed="false">
      <c r="A3381" s="0" t="n">
        <f aca="false">A3380+10</f>
        <v>33790</v>
      </c>
      <c r="B3381" s="0" t="n">
        <f aca="true">180+RAND()*$M$2</f>
        <v>-93.1958852998423</v>
      </c>
      <c r="C3381" s="0" t="n">
        <f aca="true">30+RAND()*$M$3</f>
        <v>-13.6392393710651</v>
      </c>
      <c r="D3381" s="0" t="n">
        <f aca="true">RAND()*$M$4</f>
        <v>97.0146600083217</v>
      </c>
      <c r="E3381" s="0" t="n">
        <f aca="true">RAND()*$M$5</f>
        <v>7.98594553564446</v>
      </c>
      <c r="F3381" s="0" t="n">
        <f aca="true">RAND()*$M$6</f>
        <v>0.0101196482115561</v>
      </c>
    </row>
    <row r="3382" customFormat="false" ht="15" hidden="false" customHeight="false" outlineLevel="0" collapsed="false">
      <c r="A3382" s="0" t="n">
        <f aca="false">A3381+10</f>
        <v>33800</v>
      </c>
      <c r="B3382" s="0" t="n">
        <f aca="true">180+RAND()*$M$2</f>
        <v>-177.730419683609</v>
      </c>
      <c r="C3382" s="0" t="n">
        <f aca="true">30+RAND()*$M$3</f>
        <v>19.5859695994131</v>
      </c>
      <c r="D3382" s="0" t="n">
        <f aca="true">RAND()*$M$4</f>
        <v>97.2852187380789</v>
      </c>
      <c r="E3382" s="0" t="n">
        <f aca="true">RAND()*$M$5</f>
        <v>3.34932591476004</v>
      </c>
      <c r="F3382" s="0" t="n">
        <f aca="true">RAND()*$M$6</f>
        <v>0.715153061756114</v>
      </c>
    </row>
    <row r="3383" customFormat="false" ht="15" hidden="false" customHeight="false" outlineLevel="0" collapsed="false">
      <c r="A3383" s="0" t="n">
        <f aca="false">A3382+10</f>
        <v>33810</v>
      </c>
      <c r="B3383" s="0" t="n">
        <f aca="true">180+RAND()*$M$2</f>
        <v>-101.878199973826</v>
      </c>
      <c r="C3383" s="0" t="n">
        <f aca="true">30+RAND()*$M$3</f>
        <v>-23.1454179976003</v>
      </c>
      <c r="D3383" s="0" t="n">
        <f aca="true">RAND()*$M$4</f>
        <v>62.5394741973324</v>
      </c>
      <c r="E3383" s="0" t="n">
        <f aca="true">RAND()*$M$5</f>
        <v>14.860123140618</v>
      </c>
      <c r="F3383" s="0" t="n">
        <f aca="true">RAND()*$M$6</f>
        <v>0.982078197267884</v>
      </c>
    </row>
    <row r="3384" customFormat="false" ht="15" hidden="false" customHeight="false" outlineLevel="0" collapsed="false">
      <c r="A3384" s="0" t="n">
        <f aca="false">A3383+10</f>
        <v>33820</v>
      </c>
      <c r="B3384" s="0" t="n">
        <f aca="true">180+RAND()*$M$2</f>
        <v>38.7351972176396</v>
      </c>
      <c r="C3384" s="0" t="n">
        <f aca="true">30+RAND()*$M$3</f>
        <v>-1.04375333999386</v>
      </c>
      <c r="D3384" s="0" t="n">
        <f aca="true">RAND()*$M$4</f>
        <v>27.4881425290009</v>
      </c>
      <c r="E3384" s="0" t="n">
        <f aca="true">RAND()*$M$5</f>
        <v>0.100898289818274</v>
      </c>
      <c r="F3384" s="0" t="n">
        <f aca="true">RAND()*$M$6</f>
        <v>0.198210681152128</v>
      </c>
    </row>
    <row r="3385" customFormat="false" ht="15" hidden="false" customHeight="false" outlineLevel="0" collapsed="false">
      <c r="A3385" s="0" t="n">
        <f aca="false">A3384+10</f>
        <v>33830</v>
      </c>
      <c r="B3385" s="0" t="n">
        <f aca="true">180+RAND()*$M$2</f>
        <v>-94.2098357692141</v>
      </c>
      <c r="C3385" s="0" t="n">
        <f aca="true">30+RAND()*$M$3</f>
        <v>16.3135073628728</v>
      </c>
      <c r="D3385" s="0" t="n">
        <f aca="true">RAND()*$M$4</f>
        <v>76.7260298261512</v>
      </c>
      <c r="E3385" s="0" t="n">
        <f aca="true">RAND()*$M$5</f>
        <v>18.2968264873922</v>
      </c>
      <c r="F3385" s="0" t="n">
        <f aca="true">RAND()*$M$6</f>
        <v>0.179744100545245</v>
      </c>
    </row>
    <row r="3386" customFormat="false" ht="15" hidden="false" customHeight="false" outlineLevel="0" collapsed="false">
      <c r="A3386" s="0" t="n">
        <f aca="false">A3385+10</f>
        <v>33840</v>
      </c>
      <c r="B3386" s="0" t="n">
        <f aca="true">180+RAND()*$M$2</f>
        <v>167.017248307514</v>
      </c>
      <c r="C3386" s="0" t="n">
        <f aca="true">30+RAND()*$M$3</f>
        <v>23.1102416648378</v>
      </c>
      <c r="D3386" s="0" t="n">
        <f aca="true">RAND()*$M$4</f>
        <v>80.1009142573019</v>
      </c>
      <c r="E3386" s="0" t="n">
        <f aca="true">RAND()*$M$5</f>
        <v>0.476919228349942</v>
      </c>
      <c r="F3386" s="0" t="n">
        <f aca="true">RAND()*$M$6</f>
        <v>0.735784554019877</v>
      </c>
    </row>
    <row r="3387" customFormat="false" ht="15" hidden="false" customHeight="false" outlineLevel="0" collapsed="false">
      <c r="A3387" s="0" t="n">
        <f aca="false">A3386+10</f>
        <v>33850</v>
      </c>
      <c r="B3387" s="0" t="n">
        <f aca="true">180+RAND()*$M$2</f>
        <v>-120.206177561948</v>
      </c>
      <c r="C3387" s="0" t="n">
        <f aca="true">30+RAND()*$M$3</f>
        <v>-27.0570121309032</v>
      </c>
      <c r="D3387" s="0" t="n">
        <f aca="true">RAND()*$M$4</f>
        <v>49.7213963511958</v>
      </c>
      <c r="E3387" s="0" t="n">
        <f aca="true">RAND()*$M$5</f>
        <v>19.7842196537742</v>
      </c>
      <c r="F3387" s="0" t="n">
        <f aca="true">RAND()*$M$6</f>
        <v>0.200036663505212</v>
      </c>
    </row>
    <row r="3388" customFormat="false" ht="15" hidden="false" customHeight="false" outlineLevel="0" collapsed="false">
      <c r="A3388" s="0" t="n">
        <f aca="false">A3387+10</f>
        <v>33860</v>
      </c>
      <c r="B3388" s="0" t="n">
        <f aca="true">180+RAND()*$M$2</f>
        <v>-53.2309673043892</v>
      </c>
      <c r="C3388" s="0" t="n">
        <f aca="true">30+RAND()*$M$3</f>
        <v>-27.9498332856177</v>
      </c>
      <c r="D3388" s="0" t="n">
        <f aca="true">RAND()*$M$4</f>
        <v>90.8862556837043</v>
      </c>
      <c r="E3388" s="0" t="n">
        <f aca="true">RAND()*$M$5</f>
        <v>18.3152774703924</v>
      </c>
      <c r="F3388" s="0" t="n">
        <f aca="true">RAND()*$M$6</f>
        <v>0.406652724882791</v>
      </c>
    </row>
    <row r="3389" customFormat="false" ht="15" hidden="false" customHeight="false" outlineLevel="0" collapsed="false">
      <c r="A3389" s="0" t="n">
        <f aca="false">A3388+10</f>
        <v>33870</v>
      </c>
      <c r="B3389" s="0" t="n">
        <f aca="true">180+RAND()*$M$2</f>
        <v>65.2268100589288</v>
      </c>
      <c r="C3389" s="0" t="n">
        <f aca="true">30+RAND()*$M$3</f>
        <v>26.5609002075837</v>
      </c>
      <c r="D3389" s="0" t="n">
        <f aca="true">RAND()*$M$4</f>
        <v>73.9899224821858</v>
      </c>
      <c r="E3389" s="0" t="n">
        <f aca="true">RAND()*$M$5</f>
        <v>14.3435993692361</v>
      </c>
      <c r="F3389" s="0" t="n">
        <f aca="true">RAND()*$M$6</f>
        <v>0.972273118416509</v>
      </c>
    </row>
    <row r="3390" customFormat="false" ht="15" hidden="false" customHeight="false" outlineLevel="0" collapsed="false">
      <c r="A3390" s="0" t="n">
        <f aca="false">A3389+10</f>
        <v>33880</v>
      </c>
      <c r="B3390" s="0" t="n">
        <f aca="true">180+RAND()*$M$2</f>
        <v>4.37884345873476</v>
      </c>
      <c r="C3390" s="0" t="n">
        <f aca="true">30+RAND()*$M$3</f>
        <v>-28.2904027940475</v>
      </c>
      <c r="D3390" s="0" t="n">
        <f aca="true">RAND()*$M$4</f>
        <v>91.2843921557257</v>
      </c>
      <c r="E3390" s="0" t="n">
        <f aca="true">RAND()*$M$5</f>
        <v>3.74901773121237</v>
      </c>
      <c r="F3390" s="0" t="n">
        <f aca="true">RAND()*$M$6</f>
        <v>0.449737195157865</v>
      </c>
    </row>
    <row r="3391" customFormat="false" ht="15" hidden="false" customHeight="false" outlineLevel="0" collapsed="false">
      <c r="A3391" s="0" t="n">
        <f aca="false">A3390+10</f>
        <v>33890</v>
      </c>
      <c r="B3391" s="0" t="n">
        <f aca="true">180+RAND()*$M$2</f>
        <v>173.197116483524</v>
      </c>
      <c r="C3391" s="0" t="n">
        <f aca="true">30+RAND()*$M$3</f>
        <v>16.3473803470216</v>
      </c>
      <c r="D3391" s="0" t="n">
        <f aca="true">RAND()*$M$4</f>
        <v>33.2576258641728</v>
      </c>
      <c r="E3391" s="0" t="n">
        <f aca="true">RAND()*$M$5</f>
        <v>17.4107247284638</v>
      </c>
      <c r="F3391" s="0" t="n">
        <f aca="true">RAND()*$M$6</f>
        <v>0.24031739976043</v>
      </c>
    </row>
    <row r="3392" customFormat="false" ht="15" hidden="false" customHeight="false" outlineLevel="0" collapsed="false">
      <c r="A3392" s="0" t="n">
        <f aca="false">A3391+10</f>
        <v>33900</v>
      </c>
      <c r="B3392" s="0" t="n">
        <f aca="true">180+RAND()*$M$2</f>
        <v>-109.609893674287</v>
      </c>
      <c r="C3392" s="0" t="n">
        <f aca="true">30+RAND()*$M$3</f>
        <v>21.1655466806175</v>
      </c>
      <c r="D3392" s="0" t="n">
        <f aca="true">RAND()*$M$4</f>
        <v>31.7729464973003</v>
      </c>
      <c r="E3392" s="0" t="n">
        <f aca="true">RAND()*$M$5</f>
        <v>1.33147830365431</v>
      </c>
      <c r="F3392" s="0" t="n">
        <f aca="true">RAND()*$M$6</f>
        <v>0.036583575726764</v>
      </c>
    </row>
    <row r="3393" customFormat="false" ht="15" hidden="false" customHeight="false" outlineLevel="0" collapsed="false">
      <c r="A3393" s="0" t="n">
        <f aca="false">A3392+10</f>
        <v>33910</v>
      </c>
      <c r="B3393" s="0" t="n">
        <f aca="true">180+RAND()*$M$2</f>
        <v>-23.9393851515408</v>
      </c>
      <c r="C3393" s="0" t="n">
        <f aca="true">30+RAND()*$M$3</f>
        <v>25.0557378768302</v>
      </c>
      <c r="D3393" s="0" t="n">
        <f aca="true">RAND()*$M$4</f>
        <v>67.0832798273449</v>
      </c>
      <c r="E3393" s="0" t="n">
        <f aca="true">RAND()*$M$5</f>
        <v>8.71672037132295</v>
      </c>
      <c r="F3393" s="0" t="n">
        <f aca="true">RAND()*$M$6</f>
        <v>0.566032967237534</v>
      </c>
    </row>
    <row r="3394" customFormat="false" ht="15" hidden="false" customHeight="false" outlineLevel="0" collapsed="false">
      <c r="A3394" s="0" t="n">
        <f aca="false">A3393+10</f>
        <v>33920</v>
      </c>
      <c r="B3394" s="0" t="n">
        <f aca="true">180+RAND()*$M$2</f>
        <v>62.8817818244376</v>
      </c>
      <c r="C3394" s="0" t="n">
        <f aca="true">30+RAND()*$M$3</f>
        <v>2.6003555040436</v>
      </c>
      <c r="D3394" s="0" t="n">
        <f aca="true">RAND()*$M$4</f>
        <v>24.5544991123648</v>
      </c>
      <c r="E3394" s="0" t="n">
        <f aca="true">RAND()*$M$5</f>
        <v>18.0003508920805</v>
      </c>
      <c r="F3394" s="0" t="n">
        <f aca="true">RAND()*$M$6</f>
        <v>0.150477270412426</v>
      </c>
    </row>
    <row r="3395" customFormat="false" ht="15" hidden="false" customHeight="false" outlineLevel="0" collapsed="false">
      <c r="A3395" s="0" t="n">
        <f aca="false">A3394+10</f>
        <v>33930</v>
      </c>
      <c r="B3395" s="0" t="n">
        <f aca="true">180+RAND()*$M$2</f>
        <v>102.427089390101</v>
      </c>
      <c r="C3395" s="0" t="n">
        <f aca="true">30+RAND()*$M$3</f>
        <v>21.1299566389451</v>
      </c>
      <c r="D3395" s="0" t="n">
        <f aca="true">RAND()*$M$4</f>
        <v>72.0635434192128</v>
      </c>
      <c r="E3395" s="0" t="n">
        <f aca="true">RAND()*$M$5</f>
        <v>13.1863945937941</v>
      </c>
      <c r="F3395" s="0" t="n">
        <f aca="true">RAND()*$M$6</f>
        <v>0.706779579734371</v>
      </c>
    </row>
    <row r="3396" customFormat="false" ht="15" hidden="false" customHeight="false" outlineLevel="0" collapsed="false">
      <c r="A3396" s="0" t="n">
        <f aca="false">A3395+10</f>
        <v>33940</v>
      </c>
      <c r="B3396" s="0" t="n">
        <f aca="true">180+RAND()*$M$2</f>
        <v>158.965566829221</v>
      </c>
      <c r="C3396" s="0" t="n">
        <f aca="true">30+RAND()*$M$3</f>
        <v>17.1099774011706</v>
      </c>
      <c r="D3396" s="0" t="n">
        <f aca="true">RAND()*$M$4</f>
        <v>45.413731704243</v>
      </c>
      <c r="E3396" s="0" t="n">
        <f aca="true">RAND()*$M$5</f>
        <v>4.50700851401279</v>
      </c>
      <c r="F3396" s="0" t="n">
        <f aca="true">RAND()*$M$6</f>
        <v>0.200730362796188</v>
      </c>
    </row>
    <row r="3397" customFormat="false" ht="15" hidden="false" customHeight="false" outlineLevel="0" collapsed="false">
      <c r="A3397" s="0" t="n">
        <f aca="false">A3396+10</f>
        <v>33950</v>
      </c>
      <c r="B3397" s="0" t="n">
        <f aca="true">180+RAND()*$M$2</f>
        <v>-54.4269738273161</v>
      </c>
      <c r="C3397" s="0" t="n">
        <f aca="true">30+RAND()*$M$3</f>
        <v>6.03107762404567</v>
      </c>
      <c r="D3397" s="0" t="n">
        <f aca="true">RAND()*$M$4</f>
        <v>17.7754837738832</v>
      </c>
      <c r="E3397" s="0" t="n">
        <f aca="true">RAND()*$M$5</f>
        <v>19.9843878161451</v>
      </c>
      <c r="F3397" s="0" t="n">
        <f aca="true">RAND()*$M$6</f>
        <v>0.95121186062904</v>
      </c>
    </row>
    <row r="3398" customFormat="false" ht="15" hidden="false" customHeight="false" outlineLevel="0" collapsed="false">
      <c r="A3398" s="0" t="n">
        <f aca="false">A3397+10</f>
        <v>33960</v>
      </c>
      <c r="B3398" s="0" t="n">
        <f aca="true">180+RAND()*$M$2</f>
        <v>-0.940783744673411</v>
      </c>
      <c r="C3398" s="0" t="n">
        <f aca="true">30+RAND()*$M$3</f>
        <v>6.51182926120327</v>
      </c>
      <c r="D3398" s="0" t="n">
        <f aca="true">RAND()*$M$4</f>
        <v>36.4249539964337</v>
      </c>
      <c r="E3398" s="0" t="n">
        <f aca="true">RAND()*$M$5</f>
        <v>17.5921463011239</v>
      </c>
      <c r="F3398" s="0" t="n">
        <f aca="true">RAND()*$M$6</f>
        <v>0.753841321002748</v>
      </c>
    </row>
    <row r="3399" customFormat="false" ht="15" hidden="false" customHeight="false" outlineLevel="0" collapsed="false">
      <c r="A3399" s="0" t="n">
        <f aca="false">A3398+10</f>
        <v>33970</v>
      </c>
      <c r="B3399" s="0" t="n">
        <f aca="true">180+RAND()*$M$2</f>
        <v>-0.935427375970903</v>
      </c>
      <c r="C3399" s="0" t="n">
        <f aca="true">30+RAND()*$M$3</f>
        <v>15.7687665409912</v>
      </c>
      <c r="D3399" s="0" t="n">
        <f aca="true">RAND()*$M$4</f>
        <v>49.8131086899581</v>
      </c>
      <c r="E3399" s="0" t="n">
        <f aca="true">RAND()*$M$5</f>
        <v>4.2030605545502</v>
      </c>
      <c r="F3399" s="0" t="n">
        <f aca="true">RAND()*$M$6</f>
        <v>0.0715441260223311</v>
      </c>
    </row>
    <row r="3400" customFormat="false" ht="15" hidden="false" customHeight="false" outlineLevel="0" collapsed="false">
      <c r="A3400" s="0" t="n">
        <f aca="false">A3399+10</f>
        <v>33980</v>
      </c>
      <c r="B3400" s="0" t="n">
        <f aca="true">180+RAND()*$M$2</f>
        <v>-116.570892781898</v>
      </c>
      <c r="C3400" s="0" t="n">
        <f aca="true">30+RAND()*$M$3</f>
        <v>-10.9979285947387</v>
      </c>
      <c r="D3400" s="0" t="n">
        <f aca="true">RAND()*$M$4</f>
        <v>73.6559573039999</v>
      </c>
      <c r="E3400" s="0" t="n">
        <f aca="true">RAND()*$M$5</f>
        <v>4.01465191309569</v>
      </c>
      <c r="F3400" s="0" t="n">
        <f aca="true">RAND()*$M$6</f>
        <v>0.223753854856064</v>
      </c>
    </row>
    <row r="3401" customFormat="false" ht="15" hidden="false" customHeight="false" outlineLevel="0" collapsed="false">
      <c r="A3401" s="0" t="n">
        <f aca="false">A3400+10</f>
        <v>33990</v>
      </c>
      <c r="B3401" s="0" t="n">
        <f aca="true">180+RAND()*$M$2</f>
        <v>-19.0900067443439</v>
      </c>
      <c r="C3401" s="0" t="n">
        <f aca="true">30+RAND()*$M$3</f>
        <v>-26.6656904550736</v>
      </c>
      <c r="D3401" s="0" t="n">
        <f aca="true">RAND()*$M$4</f>
        <v>44.6881066914884</v>
      </c>
      <c r="E3401" s="0" t="n">
        <f aca="true">RAND()*$M$5</f>
        <v>7.9111145609015</v>
      </c>
      <c r="F3401" s="0" t="n">
        <f aca="true">RAND()*$M$6</f>
        <v>0.824982312387974</v>
      </c>
    </row>
    <row r="3402" customFormat="false" ht="15" hidden="false" customHeight="false" outlineLevel="0" collapsed="false">
      <c r="A3402" s="0" t="n">
        <f aca="false">A3401+10</f>
        <v>34000</v>
      </c>
      <c r="B3402" s="0" t="n">
        <f aca="true">180+RAND()*$M$2</f>
        <v>95.2615982006085</v>
      </c>
      <c r="C3402" s="0" t="n">
        <f aca="true">30+RAND()*$M$3</f>
        <v>-2.67548095516397</v>
      </c>
      <c r="D3402" s="0" t="n">
        <f aca="true">RAND()*$M$4</f>
        <v>72.5776178439163</v>
      </c>
      <c r="E3402" s="0" t="n">
        <f aca="true">RAND()*$M$5</f>
        <v>6.21329652246535</v>
      </c>
      <c r="F3402" s="0" t="n">
        <f aca="true">RAND()*$M$6</f>
        <v>0.678358470721173</v>
      </c>
    </row>
    <row r="3403" customFormat="false" ht="15" hidden="false" customHeight="false" outlineLevel="0" collapsed="false">
      <c r="A3403" s="0" t="n">
        <f aca="false">A3402+10</f>
        <v>34010</v>
      </c>
      <c r="B3403" s="0" t="n">
        <f aca="true">180+RAND()*$M$2</f>
        <v>119.924815881018</v>
      </c>
      <c r="C3403" s="0" t="n">
        <f aca="true">30+RAND()*$M$3</f>
        <v>21.8367560733009</v>
      </c>
      <c r="D3403" s="0" t="n">
        <f aca="true">RAND()*$M$4</f>
        <v>2.38821907821593</v>
      </c>
      <c r="E3403" s="0" t="n">
        <f aca="true">RAND()*$M$5</f>
        <v>14.5029555732546</v>
      </c>
      <c r="F3403" s="0" t="n">
        <f aca="true">RAND()*$M$6</f>
        <v>0.515256478010881</v>
      </c>
    </row>
    <row r="3404" customFormat="false" ht="15" hidden="false" customHeight="false" outlineLevel="0" collapsed="false">
      <c r="A3404" s="0" t="n">
        <f aca="false">A3403+10</f>
        <v>34020</v>
      </c>
      <c r="B3404" s="0" t="n">
        <f aca="true">180+RAND()*$M$2</f>
        <v>87.1433245711355</v>
      </c>
      <c r="C3404" s="0" t="n">
        <f aca="true">30+RAND()*$M$3</f>
        <v>18.5843620868754</v>
      </c>
      <c r="D3404" s="0" t="n">
        <f aca="true">RAND()*$M$4</f>
        <v>97.3246784265517</v>
      </c>
      <c r="E3404" s="0" t="n">
        <f aca="true">RAND()*$M$5</f>
        <v>4.92333739928365</v>
      </c>
      <c r="F3404" s="0" t="n">
        <f aca="true">RAND()*$M$6</f>
        <v>0.0135938339338103</v>
      </c>
    </row>
    <row r="3405" customFormat="false" ht="15" hidden="false" customHeight="false" outlineLevel="0" collapsed="false">
      <c r="A3405" s="0" t="n">
        <f aca="false">A3404+10</f>
        <v>34030</v>
      </c>
      <c r="B3405" s="0" t="n">
        <f aca="true">180+RAND()*$M$2</f>
        <v>-8.72986280525626</v>
      </c>
      <c r="C3405" s="0" t="n">
        <f aca="true">30+RAND()*$M$3</f>
        <v>16.628149187688</v>
      </c>
      <c r="D3405" s="0" t="n">
        <f aca="true">RAND()*$M$4</f>
        <v>3.16403830263482</v>
      </c>
      <c r="E3405" s="0" t="n">
        <f aca="true">RAND()*$M$5</f>
        <v>2.39197685829137</v>
      </c>
      <c r="F3405" s="0" t="n">
        <f aca="true">RAND()*$M$6</f>
        <v>0.34443177146195</v>
      </c>
    </row>
    <row r="3406" customFormat="false" ht="15" hidden="false" customHeight="false" outlineLevel="0" collapsed="false">
      <c r="A3406" s="0" t="n">
        <f aca="false">A3405+10</f>
        <v>34040</v>
      </c>
      <c r="B3406" s="0" t="n">
        <f aca="true">180+RAND()*$M$2</f>
        <v>-164.747935673784</v>
      </c>
      <c r="C3406" s="0" t="n">
        <f aca="true">30+RAND()*$M$3</f>
        <v>24.88542416522</v>
      </c>
      <c r="D3406" s="0" t="n">
        <f aca="true">RAND()*$M$4</f>
        <v>28.2635320791083</v>
      </c>
      <c r="E3406" s="0" t="n">
        <f aca="true">RAND()*$M$5</f>
        <v>9.35355848804614</v>
      </c>
      <c r="F3406" s="0" t="n">
        <f aca="true">RAND()*$M$6</f>
        <v>0.963754784043522</v>
      </c>
    </row>
    <row r="3407" customFormat="false" ht="15" hidden="false" customHeight="false" outlineLevel="0" collapsed="false">
      <c r="A3407" s="0" t="n">
        <f aca="false">A3406+10</f>
        <v>34050</v>
      </c>
      <c r="B3407" s="0" t="n">
        <f aca="true">180+RAND()*$M$2</f>
        <v>114.997729596362</v>
      </c>
      <c r="C3407" s="0" t="n">
        <f aca="true">30+RAND()*$M$3</f>
        <v>-25.2772630217747</v>
      </c>
      <c r="D3407" s="0" t="n">
        <f aca="true">RAND()*$M$4</f>
        <v>66.5111170086818</v>
      </c>
      <c r="E3407" s="0" t="n">
        <f aca="true">RAND()*$M$5</f>
        <v>3.19597839196892</v>
      </c>
      <c r="F3407" s="0" t="n">
        <f aca="true">RAND()*$M$6</f>
        <v>0.8191051904028</v>
      </c>
    </row>
    <row r="3408" customFormat="false" ht="15" hidden="false" customHeight="false" outlineLevel="0" collapsed="false">
      <c r="A3408" s="0" t="n">
        <f aca="false">A3407+10</f>
        <v>34060</v>
      </c>
      <c r="B3408" s="0" t="n">
        <f aca="true">180+RAND()*$M$2</f>
        <v>164.850978464046</v>
      </c>
      <c r="C3408" s="0" t="n">
        <f aca="true">30+RAND()*$M$3</f>
        <v>-28.2197648339031</v>
      </c>
      <c r="D3408" s="0" t="n">
        <f aca="true">RAND()*$M$4</f>
        <v>58.2547444953714</v>
      </c>
      <c r="E3408" s="0" t="n">
        <f aca="true">RAND()*$M$5</f>
        <v>12.2062915730992</v>
      </c>
      <c r="F3408" s="0" t="n">
        <f aca="true">RAND()*$M$6</f>
        <v>0.0242335416209159</v>
      </c>
    </row>
    <row r="3409" customFormat="false" ht="15" hidden="false" customHeight="false" outlineLevel="0" collapsed="false">
      <c r="A3409" s="0" t="n">
        <f aca="false">A3408+10</f>
        <v>34070</v>
      </c>
      <c r="B3409" s="0" t="n">
        <f aca="true">180+RAND()*$M$2</f>
        <v>-146.078758744488</v>
      </c>
      <c r="C3409" s="0" t="n">
        <f aca="true">30+RAND()*$M$3</f>
        <v>5.03382343190988</v>
      </c>
      <c r="D3409" s="0" t="n">
        <f aca="true">RAND()*$M$4</f>
        <v>58.7449943124022</v>
      </c>
      <c r="E3409" s="0" t="n">
        <f aca="true">RAND()*$M$5</f>
        <v>5.2124189794754</v>
      </c>
      <c r="F3409" s="0" t="n">
        <f aca="true">RAND()*$M$6</f>
        <v>0.402976854515544</v>
      </c>
    </row>
    <row r="3410" customFormat="false" ht="15" hidden="false" customHeight="false" outlineLevel="0" collapsed="false">
      <c r="A3410" s="0" t="n">
        <f aca="false">A3409+10</f>
        <v>34080</v>
      </c>
      <c r="B3410" s="0" t="n">
        <f aca="true">180+RAND()*$M$2</f>
        <v>58.9806678892059</v>
      </c>
      <c r="C3410" s="0" t="n">
        <f aca="true">30+RAND()*$M$3</f>
        <v>28.5518326495987</v>
      </c>
      <c r="D3410" s="0" t="n">
        <f aca="true">RAND()*$M$4</f>
        <v>35.7643414373022</v>
      </c>
      <c r="E3410" s="0" t="n">
        <f aca="true">RAND()*$M$5</f>
        <v>11.8020163606304</v>
      </c>
      <c r="F3410" s="0" t="n">
        <f aca="true">RAND()*$M$6</f>
        <v>0.747928586174123</v>
      </c>
    </row>
    <row r="3411" customFormat="false" ht="15" hidden="false" customHeight="false" outlineLevel="0" collapsed="false">
      <c r="A3411" s="0" t="n">
        <f aca="false">A3410+10</f>
        <v>34090</v>
      </c>
      <c r="B3411" s="0" t="n">
        <f aca="true">180+RAND()*$M$2</f>
        <v>-55.4231785706691</v>
      </c>
      <c r="C3411" s="0" t="n">
        <f aca="true">30+RAND()*$M$3</f>
        <v>21.8222857300292</v>
      </c>
      <c r="D3411" s="0" t="n">
        <f aca="true">RAND()*$M$4</f>
        <v>29.4053568950751</v>
      </c>
      <c r="E3411" s="0" t="n">
        <f aca="true">RAND()*$M$5</f>
        <v>9.7360108880733</v>
      </c>
      <c r="F3411" s="0" t="n">
        <f aca="true">RAND()*$M$6</f>
        <v>0.40593456279224</v>
      </c>
    </row>
    <row r="3412" customFormat="false" ht="15" hidden="false" customHeight="false" outlineLevel="0" collapsed="false">
      <c r="A3412" s="0" t="n">
        <f aca="false">A3411+10</f>
        <v>34100</v>
      </c>
      <c r="B3412" s="0" t="n">
        <f aca="true">180+RAND()*$M$2</f>
        <v>-24.7611938420937</v>
      </c>
      <c r="C3412" s="0" t="n">
        <f aca="true">30+RAND()*$M$3</f>
        <v>-14.7367338448106</v>
      </c>
      <c r="D3412" s="0" t="n">
        <f aca="true">RAND()*$M$4</f>
        <v>3.12594287984429</v>
      </c>
      <c r="E3412" s="0" t="n">
        <f aca="true">RAND()*$M$5</f>
        <v>3.98809260593487</v>
      </c>
      <c r="F3412" s="0" t="n">
        <f aca="true">RAND()*$M$6</f>
        <v>0.358624574475729</v>
      </c>
    </row>
    <row r="3413" customFormat="false" ht="15" hidden="false" customHeight="false" outlineLevel="0" collapsed="false">
      <c r="A3413" s="0" t="n">
        <f aca="false">A3412+10</f>
        <v>34110</v>
      </c>
      <c r="B3413" s="0" t="n">
        <f aca="true">180+RAND()*$M$2</f>
        <v>93.5767941189059</v>
      </c>
      <c r="C3413" s="0" t="n">
        <f aca="true">30+RAND()*$M$3</f>
        <v>-19.0737257823071</v>
      </c>
      <c r="D3413" s="0" t="n">
        <f aca="true">RAND()*$M$4</f>
        <v>14.3226330325341</v>
      </c>
      <c r="E3413" s="0" t="n">
        <f aca="true">RAND()*$M$5</f>
        <v>16.6775008358725</v>
      </c>
      <c r="F3413" s="0" t="n">
        <f aca="true">RAND()*$M$6</f>
        <v>0.821814490113899</v>
      </c>
    </row>
    <row r="3414" customFormat="false" ht="15" hidden="false" customHeight="false" outlineLevel="0" collapsed="false">
      <c r="A3414" s="0" t="n">
        <f aca="false">A3413+10</f>
        <v>34120</v>
      </c>
      <c r="B3414" s="0" t="n">
        <f aca="true">180+RAND()*$M$2</f>
        <v>-177.477668619287</v>
      </c>
      <c r="C3414" s="0" t="n">
        <f aca="true">30+RAND()*$M$3</f>
        <v>3.77863322947455</v>
      </c>
      <c r="D3414" s="0" t="n">
        <f aca="true">RAND()*$M$4</f>
        <v>61.7282401870444</v>
      </c>
      <c r="E3414" s="0" t="n">
        <f aca="true">RAND()*$M$5</f>
        <v>15.0136440183805</v>
      </c>
      <c r="F3414" s="0" t="n">
        <f aca="true">RAND()*$M$6</f>
        <v>0.150849376582268</v>
      </c>
    </row>
    <row r="3415" customFormat="false" ht="15" hidden="false" customHeight="false" outlineLevel="0" collapsed="false">
      <c r="A3415" s="0" t="n">
        <f aca="false">A3414+10</f>
        <v>34130</v>
      </c>
      <c r="B3415" s="0" t="n">
        <f aca="true">180+RAND()*$M$2</f>
        <v>-57.2793118956706</v>
      </c>
      <c r="C3415" s="0" t="n">
        <f aca="true">30+RAND()*$M$3</f>
        <v>6.63314000426801</v>
      </c>
      <c r="D3415" s="0" t="n">
        <f aca="true">RAND()*$M$4</f>
        <v>6.07184176091336</v>
      </c>
      <c r="E3415" s="0" t="n">
        <f aca="true">RAND()*$M$5</f>
        <v>4.34446085864407</v>
      </c>
      <c r="F3415" s="0" t="n">
        <f aca="true">RAND()*$M$6</f>
        <v>0.320508659307924</v>
      </c>
    </row>
    <row r="3416" customFormat="false" ht="15" hidden="false" customHeight="false" outlineLevel="0" collapsed="false">
      <c r="A3416" s="0" t="n">
        <f aca="false">A3415+10</f>
        <v>34140</v>
      </c>
      <c r="B3416" s="0" t="n">
        <f aca="true">180+RAND()*$M$2</f>
        <v>-33.4870647368138</v>
      </c>
      <c r="C3416" s="0" t="n">
        <f aca="true">30+RAND()*$M$3</f>
        <v>8.27370135079501</v>
      </c>
      <c r="D3416" s="0" t="n">
        <f aca="true">RAND()*$M$4</f>
        <v>55.8313327567146</v>
      </c>
      <c r="E3416" s="0" t="n">
        <f aca="true">RAND()*$M$5</f>
        <v>16.6174131177482</v>
      </c>
      <c r="F3416" s="0" t="n">
        <f aca="true">RAND()*$M$6</f>
        <v>0.472333585866871</v>
      </c>
    </row>
    <row r="3417" customFormat="false" ht="15" hidden="false" customHeight="false" outlineLevel="0" collapsed="false">
      <c r="A3417" s="0" t="n">
        <f aca="false">A3416+10</f>
        <v>34150</v>
      </c>
      <c r="B3417" s="0" t="n">
        <f aca="true">180+RAND()*$M$2</f>
        <v>-142.12785736104</v>
      </c>
      <c r="C3417" s="0" t="n">
        <f aca="true">30+RAND()*$M$3</f>
        <v>27.6681922310503</v>
      </c>
      <c r="D3417" s="0" t="n">
        <f aca="true">RAND()*$M$4</f>
        <v>52.7808180314069</v>
      </c>
      <c r="E3417" s="0" t="n">
        <f aca="true">RAND()*$M$5</f>
        <v>10.6213388590128</v>
      </c>
      <c r="F3417" s="0" t="n">
        <f aca="true">RAND()*$M$6</f>
        <v>0.307007484710119</v>
      </c>
    </row>
    <row r="3418" customFormat="false" ht="15" hidden="false" customHeight="false" outlineLevel="0" collapsed="false">
      <c r="A3418" s="0" t="n">
        <f aca="false">A3417+10</f>
        <v>34160</v>
      </c>
      <c r="B3418" s="0" t="n">
        <f aca="true">180+RAND()*$M$2</f>
        <v>-174.070515075127</v>
      </c>
      <c r="C3418" s="0" t="n">
        <f aca="true">30+RAND()*$M$3</f>
        <v>-2.98380076037807</v>
      </c>
      <c r="D3418" s="0" t="n">
        <f aca="true">RAND()*$M$4</f>
        <v>98.7249475298405</v>
      </c>
      <c r="E3418" s="0" t="n">
        <f aca="true">RAND()*$M$5</f>
        <v>3.66750386550734</v>
      </c>
      <c r="F3418" s="0" t="n">
        <f aca="true">RAND()*$M$6</f>
        <v>0.711570359252545</v>
      </c>
    </row>
    <row r="3419" customFormat="false" ht="15" hidden="false" customHeight="false" outlineLevel="0" collapsed="false">
      <c r="A3419" s="0" t="n">
        <f aca="false">A3418+10</f>
        <v>34170</v>
      </c>
      <c r="B3419" s="0" t="n">
        <f aca="true">180+RAND()*$M$2</f>
        <v>-21.1946813141442</v>
      </c>
      <c r="C3419" s="0" t="n">
        <f aca="true">30+RAND()*$M$3</f>
        <v>-23.7698591748316</v>
      </c>
      <c r="D3419" s="0" t="n">
        <f aca="true">RAND()*$M$4</f>
        <v>53.0908656642045</v>
      </c>
      <c r="E3419" s="0" t="n">
        <f aca="true">RAND()*$M$5</f>
        <v>11.133556294863</v>
      </c>
      <c r="F3419" s="0" t="n">
        <f aca="true">RAND()*$M$6</f>
        <v>0.702423100886122</v>
      </c>
    </row>
    <row r="3420" customFormat="false" ht="15" hidden="false" customHeight="false" outlineLevel="0" collapsed="false">
      <c r="A3420" s="0" t="n">
        <f aca="false">A3419+10</f>
        <v>34180</v>
      </c>
      <c r="B3420" s="0" t="n">
        <f aca="true">180+RAND()*$M$2</f>
        <v>120.522351344977</v>
      </c>
      <c r="C3420" s="0" t="n">
        <f aca="true">30+RAND()*$M$3</f>
        <v>29.4178130300455</v>
      </c>
      <c r="D3420" s="0" t="n">
        <f aca="true">RAND()*$M$4</f>
        <v>64.8855058023468</v>
      </c>
      <c r="E3420" s="0" t="n">
        <f aca="true">RAND()*$M$5</f>
        <v>13.2859899637464</v>
      </c>
      <c r="F3420" s="0" t="n">
        <f aca="true">RAND()*$M$6</f>
        <v>0.511813000697506</v>
      </c>
    </row>
    <row r="3421" customFormat="false" ht="15" hidden="false" customHeight="false" outlineLevel="0" collapsed="false">
      <c r="A3421" s="0" t="n">
        <f aca="false">A3420+10</f>
        <v>34190</v>
      </c>
      <c r="B3421" s="0" t="n">
        <f aca="true">180+RAND()*$M$2</f>
        <v>-86.19611750524</v>
      </c>
      <c r="C3421" s="0" t="n">
        <f aca="true">30+RAND()*$M$3</f>
        <v>-2.7849116494525</v>
      </c>
      <c r="D3421" s="0" t="n">
        <f aca="true">RAND()*$M$4</f>
        <v>10.5724199387172</v>
      </c>
      <c r="E3421" s="0" t="n">
        <f aca="true">RAND()*$M$5</f>
        <v>7.5715030657399</v>
      </c>
      <c r="F3421" s="0" t="n">
        <f aca="true">RAND()*$M$6</f>
        <v>0.0590991806924253</v>
      </c>
    </row>
    <row r="3422" customFormat="false" ht="15" hidden="false" customHeight="false" outlineLevel="0" collapsed="false">
      <c r="A3422" s="0" t="n">
        <f aca="false">A3421+10</f>
        <v>34200</v>
      </c>
      <c r="B3422" s="0" t="n">
        <f aca="true">180+RAND()*$M$2</f>
        <v>11.3317680751594</v>
      </c>
      <c r="C3422" s="0" t="n">
        <f aca="true">30+RAND()*$M$3</f>
        <v>-23.9789400587136</v>
      </c>
      <c r="D3422" s="0" t="n">
        <f aca="true">RAND()*$M$4</f>
        <v>2.89060141286907</v>
      </c>
      <c r="E3422" s="0" t="n">
        <f aca="true">RAND()*$M$5</f>
        <v>15.4542347735166</v>
      </c>
      <c r="F3422" s="0" t="n">
        <f aca="true">RAND()*$M$6</f>
        <v>0.210565885955715</v>
      </c>
    </row>
    <row r="3423" customFormat="false" ht="15" hidden="false" customHeight="false" outlineLevel="0" collapsed="false">
      <c r="A3423" s="0" t="n">
        <f aca="false">A3422+10</f>
        <v>34210</v>
      </c>
      <c r="B3423" s="0" t="n">
        <f aca="true">180+RAND()*$M$2</f>
        <v>179.556077558385</v>
      </c>
      <c r="C3423" s="0" t="n">
        <f aca="true">30+RAND()*$M$3</f>
        <v>2.66780489148758</v>
      </c>
      <c r="D3423" s="0" t="n">
        <f aca="true">RAND()*$M$4</f>
        <v>15.1891823957043</v>
      </c>
      <c r="E3423" s="0" t="n">
        <f aca="true">RAND()*$M$5</f>
        <v>13.8657506998657</v>
      </c>
      <c r="F3423" s="0" t="n">
        <f aca="true">RAND()*$M$6</f>
        <v>0.273867505590879</v>
      </c>
    </row>
    <row r="3424" customFormat="false" ht="15" hidden="false" customHeight="false" outlineLevel="0" collapsed="false">
      <c r="A3424" s="0" t="n">
        <f aca="false">A3423+10</f>
        <v>34220</v>
      </c>
      <c r="B3424" s="0" t="n">
        <f aca="true">180+RAND()*$M$2</f>
        <v>148.71058734328</v>
      </c>
      <c r="C3424" s="0" t="n">
        <f aca="true">30+RAND()*$M$3</f>
        <v>-28.5558603943843</v>
      </c>
      <c r="D3424" s="0" t="n">
        <f aca="true">RAND()*$M$4</f>
        <v>55.0689482128232</v>
      </c>
      <c r="E3424" s="0" t="n">
        <f aca="true">RAND()*$M$5</f>
        <v>19.8801394193146</v>
      </c>
      <c r="F3424" s="0" t="n">
        <f aca="true">RAND()*$M$6</f>
        <v>0.171015661093904</v>
      </c>
    </row>
    <row r="3425" customFormat="false" ht="15" hidden="false" customHeight="false" outlineLevel="0" collapsed="false">
      <c r="A3425" s="0" t="n">
        <f aca="false">A3424+10</f>
        <v>34230</v>
      </c>
      <c r="B3425" s="0" t="n">
        <f aca="true">180+RAND()*$M$2</f>
        <v>-4.76086036389589</v>
      </c>
      <c r="C3425" s="0" t="n">
        <f aca="true">30+RAND()*$M$3</f>
        <v>18.5800364943395</v>
      </c>
      <c r="D3425" s="0" t="n">
        <f aca="true">RAND()*$M$4</f>
        <v>37.3955530845512</v>
      </c>
      <c r="E3425" s="0" t="n">
        <f aca="true">RAND()*$M$5</f>
        <v>15.4831058332983</v>
      </c>
      <c r="F3425" s="0" t="n">
        <f aca="true">RAND()*$M$6</f>
        <v>0.611719210674942</v>
      </c>
    </row>
    <row r="3426" customFormat="false" ht="15" hidden="false" customHeight="false" outlineLevel="0" collapsed="false">
      <c r="A3426" s="0" t="n">
        <f aca="false">A3425+10</f>
        <v>34240</v>
      </c>
      <c r="B3426" s="0" t="n">
        <f aca="true">180+RAND()*$M$2</f>
        <v>-112.026661234651</v>
      </c>
      <c r="C3426" s="0" t="n">
        <f aca="true">30+RAND()*$M$3</f>
        <v>-10.5746902217458</v>
      </c>
      <c r="D3426" s="0" t="n">
        <f aca="true">RAND()*$M$4</f>
        <v>60.1118812163977</v>
      </c>
      <c r="E3426" s="0" t="n">
        <f aca="true">RAND()*$M$5</f>
        <v>13.5845458473516</v>
      </c>
      <c r="F3426" s="0" t="n">
        <f aca="true">RAND()*$M$6</f>
        <v>0.570542457644638</v>
      </c>
    </row>
    <row r="3427" customFormat="false" ht="15" hidden="false" customHeight="false" outlineLevel="0" collapsed="false">
      <c r="A3427" s="0" t="n">
        <f aca="false">A3426+10</f>
        <v>34250</v>
      </c>
      <c r="B3427" s="0" t="n">
        <f aca="true">180+RAND()*$M$2</f>
        <v>-15.8762853739044</v>
      </c>
      <c r="C3427" s="0" t="n">
        <f aca="true">30+RAND()*$M$3</f>
        <v>-15.2992655114489</v>
      </c>
      <c r="D3427" s="0" t="n">
        <f aca="true">RAND()*$M$4</f>
        <v>66.6292061632798</v>
      </c>
      <c r="E3427" s="0" t="n">
        <f aca="true">RAND()*$M$5</f>
        <v>17.2219255092426</v>
      </c>
      <c r="F3427" s="0" t="n">
        <f aca="true">RAND()*$M$6</f>
        <v>0.00520928513538781</v>
      </c>
    </row>
    <row r="3428" customFormat="false" ht="15" hidden="false" customHeight="false" outlineLevel="0" collapsed="false">
      <c r="A3428" s="0" t="n">
        <f aca="false">A3427+10</f>
        <v>34260</v>
      </c>
      <c r="B3428" s="0" t="n">
        <f aca="true">180+RAND()*$M$2</f>
        <v>-157.207084193407</v>
      </c>
      <c r="C3428" s="0" t="n">
        <f aca="true">30+RAND()*$M$3</f>
        <v>22.8648443254295</v>
      </c>
      <c r="D3428" s="0" t="n">
        <f aca="true">RAND()*$M$4</f>
        <v>35.1675390515651</v>
      </c>
      <c r="E3428" s="0" t="n">
        <f aca="true">RAND()*$M$5</f>
        <v>8.36158938668417</v>
      </c>
      <c r="F3428" s="0" t="n">
        <f aca="true">RAND()*$M$6</f>
        <v>0.509611278594472</v>
      </c>
    </row>
    <row r="3429" customFormat="false" ht="15" hidden="false" customHeight="false" outlineLevel="0" collapsed="false">
      <c r="A3429" s="0" t="n">
        <f aca="false">A3428+10</f>
        <v>34270</v>
      </c>
      <c r="B3429" s="0" t="n">
        <f aca="true">180+RAND()*$M$2</f>
        <v>179.517374919738</v>
      </c>
      <c r="C3429" s="0" t="n">
        <f aca="true">30+RAND()*$M$3</f>
        <v>-1.98519848695019</v>
      </c>
      <c r="D3429" s="0" t="n">
        <f aca="true">RAND()*$M$4</f>
        <v>51.0936309109096</v>
      </c>
      <c r="E3429" s="0" t="n">
        <f aca="true">RAND()*$M$5</f>
        <v>16.1025472341451</v>
      </c>
      <c r="F3429" s="0" t="n">
        <f aca="true">RAND()*$M$6</f>
        <v>0.211186885729879</v>
      </c>
    </row>
    <row r="3430" customFormat="false" ht="15" hidden="false" customHeight="false" outlineLevel="0" collapsed="false">
      <c r="A3430" s="0" t="n">
        <f aca="false">A3429+10</f>
        <v>34280</v>
      </c>
      <c r="B3430" s="0" t="n">
        <f aca="true">180+RAND()*$M$2</f>
        <v>-148.999019756832</v>
      </c>
      <c r="C3430" s="0" t="n">
        <f aca="true">30+RAND()*$M$3</f>
        <v>-21.651434069593</v>
      </c>
      <c r="D3430" s="0" t="n">
        <f aca="true">RAND()*$M$4</f>
        <v>84.4303950538267</v>
      </c>
      <c r="E3430" s="0" t="n">
        <f aca="true">RAND()*$M$5</f>
        <v>2.31029400008773</v>
      </c>
      <c r="F3430" s="0" t="n">
        <f aca="true">RAND()*$M$6</f>
        <v>0.748693333428725</v>
      </c>
    </row>
    <row r="3431" customFormat="false" ht="15" hidden="false" customHeight="false" outlineLevel="0" collapsed="false">
      <c r="A3431" s="0" t="n">
        <f aca="false">A3430+10</f>
        <v>34290</v>
      </c>
      <c r="B3431" s="0" t="n">
        <f aca="true">180+RAND()*$M$2</f>
        <v>133.615756865309</v>
      </c>
      <c r="C3431" s="0" t="n">
        <f aca="true">30+RAND()*$M$3</f>
        <v>-14.5264469413099</v>
      </c>
      <c r="D3431" s="0" t="n">
        <f aca="true">RAND()*$M$4</f>
        <v>57.4465068575847</v>
      </c>
      <c r="E3431" s="0" t="n">
        <f aca="true">RAND()*$M$5</f>
        <v>15.9455424375923</v>
      </c>
      <c r="F3431" s="0" t="n">
        <f aca="true">RAND()*$M$6</f>
        <v>0.671570547160568</v>
      </c>
    </row>
    <row r="3432" customFormat="false" ht="15" hidden="false" customHeight="false" outlineLevel="0" collapsed="false">
      <c r="A3432" s="0" t="n">
        <f aca="false">A3431+10</f>
        <v>34300</v>
      </c>
      <c r="B3432" s="0" t="n">
        <f aca="true">180+RAND()*$M$2</f>
        <v>-44.8203491441979</v>
      </c>
      <c r="C3432" s="0" t="n">
        <f aca="true">30+RAND()*$M$3</f>
        <v>24.498059945988</v>
      </c>
      <c r="D3432" s="0" t="n">
        <f aca="true">RAND()*$M$4</f>
        <v>33.8703872817823</v>
      </c>
      <c r="E3432" s="0" t="n">
        <f aca="true">RAND()*$M$5</f>
        <v>2.24872284293185</v>
      </c>
      <c r="F3432" s="0" t="n">
        <f aca="true">RAND()*$M$6</f>
        <v>0.727392765716357</v>
      </c>
    </row>
    <row r="3433" customFormat="false" ht="15" hidden="false" customHeight="false" outlineLevel="0" collapsed="false">
      <c r="A3433" s="0" t="n">
        <f aca="false">A3432+10</f>
        <v>34310</v>
      </c>
      <c r="B3433" s="0" t="n">
        <f aca="true">180+RAND()*$M$2</f>
        <v>-20.138338134535</v>
      </c>
      <c r="C3433" s="0" t="n">
        <f aca="true">30+RAND()*$M$3</f>
        <v>-11.9101889464541</v>
      </c>
      <c r="D3433" s="0" t="n">
        <f aca="true">RAND()*$M$4</f>
        <v>97.3769095361208</v>
      </c>
      <c r="E3433" s="0" t="n">
        <f aca="true">RAND()*$M$5</f>
        <v>16.4188948535946</v>
      </c>
      <c r="F3433" s="0" t="n">
        <f aca="true">RAND()*$M$6</f>
        <v>0.616545283869208</v>
      </c>
    </row>
    <row r="3434" customFormat="false" ht="15" hidden="false" customHeight="false" outlineLevel="0" collapsed="false">
      <c r="A3434" s="0" t="n">
        <f aca="false">A3433+10</f>
        <v>34320</v>
      </c>
      <c r="B3434" s="0" t="n">
        <f aca="true">180+RAND()*$M$2</f>
        <v>-37.4462207456905</v>
      </c>
      <c r="C3434" s="0" t="n">
        <f aca="true">30+RAND()*$M$3</f>
        <v>24.428111278484</v>
      </c>
      <c r="D3434" s="0" t="n">
        <f aca="true">RAND()*$M$4</f>
        <v>13.6568597269264</v>
      </c>
      <c r="E3434" s="0" t="n">
        <f aca="true">RAND()*$M$5</f>
        <v>9.5362567673738</v>
      </c>
      <c r="F3434" s="0" t="n">
        <f aca="true">RAND()*$M$6</f>
        <v>0.493753591213122</v>
      </c>
    </row>
    <row r="3435" customFormat="false" ht="15" hidden="false" customHeight="false" outlineLevel="0" collapsed="false">
      <c r="A3435" s="0" t="n">
        <f aca="false">A3434+10</f>
        <v>34330</v>
      </c>
      <c r="B3435" s="0" t="n">
        <f aca="true">180+RAND()*$M$2</f>
        <v>-38.8254346632193</v>
      </c>
      <c r="C3435" s="0" t="n">
        <f aca="true">30+RAND()*$M$3</f>
        <v>22.0864957604247</v>
      </c>
      <c r="D3435" s="0" t="n">
        <f aca="true">RAND()*$M$4</f>
        <v>94.9346704955569</v>
      </c>
      <c r="E3435" s="0" t="n">
        <f aca="true">RAND()*$M$5</f>
        <v>14.7700872009431</v>
      </c>
      <c r="F3435" s="0" t="n">
        <f aca="true">RAND()*$M$6</f>
        <v>0.190708348443697</v>
      </c>
    </row>
    <row r="3436" customFormat="false" ht="15" hidden="false" customHeight="false" outlineLevel="0" collapsed="false">
      <c r="A3436" s="0" t="n">
        <f aca="false">A3435+10</f>
        <v>34340</v>
      </c>
      <c r="B3436" s="0" t="n">
        <f aca="true">180+RAND()*$M$2</f>
        <v>157.759370366939</v>
      </c>
      <c r="C3436" s="0" t="n">
        <f aca="true">30+RAND()*$M$3</f>
        <v>4.23241961022675</v>
      </c>
      <c r="D3436" s="0" t="n">
        <f aca="true">RAND()*$M$4</f>
        <v>31.6340044814476</v>
      </c>
      <c r="E3436" s="0" t="n">
        <f aca="true">RAND()*$M$5</f>
        <v>12.6568741420495</v>
      </c>
      <c r="F3436" s="0" t="n">
        <f aca="true">RAND()*$M$6</f>
        <v>0.398933891382177</v>
      </c>
    </row>
    <row r="3437" customFormat="false" ht="15" hidden="false" customHeight="false" outlineLevel="0" collapsed="false">
      <c r="A3437" s="0" t="n">
        <f aca="false">A3436+10</f>
        <v>34350</v>
      </c>
      <c r="B3437" s="0" t="n">
        <f aca="true">180+RAND()*$M$2</f>
        <v>67.0612393599299</v>
      </c>
      <c r="C3437" s="0" t="n">
        <f aca="true">30+RAND()*$M$3</f>
        <v>-29.418812798507</v>
      </c>
      <c r="D3437" s="0" t="n">
        <f aca="true">RAND()*$M$4</f>
        <v>43.6089054579192</v>
      </c>
      <c r="E3437" s="0" t="n">
        <f aca="true">RAND()*$M$5</f>
        <v>1.80985140317051</v>
      </c>
      <c r="F3437" s="0" t="n">
        <f aca="true">RAND()*$M$6</f>
        <v>0.809112133265168</v>
      </c>
    </row>
    <row r="3438" customFormat="false" ht="15" hidden="false" customHeight="false" outlineLevel="0" collapsed="false">
      <c r="A3438" s="0" t="n">
        <f aca="false">A3437+10</f>
        <v>34360</v>
      </c>
      <c r="B3438" s="0" t="n">
        <f aca="true">180+RAND()*$M$2</f>
        <v>-23.593806987536</v>
      </c>
      <c r="C3438" s="0" t="n">
        <f aca="true">30+RAND()*$M$3</f>
        <v>11.9056302759315</v>
      </c>
      <c r="D3438" s="0" t="n">
        <f aca="true">RAND()*$M$4</f>
        <v>97.5910597410953</v>
      </c>
      <c r="E3438" s="0" t="n">
        <f aca="true">RAND()*$M$5</f>
        <v>17.9398377951638</v>
      </c>
      <c r="F3438" s="0" t="n">
        <f aca="true">RAND()*$M$6</f>
        <v>0.0524175749440502</v>
      </c>
    </row>
    <row r="3439" customFormat="false" ht="15" hidden="false" customHeight="false" outlineLevel="0" collapsed="false">
      <c r="A3439" s="0" t="n">
        <f aca="false">A3438+10</f>
        <v>34370</v>
      </c>
      <c r="B3439" s="0" t="n">
        <f aca="true">180+RAND()*$M$2</f>
        <v>141.300935905573</v>
      </c>
      <c r="C3439" s="0" t="n">
        <f aca="true">30+RAND()*$M$3</f>
        <v>0.525454386434035</v>
      </c>
      <c r="D3439" s="0" t="n">
        <f aca="true">RAND()*$M$4</f>
        <v>81.4144666199921</v>
      </c>
      <c r="E3439" s="0" t="n">
        <f aca="true">RAND()*$M$5</f>
        <v>7.24646335177035</v>
      </c>
      <c r="F3439" s="0" t="n">
        <f aca="true">RAND()*$M$6</f>
        <v>0.430097324732454</v>
      </c>
    </row>
    <row r="3440" customFormat="false" ht="15" hidden="false" customHeight="false" outlineLevel="0" collapsed="false">
      <c r="A3440" s="0" t="n">
        <f aca="false">A3439+10</f>
        <v>34380</v>
      </c>
      <c r="B3440" s="0" t="n">
        <f aca="true">180+RAND()*$M$2</f>
        <v>65.768462801511</v>
      </c>
      <c r="C3440" s="0" t="n">
        <f aca="true">30+RAND()*$M$3</f>
        <v>1.55733748073496</v>
      </c>
      <c r="D3440" s="0" t="n">
        <f aca="true">RAND()*$M$4</f>
        <v>75.3735692968144</v>
      </c>
      <c r="E3440" s="0" t="n">
        <f aca="true">RAND()*$M$5</f>
        <v>13.6753606157817</v>
      </c>
      <c r="F3440" s="0" t="n">
        <f aca="true">RAND()*$M$6</f>
        <v>0.938742353604975</v>
      </c>
    </row>
    <row r="3441" customFormat="false" ht="15" hidden="false" customHeight="false" outlineLevel="0" collapsed="false">
      <c r="A3441" s="0" t="n">
        <f aca="false">A3440+10</f>
        <v>34390</v>
      </c>
      <c r="B3441" s="0" t="n">
        <f aca="true">180+RAND()*$M$2</f>
        <v>47.8184587653922</v>
      </c>
      <c r="C3441" s="0" t="n">
        <f aca="true">30+RAND()*$M$3</f>
        <v>22.7487976992804</v>
      </c>
      <c r="D3441" s="0" t="n">
        <f aca="true">RAND()*$M$4</f>
        <v>21.306682737231</v>
      </c>
      <c r="E3441" s="0" t="n">
        <f aca="true">RAND()*$M$5</f>
        <v>16.8935538701481</v>
      </c>
      <c r="F3441" s="0" t="n">
        <f aca="true">RAND()*$M$6</f>
        <v>0.316931458896676</v>
      </c>
    </row>
    <row r="3442" customFormat="false" ht="15" hidden="false" customHeight="false" outlineLevel="0" collapsed="false">
      <c r="A3442" s="0" t="n">
        <f aca="false">A3441+10</f>
        <v>34400</v>
      </c>
      <c r="B3442" s="0" t="n">
        <f aca="true">180+RAND()*$M$2</f>
        <v>72.6473977049737</v>
      </c>
      <c r="C3442" s="0" t="n">
        <f aca="true">30+RAND()*$M$3</f>
        <v>6.70710065600772</v>
      </c>
      <c r="D3442" s="0" t="n">
        <f aca="true">RAND()*$M$4</f>
        <v>62.1782709635641</v>
      </c>
      <c r="E3442" s="0" t="n">
        <f aca="true">RAND()*$M$5</f>
        <v>2.95104572805885</v>
      </c>
      <c r="F3442" s="0" t="n">
        <f aca="true">RAND()*$M$6</f>
        <v>0.428101667464848</v>
      </c>
    </row>
    <row r="3443" customFormat="false" ht="15" hidden="false" customHeight="false" outlineLevel="0" collapsed="false">
      <c r="A3443" s="0" t="n">
        <f aca="false">A3442+10</f>
        <v>34410</v>
      </c>
      <c r="B3443" s="0" t="n">
        <f aca="true">180+RAND()*$M$2</f>
        <v>55.9761241795986</v>
      </c>
      <c r="C3443" s="0" t="n">
        <f aca="true">30+RAND()*$M$3</f>
        <v>16.8155925552335</v>
      </c>
      <c r="D3443" s="0" t="n">
        <f aca="true">RAND()*$M$4</f>
        <v>34.5294978238033</v>
      </c>
      <c r="E3443" s="0" t="n">
        <f aca="true">RAND()*$M$5</f>
        <v>3.63741987491142</v>
      </c>
      <c r="F3443" s="0" t="n">
        <f aca="true">RAND()*$M$6</f>
        <v>0.0923050685001585</v>
      </c>
    </row>
    <row r="3444" customFormat="false" ht="15" hidden="false" customHeight="false" outlineLevel="0" collapsed="false">
      <c r="A3444" s="0" t="n">
        <f aca="false">A3443+10</f>
        <v>34420</v>
      </c>
      <c r="B3444" s="0" t="n">
        <f aca="true">180+RAND()*$M$2</f>
        <v>13.1732908424738</v>
      </c>
      <c r="C3444" s="0" t="n">
        <f aca="true">30+RAND()*$M$3</f>
        <v>12.4622551893677</v>
      </c>
      <c r="D3444" s="0" t="n">
        <f aca="true">RAND()*$M$4</f>
        <v>73.238303098393</v>
      </c>
      <c r="E3444" s="0" t="n">
        <f aca="true">RAND()*$M$5</f>
        <v>10.8125468100375</v>
      </c>
      <c r="F3444" s="0" t="n">
        <f aca="true">RAND()*$M$6</f>
        <v>0.502314130819196</v>
      </c>
    </row>
    <row r="3445" customFormat="false" ht="15" hidden="false" customHeight="false" outlineLevel="0" collapsed="false">
      <c r="A3445" s="0" t="n">
        <f aca="false">A3444+10</f>
        <v>34430</v>
      </c>
      <c r="B3445" s="0" t="n">
        <f aca="true">180+RAND()*$M$2</f>
        <v>48.3068882249679</v>
      </c>
      <c r="C3445" s="0" t="n">
        <f aca="true">30+RAND()*$M$3</f>
        <v>-2.08655997800432</v>
      </c>
      <c r="D3445" s="0" t="n">
        <f aca="true">RAND()*$M$4</f>
        <v>71.4903856988355</v>
      </c>
      <c r="E3445" s="0" t="n">
        <f aca="true">RAND()*$M$5</f>
        <v>12.4064244023813</v>
      </c>
      <c r="F3445" s="0" t="n">
        <f aca="true">RAND()*$M$6</f>
        <v>0.276947364799199</v>
      </c>
    </row>
    <row r="3446" customFormat="false" ht="15" hidden="false" customHeight="false" outlineLevel="0" collapsed="false">
      <c r="A3446" s="0" t="n">
        <f aca="false">A3445+10</f>
        <v>34440</v>
      </c>
      <c r="B3446" s="0" t="n">
        <f aca="true">180+RAND()*$M$2</f>
        <v>-17.0500987847418</v>
      </c>
      <c r="C3446" s="0" t="n">
        <f aca="true">30+RAND()*$M$3</f>
        <v>-27.1838446712181</v>
      </c>
      <c r="D3446" s="0" t="n">
        <f aca="true">RAND()*$M$4</f>
        <v>38.0358704257545</v>
      </c>
      <c r="E3446" s="0" t="n">
        <f aca="true">RAND()*$M$5</f>
        <v>2.96907084045265</v>
      </c>
      <c r="F3446" s="0" t="n">
        <f aca="true">RAND()*$M$6</f>
        <v>0.0141090061334627</v>
      </c>
    </row>
    <row r="3447" customFormat="false" ht="15" hidden="false" customHeight="false" outlineLevel="0" collapsed="false">
      <c r="A3447" s="0" t="n">
        <f aca="false">A3446+10</f>
        <v>34450</v>
      </c>
      <c r="B3447" s="0" t="n">
        <f aca="true">180+RAND()*$M$2</f>
        <v>12.3492743595035</v>
      </c>
      <c r="C3447" s="0" t="n">
        <f aca="true">30+RAND()*$M$3</f>
        <v>-29.8163938652637</v>
      </c>
      <c r="D3447" s="0" t="n">
        <f aca="true">RAND()*$M$4</f>
        <v>9.29023800880136</v>
      </c>
      <c r="E3447" s="0" t="n">
        <f aca="true">RAND()*$M$5</f>
        <v>16.444976066191</v>
      </c>
      <c r="F3447" s="0" t="n">
        <f aca="true">RAND()*$M$6</f>
        <v>0.772008032334835</v>
      </c>
    </row>
    <row r="3448" customFormat="false" ht="15" hidden="false" customHeight="false" outlineLevel="0" collapsed="false">
      <c r="A3448" s="0" t="n">
        <f aca="false">A3447+10</f>
        <v>34460</v>
      </c>
      <c r="B3448" s="0" t="n">
        <f aca="true">180+RAND()*$M$2</f>
        <v>79.2240921228256</v>
      </c>
      <c r="C3448" s="0" t="n">
        <f aca="true">30+RAND()*$M$3</f>
        <v>-12.631598566676</v>
      </c>
      <c r="D3448" s="0" t="n">
        <f aca="true">RAND()*$M$4</f>
        <v>28.6836971950364</v>
      </c>
      <c r="E3448" s="0" t="n">
        <f aca="true">RAND()*$M$5</f>
        <v>3.57539100034904</v>
      </c>
      <c r="F3448" s="0" t="n">
        <f aca="true">RAND()*$M$6</f>
        <v>0.52110628234184</v>
      </c>
    </row>
    <row r="3449" customFormat="false" ht="15" hidden="false" customHeight="false" outlineLevel="0" collapsed="false">
      <c r="A3449" s="0" t="n">
        <f aca="false">A3448+10</f>
        <v>34470</v>
      </c>
      <c r="B3449" s="0" t="n">
        <f aca="true">180+RAND()*$M$2</f>
        <v>62.7533604483381</v>
      </c>
      <c r="C3449" s="0" t="n">
        <f aca="true">30+RAND()*$M$3</f>
        <v>12.259597810395</v>
      </c>
      <c r="D3449" s="0" t="n">
        <f aca="true">RAND()*$M$4</f>
        <v>41.3070483394741</v>
      </c>
      <c r="E3449" s="0" t="n">
        <f aca="true">RAND()*$M$5</f>
        <v>2.84431825321258</v>
      </c>
      <c r="F3449" s="0" t="n">
        <f aca="true">RAND()*$M$6</f>
        <v>0.0213154715533734</v>
      </c>
    </row>
    <row r="3450" customFormat="false" ht="15" hidden="false" customHeight="false" outlineLevel="0" collapsed="false">
      <c r="A3450" s="0" t="n">
        <f aca="false">A3449+10</f>
        <v>34480</v>
      </c>
      <c r="B3450" s="0" t="n">
        <f aca="true">180+RAND()*$M$2</f>
        <v>118.246008664152</v>
      </c>
      <c r="C3450" s="0" t="n">
        <f aca="true">30+RAND()*$M$3</f>
        <v>10.5692714403417</v>
      </c>
      <c r="D3450" s="0" t="n">
        <f aca="true">RAND()*$M$4</f>
        <v>30.2601491789333</v>
      </c>
      <c r="E3450" s="0" t="n">
        <f aca="true">RAND()*$M$5</f>
        <v>15.3228587627155</v>
      </c>
      <c r="F3450" s="0" t="n">
        <f aca="true">RAND()*$M$6</f>
        <v>0.570999016334591</v>
      </c>
    </row>
    <row r="3451" customFormat="false" ht="15" hidden="false" customHeight="false" outlineLevel="0" collapsed="false">
      <c r="A3451" s="0" t="n">
        <f aca="false">A3450+10</f>
        <v>34490</v>
      </c>
      <c r="B3451" s="0" t="n">
        <f aca="true">180+RAND()*$M$2</f>
        <v>-4.83509854812425</v>
      </c>
      <c r="C3451" s="0" t="n">
        <f aca="true">30+RAND()*$M$3</f>
        <v>-22.6156701144399</v>
      </c>
      <c r="D3451" s="0" t="n">
        <f aca="true">RAND()*$M$4</f>
        <v>14.2694660618937</v>
      </c>
      <c r="E3451" s="0" t="n">
        <f aca="true">RAND()*$M$5</f>
        <v>11.1197609726194</v>
      </c>
      <c r="F3451" s="0" t="n">
        <f aca="true">RAND()*$M$6</f>
        <v>0.846890571777933</v>
      </c>
    </row>
    <row r="3452" customFormat="false" ht="15" hidden="false" customHeight="false" outlineLevel="0" collapsed="false">
      <c r="A3452" s="0" t="n">
        <f aca="false">A3451+10</f>
        <v>34500</v>
      </c>
      <c r="B3452" s="0" t="n">
        <f aca="true">180+RAND()*$M$2</f>
        <v>-107.678760423106</v>
      </c>
      <c r="C3452" s="0" t="n">
        <f aca="true">30+RAND()*$M$3</f>
        <v>24.1898596241198</v>
      </c>
      <c r="D3452" s="0" t="n">
        <f aca="true">RAND()*$M$4</f>
        <v>65.813001267543</v>
      </c>
      <c r="E3452" s="0" t="n">
        <f aca="true">RAND()*$M$5</f>
        <v>11.3627049715589</v>
      </c>
      <c r="F3452" s="0" t="n">
        <f aca="true">RAND()*$M$6</f>
        <v>0.588587403487574</v>
      </c>
    </row>
    <row r="3453" customFormat="false" ht="15" hidden="false" customHeight="false" outlineLevel="0" collapsed="false">
      <c r="A3453" s="0" t="n">
        <f aca="false">A3452+10</f>
        <v>34510</v>
      </c>
      <c r="B3453" s="0" t="n">
        <f aca="true">180+RAND()*$M$2</f>
        <v>-118.958660830144</v>
      </c>
      <c r="C3453" s="0" t="n">
        <f aca="true">30+RAND()*$M$3</f>
        <v>-24.7622292798861</v>
      </c>
      <c r="D3453" s="0" t="n">
        <f aca="true">RAND()*$M$4</f>
        <v>73.506304937687</v>
      </c>
      <c r="E3453" s="0" t="n">
        <f aca="true">RAND()*$M$5</f>
        <v>15.3995883591255</v>
      </c>
      <c r="F3453" s="0" t="n">
        <f aca="true">RAND()*$M$6</f>
        <v>0.171874791952884</v>
      </c>
    </row>
    <row r="3454" customFormat="false" ht="15" hidden="false" customHeight="false" outlineLevel="0" collapsed="false">
      <c r="A3454" s="0" t="n">
        <f aca="false">A3453+10</f>
        <v>34520</v>
      </c>
      <c r="B3454" s="0" t="n">
        <f aca="true">180+RAND()*$M$2</f>
        <v>160.427521576512</v>
      </c>
      <c r="C3454" s="0" t="n">
        <f aca="true">30+RAND()*$M$3</f>
        <v>16.6689446650753</v>
      </c>
      <c r="D3454" s="0" t="n">
        <f aca="true">RAND()*$M$4</f>
        <v>53.4528171170412</v>
      </c>
      <c r="E3454" s="0" t="n">
        <f aca="true">RAND()*$M$5</f>
        <v>7.35634796849786</v>
      </c>
      <c r="F3454" s="0" t="n">
        <f aca="true">RAND()*$M$6</f>
        <v>0.442724411577853</v>
      </c>
    </row>
    <row r="3455" customFormat="false" ht="15" hidden="false" customHeight="false" outlineLevel="0" collapsed="false">
      <c r="A3455" s="0" t="n">
        <f aca="false">A3454+10</f>
        <v>34530</v>
      </c>
      <c r="B3455" s="0" t="n">
        <f aca="true">180+RAND()*$M$2</f>
        <v>-144.840264617751</v>
      </c>
      <c r="C3455" s="0" t="n">
        <f aca="true">30+RAND()*$M$3</f>
        <v>-27.0741475698655</v>
      </c>
      <c r="D3455" s="0" t="n">
        <f aca="true">RAND()*$M$4</f>
        <v>9.48662003814837</v>
      </c>
      <c r="E3455" s="0" t="n">
        <f aca="true">RAND()*$M$5</f>
        <v>13.3074676060219</v>
      </c>
      <c r="F3455" s="0" t="n">
        <f aca="true">RAND()*$M$6</f>
        <v>0.942349367465471</v>
      </c>
    </row>
    <row r="3456" customFormat="false" ht="15" hidden="false" customHeight="false" outlineLevel="0" collapsed="false">
      <c r="A3456" s="0" t="n">
        <f aca="false">A3455+10</f>
        <v>34540</v>
      </c>
      <c r="B3456" s="0" t="n">
        <f aca="true">180+RAND()*$M$2</f>
        <v>124.116339802768</v>
      </c>
      <c r="C3456" s="0" t="n">
        <f aca="true">30+RAND()*$M$3</f>
        <v>-12.8371742149063</v>
      </c>
      <c r="D3456" s="0" t="n">
        <f aca="true">RAND()*$M$4</f>
        <v>54.5118105371447</v>
      </c>
      <c r="E3456" s="0" t="n">
        <f aca="true">RAND()*$M$5</f>
        <v>2.17098860664328</v>
      </c>
      <c r="F3456" s="0" t="n">
        <f aca="true">RAND()*$M$6</f>
        <v>0.107194037112144</v>
      </c>
    </row>
    <row r="3457" customFormat="false" ht="15" hidden="false" customHeight="false" outlineLevel="0" collapsed="false">
      <c r="A3457" s="0" t="n">
        <f aca="false">A3456+10</f>
        <v>34550</v>
      </c>
      <c r="B3457" s="0" t="n">
        <f aca="true">180+RAND()*$M$2</f>
        <v>-167.987643402693</v>
      </c>
      <c r="C3457" s="0" t="n">
        <f aca="true">30+RAND()*$M$3</f>
        <v>-9.78897380653626</v>
      </c>
      <c r="D3457" s="0" t="n">
        <f aca="true">RAND()*$M$4</f>
        <v>25.5158166307041</v>
      </c>
      <c r="E3457" s="0" t="n">
        <f aca="true">RAND()*$M$5</f>
        <v>16.0518667853705</v>
      </c>
      <c r="F3457" s="0" t="n">
        <f aca="true">RAND()*$M$6</f>
        <v>0.474362662222846</v>
      </c>
    </row>
    <row r="3458" customFormat="false" ht="15" hidden="false" customHeight="false" outlineLevel="0" collapsed="false">
      <c r="A3458" s="0" t="n">
        <f aca="false">A3457+10</f>
        <v>34560</v>
      </c>
      <c r="B3458" s="0" t="n">
        <f aca="true">180+RAND()*$M$2</f>
        <v>13.1051903533327</v>
      </c>
      <c r="C3458" s="0" t="n">
        <f aca="true">30+RAND()*$M$3</f>
        <v>16.2942673813861</v>
      </c>
      <c r="D3458" s="0" t="n">
        <f aca="true">RAND()*$M$4</f>
        <v>97.1332620898654</v>
      </c>
      <c r="E3458" s="0" t="n">
        <f aca="true">RAND()*$M$5</f>
        <v>9.92970569576515</v>
      </c>
      <c r="F3458" s="0" t="n">
        <f aca="true">RAND()*$M$6</f>
        <v>0.714761041470389</v>
      </c>
    </row>
    <row r="3459" customFormat="false" ht="15" hidden="false" customHeight="false" outlineLevel="0" collapsed="false">
      <c r="A3459" s="0" t="n">
        <f aca="false">A3458+10</f>
        <v>34570</v>
      </c>
      <c r="B3459" s="0" t="n">
        <f aca="true">180+RAND()*$M$2</f>
        <v>159.189501102879</v>
      </c>
      <c r="C3459" s="0" t="n">
        <f aca="true">30+RAND()*$M$3</f>
        <v>-11.6878595874722</v>
      </c>
      <c r="D3459" s="0" t="n">
        <f aca="true">RAND()*$M$4</f>
        <v>13.211429355872</v>
      </c>
      <c r="E3459" s="0" t="n">
        <f aca="true">RAND()*$M$5</f>
        <v>9.33302394042283</v>
      </c>
      <c r="F3459" s="0" t="n">
        <f aca="true">RAND()*$M$6</f>
        <v>0.889906761439636</v>
      </c>
    </row>
    <row r="3460" customFormat="false" ht="15" hidden="false" customHeight="false" outlineLevel="0" collapsed="false">
      <c r="A3460" s="0" t="n">
        <f aca="false">A3459+10</f>
        <v>34580</v>
      </c>
      <c r="B3460" s="0" t="n">
        <f aca="true">180+RAND()*$M$2</f>
        <v>-60.4645284069615</v>
      </c>
      <c r="C3460" s="0" t="n">
        <f aca="true">30+RAND()*$M$3</f>
        <v>27.3868880375621</v>
      </c>
      <c r="D3460" s="0" t="n">
        <f aca="true">RAND()*$M$4</f>
        <v>31.297620983323</v>
      </c>
      <c r="E3460" s="0" t="n">
        <f aca="true">RAND()*$M$5</f>
        <v>3.92899309608262</v>
      </c>
      <c r="F3460" s="0" t="n">
        <f aca="true">RAND()*$M$6</f>
        <v>0.116204360034479</v>
      </c>
    </row>
    <row r="3461" customFormat="false" ht="15" hidden="false" customHeight="false" outlineLevel="0" collapsed="false">
      <c r="A3461" s="0" t="n">
        <f aca="false">A3460+10</f>
        <v>34590</v>
      </c>
      <c r="B3461" s="0" t="n">
        <f aca="true">180+RAND()*$M$2</f>
        <v>3.95757972753731</v>
      </c>
      <c r="C3461" s="0" t="n">
        <f aca="true">30+RAND()*$M$3</f>
        <v>-10.029629773442</v>
      </c>
      <c r="D3461" s="0" t="n">
        <f aca="true">RAND()*$M$4</f>
        <v>67.0760590184518</v>
      </c>
      <c r="E3461" s="0" t="n">
        <f aca="true">RAND()*$M$5</f>
        <v>4.38089691846853</v>
      </c>
      <c r="F3461" s="0" t="n">
        <f aca="true">RAND()*$M$6</f>
        <v>0.457538296888034</v>
      </c>
    </row>
    <row r="3462" customFormat="false" ht="15" hidden="false" customHeight="false" outlineLevel="0" collapsed="false">
      <c r="A3462" s="0" t="n">
        <f aca="false">A3461+10</f>
        <v>34600</v>
      </c>
      <c r="B3462" s="0" t="n">
        <f aca="true">180+RAND()*$M$2</f>
        <v>-121.464258758485</v>
      </c>
      <c r="C3462" s="0" t="n">
        <f aca="true">30+RAND()*$M$3</f>
        <v>2.09287306670217</v>
      </c>
      <c r="D3462" s="0" t="n">
        <f aca="true">RAND()*$M$4</f>
        <v>15.0809183824043</v>
      </c>
      <c r="E3462" s="0" t="n">
        <f aca="true">RAND()*$M$5</f>
        <v>11.7607252521482</v>
      </c>
      <c r="F3462" s="0" t="n">
        <f aca="true">RAND()*$M$6</f>
        <v>0.725132727855584</v>
      </c>
    </row>
    <row r="3463" customFormat="false" ht="15" hidden="false" customHeight="false" outlineLevel="0" collapsed="false">
      <c r="A3463" s="0" t="n">
        <f aca="false">A3462+10</f>
        <v>34610</v>
      </c>
      <c r="B3463" s="0" t="n">
        <f aca="true">180+RAND()*$M$2</f>
        <v>16.9767965351137</v>
      </c>
      <c r="C3463" s="0" t="n">
        <f aca="true">30+RAND()*$M$3</f>
        <v>19.3971269688149</v>
      </c>
      <c r="D3463" s="0" t="n">
        <f aca="true">RAND()*$M$4</f>
        <v>23.1210144185417</v>
      </c>
      <c r="E3463" s="0" t="n">
        <f aca="true">RAND()*$M$5</f>
        <v>18.2572564512348</v>
      </c>
      <c r="F3463" s="0" t="n">
        <f aca="true">RAND()*$M$6</f>
        <v>0.962005010288219</v>
      </c>
    </row>
    <row r="3464" customFormat="false" ht="15" hidden="false" customHeight="false" outlineLevel="0" collapsed="false">
      <c r="A3464" s="0" t="n">
        <f aca="false">A3463+10</f>
        <v>34620</v>
      </c>
      <c r="B3464" s="0" t="n">
        <f aca="true">180+RAND()*$M$2</f>
        <v>-16.6081966895798</v>
      </c>
      <c r="C3464" s="0" t="n">
        <f aca="true">30+RAND()*$M$3</f>
        <v>15.324353953579</v>
      </c>
      <c r="D3464" s="0" t="n">
        <f aca="true">RAND()*$M$4</f>
        <v>77.2455879647953</v>
      </c>
      <c r="E3464" s="0" t="n">
        <f aca="true">RAND()*$M$5</f>
        <v>1.03902766280864</v>
      </c>
      <c r="F3464" s="0" t="n">
        <f aca="true">RAND()*$M$6</f>
        <v>0.147774841865988</v>
      </c>
    </row>
    <row r="3465" customFormat="false" ht="15" hidden="false" customHeight="false" outlineLevel="0" collapsed="false">
      <c r="A3465" s="0" t="n">
        <f aca="false">A3464+10</f>
        <v>34630</v>
      </c>
      <c r="B3465" s="0" t="n">
        <f aca="true">180+RAND()*$M$2</f>
        <v>167.614763914659</v>
      </c>
      <c r="C3465" s="0" t="n">
        <f aca="true">30+RAND()*$M$3</f>
        <v>0.399192702241553</v>
      </c>
      <c r="D3465" s="0" t="n">
        <f aca="true">RAND()*$M$4</f>
        <v>57.0894883320175</v>
      </c>
      <c r="E3465" s="0" t="n">
        <f aca="true">RAND()*$M$5</f>
        <v>1.03322819453529</v>
      </c>
      <c r="F3465" s="0" t="n">
        <f aca="true">RAND()*$M$6</f>
        <v>0.648976563641532</v>
      </c>
    </row>
    <row r="3466" customFormat="false" ht="15" hidden="false" customHeight="false" outlineLevel="0" collapsed="false">
      <c r="A3466" s="0" t="n">
        <f aca="false">A3465+10</f>
        <v>34640</v>
      </c>
      <c r="B3466" s="0" t="n">
        <f aca="true">180+RAND()*$M$2</f>
        <v>-53.5643872052078</v>
      </c>
      <c r="C3466" s="0" t="n">
        <f aca="true">30+RAND()*$M$3</f>
        <v>4.50923273585217</v>
      </c>
      <c r="D3466" s="0" t="n">
        <f aca="true">RAND()*$M$4</f>
        <v>68.5804804573182</v>
      </c>
      <c r="E3466" s="0" t="n">
        <f aca="true">RAND()*$M$5</f>
        <v>11.2903457060326</v>
      </c>
      <c r="F3466" s="0" t="n">
        <f aca="true">RAND()*$M$6</f>
        <v>0.026704766038493</v>
      </c>
    </row>
    <row r="3467" customFormat="false" ht="15" hidden="false" customHeight="false" outlineLevel="0" collapsed="false">
      <c r="A3467" s="0" t="n">
        <f aca="false">A3466+10</f>
        <v>34650</v>
      </c>
      <c r="B3467" s="0" t="n">
        <f aca="true">180+RAND()*$M$2</f>
        <v>3.97078959840599</v>
      </c>
      <c r="C3467" s="0" t="n">
        <f aca="true">30+RAND()*$M$3</f>
        <v>-3.27839613561397</v>
      </c>
      <c r="D3467" s="0" t="n">
        <f aca="true">RAND()*$M$4</f>
        <v>50.7715202038182</v>
      </c>
      <c r="E3467" s="0" t="n">
        <f aca="true">RAND()*$M$5</f>
        <v>8.19352250421944</v>
      </c>
      <c r="F3467" s="0" t="n">
        <f aca="true">RAND()*$M$6</f>
        <v>0.27774154066405</v>
      </c>
    </row>
    <row r="3468" customFormat="false" ht="15" hidden="false" customHeight="false" outlineLevel="0" collapsed="false">
      <c r="A3468" s="0" t="n">
        <f aca="false">A3467+10</f>
        <v>34660</v>
      </c>
      <c r="B3468" s="0" t="n">
        <f aca="true">180+RAND()*$M$2</f>
        <v>-101.480888709237</v>
      </c>
      <c r="C3468" s="0" t="n">
        <f aca="true">30+RAND()*$M$3</f>
        <v>-29.6201148918056</v>
      </c>
      <c r="D3468" s="0" t="n">
        <f aca="true">RAND()*$M$4</f>
        <v>13.3783860639097</v>
      </c>
      <c r="E3468" s="0" t="n">
        <f aca="true">RAND()*$M$5</f>
        <v>19.281026903643</v>
      </c>
      <c r="F3468" s="0" t="n">
        <f aca="true">RAND()*$M$6</f>
        <v>0.301507416552475</v>
      </c>
    </row>
    <row r="3469" customFormat="false" ht="15" hidden="false" customHeight="false" outlineLevel="0" collapsed="false">
      <c r="A3469" s="0" t="n">
        <f aca="false">A3468+10</f>
        <v>34670</v>
      </c>
      <c r="B3469" s="0" t="n">
        <f aca="true">180+RAND()*$M$2</f>
        <v>29.3155217358881</v>
      </c>
      <c r="C3469" s="0" t="n">
        <f aca="true">30+RAND()*$M$3</f>
        <v>-7.05400048864091</v>
      </c>
      <c r="D3469" s="0" t="n">
        <f aca="true">RAND()*$M$4</f>
        <v>84.8059595246069</v>
      </c>
      <c r="E3469" s="0" t="n">
        <f aca="true">RAND()*$M$5</f>
        <v>4.76107988407445</v>
      </c>
      <c r="F3469" s="0" t="n">
        <f aca="true">RAND()*$M$6</f>
        <v>0.691204909779079</v>
      </c>
    </row>
    <row r="3470" customFormat="false" ht="15" hidden="false" customHeight="false" outlineLevel="0" collapsed="false">
      <c r="A3470" s="0" t="n">
        <f aca="false">A3469+10</f>
        <v>34680</v>
      </c>
      <c r="B3470" s="0" t="n">
        <f aca="true">180+RAND()*$M$2</f>
        <v>-68.6591304497206</v>
      </c>
      <c r="C3470" s="0" t="n">
        <f aca="true">30+RAND()*$M$3</f>
        <v>-22.0334435741042</v>
      </c>
      <c r="D3470" s="0" t="n">
        <f aca="true">RAND()*$M$4</f>
        <v>90.9267464399442</v>
      </c>
      <c r="E3470" s="0" t="n">
        <f aca="true">RAND()*$M$5</f>
        <v>1.38637489540161</v>
      </c>
      <c r="F3470" s="0" t="n">
        <f aca="true">RAND()*$M$6</f>
        <v>0.127852155921623</v>
      </c>
    </row>
    <row r="3471" customFormat="false" ht="15" hidden="false" customHeight="false" outlineLevel="0" collapsed="false">
      <c r="A3471" s="0" t="n">
        <f aca="false">A3470+10</f>
        <v>34690</v>
      </c>
      <c r="B3471" s="0" t="n">
        <f aca="true">180+RAND()*$M$2</f>
        <v>22.2394647864633</v>
      </c>
      <c r="C3471" s="0" t="n">
        <f aca="true">30+RAND()*$M$3</f>
        <v>29.2943598125174</v>
      </c>
      <c r="D3471" s="0" t="n">
        <f aca="true">RAND()*$M$4</f>
        <v>8.09921240227527</v>
      </c>
      <c r="E3471" s="0" t="n">
        <f aca="true">RAND()*$M$5</f>
        <v>10.0029312698216</v>
      </c>
      <c r="F3471" s="0" t="n">
        <f aca="true">RAND()*$M$6</f>
        <v>0.403052489608852</v>
      </c>
    </row>
    <row r="3472" customFormat="false" ht="15" hidden="false" customHeight="false" outlineLevel="0" collapsed="false">
      <c r="A3472" s="0" t="n">
        <f aca="false">A3471+10</f>
        <v>34700</v>
      </c>
      <c r="B3472" s="0" t="n">
        <f aca="true">180+RAND()*$M$2</f>
        <v>52.295130006593</v>
      </c>
      <c r="C3472" s="0" t="n">
        <f aca="true">30+RAND()*$M$3</f>
        <v>13.4929887781168</v>
      </c>
      <c r="D3472" s="0" t="n">
        <f aca="true">RAND()*$M$4</f>
        <v>25.3713005831949</v>
      </c>
      <c r="E3472" s="0" t="n">
        <f aca="true">RAND()*$M$5</f>
        <v>16.976284067847</v>
      </c>
      <c r="F3472" s="0" t="n">
        <f aca="true">RAND()*$M$6</f>
        <v>0.407317691118007</v>
      </c>
    </row>
    <row r="3473" customFormat="false" ht="15" hidden="false" customHeight="false" outlineLevel="0" collapsed="false">
      <c r="A3473" s="0" t="n">
        <f aca="false">A3472+10</f>
        <v>34710</v>
      </c>
      <c r="B3473" s="0" t="n">
        <f aca="true">180+RAND()*$M$2</f>
        <v>-81.7089443096962</v>
      </c>
      <c r="C3473" s="0" t="n">
        <f aca="true">30+RAND()*$M$3</f>
        <v>-17.2351213752894</v>
      </c>
      <c r="D3473" s="0" t="n">
        <f aca="true">RAND()*$M$4</f>
        <v>82.9947581968586</v>
      </c>
      <c r="E3473" s="0" t="n">
        <f aca="true">RAND()*$M$5</f>
        <v>7.58463676592931</v>
      </c>
      <c r="F3473" s="0" t="n">
        <f aca="true">RAND()*$M$6</f>
        <v>0.297384800938463</v>
      </c>
    </row>
    <row r="3474" customFormat="false" ht="15" hidden="false" customHeight="false" outlineLevel="0" collapsed="false">
      <c r="A3474" s="0" t="n">
        <f aca="false">A3473+10</f>
        <v>34720</v>
      </c>
      <c r="B3474" s="0" t="n">
        <f aca="true">180+RAND()*$M$2</f>
        <v>33.0857549882199</v>
      </c>
      <c r="C3474" s="0" t="n">
        <f aca="true">30+RAND()*$M$3</f>
        <v>-6.39400124782095</v>
      </c>
      <c r="D3474" s="0" t="n">
        <f aca="true">RAND()*$M$4</f>
        <v>45.0109326668934</v>
      </c>
      <c r="E3474" s="0" t="n">
        <f aca="true">RAND()*$M$5</f>
        <v>5.44644320578613</v>
      </c>
      <c r="F3474" s="0" t="n">
        <f aca="true">RAND()*$M$6</f>
        <v>0.443429851514906</v>
      </c>
    </row>
    <row r="3475" customFormat="false" ht="15" hidden="false" customHeight="false" outlineLevel="0" collapsed="false">
      <c r="A3475" s="0" t="n">
        <f aca="false">A3474+10</f>
        <v>34730</v>
      </c>
      <c r="B3475" s="0" t="n">
        <f aca="true">180+RAND()*$M$2</f>
        <v>75.5925403498135</v>
      </c>
      <c r="C3475" s="0" t="n">
        <f aca="true">30+RAND()*$M$3</f>
        <v>21.4475433489627</v>
      </c>
      <c r="D3475" s="0" t="n">
        <f aca="true">RAND()*$M$4</f>
        <v>59.3188600847966</v>
      </c>
      <c r="E3475" s="0" t="n">
        <f aca="true">RAND()*$M$5</f>
        <v>1.25409756342356</v>
      </c>
      <c r="F3475" s="0" t="n">
        <f aca="true">RAND()*$M$6</f>
        <v>0.965813054194799</v>
      </c>
    </row>
    <row r="3476" customFormat="false" ht="15" hidden="false" customHeight="false" outlineLevel="0" collapsed="false">
      <c r="A3476" s="0" t="n">
        <f aca="false">A3475+10</f>
        <v>34740</v>
      </c>
      <c r="B3476" s="0" t="n">
        <f aca="true">180+RAND()*$M$2</f>
        <v>-76.7644878423405</v>
      </c>
      <c r="C3476" s="0" t="n">
        <f aca="true">30+RAND()*$M$3</f>
        <v>8.51909684695053</v>
      </c>
      <c r="D3476" s="0" t="n">
        <f aca="true">RAND()*$M$4</f>
        <v>11.1339142016682</v>
      </c>
      <c r="E3476" s="0" t="n">
        <f aca="true">RAND()*$M$5</f>
        <v>2.4613241019991</v>
      </c>
      <c r="F3476" s="0" t="n">
        <f aca="true">RAND()*$M$6</f>
        <v>0.660001662823068</v>
      </c>
    </row>
    <row r="3477" customFormat="false" ht="15" hidden="false" customHeight="false" outlineLevel="0" collapsed="false">
      <c r="A3477" s="0" t="n">
        <f aca="false">A3476+10</f>
        <v>34750</v>
      </c>
      <c r="B3477" s="0" t="n">
        <f aca="true">180+RAND()*$M$2</f>
        <v>44.2003259681339</v>
      </c>
      <c r="C3477" s="0" t="n">
        <f aca="true">30+RAND()*$M$3</f>
        <v>28.9520770398471</v>
      </c>
      <c r="D3477" s="0" t="n">
        <f aca="true">RAND()*$M$4</f>
        <v>85.0573107440217</v>
      </c>
      <c r="E3477" s="0" t="n">
        <f aca="true">RAND()*$M$5</f>
        <v>17.9502014350783</v>
      </c>
      <c r="F3477" s="0" t="n">
        <f aca="true">RAND()*$M$6</f>
        <v>0.736826219367258</v>
      </c>
    </row>
    <row r="3478" customFormat="false" ht="15" hidden="false" customHeight="false" outlineLevel="0" collapsed="false">
      <c r="A3478" s="0" t="n">
        <f aca="false">A3477+10</f>
        <v>34760</v>
      </c>
      <c r="B3478" s="0" t="n">
        <f aca="true">180+RAND()*$M$2</f>
        <v>10.5437475851706</v>
      </c>
      <c r="C3478" s="0" t="n">
        <f aca="true">30+RAND()*$M$3</f>
        <v>-6.11304529080072</v>
      </c>
      <c r="D3478" s="0" t="n">
        <f aca="true">RAND()*$M$4</f>
        <v>26.7262777639366</v>
      </c>
      <c r="E3478" s="0" t="n">
        <f aca="true">RAND()*$M$5</f>
        <v>10.9623306840288</v>
      </c>
      <c r="F3478" s="0" t="n">
        <f aca="true">RAND()*$M$6</f>
        <v>0.305622122743067</v>
      </c>
    </row>
    <row r="3479" customFormat="false" ht="15" hidden="false" customHeight="false" outlineLevel="0" collapsed="false">
      <c r="A3479" s="0" t="n">
        <f aca="false">A3478+10</f>
        <v>34770</v>
      </c>
      <c r="B3479" s="0" t="n">
        <f aca="true">180+RAND()*$M$2</f>
        <v>136.026789851425</v>
      </c>
      <c r="C3479" s="0" t="n">
        <f aca="true">30+RAND()*$M$3</f>
        <v>27.8041063938085</v>
      </c>
      <c r="D3479" s="0" t="n">
        <f aca="true">RAND()*$M$4</f>
        <v>32.2717901589138</v>
      </c>
      <c r="E3479" s="0" t="n">
        <f aca="true">RAND()*$M$5</f>
        <v>14.3424593145591</v>
      </c>
      <c r="F3479" s="0" t="n">
        <f aca="true">RAND()*$M$6</f>
        <v>0.663583369890816</v>
      </c>
    </row>
    <row r="3480" customFormat="false" ht="15" hidden="false" customHeight="false" outlineLevel="0" collapsed="false">
      <c r="A3480" s="0" t="n">
        <f aca="false">A3479+10</f>
        <v>34780</v>
      </c>
      <c r="B3480" s="0" t="n">
        <f aca="true">180+RAND()*$M$2</f>
        <v>-164.619351814316</v>
      </c>
      <c r="C3480" s="0" t="n">
        <f aca="true">30+RAND()*$M$3</f>
        <v>-11.1298105413997</v>
      </c>
      <c r="D3480" s="0" t="n">
        <f aca="true">RAND()*$M$4</f>
        <v>3.24877197422815</v>
      </c>
      <c r="E3480" s="0" t="n">
        <f aca="true">RAND()*$M$5</f>
        <v>14.5762754507231</v>
      </c>
      <c r="F3480" s="0" t="n">
        <f aca="true">RAND()*$M$6</f>
        <v>0.937211803709795</v>
      </c>
    </row>
    <row r="3481" customFormat="false" ht="15" hidden="false" customHeight="false" outlineLevel="0" collapsed="false">
      <c r="A3481" s="0" t="n">
        <f aca="false">A3480+10</f>
        <v>34790</v>
      </c>
      <c r="B3481" s="0" t="n">
        <f aca="true">180+RAND()*$M$2</f>
        <v>-67.1473971548596</v>
      </c>
      <c r="C3481" s="0" t="n">
        <f aca="true">30+RAND()*$M$3</f>
        <v>26.394175999983</v>
      </c>
      <c r="D3481" s="0" t="n">
        <f aca="true">RAND()*$M$4</f>
        <v>53.2098612295895</v>
      </c>
      <c r="E3481" s="0" t="n">
        <f aca="true">RAND()*$M$5</f>
        <v>8.38101326344046</v>
      </c>
      <c r="F3481" s="0" t="n">
        <f aca="true">RAND()*$M$6</f>
        <v>0.182140632942285</v>
      </c>
    </row>
    <row r="3482" customFormat="false" ht="15" hidden="false" customHeight="false" outlineLevel="0" collapsed="false">
      <c r="A3482" s="0" t="n">
        <f aca="false">A3481+10</f>
        <v>34800</v>
      </c>
      <c r="B3482" s="0" t="n">
        <f aca="true">180+RAND()*$M$2</f>
        <v>63.4536334225817</v>
      </c>
      <c r="C3482" s="0" t="n">
        <f aca="true">30+RAND()*$M$3</f>
        <v>14.6954042753284</v>
      </c>
      <c r="D3482" s="0" t="n">
        <f aca="true">RAND()*$M$4</f>
        <v>82.323700728322</v>
      </c>
      <c r="E3482" s="0" t="n">
        <f aca="true">RAND()*$M$5</f>
        <v>14.015573861449</v>
      </c>
      <c r="F3482" s="0" t="n">
        <f aca="true">RAND()*$M$6</f>
        <v>0.450706069054526</v>
      </c>
    </row>
    <row r="3483" customFormat="false" ht="15" hidden="false" customHeight="false" outlineLevel="0" collapsed="false">
      <c r="A3483" s="0" t="n">
        <f aca="false">A3482+10</f>
        <v>34810</v>
      </c>
      <c r="B3483" s="0" t="n">
        <f aca="true">180+RAND()*$M$2</f>
        <v>42.6990772603451</v>
      </c>
      <c r="C3483" s="0" t="n">
        <f aca="true">30+RAND()*$M$3</f>
        <v>-23.4248479000476</v>
      </c>
      <c r="D3483" s="0" t="n">
        <f aca="true">RAND()*$M$4</f>
        <v>65.0125542767234</v>
      </c>
      <c r="E3483" s="0" t="n">
        <f aca="true">RAND()*$M$5</f>
        <v>11.8922859090942</v>
      </c>
      <c r="F3483" s="0" t="n">
        <f aca="true">RAND()*$M$6</f>
        <v>0.849489569388372</v>
      </c>
    </row>
    <row r="3484" customFormat="false" ht="15" hidden="false" customHeight="false" outlineLevel="0" collapsed="false">
      <c r="A3484" s="0" t="n">
        <f aca="false">A3483+10</f>
        <v>34820</v>
      </c>
      <c r="B3484" s="0" t="n">
        <f aca="true">180+RAND()*$M$2</f>
        <v>-17.3161236726494</v>
      </c>
      <c r="C3484" s="0" t="n">
        <f aca="true">30+RAND()*$M$3</f>
        <v>-26.873946995457</v>
      </c>
      <c r="D3484" s="0" t="n">
        <f aca="true">RAND()*$M$4</f>
        <v>86.4579911257381</v>
      </c>
      <c r="E3484" s="0" t="n">
        <f aca="true">RAND()*$M$5</f>
        <v>11.8453627112014</v>
      </c>
      <c r="F3484" s="0" t="n">
        <f aca="true">RAND()*$M$6</f>
        <v>0.879666120616781</v>
      </c>
    </row>
    <row r="3485" customFormat="false" ht="15" hidden="false" customHeight="false" outlineLevel="0" collapsed="false">
      <c r="A3485" s="0" t="n">
        <f aca="false">A3484+10</f>
        <v>34830</v>
      </c>
      <c r="B3485" s="0" t="n">
        <f aca="true">180+RAND()*$M$2</f>
        <v>-41.6728308112202</v>
      </c>
      <c r="C3485" s="0" t="n">
        <f aca="true">30+RAND()*$M$3</f>
        <v>-5.27237469184053</v>
      </c>
      <c r="D3485" s="0" t="n">
        <f aca="true">RAND()*$M$4</f>
        <v>11.9230202473025</v>
      </c>
      <c r="E3485" s="0" t="n">
        <f aca="true">RAND()*$M$5</f>
        <v>17.1248465666003</v>
      </c>
      <c r="F3485" s="0" t="n">
        <f aca="true">RAND()*$M$6</f>
        <v>0.696386717591511</v>
      </c>
    </row>
    <row r="3486" customFormat="false" ht="15" hidden="false" customHeight="false" outlineLevel="0" collapsed="false">
      <c r="A3486" s="0" t="n">
        <f aca="false">A3485+10</f>
        <v>34840</v>
      </c>
      <c r="B3486" s="0" t="n">
        <f aca="true">180+RAND()*$M$2</f>
        <v>-58.1006508537388</v>
      </c>
      <c r="C3486" s="0" t="n">
        <f aca="true">30+RAND()*$M$3</f>
        <v>14.2140968006924</v>
      </c>
      <c r="D3486" s="0" t="n">
        <f aca="true">RAND()*$M$4</f>
        <v>99.360820474186</v>
      </c>
      <c r="E3486" s="0" t="n">
        <f aca="true">RAND()*$M$5</f>
        <v>15.9015167053956</v>
      </c>
      <c r="F3486" s="0" t="n">
        <f aca="true">RAND()*$M$6</f>
        <v>0.136769112969053</v>
      </c>
    </row>
    <row r="3487" customFormat="false" ht="15" hidden="false" customHeight="false" outlineLevel="0" collapsed="false">
      <c r="A3487" s="0" t="n">
        <f aca="false">A3486+10</f>
        <v>34850</v>
      </c>
      <c r="B3487" s="0" t="n">
        <f aca="true">180+RAND()*$M$2</f>
        <v>-158.022370711995</v>
      </c>
      <c r="C3487" s="0" t="n">
        <f aca="true">30+RAND()*$M$3</f>
        <v>-27.9289438623617</v>
      </c>
      <c r="D3487" s="0" t="n">
        <f aca="true">RAND()*$M$4</f>
        <v>23.8069647602461</v>
      </c>
      <c r="E3487" s="0" t="n">
        <f aca="true">RAND()*$M$5</f>
        <v>15.6877473381134</v>
      </c>
      <c r="F3487" s="0" t="n">
        <f aca="true">RAND()*$M$6</f>
        <v>0.191067945825352</v>
      </c>
    </row>
    <row r="3488" customFormat="false" ht="15" hidden="false" customHeight="false" outlineLevel="0" collapsed="false">
      <c r="A3488" s="0" t="n">
        <f aca="false">A3487+10</f>
        <v>34860</v>
      </c>
      <c r="B3488" s="0" t="n">
        <f aca="true">180+RAND()*$M$2</f>
        <v>-16.7576795579129</v>
      </c>
      <c r="C3488" s="0" t="n">
        <f aca="true">30+RAND()*$M$3</f>
        <v>-7.38218400672443</v>
      </c>
      <c r="D3488" s="0" t="n">
        <f aca="true">RAND()*$M$4</f>
        <v>66.9360494943478</v>
      </c>
      <c r="E3488" s="0" t="n">
        <f aca="true">RAND()*$M$5</f>
        <v>17.7501072788324</v>
      </c>
      <c r="F3488" s="0" t="n">
        <f aca="true">RAND()*$M$6</f>
        <v>0.341858553308626</v>
      </c>
    </row>
    <row r="3489" customFormat="false" ht="15" hidden="false" customHeight="false" outlineLevel="0" collapsed="false">
      <c r="A3489" s="0" t="n">
        <f aca="false">A3488+10</f>
        <v>34870</v>
      </c>
      <c r="B3489" s="0" t="n">
        <f aca="true">180+RAND()*$M$2</f>
        <v>-86.0497788274831</v>
      </c>
      <c r="C3489" s="0" t="n">
        <f aca="true">30+RAND()*$M$3</f>
        <v>12.5451699260634</v>
      </c>
      <c r="D3489" s="0" t="n">
        <f aca="true">RAND()*$M$4</f>
        <v>38.3237995303977</v>
      </c>
      <c r="E3489" s="0" t="n">
        <f aca="true">RAND()*$M$5</f>
        <v>3.30572968375637</v>
      </c>
      <c r="F3489" s="0" t="n">
        <f aca="true">RAND()*$M$6</f>
        <v>0.472249462689951</v>
      </c>
    </row>
    <row r="3490" customFormat="false" ht="15" hidden="false" customHeight="false" outlineLevel="0" collapsed="false">
      <c r="A3490" s="0" t="n">
        <f aca="false">A3489+10</f>
        <v>34880</v>
      </c>
      <c r="B3490" s="0" t="n">
        <f aca="true">180+RAND()*$M$2</f>
        <v>-74.1548872719713</v>
      </c>
      <c r="C3490" s="0" t="n">
        <f aca="true">30+RAND()*$M$3</f>
        <v>-22.9745180974215</v>
      </c>
      <c r="D3490" s="0" t="n">
        <f aca="true">RAND()*$M$4</f>
        <v>60.6905454382936</v>
      </c>
      <c r="E3490" s="0" t="n">
        <f aca="true">RAND()*$M$5</f>
        <v>6.7168627298711</v>
      </c>
      <c r="F3490" s="0" t="n">
        <f aca="true">RAND()*$M$6</f>
        <v>0.0297116376670074</v>
      </c>
    </row>
    <row r="3491" customFormat="false" ht="15" hidden="false" customHeight="false" outlineLevel="0" collapsed="false">
      <c r="A3491" s="0" t="n">
        <f aca="false">A3490+10</f>
        <v>34890</v>
      </c>
      <c r="B3491" s="0" t="n">
        <f aca="true">180+RAND()*$M$2</f>
        <v>120.09891085449</v>
      </c>
      <c r="C3491" s="0" t="n">
        <f aca="true">30+RAND()*$M$3</f>
        <v>8.84770621983694</v>
      </c>
      <c r="D3491" s="0" t="n">
        <f aca="true">RAND()*$M$4</f>
        <v>38.2177423348559</v>
      </c>
      <c r="E3491" s="0" t="n">
        <f aca="true">RAND()*$M$5</f>
        <v>5.23470524230186</v>
      </c>
      <c r="F3491" s="0" t="n">
        <f aca="true">RAND()*$M$6</f>
        <v>0.892516221309255</v>
      </c>
    </row>
    <row r="3492" customFormat="false" ht="15" hidden="false" customHeight="false" outlineLevel="0" collapsed="false">
      <c r="A3492" s="0" t="n">
        <f aca="false">A3491+10</f>
        <v>34900</v>
      </c>
      <c r="B3492" s="0" t="n">
        <f aca="true">180+RAND()*$M$2</f>
        <v>77.6287125856819</v>
      </c>
      <c r="C3492" s="0" t="n">
        <f aca="true">30+RAND()*$M$3</f>
        <v>19.4295714354672</v>
      </c>
      <c r="D3492" s="0" t="n">
        <f aca="true">RAND()*$M$4</f>
        <v>3.14708432178052</v>
      </c>
      <c r="E3492" s="0" t="n">
        <f aca="true">RAND()*$M$5</f>
        <v>11.945422831827</v>
      </c>
      <c r="F3492" s="0" t="n">
        <f aca="true">RAND()*$M$6</f>
        <v>0.711608036730467</v>
      </c>
    </row>
    <row r="3493" customFormat="false" ht="15" hidden="false" customHeight="false" outlineLevel="0" collapsed="false">
      <c r="A3493" s="0" t="n">
        <f aca="false">A3492+10</f>
        <v>34910</v>
      </c>
      <c r="B3493" s="0" t="n">
        <f aca="true">180+RAND()*$M$2</f>
        <v>7.17976271329289</v>
      </c>
      <c r="C3493" s="0" t="n">
        <f aca="true">30+RAND()*$M$3</f>
        <v>-4.53775993522377</v>
      </c>
      <c r="D3493" s="0" t="n">
        <f aca="true">RAND()*$M$4</f>
        <v>79.8267971570436</v>
      </c>
      <c r="E3493" s="0" t="n">
        <f aca="true">RAND()*$M$5</f>
        <v>2.32742845396474</v>
      </c>
      <c r="F3493" s="0" t="n">
        <f aca="true">RAND()*$M$6</f>
        <v>0.0191254917279287</v>
      </c>
    </row>
    <row r="3494" customFormat="false" ht="15" hidden="false" customHeight="false" outlineLevel="0" collapsed="false">
      <c r="A3494" s="0" t="n">
        <f aca="false">A3493+10</f>
        <v>34920</v>
      </c>
      <c r="B3494" s="0" t="n">
        <f aca="true">180+RAND()*$M$2</f>
        <v>130.996890427783</v>
      </c>
      <c r="C3494" s="0" t="n">
        <f aca="true">30+RAND()*$M$3</f>
        <v>12.1891509456446</v>
      </c>
      <c r="D3494" s="0" t="n">
        <f aca="true">RAND()*$M$4</f>
        <v>71.0091734462078</v>
      </c>
      <c r="E3494" s="0" t="n">
        <f aca="true">RAND()*$M$5</f>
        <v>1.62831440691254</v>
      </c>
      <c r="F3494" s="0" t="n">
        <f aca="true">RAND()*$M$6</f>
        <v>0.801754348178857</v>
      </c>
    </row>
    <row r="3495" customFormat="false" ht="15" hidden="false" customHeight="false" outlineLevel="0" collapsed="false">
      <c r="A3495" s="0" t="n">
        <f aca="false">A3494+10</f>
        <v>34930</v>
      </c>
      <c r="B3495" s="0" t="n">
        <f aca="true">180+RAND()*$M$2</f>
        <v>91.5354468414266</v>
      </c>
      <c r="C3495" s="0" t="n">
        <f aca="true">30+RAND()*$M$3</f>
        <v>16.8041984891638</v>
      </c>
      <c r="D3495" s="0" t="n">
        <f aca="true">RAND()*$M$4</f>
        <v>35.2615952359441</v>
      </c>
      <c r="E3495" s="0" t="n">
        <f aca="true">RAND()*$M$5</f>
        <v>12.1301279626491</v>
      </c>
      <c r="F3495" s="0" t="n">
        <f aca="true">RAND()*$M$6</f>
        <v>0.494483409662845</v>
      </c>
    </row>
    <row r="3496" customFormat="false" ht="15" hidden="false" customHeight="false" outlineLevel="0" collapsed="false">
      <c r="A3496" s="0" t="n">
        <f aca="false">A3495+10</f>
        <v>34940</v>
      </c>
      <c r="B3496" s="0" t="n">
        <f aca="true">180+RAND()*$M$2</f>
        <v>-122.053152167636</v>
      </c>
      <c r="C3496" s="0" t="n">
        <f aca="true">30+RAND()*$M$3</f>
        <v>1.5628084722469</v>
      </c>
      <c r="D3496" s="0" t="n">
        <f aca="true">RAND()*$M$4</f>
        <v>58.4046793334679</v>
      </c>
      <c r="E3496" s="0" t="n">
        <f aca="true">RAND()*$M$5</f>
        <v>15.6518738570435</v>
      </c>
      <c r="F3496" s="0" t="n">
        <f aca="true">RAND()*$M$6</f>
        <v>0.259478790833258</v>
      </c>
    </row>
    <row r="3497" customFormat="false" ht="15" hidden="false" customHeight="false" outlineLevel="0" collapsed="false">
      <c r="A3497" s="0" t="n">
        <f aca="false">A3496+10</f>
        <v>34950</v>
      </c>
      <c r="B3497" s="0" t="n">
        <f aca="true">180+RAND()*$M$2</f>
        <v>-23.246224750112</v>
      </c>
      <c r="C3497" s="0" t="n">
        <f aca="true">30+RAND()*$M$3</f>
        <v>11.2419871325641</v>
      </c>
      <c r="D3497" s="0" t="n">
        <f aca="true">RAND()*$M$4</f>
        <v>61.7686083044073</v>
      </c>
      <c r="E3497" s="0" t="n">
        <f aca="true">RAND()*$M$5</f>
        <v>1.36724143723415</v>
      </c>
      <c r="F3497" s="0" t="n">
        <f aca="true">RAND()*$M$6</f>
        <v>0.243059193906031</v>
      </c>
    </row>
    <row r="3498" customFormat="false" ht="15" hidden="false" customHeight="false" outlineLevel="0" collapsed="false">
      <c r="A3498" s="0" t="n">
        <f aca="false">A3497+10</f>
        <v>34960</v>
      </c>
      <c r="B3498" s="0" t="n">
        <f aca="true">180+RAND()*$M$2</f>
        <v>153.854519368233</v>
      </c>
      <c r="C3498" s="0" t="n">
        <f aca="true">30+RAND()*$M$3</f>
        <v>-12.1620893832653</v>
      </c>
      <c r="D3498" s="0" t="n">
        <f aca="true">RAND()*$M$4</f>
        <v>37.2671263528104</v>
      </c>
      <c r="E3498" s="0" t="n">
        <f aca="true">RAND()*$M$5</f>
        <v>12.0639480404236</v>
      </c>
      <c r="F3498" s="0" t="n">
        <f aca="true">RAND()*$M$6</f>
        <v>0.613091042361081</v>
      </c>
    </row>
    <row r="3499" customFormat="false" ht="15" hidden="false" customHeight="false" outlineLevel="0" collapsed="false">
      <c r="A3499" s="0" t="n">
        <f aca="false">A3498+10</f>
        <v>34970</v>
      </c>
      <c r="B3499" s="0" t="n">
        <f aca="true">180+RAND()*$M$2</f>
        <v>102.89875254949</v>
      </c>
      <c r="C3499" s="0" t="n">
        <f aca="true">30+RAND()*$M$3</f>
        <v>14.2073588213711</v>
      </c>
      <c r="D3499" s="0" t="n">
        <f aca="true">RAND()*$M$4</f>
        <v>22.4032410550704</v>
      </c>
      <c r="E3499" s="0" t="n">
        <f aca="true">RAND()*$M$5</f>
        <v>5.97862532551396</v>
      </c>
      <c r="F3499" s="0" t="n">
        <f aca="true">RAND()*$M$6</f>
        <v>0.77201231084625</v>
      </c>
    </row>
    <row r="3500" customFormat="false" ht="15" hidden="false" customHeight="false" outlineLevel="0" collapsed="false">
      <c r="A3500" s="0" t="n">
        <f aca="false">A3499+10</f>
        <v>34980</v>
      </c>
      <c r="B3500" s="0" t="n">
        <f aca="true">180+RAND()*$M$2</f>
        <v>175.372178318661</v>
      </c>
      <c r="C3500" s="0" t="n">
        <f aca="true">30+RAND()*$M$3</f>
        <v>8.07385666572121</v>
      </c>
      <c r="D3500" s="0" t="n">
        <f aca="true">RAND()*$M$4</f>
        <v>37.2656200752956</v>
      </c>
      <c r="E3500" s="0" t="n">
        <f aca="true">RAND()*$M$5</f>
        <v>0.302804052776202</v>
      </c>
      <c r="F3500" s="0" t="n">
        <f aca="true">RAND()*$M$6</f>
        <v>0.656988714935406</v>
      </c>
    </row>
    <row r="3501" customFormat="false" ht="15" hidden="false" customHeight="false" outlineLevel="0" collapsed="false">
      <c r="A3501" s="0" t="n">
        <f aca="false">A3500+10</f>
        <v>34990</v>
      </c>
      <c r="B3501" s="0" t="n">
        <f aca="true">180+RAND()*$M$2</f>
        <v>-179.134492369755</v>
      </c>
      <c r="C3501" s="0" t="n">
        <f aca="true">30+RAND()*$M$3</f>
        <v>-12.3554591821507</v>
      </c>
      <c r="D3501" s="0" t="n">
        <f aca="true">RAND()*$M$4</f>
        <v>58.9038687059401</v>
      </c>
      <c r="E3501" s="0" t="n">
        <f aca="true">RAND()*$M$5</f>
        <v>4.14250290299736</v>
      </c>
      <c r="F3501" s="0" t="n">
        <f aca="true">RAND()*$M$6</f>
        <v>0.409460765130892</v>
      </c>
    </row>
    <row r="3502" customFormat="false" ht="15" hidden="false" customHeight="false" outlineLevel="0" collapsed="false">
      <c r="A3502" s="0" t="n">
        <f aca="false">A3501+10</f>
        <v>35000</v>
      </c>
      <c r="B3502" s="0" t="n">
        <f aca="true">180+RAND()*$M$2</f>
        <v>-64.0363937020639</v>
      </c>
      <c r="C3502" s="0" t="n">
        <f aca="true">30+RAND()*$M$3</f>
        <v>-4.25483391932954</v>
      </c>
      <c r="D3502" s="0" t="n">
        <f aca="true">RAND()*$M$4</f>
        <v>67.3538389411752</v>
      </c>
      <c r="E3502" s="0" t="n">
        <f aca="true">RAND()*$M$5</f>
        <v>4.75900091134998</v>
      </c>
      <c r="F3502" s="0" t="n">
        <f aca="true">RAND()*$M$6</f>
        <v>0.330609030202425</v>
      </c>
    </row>
    <row r="3503" customFormat="false" ht="15" hidden="false" customHeight="false" outlineLevel="0" collapsed="false">
      <c r="A3503" s="0" t="n">
        <f aca="false">A3502+10</f>
        <v>35010</v>
      </c>
      <c r="B3503" s="0" t="n">
        <f aca="true">180+RAND()*$M$2</f>
        <v>-5.23141190662147</v>
      </c>
      <c r="C3503" s="0" t="n">
        <f aca="true">30+RAND()*$M$3</f>
        <v>12.940627662312</v>
      </c>
      <c r="D3503" s="0" t="n">
        <f aca="true">RAND()*$M$4</f>
        <v>93.2467753931796</v>
      </c>
      <c r="E3503" s="0" t="n">
        <f aca="true">RAND()*$M$5</f>
        <v>4.43706923659439</v>
      </c>
      <c r="F3503" s="0" t="n">
        <f aca="true">RAND()*$M$6</f>
        <v>0.777811646320774</v>
      </c>
    </row>
    <row r="3504" customFormat="false" ht="15" hidden="false" customHeight="false" outlineLevel="0" collapsed="false">
      <c r="A3504" s="0" t="n">
        <f aca="false">A3503+10</f>
        <v>35020</v>
      </c>
      <c r="B3504" s="0" t="n">
        <f aca="true">180+RAND()*$M$2</f>
        <v>-34.5846916552412</v>
      </c>
      <c r="C3504" s="0" t="n">
        <f aca="true">30+RAND()*$M$3</f>
        <v>-29.5462740991463</v>
      </c>
      <c r="D3504" s="0" t="n">
        <f aca="true">RAND()*$M$4</f>
        <v>41.6946005498077</v>
      </c>
      <c r="E3504" s="0" t="n">
        <f aca="true">RAND()*$M$5</f>
        <v>16.6681566301292</v>
      </c>
      <c r="F3504" s="0" t="n">
        <f aca="true">RAND()*$M$6</f>
        <v>0.997672288774896</v>
      </c>
    </row>
    <row r="3505" customFormat="false" ht="15" hidden="false" customHeight="false" outlineLevel="0" collapsed="false">
      <c r="A3505" s="0" t="n">
        <f aca="false">A3504+10</f>
        <v>35030</v>
      </c>
      <c r="B3505" s="0" t="n">
        <f aca="true">180+RAND()*$M$2</f>
        <v>-106.883186082127</v>
      </c>
      <c r="C3505" s="0" t="n">
        <f aca="true">30+RAND()*$M$3</f>
        <v>-16.4602856015629</v>
      </c>
      <c r="D3505" s="0" t="n">
        <f aca="true">RAND()*$M$4</f>
        <v>69.8252433194144</v>
      </c>
      <c r="E3505" s="0" t="n">
        <f aca="true">RAND()*$M$5</f>
        <v>1.97542578119116</v>
      </c>
      <c r="F3505" s="0" t="n">
        <f aca="true">RAND()*$M$6</f>
        <v>0.457612779113793</v>
      </c>
    </row>
    <row r="3506" customFormat="false" ht="15" hidden="false" customHeight="false" outlineLevel="0" collapsed="false">
      <c r="A3506" s="0" t="n">
        <f aca="false">A3505+10</f>
        <v>35040</v>
      </c>
      <c r="B3506" s="0" t="n">
        <f aca="true">180+RAND()*$M$2</f>
        <v>1.31585027139855</v>
      </c>
      <c r="C3506" s="0" t="n">
        <f aca="true">30+RAND()*$M$3</f>
        <v>10.8050692714307</v>
      </c>
      <c r="D3506" s="0" t="n">
        <f aca="true">RAND()*$M$4</f>
        <v>93.1506429187312</v>
      </c>
      <c r="E3506" s="0" t="n">
        <f aca="true">RAND()*$M$5</f>
        <v>4.78938619036647</v>
      </c>
      <c r="F3506" s="0" t="n">
        <f aca="true">RAND()*$M$6</f>
        <v>0.6335338368895</v>
      </c>
    </row>
    <row r="3507" customFormat="false" ht="15" hidden="false" customHeight="false" outlineLevel="0" collapsed="false">
      <c r="A3507" s="0" t="n">
        <f aca="false">A3506+10</f>
        <v>35050</v>
      </c>
      <c r="B3507" s="0" t="n">
        <f aca="true">180+RAND()*$M$2</f>
        <v>152.168232410336</v>
      </c>
      <c r="C3507" s="0" t="n">
        <f aca="true">30+RAND()*$M$3</f>
        <v>8.1534929707121</v>
      </c>
      <c r="D3507" s="0" t="n">
        <f aca="true">RAND()*$M$4</f>
        <v>78.0622679945751</v>
      </c>
      <c r="E3507" s="0" t="n">
        <f aca="true">RAND()*$M$5</f>
        <v>1.44297337170146</v>
      </c>
      <c r="F3507" s="0" t="n">
        <f aca="true">RAND()*$M$6</f>
        <v>0.578893950302364</v>
      </c>
    </row>
    <row r="3508" customFormat="false" ht="15" hidden="false" customHeight="false" outlineLevel="0" collapsed="false">
      <c r="A3508" s="0" t="n">
        <f aca="false">A3507+10</f>
        <v>35060</v>
      </c>
      <c r="B3508" s="0" t="n">
        <f aca="true">180+RAND()*$M$2</f>
        <v>-3.60278576001136</v>
      </c>
      <c r="C3508" s="0" t="n">
        <f aca="true">30+RAND()*$M$3</f>
        <v>17.2784291997845</v>
      </c>
      <c r="D3508" s="0" t="n">
        <f aca="true">RAND()*$M$4</f>
        <v>84.1372663683271</v>
      </c>
      <c r="E3508" s="0" t="n">
        <f aca="true">RAND()*$M$5</f>
        <v>0.222976577749988</v>
      </c>
      <c r="F3508" s="0" t="n">
        <f aca="true">RAND()*$M$6</f>
        <v>0.894332186982225</v>
      </c>
    </row>
    <row r="3509" customFormat="false" ht="15" hidden="false" customHeight="false" outlineLevel="0" collapsed="false">
      <c r="A3509" s="0" t="n">
        <f aca="false">A3508+10</f>
        <v>35070</v>
      </c>
      <c r="B3509" s="0" t="n">
        <f aca="true">180+RAND()*$M$2</f>
        <v>-17.0037867302952</v>
      </c>
      <c r="C3509" s="0" t="n">
        <f aca="true">30+RAND()*$M$3</f>
        <v>-15.1886216706448</v>
      </c>
      <c r="D3509" s="0" t="n">
        <f aca="true">RAND()*$M$4</f>
        <v>2.37345666051751</v>
      </c>
      <c r="E3509" s="0" t="n">
        <f aca="true">RAND()*$M$5</f>
        <v>11.658172236558</v>
      </c>
      <c r="F3509" s="0" t="n">
        <f aca="true">RAND()*$M$6</f>
        <v>0.794176743405577</v>
      </c>
    </row>
    <row r="3510" customFormat="false" ht="15" hidden="false" customHeight="false" outlineLevel="0" collapsed="false">
      <c r="A3510" s="0" t="n">
        <f aca="false">A3509+10</f>
        <v>35080</v>
      </c>
      <c r="B3510" s="0" t="n">
        <f aca="true">180+RAND()*$M$2</f>
        <v>-15.9637248083272</v>
      </c>
      <c r="C3510" s="0" t="n">
        <f aca="true">30+RAND()*$M$3</f>
        <v>20.8367054381102</v>
      </c>
      <c r="D3510" s="0" t="n">
        <f aca="true">RAND()*$M$4</f>
        <v>32.4060902533687</v>
      </c>
      <c r="E3510" s="0" t="n">
        <f aca="true">RAND()*$M$5</f>
        <v>7.0994864663433</v>
      </c>
      <c r="F3510" s="0" t="n">
        <f aca="true">RAND()*$M$6</f>
        <v>0.789492715333872</v>
      </c>
    </row>
    <row r="3511" customFormat="false" ht="15" hidden="false" customHeight="false" outlineLevel="0" collapsed="false">
      <c r="A3511" s="0" t="n">
        <f aca="false">A3510+10</f>
        <v>35090</v>
      </c>
      <c r="B3511" s="0" t="n">
        <f aca="true">180+RAND()*$M$2</f>
        <v>-63.0149300946919</v>
      </c>
      <c r="C3511" s="0" t="n">
        <f aca="true">30+RAND()*$M$3</f>
        <v>16.7479042907767</v>
      </c>
      <c r="D3511" s="0" t="n">
        <f aca="true">RAND()*$M$4</f>
        <v>25.6014250223045</v>
      </c>
      <c r="E3511" s="0" t="n">
        <f aca="true">RAND()*$M$5</f>
        <v>15.7335401337634</v>
      </c>
      <c r="F3511" s="0" t="n">
        <f aca="true">RAND()*$M$6</f>
        <v>0.82106943451579</v>
      </c>
    </row>
    <row r="3512" customFormat="false" ht="15" hidden="false" customHeight="false" outlineLevel="0" collapsed="false">
      <c r="A3512" s="0" t="n">
        <f aca="false">A3511+10</f>
        <v>35100</v>
      </c>
      <c r="B3512" s="0" t="n">
        <f aca="true">180+RAND()*$M$2</f>
        <v>-43.3078373463791</v>
      </c>
      <c r="C3512" s="0" t="n">
        <f aca="true">30+RAND()*$M$3</f>
        <v>-15.1799807611479</v>
      </c>
      <c r="D3512" s="0" t="n">
        <f aca="true">RAND()*$M$4</f>
        <v>34.6495936357589</v>
      </c>
      <c r="E3512" s="0" t="n">
        <f aca="true">RAND()*$M$5</f>
        <v>14.6292929432071</v>
      </c>
      <c r="F3512" s="0" t="n">
        <f aca="true">RAND()*$M$6</f>
        <v>0.0871093560210354</v>
      </c>
    </row>
    <row r="3513" customFormat="false" ht="15" hidden="false" customHeight="false" outlineLevel="0" collapsed="false">
      <c r="A3513" s="0" t="n">
        <f aca="false">A3512+10</f>
        <v>35110</v>
      </c>
      <c r="B3513" s="0" t="n">
        <f aca="true">180+RAND()*$M$2</f>
        <v>59.9246192824253</v>
      </c>
      <c r="C3513" s="0" t="n">
        <f aca="true">30+RAND()*$M$3</f>
        <v>12.0292019391679</v>
      </c>
      <c r="D3513" s="0" t="n">
        <f aca="true">RAND()*$M$4</f>
        <v>94.9082081745896</v>
      </c>
      <c r="E3513" s="0" t="n">
        <f aca="true">RAND()*$M$5</f>
        <v>2.86858159862742</v>
      </c>
      <c r="F3513" s="0" t="n">
        <f aca="true">RAND()*$M$6</f>
        <v>0.593230317212164</v>
      </c>
    </row>
    <row r="3514" customFormat="false" ht="15" hidden="false" customHeight="false" outlineLevel="0" collapsed="false">
      <c r="A3514" s="0" t="n">
        <f aca="false">A3513+10</f>
        <v>35120</v>
      </c>
      <c r="B3514" s="0" t="n">
        <f aca="true">180+RAND()*$M$2</f>
        <v>141.1443655403</v>
      </c>
      <c r="C3514" s="0" t="n">
        <f aca="true">30+RAND()*$M$3</f>
        <v>18.9882290031753</v>
      </c>
      <c r="D3514" s="0" t="n">
        <f aca="true">RAND()*$M$4</f>
        <v>71.3383732461671</v>
      </c>
      <c r="E3514" s="0" t="n">
        <f aca="true">RAND()*$M$5</f>
        <v>4.22521628078741</v>
      </c>
      <c r="F3514" s="0" t="n">
        <f aca="true">RAND()*$M$6</f>
        <v>0.159725086984818</v>
      </c>
    </row>
    <row r="3515" customFormat="false" ht="15" hidden="false" customHeight="false" outlineLevel="0" collapsed="false">
      <c r="A3515" s="0" t="n">
        <f aca="false">A3514+10</f>
        <v>35130</v>
      </c>
      <c r="B3515" s="0" t="n">
        <f aca="true">180+RAND()*$M$2</f>
        <v>-60.6559629378666</v>
      </c>
      <c r="C3515" s="0" t="n">
        <f aca="true">30+RAND()*$M$3</f>
        <v>-18.285081532058</v>
      </c>
      <c r="D3515" s="0" t="n">
        <f aca="true">RAND()*$M$4</f>
        <v>94.435736509024</v>
      </c>
      <c r="E3515" s="0" t="n">
        <f aca="true">RAND()*$M$5</f>
        <v>13.9467386528958</v>
      </c>
      <c r="F3515" s="0" t="n">
        <f aca="true">RAND()*$M$6</f>
        <v>0.383545918798886</v>
      </c>
    </row>
    <row r="3516" customFormat="false" ht="15" hidden="false" customHeight="false" outlineLevel="0" collapsed="false">
      <c r="A3516" s="0" t="n">
        <f aca="false">A3515+10</f>
        <v>35140</v>
      </c>
      <c r="B3516" s="0" t="n">
        <f aca="true">180+RAND()*$M$2</f>
        <v>24.1437106772902</v>
      </c>
      <c r="C3516" s="0" t="n">
        <f aca="true">30+RAND()*$M$3</f>
        <v>9.61729228828238</v>
      </c>
      <c r="D3516" s="0" t="n">
        <f aca="true">RAND()*$M$4</f>
        <v>64.7814721062441</v>
      </c>
      <c r="E3516" s="0" t="n">
        <f aca="true">RAND()*$M$5</f>
        <v>15.3646706238776</v>
      </c>
      <c r="F3516" s="0" t="n">
        <f aca="true">RAND()*$M$6</f>
        <v>0.688698193953135</v>
      </c>
    </row>
    <row r="3517" customFormat="false" ht="15" hidden="false" customHeight="false" outlineLevel="0" collapsed="false">
      <c r="A3517" s="0" t="n">
        <f aca="false">A3516+10</f>
        <v>35150</v>
      </c>
      <c r="B3517" s="0" t="n">
        <f aca="true">180+RAND()*$M$2</f>
        <v>53.0016670490759</v>
      </c>
      <c r="C3517" s="0" t="n">
        <f aca="true">30+RAND()*$M$3</f>
        <v>0.236132430427194</v>
      </c>
      <c r="D3517" s="0" t="n">
        <f aca="true">RAND()*$M$4</f>
        <v>47.1453572998085</v>
      </c>
      <c r="E3517" s="0" t="n">
        <f aca="true">RAND()*$M$5</f>
        <v>14.6543237149051</v>
      </c>
      <c r="F3517" s="0" t="n">
        <f aca="true">RAND()*$M$6</f>
        <v>0.0239685653322072</v>
      </c>
    </row>
    <row r="3518" customFormat="false" ht="15" hidden="false" customHeight="false" outlineLevel="0" collapsed="false">
      <c r="A3518" s="0" t="n">
        <f aca="false">A3517+10</f>
        <v>35160</v>
      </c>
      <c r="B3518" s="0" t="n">
        <f aca="true">180+RAND()*$M$2</f>
        <v>-75.3093238152655</v>
      </c>
      <c r="C3518" s="0" t="n">
        <f aca="true">30+RAND()*$M$3</f>
        <v>-28.7714863402677</v>
      </c>
      <c r="D3518" s="0" t="n">
        <f aca="true">RAND()*$M$4</f>
        <v>98.3210447996828</v>
      </c>
      <c r="E3518" s="0" t="n">
        <f aca="true">RAND()*$M$5</f>
        <v>1.99860363385222</v>
      </c>
      <c r="F3518" s="0" t="n">
        <f aca="true">RAND()*$M$6</f>
        <v>0.810253877464528</v>
      </c>
    </row>
    <row r="3519" customFormat="false" ht="15" hidden="false" customHeight="false" outlineLevel="0" collapsed="false">
      <c r="A3519" s="0" t="n">
        <f aca="false">A3518+10</f>
        <v>35170</v>
      </c>
      <c r="B3519" s="0" t="n">
        <f aca="true">180+RAND()*$M$2</f>
        <v>-112.453848125554</v>
      </c>
      <c r="C3519" s="0" t="n">
        <f aca="true">30+RAND()*$M$3</f>
        <v>5.17592627572794</v>
      </c>
      <c r="D3519" s="0" t="n">
        <f aca="true">RAND()*$M$4</f>
        <v>6.71081042807758</v>
      </c>
      <c r="E3519" s="0" t="n">
        <f aca="true">RAND()*$M$5</f>
        <v>6.31983771292285</v>
      </c>
      <c r="F3519" s="0" t="n">
        <f aca="true">RAND()*$M$6</f>
        <v>0.827581187993418</v>
      </c>
    </row>
    <row r="3520" customFormat="false" ht="15" hidden="false" customHeight="false" outlineLevel="0" collapsed="false">
      <c r="A3520" s="0" t="n">
        <f aca="false">A3519+10</f>
        <v>35180</v>
      </c>
      <c r="B3520" s="0" t="n">
        <f aca="true">180+RAND()*$M$2</f>
        <v>91.5443852263426</v>
      </c>
      <c r="C3520" s="0" t="n">
        <f aca="true">30+RAND()*$M$3</f>
        <v>26.5946060245653</v>
      </c>
      <c r="D3520" s="0" t="n">
        <f aca="true">RAND()*$M$4</f>
        <v>35.6261413435903</v>
      </c>
      <c r="E3520" s="0" t="n">
        <f aca="true">RAND()*$M$5</f>
        <v>7.31918929896932</v>
      </c>
      <c r="F3520" s="0" t="n">
        <f aca="true">RAND()*$M$6</f>
        <v>0.884631631488584</v>
      </c>
    </row>
    <row r="3521" customFormat="false" ht="15" hidden="false" customHeight="false" outlineLevel="0" collapsed="false">
      <c r="A3521" s="0" t="n">
        <f aca="false">A3520+10</f>
        <v>35190</v>
      </c>
      <c r="B3521" s="0" t="n">
        <f aca="true">180+RAND()*$M$2</f>
        <v>-27.4942846857562</v>
      </c>
      <c r="C3521" s="0" t="n">
        <f aca="true">30+RAND()*$M$3</f>
        <v>8.79331350466622</v>
      </c>
      <c r="D3521" s="0" t="n">
        <f aca="true">RAND()*$M$4</f>
        <v>96.227556512468</v>
      </c>
      <c r="E3521" s="0" t="n">
        <f aca="true">RAND()*$M$5</f>
        <v>15.8631718180088</v>
      </c>
      <c r="F3521" s="0" t="n">
        <f aca="true">RAND()*$M$6</f>
        <v>0.252530126985376</v>
      </c>
    </row>
    <row r="3522" customFormat="false" ht="15" hidden="false" customHeight="false" outlineLevel="0" collapsed="false">
      <c r="A3522" s="0" t="n">
        <f aca="false">A3521+10</f>
        <v>35200</v>
      </c>
      <c r="B3522" s="0" t="n">
        <f aca="true">180+RAND()*$M$2</f>
        <v>-157.181088267967</v>
      </c>
      <c r="C3522" s="0" t="n">
        <f aca="true">30+RAND()*$M$3</f>
        <v>15.3372165661158</v>
      </c>
      <c r="D3522" s="0" t="n">
        <f aca="true">RAND()*$M$4</f>
        <v>92.6610331337746</v>
      </c>
      <c r="E3522" s="0" t="n">
        <f aca="true">RAND()*$M$5</f>
        <v>3.53488249013671</v>
      </c>
      <c r="F3522" s="0" t="n">
        <f aca="true">RAND()*$M$6</f>
        <v>0.551055365727781</v>
      </c>
    </row>
    <row r="3523" customFormat="false" ht="15" hidden="false" customHeight="false" outlineLevel="0" collapsed="false">
      <c r="A3523" s="0" t="n">
        <f aca="false">A3522+10</f>
        <v>35210</v>
      </c>
      <c r="B3523" s="0" t="n">
        <f aca="true">180+RAND()*$M$2</f>
        <v>-179.188755275587</v>
      </c>
      <c r="C3523" s="0" t="n">
        <f aca="true">30+RAND()*$M$3</f>
        <v>18.789419400586</v>
      </c>
      <c r="D3523" s="0" t="n">
        <f aca="true">RAND()*$M$4</f>
        <v>48.6353812713733</v>
      </c>
      <c r="E3523" s="0" t="n">
        <f aca="true">RAND()*$M$5</f>
        <v>12.240350062866</v>
      </c>
      <c r="F3523" s="0" t="n">
        <f aca="true">RAND()*$M$6</f>
        <v>0.794119034264317</v>
      </c>
    </row>
    <row r="3524" customFormat="false" ht="15" hidden="false" customHeight="false" outlineLevel="0" collapsed="false">
      <c r="A3524" s="0" t="n">
        <f aca="false">A3523+10</f>
        <v>35220</v>
      </c>
      <c r="B3524" s="0" t="n">
        <f aca="true">180+RAND()*$M$2</f>
        <v>-84.1550554706282</v>
      </c>
      <c r="C3524" s="0" t="n">
        <f aca="true">30+RAND()*$M$3</f>
        <v>7.30333840052993</v>
      </c>
      <c r="D3524" s="0" t="n">
        <f aca="true">RAND()*$M$4</f>
        <v>68.27664143016</v>
      </c>
      <c r="E3524" s="0" t="n">
        <f aca="true">RAND()*$M$5</f>
        <v>0.382990816892072</v>
      </c>
      <c r="F3524" s="0" t="n">
        <f aca="true">RAND()*$M$6</f>
        <v>0.229641790386327</v>
      </c>
    </row>
    <row r="3525" customFormat="false" ht="15" hidden="false" customHeight="false" outlineLevel="0" collapsed="false">
      <c r="A3525" s="0" t="n">
        <f aca="false">A3524+10</f>
        <v>35230</v>
      </c>
      <c r="B3525" s="0" t="n">
        <f aca="true">180+RAND()*$M$2</f>
        <v>-153.975397524145</v>
      </c>
      <c r="C3525" s="0" t="n">
        <f aca="true">30+RAND()*$M$3</f>
        <v>29.5529376426496</v>
      </c>
      <c r="D3525" s="0" t="n">
        <f aca="true">RAND()*$M$4</f>
        <v>53.8659261798036</v>
      </c>
      <c r="E3525" s="0" t="n">
        <f aca="true">RAND()*$M$5</f>
        <v>12.8529996091984</v>
      </c>
      <c r="F3525" s="0" t="n">
        <f aca="true">RAND()*$M$6</f>
        <v>0.522173168057282</v>
      </c>
    </row>
    <row r="3526" customFormat="false" ht="15" hidden="false" customHeight="false" outlineLevel="0" collapsed="false">
      <c r="A3526" s="0" t="n">
        <f aca="false">A3525+10</f>
        <v>35240</v>
      </c>
      <c r="B3526" s="0" t="n">
        <f aca="true">180+RAND()*$M$2</f>
        <v>178.141446869792</v>
      </c>
      <c r="C3526" s="0" t="n">
        <f aca="true">30+RAND()*$M$3</f>
        <v>12.7133453138289</v>
      </c>
      <c r="D3526" s="0" t="n">
        <f aca="true">RAND()*$M$4</f>
        <v>17.9794737653664</v>
      </c>
      <c r="E3526" s="0" t="n">
        <f aca="true">RAND()*$M$5</f>
        <v>4.84285851444646</v>
      </c>
      <c r="F3526" s="0" t="n">
        <f aca="true">RAND()*$M$6</f>
        <v>0.382605222882286</v>
      </c>
    </row>
    <row r="3527" customFormat="false" ht="15" hidden="false" customHeight="false" outlineLevel="0" collapsed="false">
      <c r="A3527" s="0" t="n">
        <f aca="false">A3526+10</f>
        <v>35250</v>
      </c>
      <c r="B3527" s="0" t="n">
        <f aca="true">180+RAND()*$M$2</f>
        <v>-93.4179554513019</v>
      </c>
      <c r="C3527" s="0" t="n">
        <f aca="true">30+RAND()*$M$3</f>
        <v>-2.01538458880655</v>
      </c>
      <c r="D3527" s="0" t="n">
        <f aca="true">RAND()*$M$4</f>
        <v>51.528109800508</v>
      </c>
      <c r="E3527" s="0" t="n">
        <f aca="true">RAND()*$M$5</f>
        <v>3.48721359773355</v>
      </c>
      <c r="F3527" s="0" t="n">
        <f aca="true">RAND()*$M$6</f>
        <v>0.87244410564372</v>
      </c>
    </row>
    <row r="3528" customFormat="false" ht="15" hidden="false" customHeight="false" outlineLevel="0" collapsed="false">
      <c r="A3528" s="0" t="n">
        <f aca="false">A3527+10</f>
        <v>35260</v>
      </c>
      <c r="B3528" s="0" t="n">
        <f aca="true">180+RAND()*$M$2</f>
        <v>-106.736387673233</v>
      </c>
      <c r="C3528" s="0" t="n">
        <f aca="true">30+RAND()*$M$3</f>
        <v>1.44536310926941</v>
      </c>
      <c r="D3528" s="0" t="n">
        <f aca="true">RAND()*$M$4</f>
        <v>46.859786455971</v>
      </c>
      <c r="E3528" s="0" t="n">
        <f aca="true">RAND()*$M$5</f>
        <v>15.7862178980781</v>
      </c>
      <c r="F3528" s="0" t="n">
        <f aca="true">RAND()*$M$6</f>
        <v>0.473410389093526</v>
      </c>
    </row>
    <row r="3529" customFormat="false" ht="15" hidden="false" customHeight="false" outlineLevel="0" collapsed="false">
      <c r="A3529" s="0" t="n">
        <f aca="false">A3528+10</f>
        <v>35270</v>
      </c>
      <c r="B3529" s="0" t="n">
        <f aca="true">180+RAND()*$M$2</f>
        <v>-2.37415803719097</v>
      </c>
      <c r="C3529" s="0" t="n">
        <f aca="true">30+RAND()*$M$3</f>
        <v>-7.16917168835</v>
      </c>
      <c r="D3529" s="0" t="n">
        <f aca="true">RAND()*$M$4</f>
        <v>10.035023582334</v>
      </c>
      <c r="E3529" s="0" t="n">
        <f aca="true">RAND()*$M$5</f>
        <v>11.107306174998</v>
      </c>
      <c r="F3529" s="0" t="n">
        <f aca="true">RAND()*$M$6</f>
        <v>0.268544206091395</v>
      </c>
    </row>
    <row r="3530" customFormat="false" ht="15" hidden="false" customHeight="false" outlineLevel="0" collapsed="false">
      <c r="A3530" s="0" t="n">
        <f aca="false">A3529+10</f>
        <v>35280</v>
      </c>
      <c r="B3530" s="0" t="n">
        <f aca="true">180+RAND()*$M$2</f>
        <v>-132.226534814417</v>
      </c>
      <c r="C3530" s="0" t="n">
        <f aca="true">30+RAND()*$M$3</f>
        <v>-25.281168966198</v>
      </c>
      <c r="D3530" s="0" t="n">
        <f aca="true">RAND()*$M$4</f>
        <v>2.57223871707981</v>
      </c>
      <c r="E3530" s="0" t="n">
        <f aca="true">RAND()*$M$5</f>
        <v>12.934712249635</v>
      </c>
      <c r="F3530" s="0" t="n">
        <f aca="true">RAND()*$M$6</f>
        <v>0.645938062918542</v>
      </c>
    </row>
    <row r="3531" customFormat="false" ht="15" hidden="false" customHeight="false" outlineLevel="0" collapsed="false">
      <c r="A3531" s="0" t="n">
        <f aca="false">A3530+10</f>
        <v>35290</v>
      </c>
      <c r="B3531" s="0" t="n">
        <f aca="true">180+RAND()*$M$2</f>
        <v>-148.258944902782</v>
      </c>
      <c r="C3531" s="0" t="n">
        <f aca="true">30+RAND()*$M$3</f>
        <v>-12.3143724933178</v>
      </c>
      <c r="D3531" s="0" t="n">
        <f aca="true">RAND()*$M$4</f>
        <v>71.9521152389908</v>
      </c>
      <c r="E3531" s="0" t="n">
        <f aca="true">RAND()*$M$5</f>
        <v>7.3095949007654</v>
      </c>
      <c r="F3531" s="0" t="n">
        <f aca="true">RAND()*$M$6</f>
        <v>0.497729407541114</v>
      </c>
    </row>
    <row r="3532" customFormat="false" ht="15" hidden="false" customHeight="false" outlineLevel="0" collapsed="false">
      <c r="A3532" s="0" t="n">
        <f aca="false">A3531+10</f>
        <v>35300</v>
      </c>
      <c r="B3532" s="0" t="n">
        <f aca="true">180+RAND()*$M$2</f>
        <v>13.4991709816067</v>
      </c>
      <c r="C3532" s="0" t="n">
        <f aca="true">30+RAND()*$M$3</f>
        <v>-24.5618932340136</v>
      </c>
      <c r="D3532" s="0" t="n">
        <f aca="true">RAND()*$M$4</f>
        <v>32.6902959838055</v>
      </c>
      <c r="E3532" s="0" t="n">
        <f aca="true">RAND()*$M$5</f>
        <v>11.6295067517466</v>
      </c>
      <c r="F3532" s="0" t="n">
        <f aca="true">RAND()*$M$6</f>
        <v>0.97961155122124</v>
      </c>
    </row>
    <row r="3533" customFormat="false" ht="15" hidden="false" customHeight="false" outlineLevel="0" collapsed="false">
      <c r="A3533" s="0" t="n">
        <f aca="false">A3532+10</f>
        <v>35310</v>
      </c>
      <c r="B3533" s="0" t="n">
        <f aca="true">180+RAND()*$M$2</f>
        <v>173.428499930086</v>
      </c>
      <c r="C3533" s="0" t="n">
        <f aca="true">30+RAND()*$M$3</f>
        <v>0.315368464053424</v>
      </c>
      <c r="D3533" s="0" t="n">
        <f aca="true">RAND()*$M$4</f>
        <v>11.1723249289307</v>
      </c>
      <c r="E3533" s="0" t="n">
        <f aca="true">RAND()*$M$5</f>
        <v>6.77025870380586</v>
      </c>
      <c r="F3533" s="0" t="n">
        <f aca="true">RAND()*$M$6</f>
        <v>0.318215852459176</v>
      </c>
    </row>
    <row r="3534" customFormat="false" ht="15" hidden="false" customHeight="false" outlineLevel="0" collapsed="false">
      <c r="A3534" s="0" t="n">
        <f aca="false">A3533+10</f>
        <v>35320</v>
      </c>
      <c r="B3534" s="0" t="n">
        <f aca="true">180+RAND()*$M$2</f>
        <v>6.21434197981404</v>
      </c>
      <c r="C3534" s="0" t="n">
        <f aca="true">30+RAND()*$M$3</f>
        <v>-4.62844082131979</v>
      </c>
      <c r="D3534" s="0" t="n">
        <f aca="true">RAND()*$M$4</f>
        <v>86.8530163693878</v>
      </c>
      <c r="E3534" s="0" t="n">
        <f aca="true">RAND()*$M$5</f>
        <v>13.2215131289387</v>
      </c>
      <c r="F3534" s="0" t="n">
        <f aca="true">RAND()*$M$6</f>
        <v>0.97189897367141</v>
      </c>
    </row>
    <row r="3535" customFormat="false" ht="15" hidden="false" customHeight="false" outlineLevel="0" collapsed="false">
      <c r="A3535" s="0" t="n">
        <f aca="false">A3534+10</f>
        <v>35330</v>
      </c>
      <c r="B3535" s="0" t="n">
        <f aca="true">180+RAND()*$M$2</f>
        <v>-4.75631412546551</v>
      </c>
      <c r="C3535" s="0" t="n">
        <f aca="true">30+RAND()*$M$3</f>
        <v>5.74575822362953</v>
      </c>
      <c r="D3535" s="0" t="n">
        <f aca="true">RAND()*$M$4</f>
        <v>35.9921392272504</v>
      </c>
      <c r="E3535" s="0" t="n">
        <f aca="true">RAND()*$M$5</f>
        <v>12.3816323091455</v>
      </c>
      <c r="F3535" s="0" t="n">
        <f aca="true">RAND()*$M$6</f>
        <v>0.307848765205561</v>
      </c>
    </row>
    <row r="3536" customFormat="false" ht="15" hidden="false" customHeight="false" outlineLevel="0" collapsed="false">
      <c r="A3536" s="0" t="n">
        <f aca="false">A3535+10</f>
        <v>35340</v>
      </c>
      <c r="B3536" s="0" t="n">
        <f aca="true">180+RAND()*$M$2</f>
        <v>-166.910341708295</v>
      </c>
      <c r="C3536" s="0" t="n">
        <f aca="true">30+RAND()*$M$3</f>
        <v>17.90802684418</v>
      </c>
      <c r="D3536" s="0" t="n">
        <f aca="true">RAND()*$M$4</f>
        <v>18.0295895665621</v>
      </c>
      <c r="E3536" s="0" t="n">
        <f aca="true">RAND()*$M$5</f>
        <v>13.5759564821668</v>
      </c>
      <c r="F3536" s="0" t="n">
        <f aca="true">RAND()*$M$6</f>
        <v>0.897776678812529</v>
      </c>
    </row>
    <row r="3537" customFormat="false" ht="15" hidden="false" customHeight="false" outlineLevel="0" collapsed="false">
      <c r="A3537" s="0" t="n">
        <f aca="false">A3536+10</f>
        <v>35350</v>
      </c>
      <c r="B3537" s="0" t="n">
        <f aca="true">180+RAND()*$M$2</f>
        <v>-65.5584960740818</v>
      </c>
      <c r="C3537" s="0" t="n">
        <f aca="true">30+RAND()*$M$3</f>
        <v>-15.9826568764918</v>
      </c>
      <c r="D3537" s="0" t="n">
        <f aca="true">RAND()*$M$4</f>
        <v>7.01402390617873</v>
      </c>
      <c r="E3537" s="0" t="n">
        <f aca="true">RAND()*$M$5</f>
        <v>2.24227127984548</v>
      </c>
      <c r="F3537" s="0" t="n">
        <f aca="true">RAND()*$M$6</f>
        <v>0.936928562386641</v>
      </c>
    </row>
    <row r="3538" customFormat="false" ht="15" hidden="false" customHeight="false" outlineLevel="0" collapsed="false">
      <c r="A3538" s="0" t="n">
        <f aca="false">A3537+10</f>
        <v>35360</v>
      </c>
      <c r="B3538" s="0" t="n">
        <f aca="true">180+RAND()*$M$2</f>
        <v>24.3079540184565</v>
      </c>
      <c r="C3538" s="0" t="n">
        <f aca="true">30+RAND()*$M$3</f>
        <v>7.03884365808287</v>
      </c>
      <c r="D3538" s="0" t="n">
        <f aca="true">RAND()*$M$4</f>
        <v>79.8084353340646</v>
      </c>
      <c r="E3538" s="0" t="n">
        <f aca="true">RAND()*$M$5</f>
        <v>14.8189198608212</v>
      </c>
      <c r="F3538" s="0" t="n">
        <f aca="true">RAND()*$M$6</f>
        <v>0.45150670999693</v>
      </c>
    </row>
    <row r="3539" customFormat="false" ht="15" hidden="false" customHeight="false" outlineLevel="0" collapsed="false">
      <c r="A3539" s="0" t="n">
        <f aca="false">A3538+10</f>
        <v>35370</v>
      </c>
      <c r="B3539" s="0" t="n">
        <f aca="true">180+RAND()*$M$2</f>
        <v>72.0978771870869</v>
      </c>
      <c r="C3539" s="0" t="n">
        <f aca="true">30+RAND()*$M$3</f>
        <v>19.0024378107867</v>
      </c>
      <c r="D3539" s="0" t="n">
        <f aca="true">RAND()*$M$4</f>
        <v>90.8997188465731</v>
      </c>
      <c r="E3539" s="0" t="n">
        <f aca="true">RAND()*$M$5</f>
        <v>3.82556417723858</v>
      </c>
      <c r="F3539" s="0" t="n">
        <f aca="true">RAND()*$M$6</f>
        <v>0.0515041611063877</v>
      </c>
    </row>
    <row r="3540" customFormat="false" ht="15" hidden="false" customHeight="false" outlineLevel="0" collapsed="false">
      <c r="A3540" s="0" t="n">
        <f aca="false">A3539+10</f>
        <v>35380</v>
      </c>
      <c r="B3540" s="0" t="n">
        <f aca="true">180+RAND()*$M$2</f>
        <v>115.568038622169</v>
      </c>
      <c r="C3540" s="0" t="n">
        <f aca="true">30+RAND()*$M$3</f>
        <v>-14.9438262645847</v>
      </c>
      <c r="D3540" s="0" t="n">
        <f aca="true">RAND()*$M$4</f>
        <v>86.5013220502869</v>
      </c>
      <c r="E3540" s="0" t="n">
        <f aca="true">RAND()*$M$5</f>
        <v>9.87263688700252</v>
      </c>
      <c r="F3540" s="0" t="n">
        <f aca="true">RAND()*$M$6</f>
        <v>0.38427154774606</v>
      </c>
    </row>
    <row r="3541" customFormat="false" ht="15" hidden="false" customHeight="false" outlineLevel="0" collapsed="false">
      <c r="A3541" s="0" t="n">
        <f aca="false">A3540+10</f>
        <v>35390</v>
      </c>
      <c r="B3541" s="0" t="n">
        <f aca="true">180+RAND()*$M$2</f>
        <v>20.2737478671521</v>
      </c>
      <c r="C3541" s="0" t="n">
        <f aca="true">30+RAND()*$M$3</f>
        <v>-12.4069259571765</v>
      </c>
      <c r="D3541" s="0" t="n">
        <f aca="true">RAND()*$M$4</f>
        <v>58.9824984772774</v>
      </c>
      <c r="E3541" s="0" t="n">
        <f aca="true">RAND()*$M$5</f>
        <v>18.0304436970377</v>
      </c>
      <c r="F3541" s="0" t="n">
        <f aca="true">RAND()*$M$6</f>
        <v>0.582193792292325</v>
      </c>
    </row>
    <row r="3542" customFormat="false" ht="15" hidden="false" customHeight="false" outlineLevel="0" collapsed="false">
      <c r="A3542" s="0" t="n">
        <f aca="false">A3541+10</f>
        <v>35400</v>
      </c>
      <c r="B3542" s="0" t="n">
        <f aca="true">180+RAND()*$M$2</f>
        <v>71.9862845484087</v>
      </c>
      <c r="C3542" s="0" t="n">
        <f aca="true">30+RAND()*$M$3</f>
        <v>10.8412116871961</v>
      </c>
      <c r="D3542" s="0" t="n">
        <f aca="true">RAND()*$M$4</f>
        <v>81.4772478957661</v>
      </c>
      <c r="E3542" s="0" t="n">
        <f aca="true">RAND()*$M$5</f>
        <v>11.8469420900889</v>
      </c>
      <c r="F3542" s="0" t="n">
        <f aca="true">RAND()*$M$6</f>
        <v>0.244013691205186</v>
      </c>
    </row>
    <row r="3543" customFormat="false" ht="15" hidden="false" customHeight="false" outlineLevel="0" collapsed="false">
      <c r="A3543" s="0" t="n">
        <f aca="false">A3542+10</f>
        <v>35410</v>
      </c>
      <c r="B3543" s="0" t="n">
        <f aca="true">180+RAND()*$M$2</f>
        <v>154.215644247222</v>
      </c>
      <c r="C3543" s="0" t="n">
        <f aca="true">30+RAND()*$M$3</f>
        <v>17.4246516466741</v>
      </c>
      <c r="D3543" s="0" t="n">
        <f aca="true">RAND()*$M$4</f>
        <v>78.913143817668</v>
      </c>
      <c r="E3543" s="0" t="n">
        <f aca="true">RAND()*$M$5</f>
        <v>17.8503520572447</v>
      </c>
      <c r="F3543" s="0" t="n">
        <f aca="true">RAND()*$M$6</f>
        <v>0.956083524315128</v>
      </c>
    </row>
    <row r="3544" customFormat="false" ht="15" hidden="false" customHeight="false" outlineLevel="0" collapsed="false">
      <c r="A3544" s="0" t="n">
        <f aca="false">A3543+10</f>
        <v>35420</v>
      </c>
      <c r="B3544" s="0" t="n">
        <f aca="true">180+RAND()*$M$2</f>
        <v>48.1540386404658</v>
      </c>
      <c r="C3544" s="0" t="n">
        <f aca="true">30+RAND()*$M$3</f>
        <v>-22.6108255632782</v>
      </c>
      <c r="D3544" s="0" t="n">
        <f aca="true">RAND()*$M$4</f>
        <v>62.1244617213989</v>
      </c>
      <c r="E3544" s="0" t="n">
        <f aca="true">RAND()*$M$5</f>
        <v>9.8136889941483</v>
      </c>
      <c r="F3544" s="0" t="n">
        <f aca="true">RAND()*$M$6</f>
        <v>0.8395927224755</v>
      </c>
    </row>
    <row r="3545" customFormat="false" ht="15" hidden="false" customHeight="false" outlineLevel="0" collapsed="false">
      <c r="A3545" s="0" t="n">
        <f aca="false">A3544+10</f>
        <v>35430</v>
      </c>
      <c r="B3545" s="0" t="n">
        <f aca="true">180+RAND()*$M$2</f>
        <v>-88.283380690364</v>
      </c>
      <c r="C3545" s="0" t="n">
        <f aca="true">30+RAND()*$M$3</f>
        <v>23.8155106258608</v>
      </c>
      <c r="D3545" s="0" t="n">
        <f aca="true">RAND()*$M$4</f>
        <v>4.32985041490493</v>
      </c>
      <c r="E3545" s="0" t="n">
        <f aca="true">RAND()*$M$5</f>
        <v>19.484752073274</v>
      </c>
      <c r="F3545" s="0" t="n">
        <f aca="true">RAND()*$M$6</f>
        <v>0.178814585378976</v>
      </c>
    </row>
    <row r="3546" customFormat="false" ht="15" hidden="false" customHeight="false" outlineLevel="0" collapsed="false">
      <c r="A3546" s="0" t="n">
        <f aca="false">A3545+10</f>
        <v>35440</v>
      </c>
      <c r="B3546" s="0" t="n">
        <f aca="true">180+RAND()*$M$2</f>
        <v>54.9441174571538</v>
      </c>
      <c r="C3546" s="0" t="n">
        <f aca="true">30+RAND()*$M$3</f>
        <v>10.8772325055395</v>
      </c>
      <c r="D3546" s="0" t="n">
        <f aca="true">RAND()*$M$4</f>
        <v>43.5675012092612</v>
      </c>
      <c r="E3546" s="0" t="n">
        <f aca="true">RAND()*$M$5</f>
        <v>11.3811903090987</v>
      </c>
      <c r="F3546" s="0" t="n">
        <f aca="true">RAND()*$M$6</f>
        <v>0.566634132262714</v>
      </c>
    </row>
    <row r="3547" customFormat="false" ht="15" hidden="false" customHeight="false" outlineLevel="0" collapsed="false">
      <c r="A3547" s="0" t="n">
        <f aca="false">A3546+10</f>
        <v>35450</v>
      </c>
      <c r="B3547" s="0" t="n">
        <f aca="true">180+RAND()*$M$2</f>
        <v>-99.1359056940364</v>
      </c>
      <c r="C3547" s="0" t="n">
        <f aca="true">30+RAND()*$M$3</f>
        <v>16.761231345668</v>
      </c>
      <c r="D3547" s="0" t="n">
        <f aca="true">RAND()*$M$4</f>
        <v>87.220230146794</v>
      </c>
      <c r="E3547" s="0" t="n">
        <f aca="true">RAND()*$M$5</f>
        <v>5.21218627894083</v>
      </c>
      <c r="F3547" s="0" t="n">
        <f aca="true">RAND()*$M$6</f>
        <v>0.346924996549332</v>
      </c>
    </row>
    <row r="3548" customFormat="false" ht="15" hidden="false" customHeight="false" outlineLevel="0" collapsed="false">
      <c r="A3548" s="0" t="n">
        <f aca="false">A3547+10</f>
        <v>35460</v>
      </c>
      <c r="B3548" s="0" t="n">
        <f aca="true">180+RAND()*$M$2</f>
        <v>53.6538687202317</v>
      </c>
      <c r="C3548" s="0" t="n">
        <f aca="true">30+RAND()*$M$3</f>
        <v>20.2630270981567</v>
      </c>
      <c r="D3548" s="0" t="n">
        <f aca="true">RAND()*$M$4</f>
        <v>78.7646568966086</v>
      </c>
      <c r="E3548" s="0" t="n">
        <f aca="true">RAND()*$M$5</f>
        <v>16.6043949388139</v>
      </c>
      <c r="F3548" s="0" t="n">
        <f aca="true">RAND()*$M$6</f>
        <v>0.183404448743965</v>
      </c>
    </row>
    <row r="3549" customFormat="false" ht="15" hidden="false" customHeight="false" outlineLevel="0" collapsed="false">
      <c r="A3549" s="0" t="n">
        <f aca="false">A3548+10</f>
        <v>35470</v>
      </c>
      <c r="B3549" s="0" t="n">
        <f aca="true">180+RAND()*$M$2</f>
        <v>-56.7951388600392</v>
      </c>
      <c r="C3549" s="0" t="n">
        <f aca="true">30+RAND()*$M$3</f>
        <v>20.0725942367443</v>
      </c>
      <c r="D3549" s="0" t="n">
        <f aca="true">RAND()*$M$4</f>
        <v>55.5819461275046</v>
      </c>
      <c r="E3549" s="0" t="n">
        <f aca="true">RAND()*$M$5</f>
        <v>13.4941594085671</v>
      </c>
      <c r="F3549" s="0" t="n">
        <f aca="true">RAND()*$M$6</f>
        <v>0.80428838791761</v>
      </c>
    </row>
    <row r="3550" customFormat="false" ht="15" hidden="false" customHeight="false" outlineLevel="0" collapsed="false">
      <c r="A3550" s="0" t="n">
        <f aca="false">A3549+10</f>
        <v>35480</v>
      </c>
      <c r="B3550" s="0" t="n">
        <f aca="true">180+RAND()*$M$2</f>
        <v>-137.741661879044</v>
      </c>
      <c r="C3550" s="0" t="n">
        <f aca="true">30+RAND()*$M$3</f>
        <v>22.9530138153957</v>
      </c>
      <c r="D3550" s="0" t="n">
        <f aca="true">RAND()*$M$4</f>
        <v>35.7552243627232</v>
      </c>
      <c r="E3550" s="0" t="n">
        <f aca="true">RAND()*$M$5</f>
        <v>15.6144221296279</v>
      </c>
      <c r="F3550" s="0" t="n">
        <f aca="true">RAND()*$M$6</f>
        <v>0.733488582606426</v>
      </c>
    </row>
    <row r="3551" customFormat="false" ht="15" hidden="false" customHeight="false" outlineLevel="0" collapsed="false">
      <c r="A3551" s="0" t="n">
        <f aca="false">A3550+10</f>
        <v>35490</v>
      </c>
      <c r="B3551" s="0" t="n">
        <f aca="true">180+RAND()*$M$2</f>
        <v>42.6244286377685</v>
      </c>
      <c r="C3551" s="0" t="n">
        <f aca="true">30+RAND()*$M$3</f>
        <v>-3.9547126997426</v>
      </c>
      <c r="D3551" s="0" t="n">
        <f aca="true">RAND()*$M$4</f>
        <v>65.7195168783536</v>
      </c>
      <c r="E3551" s="0" t="n">
        <f aca="true">RAND()*$M$5</f>
        <v>1.51806472459817</v>
      </c>
      <c r="F3551" s="0" t="n">
        <f aca="true">RAND()*$M$6</f>
        <v>0.288362982476625</v>
      </c>
    </row>
    <row r="3552" customFormat="false" ht="15" hidden="false" customHeight="false" outlineLevel="0" collapsed="false">
      <c r="A3552" s="0" t="n">
        <f aca="false">A3551+10</f>
        <v>35500</v>
      </c>
      <c r="B3552" s="0" t="n">
        <f aca="true">180+RAND()*$M$2</f>
        <v>167.159397495536</v>
      </c>
      <c r="C3552" s="0" t="n">
        <f aca="true">30+RAND()*$M$3</f>
        <v>15.7432377162638</v>
      </c>
      <c r="D3552" s="0" t="n">
        <f aca="true">RAND()*$M$4</f>
        <v>12.6369057138616</v>
      </c>
      <c r="E3552" s="0" t="n">
        <f aca="true">RAND()*$M$5</f>
        <v>16.7742339219606</v>
      </c>
      <c r="F3552" s="0" t="n">
        <f aca="true">RAND()*$M$6</f>
        <v>0.855942164211224</v>
      </c>
    </row>
    <row r="3553" customFormat="false" ht="15" hidden="false" customHeight="false" outlineLevel="0" collapsed="false">
      <c r="A3553" s="0" t="n">
        <f aca="false">A3552+10</f>
        <v>35510</v>
      </c>
      <c r="B3553" s="0" t="n">
        <f aca="true">180+RAND()*$M$2</f>
        <v>55.2787583429233</v>
      </c>
      <c r="C3553" s="0" t="n">
        <f aca="true">30+RAND()*$M$3</f>
        <v>-28.3632681144458</v>
      </c>
      <c r="D3553" s="0" t="n">
        <f aca="true">RAND()*$M$4</f>
        <v>29.6803880414892</v>
      </c>
      <c r="E3553" s="0" t="n">
        <f aca="true">RAND()*$M$5</f>
        <v>17.7316333389849</v>
      </c>
      <c r="F3553" s="0" t="n">
        <f aca="true">RAND()*$M$6</f>
        <v>0.271369902231303</v>
      </c>
    </row>
    <row r="3554" customFormat="false" ht="15" hidden="false" customHeight="false" outlineLevel="0" collapsed="false">
      <c r="A3554" s="0" t="n">
        <f aca="false">A3553+10</f>
        <v>35520</v>
      </c>
      <c r="B3554" s="0" t="n">
        <f aca="true">180+RAND()*$M$2</f>
        <v>-32.4012617490572</v>
      </c>
      <c r="C3554" s="0" t="n">
        <f aca="true">30+RAND()*$M$3</f>
        <v>11.9408221669164</v>
      </c>
      <c r="D3554" s="0" t="n">
        <f aca="true">RAND()*$M$4</f>
        <v>58.4204187906303</v>
      </c>
      <c r="E3554" s="0" t="n">
        <f aca="true">RAND()*$M$5</f>
        <v>17.3273182925338</v>
      </c>
      <c r="F3554" s="0" t="n">
        <f aca="true">RAND()*$M$6</f>
        <v>0.832684327181371</v>
      </c>
    </row>
    <row r="3555" customFormat="false" ht="15" hidden="false" customHeight="false" outlineLevel="0" collapsed="false">
      <c r="A3555" s="0" t="n">
        <f aca="false">A3554+10</f>
        <v>35530</v>
      </c>
      <c r="B3555" s="0" t="n">
        <f aca="true">180+RAND()*$M$2</f>
        <v>38.8518607325265</v>
      </c>
      <c r="C3555" s="0" t="n">
        <f aca="true">30+RAND()*$M$3</f>
        <v>-9.17601748932986</v>
      </c>
      <c r="D3555" s="0" t="n">
        <f aca="true">RAND()*$M$4</f>
        <v>98.2587355615714</v>
      </c>
      <c r="E3555" s="0" t="n">
        <f aca="true">RAND()*$M$5</f>
        <v>8.09438242342896</v>
      </c>
      <c r="F3555" s="0" t="n">
        <f aca="true">RAND()*$M$6</f>
        <v>0.106777467871731</v>
      </c>
    </row>
    <row r="3556" customFormat="false" ht="15" hidden="false" customHeight="false" outlineLevel="0" collapsed="false">
      <c r="A3556" s="0" t="n">
        <f aca="false">A3555+10</f>
        <v>35540</v>
      </c>
      <c r="B3556" s="0" t="n">
        <f aca="true">180+RAND()*$M$2</f>
        <v>156.651123320179</v>
      </c>
      <c r="C3556" s="0" t="n">
        <f aca="true">30+RAND()*$M$3</f>
        <v>21.8982673140747</v>
      </c>
      <c r="D3556" s="0" t="n">
        <f aca="true">RAND()*$M$4</f>
        <v>74.7167375063718</v>
      </c>
      <c r="E3556" s="0" t="n">
        <f aca="true">RAND()*$M$5</f>
        <v>1.31919400596858</v>
      </c>
      <c r="F3556" s="0" t="n">
        <f aca="true">RAND()*$M$6</f>
        <v>0.212882576360757</v>
      </c>
    </row>
    <row r="3557" customFormat="false" ht="15" hidden="false" customHeight="false" outlineLevel="0" collapsed="false">
      <c r="A3557" s="0" t="n">
        <f aca="false">A3556+10</f>
        <v>35550</v>
      </c>
      <c r="B3557" s="0" t="n">
        <f aca="true">180+RAND()*$M$2</f>
        <v>-24.3341369498347</v>
      </c>
      <c r="C3557" s="0" t="n">
        <f aca="true">30+RAND()*$M$3</f>
        <v>-21.5946968730935</v>
      </c>
      <c r="D3557" s="0" t="n">
        <f aca="true">RAND()*$M$4</f>
        <v>4.91174415533394</v>
      </c>
      <c r="E3557" s="0" t="n">
        <f aca="true">RAND()*$M$5</f>
        <v>15.6305580669217</v>
      </c>
      <c r="F3557" s="0" t="n">
        <f aca="true">RAND()*$M$6</f>
        <v>0.653892192076688</v>
      </c>
    </row>
    <row r="3558" customFormat="false" ht="15" hidden="false" customHeight="false" outlineLevel="0" collapsed="false">
      <c r="A3558" s="0" t="n">
        <f aca="false">A3557+10</f>
        <v>35560</v>
      </c>
      <c r="B3558" s="0" t="n">
        <f aca="true">180+RAND()*$M$2</f>
        <v>-45.4580123639909</v>
      </c>
      <c r="C3558" s="0" t="n">
        <f aca="true">30+RAND()*$M$3</f>
        <v>4.62858828865372</v>
      </c>
      <c r="D3558" s="0" t="n">
        <f aca="true">RAND()*$M$4</f>
        <v>20.6557406410573</v>
      </c>
      <c r="E3558" s="0" t="n">
        <f aca="true">RAND()*$M$5</f>
        <v>13.1098263168733</v>
      </c>
      <c r="F3558" s="0" t="n">
        <f aca="true">RAND()*$M$6</f>
        <v>0.869525015770153</v>
      </c>
    </row>
    <row r="3559" customFormat="false" ht="15" hidden="false" customHeight="false" outlineLevel="0" collapsed="false">
      <c r="A3559" s="0" t="n">
        <f aca="false">A3558+10</f>
        <v>35570</v>
      </c>
      <c r="B3559" s="0" t="n">
        <f aca="true">180+RAND()*$M$2</f>
        <v>-51.6314226590534</v>
      </c>
      <c r="C3559" s="0" t="n">
        <f aca="true">30+RAND()*$M$3</f>
        <v>29.9614443347294</v>
      </c>
      <c r="D3559" s="0" t="n">
        <f aca="true">RAND()*$M$4</f>
        <v>19.814959248489</v>
      </c>
      <c r="E3559" s="0" t="n">
        <f aca="true">RAND()*$M$5</f>
        <v>9.28507227435116</v>
      </c>
      <c r="F3559" s="0" t="n">
        <f aca="true">RAND()*$M$6</f>
        <v>0.868427584022654</v>
      </c>
    </row>
    <row r="3560" customFormat="false" ht="15" hidden="false" customHeight="false" outlineLevel="0" collapsed="false">
      <c r="A3560" s="0" t="n">
        <f aca="false">A3559+10</f>
        <v>35580</v>
      </c>
      <c r="B3560" s="0" t="n">
        <f aca="true">180+RAND()*$M$2</f>
        <v>8.4349250299845</v>
      </c>
      <c r="C3560" s="0" t="n">
        <f aca="true">30+RAND()*$M$3</f>
        <v>19.7134052467393</v>
      </c>
      <c r="D3560" s="0" t="n">
        <f aca="true">RAND()*$M$4</f>
        <v>1.85683456981765</v>
      </c>
      <c r="E3560" s="0" t="n">
        <f aca="true">RAND()*$M$5</f>
        <v>5.36730505702364</v>
      </c>
      <c r="F3560" s="0" t="n">
        <f aca="true">RAND()*$M$6</f>
        <v>0.488945589351763</v>
      </c>
    </row>
    <row r="3561" customFormat="false" ht="15" hidden="false" customHeight="false" outlineLevel="0" collapsed="false">
      <c r="A3561" s="0" t="n">
        <f aca="false">A3560+10</f>
        <v>35590</v>
      </c>
      <c r="B3561" s="0" t="n">
        <f aca="true">180+RAND()*$M$2</f>
        <v>-128.490920046439</v>
      </c>
      <c r="C3561" s="0" t="n">
        <f aca="true">30+RAND()*$M$3</f>
        <v>21.2630100219932</v>
      </c>
      <c r="D3561" s="0" t="n">
        <f aca="true">RAND()*$M$4</f>
        <v>71.6206423040063</v>
      </c>
      <c r="E3561" s="0" t="n">
        <f aca="true">RAND()*$M$5</f>
        <v>4.04603554241948</v>
      </c>
      <c r="F3561" s="0" t="n">
        <f aca="true">RAND()*$M$6</f>
        <v>0.227022010209992</v>
      </c>
    </row>
    <row r="3562" customFormat="false" ht="15" hidden="false" customHeight="false" outlineLevel="0" collapsed="false">
      <c r="A3562" s="0" t="n">
        <f aca="false">A3561+10</f>
        <v>35600</v>
      </c>
      <c r="B3562" s="0" t="n">
        <f aca="true">180+RAND()*$M$2</f>
        <v>10.2572932632438</v>
      </c>
      <c r="C3562" s="0" t="n">
        <f aca="true">30+RAND()*$M$3</f>
        <v>-6.26581288878477</v>
      </c>
      <c r="D3562" s="0" t="n">
        <f aca="true">RAND()*$M$4</f>
        <v>41.4771657900924</v>
      </c>
      <c r="E3562" s="0" t="n">
        <f aca="true">RAND()*$M$5</f>
        <v>13.1487251469791</v>
      </c>
      <c r="F3562" s="0" t="n">
        <f aca="true">RAND()*$M$6</f>
        <v>0.000412382758604887</v>
      </c>
    </row>
    <row r="3563" customFormat="false" ht="15" hidden="false" customHeight="false" outlineLevel="0" collapsed="false">
      <c r="A3563" s="0" t="n">
        <f aca="false">A3562+10</f>
        <v>35610</v>
      </c>
      <c r="B3563" s="0" t="n">
        <f aca="true">180+RAND()*$M$2</f>
        <v>152.022883898766</v>
      </c>
      <c r="C3563" s="0" t="n">
        <f aca="true">30+RAND()*$M$3</f>
        <v>29.8246567307645</v>
      </c>
      <c r="D3563" s="0" t="n">
        <f aca="true">RAND()*$M$4</f>
        <v>0.0477907702074298</v>
      </c>
      <c r="E3563" s="0" t="n">
        <f aca="true">RAND()*$M$5</f>
        <v>6.93439051314146</v>
      </c>
      <c r="F3563" s="0" t="n">
        <f aca="true">RAND()*$M$6</f>
        <v>0.757154158227561</v>
      </c>
    </row>
    <row r="3564" customFormat="false" ht="15" hidden="false" customHeight="false" outlineLevel="0" collapsed="false">
      <c r="A3564" s="0" t="n">
        <f aca="false">A3563+10</f>
        <v>35620</v>
      </c>
      <c r="B3564" s="0" t="n">
        <f aca="true">180+RAND()*$M$2</f>
        <v>166.126104965465</v>
      </c>
      <c r="C3564" s="0" t="n">
        <f aca="true">30+RAND()*$M$3</f>
        <v>-17.786524934505</v>
      </c>
      <c r="D3564" s="0" t="n">
        <f aca="true">RAND()*$M$4</f>
        <v>68.1851183170118</v>
      </c>
      <c r="E3564" s="0" t="n">
        <f aca="true">RAND()*$M$5</f>
        <v>5.30576993584321</v>
      </c>
      <c r="F3564" s="0" t="n">
        <f aca="true">RAND()*$M$6</f>
        <v>0.589123431011453</v>
      </c>
    </row>
    <row r="3565" customFormat="false" ht="15" hidden="false" customHeight="false" outlineLevel="0" collapsed="false">
      <c r="A3565" s="0" t="n">
        <f aca="false">A3564+10</f>
        <v>35630</v>
      </c>
      <c r="B3565" s="0" t="n">
        <f aca="true">180+RAND()*$M$2</f>
        <v>81.3165552348685</v>
      </c>
      <c r="C3565" s="0" t="n">
        <f aca="true">30+RAND()*$M$3</f>
        <v>1.44979228647867</v>
      </c>
      <c r="D3565" s="0" t="n">
        <f aca="true">RAND()*$M$4</f>
        <v>54.1025549121977</v>
      </c>
      <c r="E3565" s="0" t="n">
        <f aca="true">RAND()*$M$5</f>
        <v>8.53535982287091</v>
      </c>
      <c r="F3565" s="0" t="n">
        <f aca="true">RAND()*$M$6</f>
        <v>0.662096592277749</v>
      </c>
    </row>
    <row r="3566" customFormat="false" ht="15" hidden="false" customHeight="false" outlineLevel="0" collapsed="false">
      <c r="A3566" s="0" t="n">
        <f aca="false">A3565+10</f>
        <v>35640</v>
      </c>
      <c r="B3566" s="0" t="n">
        <f aca="true">180+RAND()*$M$2</f>
        <v>45.7953975748862</v>
      </c>
      <c r="C3566" s="0" t="n">
        <f aca="true">30+RAND()*$M$3</f>
        <v>19.386250938214</v>
      </c>
      <c r="D3566" s="0" t="n">
        <f aca="true">RAND()*$M$4</f>
        <v>57.4152149357381</v>
      </c>
      <c r="E3566" s="0" t="n">
        <f aca="true">RAND()*$M$5</f>
        <v>9.63519896584112</v>
      </c>
      <c r="F3566" s="0" t="n">
        <f aca="true">RAND()*$M$6</f>
        <v>0.256263510679497</v>
      </c>
    </row>
    <row r="3567" customFormat="false" ht="15" hidden="false" customHeight="false" outlineLevel="0" collapsed="false">
      <c r="A3567" s="0" t="n">
        <f aca="false">A3566+10</f>
        <v>35650</v>
      </c>
      <c r="B3567" s="0" t="n">
        <f aca="true">180+RAND()*$M$2</f>
        <v>57.9531544249487</v>
      </c>
      <c r="C3567" s="0" t="n">
        <f aca="true">30+RAND()*$M$3</f>
        <v>14.6261212124588</v>
      </c>
      <c r="D3567" s="0" t="n">
        <f aca="true">RAND()*$M$4</f>
        <v>3.08525753149757</v>
      </c>
      <c r="E3567" s="0" t="n">
        <f aca="true">RAND()*$M$5</f>
        <v>5.10898481163553</v>
      </c>
      <c r="F3567" s="0" t="n">
        <f aca="true">RAND()*$M$6</f>
        <v>0.393236754753806</v>
      </c>
    </row>
    <row r="3568" customFormat="false" ht="15" hidden="false" customHeight="false" outlineLevel="0" collapsed="false">
      <c r="A3568" s="0" t="n">
        <f aca="false">A3567+10</f>
        <v>35660</v>
      </c>
      <c r="B3568" s="0" t="n">
        <f aca="true">180+RAND()*$M$2</f>
        <v>-163.803906494364</v>
      </c>
      <c r="C3568" s="0" t="n">
        <f aca="true">30+RAND()*$M$3</f>
        <v>-9.79678275312975</v>
      </c>
      <c r="D3568" s="0" t="n">
        <f aca="true">RAND()*$M$4</f>
        <v>61.7435853695924</v>
      </c>
      <c r="E3568" s="0" t="n">
        <f aca="true">RAND()*$M$5</f>
        <v>18.6498617158337</v>
      </c>
      <c r="F3568" s="0" t="n">
        <f aca="true">RAND()*$M$6</f>
        <v>0.774634541491101</v>
      </c>
    </row>
    <row r="3569" customFormat="false" ht="15" hidden="false" customHeight="false" outlineLevel="0" collapsed="false">
      <c r="A3569" s="0" t="n">
        <f aca="false">A3568+10</f>
        <v>35670</v>
      </c>
      <c r="B3569" s="0" t="n">
        <f aca="true">180+RAND()*$M$2</f>
        <v>-164.669498807196</v>
      </c>
      <c r="C3569" s="0" t="n">
        <f aca="true">30+RAND()*$M$3</f>
        <v>22.0008201821421</v>
      </c>
      <c r="D3569" s="0" t="n">
        <f aca="true">RAND()*$M$4</f>
        <v>87.3105341263666</v>
      </c>
      <c r="E3569" s="0" t="n">
        <f aca="true">RAND()*$M$5</f>
        <v>4.91904703730043</v>
      </c>
      <c r="F3569" s="0" t="n">
        <f aca="true">RAND()*$M$6</f>
        <v>0.990772313129578</v>
      </c>
    </row>
    <row r="3570" customFormat="false" ht="15" hidden="false" customHeight="false" outlineLevel="0" collapsed="false">
      <c r="A3570" s="0" t="n">
        <f aca="false">A3569+10</f>
        <v>35680</v>
      </c>
      <c r="B3570" s="0" t="n">
        <f aca="true">180+RAND()*$M$2</f>
        <v>35.4615000099572</v>
      </c>
      <c r="C3570" s="0" t="n">
        <f aca="true">30+RAND()*$M$3</f>
        <v>-4.56014910615463</v>
      </c>
      <c r="D3570" s="0" t="n">
        <f aca="true">RAND()*$M$4</f>
        <v>92.5116866302113</v>
      </c>
      <c r="E3570" s="0" t="n">
        <f aca="true">RAND()*$M$5</f>
        <v>0.636468852169514</v>
      </c>
      <c r="F3570" s="0" t="n">
        <f aca="true">RAND()*$M$6</f>
        <v>0.0274967025649162</v>
      </c>
    </row>
    <row r="3571" customFormat="false" ht="15" hidden="false" customHeight="false" outlineLevel="0" collapsed="false">
      <c r="A3571" s="0" t="n">
        <f aca="false">A3570+10</f>
        <v>35690</v>
      </c>
      <c r="B3571" s="0" t="n">
        <f aca="true">180+RAND()*$M$2</f>
        <v>-57.6943189734215</v>
      </c>
      <c r="C3571" s="0" t="n">
        <f aca="true">30+RAND()*$M$3</f>
        <v>-12.3884970394282</v>
      </c>
      <c r="D3571" s="0" t="n">
        <f aca="true">RAND()*$M$4</f>
        <v>72.3157712690699</v>
      </c>
      <c r="E3571" s="0" t="n">
        <f aca="true">RAND()*$M$5</f>
        <v>2.36733908093437</v>
      </c>
      <c r="F3571" s="0" t="n">
        <f aca="true">RAND()*$M$6</f>
        <v>0.0489958114156226</v>
      </c>
    </row>
    <row r="3572" customFormat="false" ht="15" hidden="false" customHeight="false" outlineLevel="0" collapsed="false">
      <c r="A3572" s="0" t="n">
        <f aca="false">A3571+10</f>
        <v>35700</v>
      </c>
      <c r="B3572" s="0" t="n">
        <f aca="true">180+RAND()*$M$2</f>
        <v>170.266965151859</v>
      </c>
      <c r="C3572" s="0" t="n">
        <f aca="true">30+RAND()*$M$3</f>
        <v>-6.09395972748661</v>
      </c>
      <c r="D3572" s="0" t="n">
        <f aca="true">RAND()*$M$4</f>
        <v>56.5770151610583</v>
      </c>
      <c r="E3572" s="0" t="n">
        <f aca="true">RAND()*$M$5</f>
        <v>5.79081478142353</v>
      </c>
      <c r="F3572" s="0" t="n">
        <f aca="true">RAND()*$M$6</f>
        <v>0.839236814552921</v>
      </c>
    </row>
    <row r="3573" customFormat="false" ht="15" hidden="false" customHeight="false" outlineLevel="0" collapsed="false">
      <c r="A3573" s="0" t="n">
        <f aca="false">A3572+10</f>
        <v>35710</v>
      </c>
      <c r="B3573" s="0" t="n">
        <f aca="true">180+RAND()*$M$2</f>
        <v>115.207303328947</v>
      </c>
      <c r="C3573" s="0" t="n">
        <f aca="true">30+RAND()*$M$3</f>
        <v>-18.1087754231477</v>
      </c>
      <c r="D3573" s="0" t="n">
        <f aca="true">RAND()*$M$4</f>
        <v>31.3296045558717</v>
      </c>
      <c r="E3573" s="0" t="n">
        <f aca="true">RAND()*$M$5</f>
        <v>18.637479888957</v>
      </c>
      <c r="F3573" s="0" t="n">
        <f aca="true">RAND()*$M$6</f>
        <v>0.690760640063329</v>
      </c>
    </row>
    <row r="3574" customFormat="false" ht="15" hidden="false" customHeight="false" outlineLevel="0" collapsed="false">
      <c r="A3574" s="0" t="n">
        <f aca="false">A3573+10</f>
        <v>35720</v>
      </c>
      <c r="B3574" s="0" t="n">
        <f aca="true">180+RAND()*$M$2</f>
        <v>-64.9708620966405</v>
      </c>
      <c r="C3574" s="0" t="n">
        <f aca="true">30+RAND()*$M$3</f>
        <v>2.1726137172546</v>
      </c>
      <c r="D3574" s="0" t="n">
        <f aca="true">RAND()*$M$4</f>
        <v>94.8925848043498</v>
      </c>
      <c r="E3574" s="0" t="n">
        <f aca="true">RAND()*$M$5</f>
        <v>17.6126650209026</v>
      </c>
      <c r="F3574" s="0" t="n">
        <f aca="true">RAND()*$M$6</f>
        <v>0.110750541006542</v>
      </c>
    </row>
    <row r="3575" customFormat="false" ht="15" hidden="false" customHeight="false" outlineLevel="0" collapsed="false">
      <c r="A3575" s="0" t="n">
        <f aca="false">A3574+10</f>
        <v>35730</v>
      </c>
      <c r="B3575" s="0" t="n">
        <f aca="true">180+RAND()*$M$2</f>
        <v>21.0567681423744</v>
      </c>
      <c r="C3575" s="0" t="n">
        <f aca="true">30+RAND()*$M$3</f>
        <v>5.05370676064365</v>
      </c>
      <c r="D3575" s="0" t="n">
        <f aca="true">RAND()*$M$4</f>
        <v>88.3610920551952</v>
      </c>
      <c r="E3575" s="0" t="n">
        <f aca="true">RAND()*$M$5</f>
        <v>16.0848884310345</v>
      </c>
      <c r="F3575" s="0" t="n">
        <f aca="true">RAND()*$M$6</f>
        <v>0.741854958496039</v>
      </c>
    </row>
    <row r="3576" customFormat="false" ht="15" hidden="false" customHeight="false" outlineLevel="0" collapsed="false">
      <c r="A3576" s="0" t="n">
        <f aca="false">A3575+10</f>
        <v>35740</v>
      </c>
      <c r="B3576" s="0" t="n">
        <f aca="true">180+RAND()*$M$2</f>
        <v>59.8763226951864</v>
      </c>
      <c r="C3576" s="0" t="n">
        <f aca="true">30+RAND()*$M$3</f>
        <v>-26.6292495348379</v>
      </c>
      <c r="D3576" s="0" t="n">
        <f aca="true">RAND()*$M$4</f>
        <v>89.6771077500649</v>
      </c>
      <c r="E3576" s="0" t="n">
        <f aca="true">RAND()*$M$5</f>
        <v>1.34651451710386</v>
      </c>
      <c r="F3576" s="0" t="n">
        <f aca="true">RAND()*$M$6</f>
        <v>0.936980331622656</v>
      </c>
    </row>
    <row r="3577" customFormat="false" ht="15" hidden="false" customHeight="false" outlineLevel="0" collapsed="false">
      <c r="A3577" s="0" t="n">
        <f aca="false">A3576+10</f>
        <v>35750</v>
      </c>
      <c r="B3577" s="0" t="n">
        <f aca="true">180+RAND()*$M$2</f>
        <v>160.314494621755</v>
      </c>
      <c r="C3577" s="0" t="n">
        <f aca="true">30+RAND()*$M$3</f>
        <v>18.2220428563878</v>
      </c>
      <c r="D3577" s="0" t="n">
        <f aca="true">RAND()*$M$4</f>
        <v>32.8684438657877</v>
      </c>
      <c r="E3577" s="0" t="n">
        <f aca="true">RAND()*$M$5</f>
        <v>1.82430056390172</v>
      </c>
      <c r="F3577" s="0" t="n">
        <f aca="true">RAND()*$M$6</f>
        <v>0.289047264871279</v>
      </c>
    </row>
    <row r="3578" customFormat="false" ht="15" hidden="false" customHeight="false" outlineLevel="0" collapsed="false">
      <c r="A3578" s="0" t="n">
        <f aca="false">A3577+10</f>
        <v>35760</v>
      </c>
      <c r="B3578" s="0" t="n">
        <f aca="true">180+RAND()*$M$2</f>
        <v>169.430639960589</v>
      </c>
      <c r="C3578" s="0" t="n">
        <f aca="true">30+RAND()*$M$3</f>
        <v>26.255343562865</v>
      </c>
      <c r="D3578" s="0" t="n">
        <f aca="true">RAND()*$M$4</f>
        <v>98.0730814426681</v>
      </c>
      <c r="E3578" s="0" t="n">
        <f aca="true">RAND()*$M$5</f>
        <v>12.1581720558411</v>
      </c>
      <c r="F3578" s="0" t="n">
        <f aca="true">RAND()*$M$6</f>
        <v>0.553878597181334</v>
      </c>
    </row>
    <row r="3579" customFormat="false" ht="15" hidden="false" customHeight="false" outlineLevel="0" collapsed="false">
      <c r="A3579" s="0" t="n">
        <f aca="false">A3578+10</f>
        <v>35770</v>
      </c>
      <c r="B3579" s="0" t="n">
        <f aca="true">180+RAND()*$M$2</f>
        <v>-61.4850564987796</v>
      </c>
      <c r="C3579" s="0" t="n">
        <f aca="true">30+RAND()*$M$3</f>
        <v>-29.3443585844488</v>
      </c>
      <c r="D3579" s="0" t="n">
        <f aca="true">RAND()*$M$4</f>
        <v>18.4625332605364</v>
      </c>
      <c r="E3579" s="0" t="n">
        <f aca="true">RAND()*$M$5</f>
        <v>8.50484121288257</v>
      </c>
      <c r="F3579" s="0" t="n">
        <f aca="true">RAND()*$M$6</f>
        <v>0.183538135619952</v>
      </c>
    </row>
    <row r="3580" customFormat="false" ht="15" hidden="false" customHeight="false" outlineLevel="0" collapsed="false">
      <c r="A3580" s="0" t="n">
        <f aca="false">A3579+10</f>
        <v>35780</v>
      </c>
      <c r="B3580" s="0" t="n">
        <f aca="true">180+RAND()*$M$2</f>
        <v>73.3269002819698</v>
      </c>
      <c r="C3580" s="0" t="n">
        <f aca="true">30+RAND()*$M$3</f>
        <v>24.8143775435829</v>
      </c>
      <c r="D3580" s="0" t="n">
        <f aca="true">RAND()*$M$4</f>
        <v>73.3685987133812</v>
      </c>
      <c r="E3580" s="0" t="n">
        <f aca="true">RAND()*$M$5</f>
        <v>8.42963086917007</v>
      </c>
      <c r="F3580" s="0" t="n">
        <f aca="true">RAND()*$M$6</f>
        <v>0.235130852514482</v>
      </c>
    </row>
    <row r="3581" customFormat="false" ht="15" hidden="false" customHeight="false" outlineLevel="0" collapsed="false">
      <c r="A3581" s="0" t="n">
        <f aca="false">A3580+10</f>
        <v>35790</v>
      </c>
      <c r="B3581" s="0" t="n">
        <f aca="true">180+RAND()*$M$2</f>
        <v>-93.2100300561206</v>
      </c>
      <c r="C3581" s="0" t="n">
        <f aca="true">30+RAND()*$M$3</f>
        <v>23.9612752601404</v>
      </c>
      <c r="D3581" s="0" t="n">
        <f aca="true">RAND()*$M$4</f>
        <v>0.842254173735549</v>
      </c>
      <c r="E3581" s="0" t="n">
        <f aca="true">RAND()*$M$5</f>
        <v>17.0343570274509</v>
      </c>
      <c r="F3581" s="0" t="n">
        <f aca="true">RAND()*$M$6</f>
        <v>0.566594766726057</v>
      </c>
    </row>
    <row r="3582" customFormat="false" ht="15" hidden="false" customHeight="false" outlineLevel="0" collapsed="false">
      <c r="A3582" s="0" t="n">
        <f aca="false">A3581+10</f>
        <v>35800</v>
      </c>
      <c r="B3582" s="0" t="n">
        <f aca="true">180+RAND()*$M$2</f>
        <v>-73.3527400043471</v>
      </c>
      <c r="C3582" s="0" t="n">
        <f aca="true">30+RAND()*$M$3</f>
        <v>-14.2401964078662</v>
      </c>
      <c r="D3582" s="0" t="n">
        <f aca="true">RAND()*$M$4</f>
        <v>59.6617143950299</v>
      </c>
      <c r="E3582" s="0" t="n">
        <f aca="true">RAND()*$M$5</f>
        <v>15.1994371288417</v>
      </c>
      <c r="F3582" s="0" t="n">
        <f aca="true">RAND()*$M$6</f>
        <v>0.961951273977181</v>
      </c>
    </row>
    <row r="3583" customFormat="false" ht="15" hidden="false" customHeight="false" outlineLevel="0" collapsed="false">
      <c r="A3583" s="0" t="n">
        <f aca="false">A3582+10</f>
        <v>35810</v>
      </c>
      <c r="B3583" s="0" t="n">
        <f aca="true">180+RAND()*$M$2</f>
        <v>141.723910085737</v>
      </c>
      <c r="C3583" s="0" t="n">
        <f aca="true">30+RAND()*$M$3</f>
        <v>-24.9583054382842</v>
      </c>
      <c r="D3583" s="0" t="n">
        <f aca="true">RAND()*$M$4</f>
        <v>23.2146691304888</v>
      </c>
      <c r="E3583" s="0" t="n">
        <f aca="true">RAND()*$M$5</f>
        <v>3.70847829788643</v>
      </c>
      <c r="F3583" s="0" t="n">
        <f aca="true">RAND()*$M$6</f>
        <v>0.0919270740537679</v>
      </c>
    </row>
    <row r="3584" customFormat="false" ht="15" hidden="false" customHeight="false" outlineLevel="0" collapsed="false">
      <c r="A3584" s="0" t="n">
        <f aca="false">A3583+10</f>
        <v>35820</v>
      </c>
      <c r="B3584" s="0" t="n">
        <f aca="true">180+RAND()*$M$2</f>
        <v>93.0986393502031</v>
      </c>
      <c r="C3584" s="0" t="n">
        <f aca="true">30+RAND()*$M$3</f>
        <v>1.04898222465411</v>
      </c>
      <c r="D3584" s="0" t="n">
        <f aca="true">RAND()*$M$4</f>
        <v>54.8209460575342</v>
      </c>
      <c r="E3584" s="0" t="n">
        <f aca="true">RAND()*$M$5</f>
        <v>4.38624323955984</v>
      </c>
      <c r="F3584" s="0" t="n">
        <f aca="true">RAND()*$M$6</f>
        <v>0.106862353460454</v>
      </c>
    </row>
    <row r="3585" customFormat="false" ht="15" hidden="false" customHeight="false" outlineLevel="0" collapsed="false">
      <c r="A3585" s="0" t="n">
        <f aca="false">A3584+10</f>
        <v>35830</v>
      </c>
      <c r="B3585" s="0" t="n">
        <f aca="true">180+RAND()*$M$2</f>
        <v>-93.6923293129763</v>
      </c>
      <c r="C3585" s="0" t="n">
        <f aca="true">30+RAND()*$M$3</f>
        <v>10.9668056261761</v>
      </c>
      <c r="D3585" s="0" t="n">
        <f aca="true">RAND()*$M$4</f>
        <v>24.3969544321202</v>
      </c>
      <c r="E3585" s="0" t="n">
        <f aca="true">RAND()*$M$5</f>
        <v>13.4055118536441</v>
      </c>
      <c r="F3585" s="0" t="n">
        <f aca="true">RAND()*$M$6</f>
        <v>0.539484822790342</v>
      </c>
    </row>
    <row r="3586" customFormat="false" ht="15" hidden="false" customHeight="false" outlineLevel="0" collapsed="false">
      <c r="A3586" s="0" t="n">
        <f aca="false">A3585+10</f>
        <v>35840</v>
      </c>
      <c r="B3586" s="0" t="n">
        <f aca="true">180+RAND()*$M$2</f>
        <v>8.31491373260764</v>
      </c>
      <c r="C3586" s="0" t="n">
        <f aca="true">30+RAND()*$M$3</f>
        <v>-18.5094107322065</v>
      </c>
      <c r="D3586" s="0" t="n">
        <f aca="true">RAND()*$M$4</f>
        <v>86.1375633963209</v>
      </c>
      <c r="E3586" s="0" t="n">
        <f aca="true">RAND()*$M$5</f>
        <v>7.69539475563511</v>
      </c>
      <c r="F3586" s="0" t="n">
        <f aca="true">RAND()*$M$6</f>
        <v>0.888774909386009</v>
      </c>
    </row>
    <row r="3587" customFormat="false" ht="15" hidden="false" customHeight="false" outlineLevel="0" collapsed="false">
      <c r="A3587" s="0" t="n">
        <f aca="false">A3586+10</f>
        <v>35850</v>
      </c>
      <c r="B3587" s="0" t="n">
        <f aca="true">180+RAND()*$M$2</f>
        <v>150.252261500096</v>
      </c>
      <c r="C3587" s="0" t="n">
        <f aca="true">30+RAND()*$M$3</f>
        <v>1.54694448964608</v>
      </c>
      <c r="D3587" s="0" t="n">
        <f aca="true">RAND()*$M$4</f>
        <v>86.822417332831</v>
      </c>
      <c r="E3587" s="0" t="n">
        <f aca="true">RAND()*$M$5</f>
        <v>6.98248154004508</v>
      </c>
      <c r="F3587" s="0" t="n">
        <f aca="true">RAND()*$M$6</f>
        <v>0.0680372623549316</v>
      </c>
    </row>
    <row r="3588" customFormat="false" ht="15" hidden="false" customHeight="false" outlineLevel="0" collapsed="false">
      <c r="A3588" s="0" t="n">
        <f aca="false">A3587+10</f>
        <v>35860</v>
      </c>
      <c r="B3588" s="0" t="n">
        <f aca="true">180+RAND()*$M$2</f>
        <v>-44.6154469377364</v>
      </c>
      <c r="C3588" s="0" t="n">
        <f aca="true">30+RAND()*$M$3</f>
        <v>2.87624010126826</v>
      </c>
      <c r="D3588" s="0" t="n">
        <f aca="true">RAND()*$M$4</f>
        <v>85.2625619681277</v>
      </c>
      <c r="E3588" s="0" t="n">
        <f aca="true">RAND()*$M$5</f>
        <v>19.6907391465018</v>
      </c>
      <c r="F3588" s="0" t="n">
        <f aca="true">RAND()*$M$6</f>
        <v>0.378986905392743</v>
      </c>
    </row>
    <row r="3589" customFormat="false" ht="15" hidden="false" customHeight="false" outlineLevel="0" collapsed="false">
      <c r="A3589" s="0" t="n">
        <f aca="false">A3588+10</f>
        <v>35870</v>
      </c>
      <c r="B3589" s="0" t="n">
        <f aca="true">180+RAND()*$M$2</f>
        <v>84.0649371689567</v>
      </c>
      <c r="C3589" s="0" t="n">
        <f aca="true">30+RAND()*$M$3</f>
        <v>1.98703499249372</v>
      </c>
      <c r="D3589" s="0" t="n">
        <f aca="true">RAND()*$M$4</f>
        <v>87.1783986161357</v>
      </c>
      <c r="E3589" s="0" t="n">
        <f aca="true">RAND()*$M$5</f>
        <v>5.64359388983382</v>
      </c>
      <c r="F3589" s="0" t="n">
        <f aca="true">RAND()*$M$6</f>
        <v>0.0315023799023153</v>
      </c>
    </row>
    <row r="3590" customFormat="false" ht="15" hidden="false" customHeight="false" outlineLevel="0" collapsed="false">
      <c r="A3590" s="0" t="n">
        <f aca="false">A3589+10</f>
        <v>35880</v>
      </c>
      <c r="B3590" s="0" t="n">
        <f aca="true">180+RAND()*$M$2</f>
        <v>-147.094677375563</v>
      </c>
      <c r="C3590" s="0" t="n">
        <f aca="true">30+RAND()*$M$3</f>
        <v>12.4035233766383</v>
      </c>
      <c r="D3590" s="0" t="n">
        <f aca="true">RAND()*$M$4</f>
        <v>40.976952270813</v>
      </c>
      <c r="E3590" s="0" t="n">
        <f aca="true">RAND()*$M$5</f>
        <v>2.03025234136027</v>
      </c>
      <c r="F3590" s="0" t="n">
        <f aca="true">RAND()*$M$6</f>
        <v>0.161149366822025</v>
      </c>
    </row>
    <row r="3591" customFormat="false" ht="15" hidden="false" customHeight="false" outlineLevel="0" collapsed="false">
      <c r="A3591" s="0" t="n">
        <f aca="false">A3590+10</f>
        <v>35890</v>
      </c>
      <c r="B3591" s="0" t="n">
        <f aca="true">180+RAND()*$M$2</f>
        <v>-138.412380081512</v>
      </c>
      <c r="C3591" s="0" t="n">
        <f aca="true">30+RAND()*$M$3</f>
        <v>-12.514486548992</v>
      </c>
      <c r="D3591" s="0" t="n">
        <f aca="true">RAND()*$M$4</f>
        <v>70.731261597738</v>
      </c>
      <c r="E3591" s="0" t="n">
        <f aca="true">RAND()*$M$5</f>
        <v>17.4123230342915</v>
      </c>
      <c r="F3591" s="0" t="n">
        <f aca="true">RAND()*$M$6</f>
        <v>0.334513992771151</v>
      </c>
    </row>
    <row r="3592" customFormat="false" ht="15" hidden="false" customHeight="false" outlineLevel="0" collapsed="false">
      <c r="A3592" s="0" t="n">
        <f aca="false">A3591+10</f>
        <v>35900</v>
      </c>
      <c r="B3592" s="0" t="n">
        <f aca="true">180+RAND()*$M$2</f>
        <v>25.0649968038551</v>
      </c>
      <c r="C3592" s="0" t="n">
        <f aca="true">30+RAND()*$M$3</f>
        <v>24.4789711091152</v>
      </c>
      <c r="D3592" s="0" t="n">
        <f aca="true">RAND()*$M$4</f>
        <v>62.1782220430257</v>
      </c>
      <c r="E3592" s="0" t="n">
        <f aca="true">RAND()*$M$5</f>
        <v>12.555568719008</v>
      </c>
      <c r="F3592" s="0" t="n">
        <f aca="true">RAND()*$M$6</f>
        <v>0.668614662193031</v>
      </c>
    </row>
    <row r="3593" customFormat="false" ht="15" hidden="false" customHeight="false" outlineLevel="0" collapsed="false">
      <c r="A3593" s="0" t="n">
        <f aca="false">A3592+10</f>
        <v>35910</v>
      </c>
      <c r="B3593" s="0" t="n">
        <f aca="true">180+RAND()*$M$2</f>
        <v>60.0899701620377</v>
      </c>
      <c r="C3593" s="0" t="n">
        <f aca="true">30+RAND()*$M$3</f>
        <v>-23.8843837370367</v>
      </c>
      <c r="D3593" s="0" t="n">
        <f aca="true">RAND()*$M$4</f>
        <v>38.4226472442592</v>
      </c>
      <c r="E3593" s="0" t="n">
        <f aca="true">RAND()*$M$5</f>
        <v>15.7863690585279</v>
      </c>
      <c r="F3593" s="0" t="n">
        <f aca="true">RAND()*$M$6</f>
        <v>0.250099082553534</v>
      </c>
    </row>
    <row r="3594" customFormat="false" ht="15" hidden="false" customHeight="false" outlineLevel="0" collapsed="false">
      <c r="A3594" s="0" t="n">
        <f aca="false">A3593+10</f>
        <v>35920</v>
      </c>
      <c r="B3594" s="0" t="n">
        <f aca="true">180+RAND()*$M$2</f>
        <v>78.4259209961038</v>
      </c>
      <c r="C3594" s="0" t="n">
        <f aca="true">30+RAND()*$M$3</f>
        <v>-16.285764520352</v>
      </c>
      <c r="D3594" s="0" t="n">
        <f aca="true">RAND()*$M$4</f>
        <v>3.15199215362409</v>
      </c>
      <c r="E3594" s="0" t="n">
        <f aca="true">RAND()*$M$5</f>
        <v>9.56423848289305</v>
      </c>
      <c r="F3594" s="0" t="n">
        <f aca="true">RAND()*$M$6</f>
        <v>0.264342519281982</v>
      </c>
    </row>
    <row r="3595" customFormat="false" ht="15" hidden="false" customHeight="false" outlineLevel="0" collapsed="false">
      <c r="A3595" s="0" t="n">
        <f aca="false">A3594+10</f>
        <v>35930</v>
      </c>
      <c r="B3595" s="0" t="n">
        <f aca="true">180+RAND()*$M$2</f>
        <v>-118.527477401474</v>
      </c>
      <c r="C3595" s="0" t="n">
        <f aca="true">30+RAND()*$M$3</f>
        <v>-12.4461423957505</v>
      </c>
      <c r="D3595" s="0" t="n">
        <f aca="true">RAND()*$M$4</f>
        <v>19.1087063373519</v>
      </c>
      <c r="E3595" s="0" t="n">
        <f aca="true">RAND()*$M$5</f>
        <v>3.16996060059862</v>
      </c>
      <c r="F3595" s="0" t="n">
        <f aca="true">RAND()*$M$6</f>
        <v>0.557054073907596</v>
      </c>
    </row>
    <row r="3596" customFormat="false" ht="15" hidden="false" customHeight="false" outlineLevel="0" collapsed="false">
      <c r="A3596" s="0" t="n">
        <f aca="false">A3595+10</f>
        <v>35940</v>
      </c>
      <c r="B3596" s="0" t="n">
        <f aca="true">180+RAND()*$M$2</f>
        <v>-135.931200731332</v>
      </c>
      <c r="C3596" s="0" t="n">
        <f aca="true">30+RAND()*$M$3</f>
        <v>26.565885377951</v>
      </c>
      <c r="D3596" s="0" t="n">
        <f aca="true">RAND()*$M$4</f>
        <v>44.0232593187544</v>
      </c>
      <c r="E3596" s="0" t="n">
        <f aca="true">RAND()*$M$5</f>
        <v>19.0048072945241</v>
      </c>
      <c r="F3596" s="0" t="n">
        <f aca="true">RAND()*$M$6</f>
        <v>0.942583474785862</v>
      </c>
    </row>
    <row r="3597" customFormat="false" ht="15" hidden="false" customHeight="false" outlineLevel="0" collapsed="false">
      <c r="A3597" s="0" t="n">
        <f aca="false">A3596+10</f>
        <v>35950</v>
      </c>
      <c r="B3597" s="0" t="n">
        <f aca="true">180+RAND()*$M$2</f>
        <v>-5.57006219750912</v>
      </c>
      <c r="C3597" s="0" t="n">
        <f aca="true">30+RAND()*$M$3</f>
        <v>-25.5872619266402</v>
      </c>
      <c r="D3597" s="0" t="n">
        <f aca="true">RAND()*$M$4</f>
        <v>50.7573850851537</v>
      </c>
      <c r="E3597" s="0" t="n">
        <f aca="true">RAND()*$M$5</f>
        <v>9.02124785841512</v>
      </c>
      <c r="F3597" s="0" t="n">
        <f aca="true">RAND()*$M$6</f>
        <v>0.179961996393132</v>
      </c>
    </row>
    <row r="3598" customFormat="false" ht="15" hidden="false" customHeight="false" outlineLevel="0" collapsed="false">
      <c r="A3598" s="0" t="n">
        <f aca="false">A3597+10</f>
        <v>35960</v>
      </c>
      <c r="B3598" s="0" t="n">
        <f aca="true">180+RAND()*$M$2</f>
        <v>-47.0642778446575</v>
      </c>
      <c r="C3598" s="0" t="n">
        <f aca="true">30+RAND()*$M$3</f>
        <v>21.461535021908</v>
      </c>
      <c r="D3598" s="0" t="n">
        <f aca="true">RAND()*$M$4</f>
        <v>23.0373487990605</v>
      </c>
      <c r="E3598" s="0" t="n">
        <f aca="true">RAND()*$M$5</f>
        <v>13.2646340049747</v>
      </c>
      <c r="F3598" s="0" t="n">
        <f aca="true">RAND()*$M$6</f>
        <v>0.800567784035693</v>
      </c>
    </row>
    <row r="3599" customFormat="false" ht="15" hidden="false" customHeight="false" outlineLevel="0" collapsed="false">
      <c r="A3599" s="0" t="n">
        <f aca="false">A3598+10</f>
        <v>35970</v>
      </c>
      <c r="B3599" s="0" t="n">
        <f aca="true">180+RAND()*$M$2</f>
        <v>-27.4598195135258</v>
      </c>
      <c r="C3599" s="0" t="n">
        <f aca="true">30+RAND()*$M$3</f>
        <v>-10.474335333468</v>
      </c>
      <c r="D3599" s="0" t="n">
        <f aca="true">RAND()*$M$4</f>
        <v>32.0619993087663</v>
      </c>
      <c r="E3599" s="0" t="n">
        <f aca="true">RAND()*$M$5</f>
        <v>1.1583437543031</v>
      </c>
      <c r="F3599" s="0" t="n">
        <f aca="true">RAND()*$M$6</f>
        <v>0.557128605265444</v>
      </c>
    </row>
    <row r="3600" customFormat="false" ht="15" hidden="false" customHeight="false" outlineLevel="0" collapsed="false">
      <c r="A3600" s="0" t="n">
        <f aca="false">A3599+10</f>
        <v>35980</v>
      </c>
      <c r="B3600" s="0" t="n">
        <f aca="true">180+RAND()*$M$2</f>
        <v>-62.6866237949884</v>
      </c>
      <c r="C3600" s="0" t="n">
        <f aca="true">30+RAND()*$M$3</f>
        <v>3.48764492861609</v>
      </c>
      <c r="D3600" s="0" t="n">
        <f aca="true">RAND()*$M$4</f>
        <v>87.6025400422588</v>
      </c>
      <c r="E3600" s="0" t="n">
        <f aca="true">RAND()*$M$5</f>
        <v>1.50020917713386</v>
      </c>
      <c r="F3600" s="0" t="n">
        <f aca="true">RAND()*$M$6</f>
        <v>0.986745092039563</v>
      </c>
    </row>
    <row r="3601" customFormat="false" ht="15" hidden="false" customHeight="false" outlineLevel="0" collapsed="false">
      <c r="A3601" s="0" t="n">
        <f aca="false">A3600+10</f>
        <v>35990</v>
      </c>
      <c r="B3601" s="0" t="n">
        <f aca="true">180+RAND()*$M$2</f>
        <v>149.853066950661</v>
      </c>
      <c r="C3601" s="0" t="n">
        <f aca="true">30+RAND()*$M$3</f>
        <v>5.12936678821161</v>
      </c>
      <c r="D3601" s="0" t="n">
        <f aca="true">RAND()*$M$4</f>
        <v>60.1077139661651</v>
      </c>
      <c r="E3601" s="0" t="n">
        <f aca="true">RAND()*$M$5</f>
        <v>11.4518086613551</v>
      </c>
      <c r="F3601" s="0" t="n">
        <f aca="true">RAND()*$M$6</f>
        <v>0.100325040807761</v>
      </c>
    </row>
    <row r="3602" customFormat="false" ht="15" hidden="false" customHeight="false" outlineLevel="0" collapsed="false">
      <c r="A3602" s="0" t="n">
        <f aca="false">A3601+10</f>
        <v>36000</v>
      </c>
      <c r="B3602" s="0" t="n">
        <f aca="true">180+RAND()*$M$2</f>
        <v>-128.44991545158</v>
      </c>
      <c r="C3602" s="0" t="n">
        <f aca="true">30+RAND()*$M$3</f>
        <v>8.54886269158544</v>
      </c>
      <c r="D3602" s="0" t="n">
        <f aca="true">RAND()*$M$4</f>
        <v>25.1317113658284</v>
      </c>
      <c r="E3602" s="0" t="n">
        <f aca="true">RAND()*$M$5</f>
        <v>16.9375556408637</v>
      </c>
      <c r="F3602" s="0" t="n">
        <f aca="true">RAND()*$M$6</f>
        <v>0.208289120130501</v>
      </c>
    </row>
    <row r="3603" customFormat="false" ht="15" hidden="false" customHeight="false" outlineLevel="0" collapsed="false">
      <c r="A3603" s="0" t="n">
        <f aca="false">A3602+10</f>
        <v>36010</v>
      </c>
      <c r="B3603" s="0" t="n">
        <f aca="true">180+RAND()*$M$2</f>
        <v>-135.98381942994</v>
      </c>
      <c r="C3603" s="0" t="n">
        <f aca="true">30+RAND()*$M$3</f>
        <v>-29.3566406609776</v>
      </c>
      <c r="D3603" s="0" t="n">
        <f aca="true">RAND()*$M$4</f>
        <v>31.4954148932174</v>
      </c>
      <c r="E3603" s="0" t="n">
        <f aca="true">RAND()*$M$5</f>
        <v>17.7315908763708</v>
      </c>
      <c r="F3603" s="0" t="n">
        <f aca="true">RAND()*$M$6</f>
        <v>0.306016717793704</v>
      </c>
    </row>
    <row r="3604" customFormat="false" ht="15" hidden="false" customHeight="false" outlineLevel="0" collapsed="false">
      <c r="A3604" s="0" t="n">
        <f aca="false">A3603+10</f>
        <v>36020</v>
      </c>
      <c r="B3604" s="0" t="n">
        <f aca="true">180+RAND()*$M$2</f>
        <v>26.3570849662005</v>
      </c>
      <c r="C3604" s="0" t="n">
        <f aca="true">30+RAND()*$M$3</f>
        <v>7.03986573574593</v>
      </c>
      <c r="D3604" s="0" t="n">
        <f aca="true">RAND()*$M$4</f>
        <v>66.5768649236519</v>
      </c>
      <c r="E3604" s="0" t="n">
        <f aca="true">RAND()*$M$5</f>
        <v>1.71109634694063</v>
      </c>
      <c r="F3604" s="0" t="n">
        <f aca="true">RAND()*$M$6</f>
        <v>0.94412811488343</v>
      </c>
    </row>
    <row r="3605" customFormat="false" ht="15" hidden="false" customHeight="false" outlineLevel="0" collapsed="false">
      <c r="A3605" s="0" t="n">
        <f aca="false">A3604+10</f>
        <v>36030</v>
      </c>
      <c r="B3605" s="0" t="n">
        <f aca="true">180+RAND()*$M$2</f>
        <v>8.12671046933323</v>
      </c>
      <c r="C3605" s="0" t="n">
        <f aca="true">30+RAND()*$M$3</f>
        <v>0.351802814952382</v>
      </c>
      <c r="D3605" s="0" t="n">
        <f aca="true">RAND()*$M$4</f>
        <v>98.9069552783042</v>
      </c>
      <c r="E3605" s="0" t="n">
        <f aca="true">RAND()*$M$5</f>
        <v>8.22978134807276</v>
      </c>
      <c r="F3605" s="0" t="n">
        <f aca="true">RAND()*$M$6</f>
        <v>0.450767127096179</v>
      </c>
    </row>
    <row r="3606" customFormat="false" ht="15" hidden="false" customHeight="false" outlineLevel="0" collapsed="false">
      <c r="A3606" s="0" t="n">
        <f aca="false">A3605+10</f>
        <v>36040</v>
      </c>
      <c r="B3606" s="0" t="n">
        <f aca="true">180+RAND()*$M$2</f>
        <v>-120.028959479752</v>
      </c>
      <c r="C3606" s="0" t="n">
        <f aca="true">30+RAND()*$M$3</f>
        <v>5.15001244453963</v>
      </c>
      <c r="D3606" s="0" t="n">
        <f aca="true">RAND()*$M$4</f>
        <v>10.964824467567</v>
      </c>
      <c r="E3606" s="0" t="n">
        <f aca="true">RAND()*$M$5</f>
        <v>5.94196950125454</v>
      </c>
      <c r="F3606" s="0" t="n">
        <f aca="true">RAND()*$M$6</f>
        <v>0.0842411497171823</v>
      </c>
    </row>
    <row r="3607" customFormat="false" ht="15" hidden="false" customHeight="false" outlineLevel="0" collapsed="false">
      <c r="A3607" s="0" t="n">
        <f aca="false">A3606+10</f>
        <v>36050</v>
      </c>
      <c r="B3607" s="0" t="n">
        <f aca="true">180+RAND()*$M$2</f>
        <v>-41.6041177774239</v>
      </c>
      <c r="C3607" s="0" t="n">
        <f aca="true">30+RAND()*$M$3</f>
        <v>-14.9414840418002</v>
      </c>
      <c r="D3607" s="0" t="n">
        <f aca="true">RAND()*$M$4</f>
        <v>42.9632915535123</v>
      </c>
      <c r="E3607" s="0" t="n">
        <f aca="true">RAND()*$M$5</f>
        <v>8.51816235983762</v>
      </c>
      <c r="F3607" s="0" t="n">
        <f aca="true">RAND()*$M$6</f>
        <v>0.0180331450454592</v>
      </c>
    </row>
    <row r="3608" customFormat="false" ht="15" hidden="false" customHeight="false" outlineLevel="0" collapsed="false">
      <c r="A3608" s="0" t="n">
        <f aca="false">A3607+10</f>
        <v>36060</v>
      </c>
      <c r="B3608" s="0" t="n">
        <f aca="true">180+RAND()*$M$2</f>
        <v>177.839362974974</v>
      </c>
      <c r="C3608" s="0" t="n">
        <f aca="true">30+RAND()*$M$3</f>
        <v>18.0615622463174</v>
      </c>
      <c r="D3608" s="0" t="n">
        <f aca="true">RAND()*$M$4</f>
        <v>25.8550945854106</v>
      </c>
      <c r="E3608" s="0" t="n">
        <f aca="true">RAND()*$M$5</f>
        <v>16.1200686363863</v>
      </c>
      <c r="F3608" s="0" t="n">
        <f aca="true">RAND()*$M$6</f>
        <v>0.898066363107681</v>
      </c>
    </row>
    <row r="3609" customFormat="false" ht="15" hidden="false" customHeight="false" outlineLevel="0" collapsed="false">
      <c r="A3609" s="0" t="n">
        <f aca="false">A3608+10</f>
        <v>36070</v>
      </c>
      <c r="B3609" s="0" t="n">
        <f aca="true">180+RAND()*$M$2</f>
        <v>153.120423891903</v>
      </c>
      <c r="C3609" s="0" t="n">
        <f aca="true">30+RAND()*$M$3</f>
        <v>19.2596777753274</v>
      </c>
      <c r="D3609" s="0" t="n">
        <f aca="true">RAND()*$M$4</f>
        <v>20.5362012639069</v>
      </c>
      <c r="E3609" s="0" t="n">
        <f aca="true">RAND()*$M$5</f>
        <v>10.6219137304825</v>
      </c>
      <c r="F3609" s="0" t="n">
        <f aca="true">RAND()*$M$6</f>
        <v>0.950376120365341</v>
      </c>
    </row>
    <row r="3610" customFormat="false" ht="15" hidden="false" customHeight="false" outlineLevel="0" collapsed="false">
      <c r="A3610" s="0" t="n">
        <f aca="false">A3609+10</f>
        <v>36080</v>
      </c>
      <c r="B3610" s="0" t="n">
        <f aca="true">180+RAND()*$M$2</f>
        <v>-1.56594746434448</v>
      </c>
      <c r="C3610" s="0" t="n">
        <f aca="true">30+RAND()*$M$3</f>
        <v>20.0725260057301</v>
      </c>
      <c r="D3610" s="0" t="n">
        <f aca="true">RAND()*$M$4</f>
        <v>74.0755524070671</v>
      </c>
      <c r="E3610" s="0" t="n">
        <f aca="true">RAND()*$M$5</f>
        <v>3.99156227756212</v>
      </c>
      <c r="F3610" s="0" t="n">
        <f aca="true">RAND()*$M$6</f>
        <v>0.740998275926897</v>
      </c>
    </row>
    <row r="3611" customFormat="false" ht="15" hidden="false" customHeight="false" outlineLevel="0" collapsed="false">
      <c r="A3611" s="0" t="n">
        <f aca="false">A3610+10</f>
        <v>36090</v>
      </c>
      <c r="B3611" s="0" t="n">
        <f aca="true">180+RAND()*$M$2</f>
        <v>107.772524805298</v>
      </c>
      <c r="C3611" s="0" t="n">
        <f aca="true">30+RAND()*$M$3</f>
        <v>20.198304760541</v>
      </c>
      <c r="D3611" s="0" t="n">
        <f aca="true">RAND()*$M$4</f>
        <v>97.2257888995618</v>
      </c>
      <c r="E3611" s="0" t="n">
        <f aca="true">RAND()*$M$5</f>
        <v>1.47327576660003</v>
      </c>
      <c r="F3611" s="0" t="n">
        <f aca="true">RAND()*$M$6</f>
        <v>0.87773989005906</v>
      </c>
    </row>
    <row r="3612" customFormat="false" ht="15" hidden="false" customHeight="false" outlineLevel="0" collapsed="false">
      <c r="A3612" s="0" t="n">
        <f aca="false">A3611+10</f>
        <v>36100</v>
      </c>
      <c r="B3612" s="0" t="n">
        <f aca="true">180+RAND()*$M$2</f>
        <v>-83.1904989008096</v>
      </c>
      <c r="C3612" s="0" t="n">
        <f aca="true">30+RAND()*$M$3</f>
        <v>-21.4289477647428</v>
      </c>
      <c r="D3612" s="0" t="n">
        <f aca="true">RAND()*$M$4</f>
        <v>83.4556457668907</v>
      </c>
      <c r="E3612" s="0" t="n">
        <f aca="true">RAND()*$M$5</f>
        <v>15.247521751256</v>
      </c>
      <c r="F3612" s="0" t="n">
        <f aca="true">RAND()*$M$6</f>
        <v>0.811467182807793</v>
      </c>
    </row>
    <row r="3613" customFormat="false" ht="15" hidden="false" customHeight="false" outlineLevel="0" collapsed="false">
      <c r="A3613" s="0" t="n">
        <f aca="false">A3612+10</f>
        <v>36110</v>
      </c>
      <c r="B3613" s="0" t="n">
        <f aca="true">180+RAND()*$M$2</f>
        <v>65.4674134569399</v>
      </c>
      <c r="C3613" s="0" t="n">
        <f aca="true">30+RAND()*$M$3</f>
        <v>-15.9731373186185</v>
      </c>
      <c r="D3613" s="0" t="n">
        <f aca="true">RAND()*$M$4</f>
        <v>60.2692704776246</v>
      </c>
      <c r="E3613" s="0" t="n">
        <f aca="true">RAND()*$M$5</f>
        <v>0.774703210155632</v>
      </c>
      <c r="F3613" s="0" t="n">
        <f aca="true">RAND()*$M$6</f>
        <v>0.960793256573377</v>
      </c>
    </row>
    <row r="3614" customFormat="false" ht="15" hidden="false" customHeight="false" outlineLevel="0" collapsed="false">
      <c r="A3614" s="0" t="n">
        <f aca="false">A3613+10</f>
        <v>36120</v>
      </c>
      <c r="B3614" s="0" t="n">
        <f aca="true">180+RAND()*$M$2</f>
        <v>-54.353168389313</v>
      </c>
      <c r="C3614" s="0" t="n">
        <f aca="true">30+RAND()*$M$3</f>
        <v>16.9990406015548</v>
      </c>
      <c r="D3614" s="0" t="n">
        <f aca="true">RAND()*$M$4</f>
        <v>28.8881839059836</v>
      </c>
      <c r="E3614" s="0" t="n">
        <f aca="true">RAND()*$M$5</f>
        <v>6.95786706190025</v>
      </c>
      <c r="F3614" s="0" t="n">
        <f aca="true">RAND()*$M$6</f>
        <v>0.574139674134908</v>
      </c>
    </row>
    <row r="3615" customFormat="false" ht="15" hidden="false" customHeight="false" outlineLevel="0" collapsed="false">
      <c r="A3615" s="0" t="n">
        <f aca="false">A3614+10</f>
        <v>36130</v>
      </c>
      <c r="B3615" s="0" t="n">
        <f aca="true">180+RAND()*$M$2</f>
        <v>-173.249445948122</v>
      </c>
      <c r="C3615" s="0" t="n">
        <f aca="true">30+RAND()*$M$3</f>
        <v>14.3358386235825</v>
      </c>
      <c r="D3615" s="0" t="n">
        <f aca="true">RAND()*$M$4</f>
        <v>45.0577791492629</v>
      </c>
      <c r="E3615" s="0" t="n">
        <f aca="true">RAND()*$M$5</f>
        <v>7.28716710805423</v>
      </c>
      <c r="F3615" s="0" t="n">
        <f aca="true">RAND()*$M$6</f>
        <v>0.0147305818460221</v>
      </c>
    </row>
    <row r="3616" customFormat="false" ht="15" hidden="false" customHeight="false" outlineLevel="0" collapsed="false">
      <c r="A3616" s="0" t="n">
        <f aca="false">A3615+10</f>
        <v>36140</v>
      </c>
      <c r="B3616" s="0" t="n">
        <f aca="true">180+RAND()*$M$2</f>
        <v>164.564439850728</v>
      </c>
      <c r="C3616" s="0" t="n">
        <f aca="true">30+RAND()*$M$3</f>
        <v>-15.9985641850931</v>
      </c>
      <c r="D3616" s="0" t="n">
        <f aca="true">RAND()*$M$4</f>
        <v>17.2096443735703</v>
      </c>
      <c r="E3616" s="0" t="n">
        <f aca="true">RAND()*$M$5</f>
        <v>8.97447585571901</v>
      </c>
      <c r="F3616" s="0" t="n">
        <f aca="true">RAND()*$M$6</f>
        <v>0.610342219978642</v>
      </c>
    </row>
    <row r="3617" customFormat="false" ht="15" hidden="false" customHeight="false" outlineLevel="0" collapsed="false">
      <c r="A3617" s="0" t="n">
        <f aca="false">A3616+10</f>
        <v>36150</v>
      </c>
      <c r="B3617" s="0" t="n">
        <f aca="true">180+RAND()*$M$2</f>
        <v>-45.6494972722177</v>
      </c>
      <c r="C3617" s="0" t="n">
        <f aca="true">30+RAND()*$M$3</f>
        <v>-23.1502987317779</v>
      </c>
      <c r="D3617" s="0" t="n">
        <f aca="true">RAND()*$M$4</f>
        <v>27.1157017382495</v>
      </c>
      <c r="E3617" s="0" t="n">
        <f aca="true">RAND()*$M$5</f>
        <v>11.730962321833</v>
      </c>
      <c r="F3617" s="0" t="n">
        <f aca="true">RAND()*$M$6</f>
        <v>0.204752641632633</v>
      </c>
    </row>
    <row r="3618" customFormat="false" ht="15" hidden="false" customHeight="false" outlineLevel="0" collapsed="false">
      <c r="A3618" s="0" t="n">
        <f aca="false">A3617+10</f>
        <v>36160</v>
      </c>
      <c r="B3618" s="0" t="n">
        <f aca="true">180+RAND()*$M$2</f>
        <v>-84.7968626878007</v>
      </c>
      <c r="C3618" s="0" t="n">
        <f aca="true">30+RAND()*$M$3</f>
        <v>-16.1358574335709</v>
      </c>
      <c r="D3618" s="0" t="n">
        <f aca="true">RAND()*$M$4</f>
        <v>22.2101609621221</v>
      </c>
      <c r="E3618" s="0" t="n">
        <f aca="true">RAND()*$M$5</f>
        <v>0.206944386031149</v>
      </c>
      <c r="F3618" s="0" t="n">
        <f aca="true">RAND()*$M$6</f>
        <v>0.989549135941731</v>
      </c>
    </row>
    <row r="3619" customFormat="false" ht="15" hidden="false" customHeight="false" outlineLevel="0" collapsed="false">
      <c r="A3619" s="0" t="n">
        <f aca="false">A3618+10</f>
        <v>36170</v>
      </c>
      <c r="B3619" s="0" t="n">
        <f aca="true">180+RAND()*$M$2</f>
        <v>122.598573940315</v>
      </c>
      <c r="C3619" s="0" t="n">
        <f aca="true">30+RAND()*$M$3</f>
        <v>21.3550447998776</v>
      </c>
      <c r="D3619" s="0" t="n">
        <f aca="true">RAND()*$M$4</f>
        <v>64.4393072477877</v>
      </c>
      <c r="E3619" s="0" t="n">
        <f aca="true">RAND()*$M$5</f>
        <v>0.617860103243562</v>
      </c>
      <c r="F3619" s="0" t="n">
        <f aca="true">RAND()*$M$6</f>
        <v>0.319186830850884</v>
      </c>
    </row>
    <row r="3620" customFormat="false" ht="15" hidden="false" customHeight="false" outlineLevel="0" collapsed="false">
      <c r="A3620" s="0" t="n">
        <f aca="false">A3619+10</f>
        <v>36180</v>
      </c>
      <c r="B3620" s="0" t="n">
        <f aca="true">180+RAND()*$M$2</f>
        <v>115.980096143666</v>
      </c>
      <c r="C3620" s="0" t="n">
        <f aca="true">30+RAND()*$M$3</f>
        <v>-3.85920787286842</v>
      </c>
      <c r="D3620" s="0" t="n">
        <f aca="true">RAND()*$M$4</f>
        <v>64.5243748889778</v>
      </c>
      <c r="E3620" s="0" t="n">
        <f aca="true">RAND()*$M$5</f>
        <v>9.01488273327434</v>
      </c>
      <c r="F3620" s="0" t="n">
        <f aca="true">RAND()*$M$6</f>
        <v>0.213290740149316</v>
      </c>
    </row>
    <row r="3621" customFormat="false" ht="15" hidden="false" customHeight="false" outlineLevel="0" collapsed="false">
      <c r="A3621" s="0" t="n">
        <f aca="false">A3620+10</f>
        <v>36190</v>
      </c>
      <c r="B3621" s="0" t="n">
        <f aca="true">180+RAND()*$M$2</f>
        <v>-72.5415846700309</v>
      </c>
      <c r="C3621" s="0" t="n">
        <f aca="true">30+RAND()*$M$3</f>
        <v>-28.8231876943492</v>
      </c>
      <c r="D3621" s="0" t="n">
        <f aca="true">RAND()*$M$4</f>
        <v>54.9909175783049</v>
      </c>
      <c r="E3621" s="0" t="n">
        <f aca="true">RAND()*$M$5</f>
        <v>2.33853893276062</v>
      </c>
      <c r="F3621" s="0" t="n">
        <f aca="true">RAND()*$M$6</f>
        <v>0.272758381048548</v>
      </c>
    </row>
    <row r="3622" customFormat="false" ht="15" hidden="false" customHeight="false" outlineLevel="0" collapsed="false">
      <c r="A3622" s="0" t="n">
        <f aca="false">A3621+10</f>
        <v>36200</v>
      </c>
      <c r="B3622" s="0" t="n">
        <f aca="true">180+RAND()*$M$2</f>
        <v>27.6351310521288</v>
      </c>
      <c r="C3622" s="0" t="n">
        <f aca="true">30+RAND()*$M$3</f>
        <v>-7.19134020510675</v>
      </c>
      <c r="D3622" s="0" t="n">
        <f aca="true">RAND()*$M$4</f>
        <v>16.6003967736695</v>
      </c>
      <c r="E3622" s="0" t="n">
        <f aca="true">RAND()*$M$5</f>
        <v>19.3059593265077</v>
      </c>
      <c r="F3622" s="0" t="n">
        <f aca="true">RAND()*$M$6</f>
        <v>0.173798645516292</v>
      </c>
    </row>
    <row r="3623" customFormat="false" ht="15" hidden="false" customHeight="false" outlineLevel="0" collapsed="false">
      <c r="A3623" s="0" t="n">
        <f aca="false">A3622+10</f>
        <v>36210</v>
      </c>
      <c r="B3623" s="0" t="n">
        <f aca="true">180+RAND()*$M$2</f>
        <v>70.4271855352241</v>
      </c>
      <c r="C3623" s="0" t="n">
        <f aca="true">30+RAND()*$M$3</f>
        <v>5.12169730918929</v>
      </c>
      <c r="D3623" s="0" t="n">
        <f aca="true">RAND()*$M$4</f>
        <v>36.2294808877617</v>
      </c>
      <c r="E3623" s="0" t="n">
        <f aca="true">RAND()*$M$5</f>
        <v>18.2241230238766</v>
      </c>
      <c r="F3623" s="0" t="n">
        <f aca="true">RAND()*$M$6</f>
        <v>0.784821014519272</v>
      </c>
    </row>
    <row r="3624" customFormat="false" ht="15" hidden="false" customHeight="false" outlineLevel="0" collapsed="false">
      <c r="A3624" s="0" t="n">
        <f aca="false">A3623+10</f>
        <v>36220</v>
      </c>
      <c r="B3624" s="0" t="n">
        <f aca="true">180+RAND()*$M$2</f>
        <v>-60.0416225215202</v>
      </c>
      <c r="C3624" s="0" t="n">
        <f aca="true">30+RAND()*$M$3</f>
        <v>-1.4023851437776</v>
      </c>
      <c r="D3624" s="0" t="n">
        <f aca="true">RAND()*$M$4</f>
        <v>25.4490852740652</v>
      </c>
      <c r="E3624" s="0" t="n">
        <f aca="true">RAND()*$M$5</f>
        <v>5.42785361094822</v>
      </c>
      <c r="F3624" s="0" t="n">
        <f aca="true">RAND()*$M$6</f>
        <v>0.878835343984062</v>
      </c>
    </row>
    <row r="3625" customFormat="false" ht="15" hidden="false" customHeight="false" outlineLevel="0" collapsed="false">
      <c r="A3625" s="0" t="n">
        <f aca="false">A3624+10</f>
        <v>36230</v>
      </c>
      <c r="B3625" s="0" t="n">
        <f aca="true">180+RAND()*$M$2</f>
        <v>78.7605563534323</v>
      </c>
      <c r="C3625" s="0" t="n">
        <f aca="true">30+RAND()*$M$3</f>
        <v>-21.6125356231679</v>
      </c>
      <c r="D3625" s="0" t="n">
        <f aca="true">RAND()*$M$4</f>
        <v>46.9778205927621</v>
      </c>
      <c r="E3625" s="0" t="n">
        <f aca="true">RAND()*$M$5</f>
        <v>6.82064492386656</v>
      </c>
      <c r="F3625" s="0" t="n">
        <f aca="true">RAND()*$M$6</f>
        <v>0.0513372449864176</v>
      </c>
    </row>
    <row r="3626" customFormat="false" ht="15" hidden="false" customHeight="false" outlineLevel="0" collapsed="false">
      <c r="A3626" s="0" t="n">
        <f aca="false">A3625+10</f>
        <v>36240</v>
      </c>
      <c r="B3626" s="0" t="n">
        <f aca="true">180+RAND()*$M$2</f>
        <v>-163.192526055662</v>
      </c>
      <c r="C3626" s="0" t="n">
        <f aca="true">30+RAND()*$M$3</f>
        <v>-20.0777914733101</v>
      </c>
      <c r="D3626" s="0" t="n">
        <f aca="true">RAND()*$M$4</f>
        <v>12.3518082742765</v>
      </c>
      <c r="E3626" s="0" t="n">
        <f aca="true">RAND()*$M$5</f>
        <v>1.81667776820819</v>
      </c>
      <c r="F3626" s="0" t="n">
        <f aca="true">RAND()*$M$6</f>
        <v>0.797069549588169</v>
      </c>
    </row>
    <row r="3627" customFormat="false" ht="15" hidden="false" customHeight="false" outlineLevel="0" collapsed="false">
      <c r="A3627" s="0" t="n">
        <f aca="false">A3626+10</f>
        <v>36250</v>
      </c>
      <c r="B3627" s="0" t="n">
        <f aca="true">180+RAND()*$M$2</f>
        <v>75.292660760973</v>
      </c>
      <c r="C3627" s="0" t="n">
        <f aca="true">30+RAND()*$M$3</f>
        <v>18.3697244003886</v>
      </c>
      <c r="D3627" s="0" t="n">
        <f aca="true">RAND()*$M$4</f>
        <v>24.0278413131754</v>
      </c>
      <c r="E3627" s="0" t="n">
        <f aca="true">RAND()*$M$5</f>
        <v>15.3896962838236</v>
      </c>
      <c r="F3627" s="0" t="n">
        <f aca="true">RAND()*$M$6</f>
        <v>0.858605216397704</v>
      </c>
    </row>
    <row r="3628" customFormat="false" ht="15" hidden="false" customHeight="false" outlineLevel="0" collapsed="false">
      <c r="A3628" s="0" t="n">
        <f aca="false">A3627+10</f>
        <v>36260</v>
      </c>
      <c r="B3628" s="0" t="n">
        <f aca="true">180+RAND()*$M$2</f>
        <v>55.8296855722884</v>
      </c>
      <c r="C3628" s="0" t="n">
        <f aca="true">30+RAND()*$M$3</f>
        <v>-7.15272109007248</v>
      </c>
      <c r="D3628" s="0" t="n">
        <f aca="true">RAND()*$M$4</f>
        <v>28.474885810956</v>
      </c>
      <c r="E3628" s="0" t="n">
        <f aca="true">RAND()*$M$5</f>
        <v>3.04634481525315</v>
      </c>
      <c r="F3628" s="0" t="n">
        <f aca="true">RAND()*$M$6</f>
        <v>0.735188303396588</v>
      </c>
    </row>
    <row r="3629" customFormat="false" ht="15" hidden="false" customHeight="false" outlineLevel="0" collapsed="false">
      <c r="A3629" s="0" t="n">
        <f aca="false">A3628+10</f>
        <v>36270</v>
      </c>
      <c r="B3629" s="0" t="n">
        <f aca="true">180+RAND()*$M$2</f>
        <v>155.137513635778</v>
      </c>
      <c r="C3629" s="0" t="n">
        <f aca="true">30+RAND()*$M$3</f>
        <v>-25.388124480454</v>
      </c>
      <c r="D3629" s="0" t="n">
        <f aca="true">RAND()*$M$4</f>
        <v>66.0684770927783</v>
      </c>
      <c r="E3629" s="0" t="n">
        <f aca="true">RAND()*$M$5</f>
        <v>9.30468666162229</v>
      </c>
      <c r="F3629" s="0" t="n">
        <f aca="true">RAND()*$M$6</f>
        <v>0.212381285483734</v>
      </c>
    </row>
    <row r="3630" customFormat="false" ht="15" hidden="false" customHeight="false" outlineLevel="0" collapsed="false">
      <c r="A3630" s="0" t="n">
        <f aca="false">A3629+10</f>
        <v>36280</v>
      </c>
      <c r="B3630" s="0" t="n">
        <f aca="true">180+RAND()*$M$2</f>
        <v>85.5890828540352</v>
      </c>
      <c r="C3630" s="0" t="n">
        <f aca="true">30+RAND()*$M$3</f>
        <v>6.90413140805804</v>
      </c>
      <c r="D3630" s="0" t="n">
        <f aca="true">RAND()*$M$4</f>
        <v>33.7192065389656</v>
      </c>
      <c r="E3630" s="0" t="n">
        <f aca="true">RAND()*$M$5</f>
        <v>18.3928138441909</v>
      </c>
      <c r="F3630" s="0" t="n">
        <f aca="true">RAND()*$M$6</f>
        <v>0.540584654752736</v>
      </c>
    </row>
    <row r="3631" customFormat="false" ht="15" hidden="false" customHeight="false" outlineLevel="0" collapsed="false">
      <c r="A3631" s="0" t="n">
        <f aca="false">A3630+10</f>
        <v>36290</v>
      </c>
      <c r="B3631" s="0" t="n">
        <f aca="true">180+RAND()*$M$2</f>
        <v>73.0573695250905</v>
      </c>
      <c r="C3631" s="0" t="n">
        <f aca="true">30+RAND()*$M$3</f>
        <v>13.5206084601198</v>
      </c>
      <c r="D3631" s="0" t="n">
        <f aca="true">RAND()*$M$4</f>
        <v>37.4482011305645</v>
      </c>
      <c r="E3631" s="0" t="n">
        <f aca="true">RAND()*$M$5</f>
        <v>3.90534156114732</v>
      </c>
      <c r="F3631" s="0" t="n">
        <f aca="true">RAND()*$M$6</f>
        <v>0.1116282522052</v>
      </c>
    </row>
    <row r="3632" customFormat="false" ht="15" hidden="false" customHeight="false" outlineLevel="0" collapsed="false">
      <c r="A3632" s="0" t="n">
        <f aca="false">A3631+10</f>
        <v>36300</v>
      </c>
      <c r="B3632" s="0" t="n">
        <f aca="true">180+RAND()*$M$2</f>
        <v>175.231230053002</v>
      </c>
      <c r="C3632" s="0" t="n">
        <f aca="true">30+RAND()*$M$3</f>
        <v>-20.9994146836851</v>
      </c>
      <c r="D3632" s="0" t="n">
        <f aca="true">RAND()*$M$4</f>
        <v>46.3572181812543</v>
      </c>
      <c r="E3632" s="0" t="n">
        <f aca="true">RAND()*$M$5</f>
        <v>1.34040635594447</v>
      </c>
      <c r="F3632" s="0" t="n">
        <f aca="true">RAND()*$M$6</f>
        <v>0.169009774950166</v>
      </c>
    </row>
    <row r="3633" customFormat="false" ht="15" hidden="false" customHeight="false" outlineLevel="0" collapsed="false">
      <c r="A3633" s="0" t="n">
        <f aca="false">A3632+10</f>
        <v>36310</v>
      </c>
      <c r="B3633" s="0" t="n">
        <f aca="true">180+RAND()*$M$2</f>
        <v>-58.3497706692407</v>
      </c>
      <c r="C3633" s="0" t="n">
        <f aca="true">30+RAND()*$M$3</f>
        <v>10.945906145396</v>
      </c>
      <c r="D3633" s="0" t="n">
        <f aca="true">RAND()*$M$4</f>
        <v>80.2625996997086</v>
      </c>
      <c r="E3633" s="0" t="n">
        <f aca="true">RAND()*$M$5</f>
        <v>1.03833100111247</v>
      </c>
      <c r="F3633" s="0" t="n">
        <f aca="true">RAND()*$M$6</f>
        <v>0.364205441869441</v>
      </c>
    </row>
    <row r="3634" customFormat="false" ht="15" hidden="false" customHeight="false" outlineLevel="0" collapsed="false">
      <c r="A3634" s="0" t="n">
        <f aca="false">A3633+10</f>
        <v>36320</v>
      </c>
      <c r="B3634" s="0" t="n">
        <f aca="true">180+RAND()*$M$2</f>
        <v>96.5169503103016</v>
      </c>
      <c r="C3634" s="0" t="n">
        <f aca="true">30+RAND()*$M$3</f>
        <v>-10.8872351563128</v>
      </c>
      <c r="D3634" s="0" t="n">
        <f aca="true">RAND()*$M$4</f>
        <v>22.4458521111671</v>
      </c>
      <c r="E3634" s="0" t="n">
        <f aca="true">RAND()*$M$5</f>
        <v>6.33003768757367</v>
      </c>
      <c r="F3634" s="0" t="n">
        <f aca="true">RAND()*$M$6</f>
        <v>0.715493950835812</v>
      </c>
    </row>
    <row r="3635" customFormat="false" ht="15" hidden="false" customHeight="false" outlineLevel="0" collapsed="false">
      <c r="A3635" s="0" t="n">
        <f aca="false">A3634+10</f>
        <v>36330</v>
      </c>
      <c r="B3635" s="0" t="n">
        <f aca="true">180+RAND()*$M$2</f>
        <v>-93.194849617975</v>
      </c>
      <c r="C3635" s="0" t="n">
        <f aca="true">30+RAND()*$M$3</f>
        <v>-16.9673304319885</v>
      </c>
      <c r="D3635" s="0" t="n">
        <f aca="true">RAND()*$M$4</f>
        <v>43.5798095486692</v>
      </c>
      <c r="E3635" s="0" t="n">
        <f aca="true">RAND()*$M$5</f>
        <v>6.61851076607412</v>
      </c>
      <c r="F3635" s="0" t="n">
        <f aca="true">RAND()*$M$6</f>
        <v>0.401127960895542</v>
      </c>
    </row>
    <row r="3636" customFormat="false" ht="15" hidden="false" customHeight="false" outlineLevel="0" collapsed="false">
      <c r="A3636" s="0" t="n">
        <f aca="false">A3635+10</f>
        <v>36340</v>
      </c>
      <c r="B3636" s="0" t="n">
        <f aca="true">180+RAND()*$M$2</f>
        <v>-4.94531652739281</v>
      </c>
      <c r="C3636" s="0" t="n">
        <f aca="true">30+RAND()*$M$3</f>
        <v>-23.6259937035931</v>
      </c>
      <c r="D3636" s="0" t="n">
        <f aca="true">RAND()*$M$4</f>
        <v>99.3517913647774</v>
      </c>
      <c r="E3636" s="0" t="n">
        <f aca="true">RAND()*$M$5</f>
        <v>8.4520417964618</v>
      </c>
      <c r="F3636" s="0" t="n">
        <f aca="true">RAND()*$M$6</f>
        <v>0.07028327988724</v>
      </c>
    </row>
    <row r="3637" customFormat="false" ht="15" hidden="false" customHeight="false" outlineLevel="0" collapsed="false">
      <c r="A3637" s="0" t="n">
        <f aca="false">A3636+10</f>
        <v>36350</v>
      </c>
      <c r="B3637" s="0" t="n">
        <f aca="true">180+RAND()*$M$2</f>
        <v>79.4456473252632</v>
      </c>
      <c r="C3637" s="0" t="n">
        <f aca="true">30+RAND()*$M$3</f>
        <v>-16.8034909097441</v>
      </c>
      <c r="D3637" s="0" t="n">
        <f aca="true">RAND()*$M$4</f>
        <v>72.5129809360802</v>
      </c>
      <c r="E3637" s="0" t="n">
        <f aca="true">RAND()*$M$5</f>
        <v>13.6399803565093</v>
      </c>
      <c r="F3637" s="0" t="n">
        <f aca="true">RAND()*$M$6</f>
        <v>0.919807816810208</v>
      </c>
    </row>
    <row r="3638" customFormat="false" ht="15" hidden="false" customHeight="false" outlineLevel="0" collapsed="false">
      <c r="A3638" s="0" t="n">
        <f aca="false">A3637+10</f>
        <v>36360</v>
      </c>
      <c r="B3638" s="0" t="n">
        <f aca="true">180+RAND()*$M$2</f>
        <v>-57.5998076661069</v>
      </c>
      <c r="C3638" s="0" t="n">
        <f aca="true">30+RAND()*$M$3</f>
        <v>7.93332016519702</v>
      </c>
      <c r="D3638" s="0" t="n">
        <f aca="true">RAND()*$M$4</f>
        <v>55.1784717345111</v>
      </c>
      <c r="E3638" s="0" t="n">
        <f aca="true">RAND()*$M$5</f>
        <v>16.4096259075793</v>
      </c>
      <c r="F3638" s="0" t="n">
        <f aca="true">RAND()*$M$6</f>
        <v>0.29240748834796</v>
      </c>
    </row>
    <row r="3639" customFormat="false" ht="15" hidden="false" customHeight="false" outlineLevel="0" collapsed="false">
      <c r="A3639" s="0" t="n">
        <f aca="false">A3638+10</f>
        <v>36370</v>
      </c>
      <c r="B3639" s="0" t="n">
        <f aca="true">180+RAND()*$M$2</f>
        <v>-76.3421541684467</v>
      </c>
      <c r="C3639" s="0" t="n">
        <f aca="true">30+RAND()*$M$3</f>
        <v>0.859967470565486</v>
      </c>
      <c r="D3639" s="0" t="n">
        <f aca="true">RAND()*$M$4</f>
        <v>92.9613158645217</v>
      </c>
      <c r="E3639" s="0" t="n">
        <f aca="true">RAND()*$M$5</f>
        <v>16.2626350704175</v>
      </c>
      <c r="F3639" s="0" t="n">
        <f aca="true">RAND()*$M$6</f>
        <v>0.386724401099047</v>
      </c>
    </row>
    <row r="3640" customFormat="false" ht="15" hidden="false" customHeight="false" outlineLevel="0" collapsed="false">
      <c r="A3640" s="0" t="n">
        <f aca="false">A3639+10</f>
        <v>36380</v>
      </c>
      <c r="B3640" s="0" t="n">
        <f aca="true">180+RAND()*$M$2</f>
        <v>58.3922827226793</v>
      </c>
      <c r="C3640" s="0" t="n">
        <f aca="true">30+RAND()*$M$3</f>
        <v>-4.19715966353095</v>
      </c>
      <c r="D3640" s="0" t="n">
        <f aca="true">RAND()*$M$4</f>
        <v>96.0943435533887</v>
      </c>
      <c r="E3640" s="0" t="n">
        <f aca="true">RAND()*$M$5</f>
        <v>4.3143319428902</v>
      </c>
      <c r="F3640" s="0" t="n">
        <f aca="true">RAND()*$M$6</f>
        <v>0.108345978805222</v>
      </c>
    </row>
    <row r="3641" customFormat="false" ht="15" hidden="false" customHeight="false" outlineLevel="0" collapsed="false">
      <c r="A3641" s="0" t="n">
        <f aca="false">A3640+10</f>
        <v>36390</v>
      </c>
      <c r="B3641" s="0" t="n">
        <f aca="true">180+RAND()*$M$2</f>
        <v>-39.9435079608021</v>
      </c>
      <c r="C3641" s="0" t="n">
        <f aca="true">30+RAND()*$M$3</f>
        <v>26.810942207399</v>
      </c>
      <c r="D3641" s="0" t="n">
        <f aca="true">RAND()*$M$4</f>
        <v>51.8233063495395</v>
      </c>
      <c r="E3641" s="0" t="n">
        <f aca="true">RAND()*$M$5</f>
        <v>9.42996998314657</v>
      </c>
      <c r="F3641" s="0" t="n">
        <f aca="true">RAND()*$M$6</f>
        <v>0.021846114012913</v>
      </c>
    </row>
    <row r="3642" customFormat="false" ht="15" hidden="false" customHeight="false" outlineLevel="0" collapsed="false">
      <c r="A3642" s="0" t="n">
        <f aca="false">A3641+10</f>
        <v>36400</v>
      </c>
      <c r="B3642" s="0" t="n">
        <f aca="true">180+RAND()*$M$2</f>
        <v>38.4328388403198</v>
      </c>
      <c r="C3642" s="0" t="n">
        <f aca="true">30+RAND()*$M$3</f>
        <v>4.50580788944258</v>
      </c>
      <c r="D3642" s="0" t="n">
        <f aca="true">RAND()*$M$4</f>
        <v>9.84073059032471</v>
      </c>
      <c r="E3642" s="0" t="n">
        <f aca="true">RAND()*$M$5</f>
        <v>13.4291617910578</v>
      </c>
      <c r="F3642" s="0" t="n">
        <f aca="true">RAND()*$M$6</f>
        <v>0.630521453267822</v>
      </c>
    </row>
    <row r="3643" customFormat="false" ht="15" hidden="false" customHeight="false" outlineLevel="0" collapsed="false">
      <c r="A3643" s="0" t="n">
        <f aca="false">A3642+10</f>
        <v>36410</v>
      </c>
      <c r="B3643" s="0" t="n">
        <f aca="true">180+RAND()*$M$2</f>
        <v>-42.1609353602989</v>
      </c>
      <c r="C3643" s="0" t="n">
        <f aca="true">30+RAND()*$M$3</f>
        <v>26.0145025291375</v>
      </c>
      <c r="D3643" s="0" t="n">
        <f aca="true">RAND()*$M$4</f>
        <v>43.2795667189942</v>
      </c>
      <c r="E3643" s="0" t="n">
        <f aca="true">RAND()*$M$5</f>
        <v>4.31701887871261</v>
      </c>
      <c r="F3643" s="0" t="n">
        <f aca="true">RAND()*$M$6</f>
        <v>0.483374800723116</v>
      </c>
    </row>
    <row r="3644" customFormat="false" ht="15" hidden="false" customHeight="false" outlineLevel="0" collapsed="false">
      <c r="A3644" s="0" t="n">
        <f aca="false">A3643+10</f>
        <v>36420</v>
      </c>
      <c r="B3644" s="0" t="n">
        <f aca="true">180+RAND()*$M$2</f>
        <v>-74.308808728562</v>
      </c>
      <c r="C3644" s="0" t="n">
        <f aca="true">30+RAND()*$M$3</f>
        <v>3.62374424871896</v>
      </c>
      <c r="D3644" s="0" t="n">
        <f aca="true">RAND()*$M$4</f>
        <v>80.1870628982307</v>
      </c>
      <c r="E3644" s="0" t="n">
        <f aca="true">RAND()*$M$5</f>
        <v>11.7130068359143</v>
      </c>
      <c r="F3644" s="0" t="n">
        <f aca="true">RAND()*$M$6</f>
        <v>0.462538913344459</v>
      </c>
    </row>
    <row r="3645" customFormat="false" ht="15" hidden="false" customHeight="false" outlineLevel="0" collapsed="false">
      <c r="A3645" s="0" t="n">
        <f aca="false">A3644+10</f>
        <v>36430</v>
      </c>
      <c r="B3645" s="0" t="n">
        <f aca="true">180+RAND()*$M$2</f>
        <v>-62.9950953747187</v>
      </c>
      <c r="C3645" s="0" t="n">
        <f aca="true">30+RAND()*$M$3</f>
        <v>-19.2758665249085</v>
      </c>
      <c r="D3645" s="0" t="n">
        <f aca="true">RAND()*$M$4</f>
        <v>66.0060800948488</v>
      </c>
      <c r="E3645" s="0" t="n">
        <f aca="true">RAND()*$M$5</f>
        <v>2.39974309908317</v>
      </c>
      <c r="F3645" s="0" t="n">
        <f aca="true">RAND()*$M$6</f>
        <v>0.277506690459163</v>
      </c>
    </row>
    <row r="3646" customFormat="false" ht="15" hidden="false" customHeight="false" outlineLevel="0" collapsed="false">
      <c r="A3646" s="0" t="n">
        <f aca="false">A3645+10</f>
        <v>36440</v>
      </c>
      <c r="B3646" s="0" t="n">
        <f aca="true">180+RAND()*$M$2</f>
        <v>86.5624796634241</v>
      </c>
      <c r="C3646" s="0" t="n">
        <f aca="true">30+RAND()*$M$3</f>
        <v>25.2953455399304</v>
      </c>
      <c r="D3646" s="0" t="n">
        <f aca="true">RAND()*$M$4</f>
        <v>51.2691507542029</v>
      </c>
      <c r="E3646" s="0" t="n">
        <f aca="true">RAND()*$M$5</f>
        <v>17.1283998105991</v>
      </c>
      <c r="F3646" s="0" t="n">
        <f aca="true">RAND()*$M$6</f>
        <v>0.509201960067505</v>
      </c>
    </row>
    <row r="3647" customFormat="false" ht="15" hidden="false" customHeight="false" outlineLevel="0" collapsed="false">
      <c r="A3647" s="0" t="n">
        <f aca="false">A3646+10</f>
        <v>36450</v>
      </c>
      <c r="B3647" s="0" t="n">
        <f aca="true">180+RAND()*$M$2</f>
        <v>-161.002343804497</v>
      </c>
      <c r="C3647" s="0" t="n">
        <f aca="true">30+RAND()*$M$3</f>
        <v>15.3080360531495</v>
      </c>
      <c r="D3647" s="0" t="n">
        <f aca="true">RAND()*$M$4</f>
        <v>81.6348314005248</v>
      </c>
      <c r="E3647" s="0" t="n">
        <f aca="true">RAND()*$M$5</f>
        <v>7.29594465498671</v>
      </c>
      <c r="F3647" s="0" t="n">
        <f aca="true">RAND()*$M$6</f>
        <v>0.829935253339532</v>
      </c>
    </row>
    <row r="3648" customFormat="false" ht="15" hidden="false" customHeight="false" outlineLevel="0" collapsed="false">
      <c r="A3648" s="0" t="n">
        <f aca="false">A3647+10</f>
        <v>36460</v>
      </c>
      <c r="B3648" s="0" t="n">
        <f aca="true">180+RAND()*$M$2</f>
        <v>-18.7080152925175</v>
      </c>
      <c r="C3648" s="0" t="n">
        <f aca="true">30+RAND()*$M$3</f>
        <v>23.8800742867616</v>
      </c>
      <c r="D3648" s="0" t="n">
        <f aca="true">RAND()*$M$4</f>
        <v>99.6807566700969</v>
      </c>
      <c r="E3648" s="0" t="n">
        <f aca="true">RAND()*$M$5</f>
        <v>7.28950078318792</v>
      </c>
      <c r="F3648" s="0" t="n">
        <f aca="true">RAND()*$M$6</f>
        <v>0.962846931933474</v>
      </c>
    </row>
    <row r="3649" customFormat="false" ht="15" hidden="false" customHeight="false" outlineLevel="0" collapsed="false">
      <c r="A3649" s="0" t="n">
        <f aca="false">A3648+10</f>
        <v>36470</v>
      </c>
      <c r="B3649" s="0" t="n">
        <f aca="true">180+RAND()*$M$2</f>
        <v>-96.6481374796171</v>
      </c>
      <c r="C3649" s="0" t="n">
        <f aca="true">30+RAND()*$M$3</f>
        <v>-26.9962742104708</v>
      </c>
      <c r="D3649" s="0" t="n">
        <f aca="true">RAND()*$M$4</f>
        <v>28.1730841049889</v>
      </c>
      <c r="E3649" s="0" t="n">
        <f aca="true">RAND()*$M$5</f>
        <v>8.13038886312361</v>
      </c>
      <c r="F3649" s="0" t="n">
        <f aca="true">RAND()*$M$6</f>
        <v>0.194533233091408</v>
      </c>
    </row>
    <row r="3650" customFormat="false" ht="15" hidden="false" customHeight="false" outlineLevel="0" collapsed="false">
      <c r="A3650" s="0" t="n">
        <f aca="false">A3649+10</f>
        <v>36480</v>
      </c>
      <c r="B3650" s="0" t="n">
        <f aca="true">180+RAND()*$M$2</f>
        <v>24.2909464769823</v>
      </c>
      <c r="C3650" s="0" t="n">
        <f aca="true">30+RAND()*$M$3</f>
        <v>-14.8519351150018</v>
      </c>
      <c r="D3650" s="0" t="n">
        <f aca="true">RAND()*$M$4</f>
        <v>21.3821397940587</v>
      </c>
      <c r="E3650" s="0" t="n">
        <f aca="true">RAND()*$M$5</f>
        <v>8.51410491729627</v>
      </c>
      <c r="F3650" s="0" t="n">
        <f aca="true">RAND()*$M$6</f>
        <v>0.710816081987245</v>
      </c>
    </row>
    <row r="3651" customFormat="false" ht="15" hidden="false" customHeight="false" outlineLevel="0" collapsed="false">
      <c r="A3651" s="0" t="n">
        <f aca="false">A3650+10</f>
        <v>36490</v>
      </c>
      <c r="B3651" s="0" t="n">
        <f aca="true">180+RAND()*$M$2</f>
        <v>-63.5805612957783</v>
      </c>
      <c r="C3651" s="0" t="n">
        <f aca="true">30+RAND()*$M$3</f>
        <v>6.30596482098794</v>
      </c>
      <c r="D3651" s="0" t="n">
        <f aca="true">RAND()*$M$4</f>
        <v>32.1062913209088</v>
      </c>
      <c r="E3651" s="0" t="n">
        <f aca="true">RAND()*$M$5</f>
        <v>18.396970407963</v>
      </c>
      <c r="F3651" s="0" t="n">
        <f aca="true">RAND()*$M$6</f>
        <v>0.925853171463895</v>
      </c>
    </row>
    <row r="3652" customFormat="false" ht="15" hidden="false" customHeight="false" outlineLevel="0" collapsed="false">
      <c r="A3652" s="0" t="n">
        <f aca="false">A3651+10</f>
        <v>36500</v>
      </c>
      <c r="B3652" s="0" t="n">
        <f aca="true">180+RAND()*$M$2</f>
        <v>-105.832110735935</v>
      </c>
      <c r="C3652" s="0" t="n">
        <f aca="true">30+RAND()*$M$3</f>
        <v>-26.2873806864617</v>
      </c>
      <c r="D3652" s="0" t="n">
        <f aca="true">RAND()*$M$4</f>
        <v>50.460736642757</v>
      </c>
      <c r="E3652" s="0" t="n">
        <f aca="true">RAND()*$M$5</f>
        <v>6.85288413611708</v>
      </c>
      <c r="F3652" s="0" t="n">
        <f aca="true">RAND()*$M$6</f>
        <v>0.166600258070674</v>
      </c>
    </row>
    <row r="3653" customFormat="false" ht="15" hidden="false" customHeight="false" outlineLevel="0" collapsed="false">
      <c r="A3653" s="0" t="n">
        <f aca="false">A3652+10</f>
        <v>36510</v>
      </c>
      <c r="B3653" s="0" t="n">
        <f aca="true">180+RAND()*$M$2</f>
        <v>57.8423684677793</v>
      </c>
      <c r="C3653" s="0" t="n">
        <f aca="true">30+RAND()*$M$3</f>
        <v>19.8765206409407</v>
      </c>
      <c r="D3653" s="0" t="n">
        <f aca="true">RAND()*$M$4</f>
        <v>28.0498185707367</v>
      </c>
      <c r="E3653" s="0" t="n">
        <f aca="true">RAND()*$M$5</f>
        <v>17.7496133156446</v>
      </c>
      <c r="F3653" s="0" t="n">
        <f aca="true">RAND()*$M$6</f>
        <v>0.734234724613372</v>
      </c>
    </row>
    <row r="3654" customFormat="false" ht="15" hidden="false" customHeight="false" outlineLevel="0" collapsed="false">
      <c r="A3654" s="0" t="n">
        <f aca="false">A3653+10</f>
        <v>36520</v>
      </c>
      <c r="B3654" s="0" t="n">
        <f aca="true">180+RAND()*$M$2</f>
        <v>-10.0459009858616</v>
      </c>
      <c r="C3654" s="0" t="n">
        <f aca="true">30+RAND()*$M$3</f>
        <v>21.5861376352156</v>
      </c>
      <c r="D3654" s="0" t="n">
        <f aca="true">RAND()*$M$4</f>
        <v>14.9646703739033</v>
      </c>
      <c r="E3654" s="0" t="n">
        <f aca="true">RAND()*$M$5</f>
        <v>11.5905709157478</v>
      </c>
      <c r="F3654" s="0" t="n">
        <f aca="true">RAND()*$M$6</f>
        <v>0.482841722048031</v>
      </c>
    </row>
    <row r="3655" customFormat="false" ht="15" hidden="false" customHeight="false" outlineLevel="0" collapsed="false">
      <c r="A3655" s="0" t="n">
        <f aca="false">A3654+10</f>
        <v>36530</v>
      </c>
      <c r="B3655" s="0" t="n">
        <f aca="true">180+RAND()*$M$2</f>
        <v>174.473821146473</v>
      </c>
      <c r="C3655" s="0" t="n">
        <f aca="true">30+RAND()*$M$3</f>
        <v>12.0425481874442</v>
      </c>
      <c r="D3655" s="0" t="n">
        <f aca="true">RAND()*$M$4</f>
        <v>11.6716946399687</v>
      </c>
      <c r="E3655" s="0" t="n">
        <f aca="true">RAND()*$M$5</f>
        <v>10.7930379281957</v>
      </c>
      <c r="F3655" s="0" t="n">
        <f aca="true">RAND()*$M$6</f>
        <v>0.244968291162786</v>
      </c>
    </row>
    <row r="3656" customFormat="false" ht="15" hidden="false" customHeight="false" outlineLevel="0" collapsed="false">
      <c r="A3656" s="0" t="n">
        <f aca="false">A3655+10</f>
        <v>36540</v>
      </c>
      <c r="B3656" s="0" t="n">
        <f aca="true">180+RAND()*$M$2</f>
        <v>171.696458767758</v>
      </c>
      <c r="C3656" s="0" t="n">
        <f aca="true">30+RAND()*$M$3</f>
        <v>20.4104302676367</v>
      </c>
      <c r="D3656" s="0" t="n">
        <f aca="true">RAND()*$M$4</f>
        <v>17.1340949047192</v>
      </c>
      <c r="E3656" s="0" t="n">
        <f aca="true">RAND()*$M$5</f>
        <v>6.60721724392568</v>
      </c>
      <c r="F3656" s="0" t="n">
        <f aca="true">RAND()*$M$6</f>
        <v>0.979811261789017</v>
      </c>
    </row>
    <row r="3657" customFormat="false" ht="15" hidden="false" customHeight="false" outlineLevel="0" collapsed="false">
      <c r="A3657" s="0" t="n">
        <f aca="false">A3656+10</f>
        <v>36550</v>
      </c>
      <c r="B3657" s="0" t="n">
        <f aca="true">180+RAND()*$M$2</f>
        <v>-57.7504153738157</v>
      </c>
      <c r="C3657" s="0" t="n">
        <f aca="true">30+RAND()*$M$3</f>
        <v>13.3416180482555</v>
      </c>
      <c r="D3657" s="0" t="n">
        <f aca="true">RAND()*$M$4</f>
        <v>48.0778845807653</v>
      </c>
      <c r="E3657" s="0" t="n">
        <f aca="true">RAND()*$M$5</f>
        <v>8.26083690996214</v>
      </c>
      <c r="F3657" s="0" t="n">
        <f aca="true">RAND()*$M$6</f>
        <v>0.607015165291311</v>
      </c>
    </row>
    <row r="3658" customFormat="false" ht="15" hidden="false" customHeight="false" outlineLevel="0" collapsed="false">
      <c r="A3658" s="0" t="n">
        <f aca="false">A3657+10</f>
        <v>36560</v>
      </c>
      <c r="B3658" s="0" t="n">
        <f aca="true">180+RAND()*$M$2</f>
        <v>18.3699088257093</v>
      </c>
      <c r="C3658" s="0" t="n">
        <f aca="true">30+RAND()*$M$3</f>
        <v>4.12812703138568</v>
      </c>
      <c r="D3658" s="0" t="n">
        <f aca="true">RAND()*$M$4</f>
        <v>93.3277181188878</v>
      </c>
      <c r="E3658" s="0" t="n">
        <f aca="true">RAND()*$M$5</f>
        <v>14.1250360762088</v>
      </c>
      <c r="F3658" s="0" t="n">
        <f aca="true">RAND()*$M$6</f>
        <v>0.913506609221629</v>
      </c>
    </row>
    <row r="3659" customFormat="false" ht="15" hidden="false" customHeight="false" outlineLevel="0" collapsed="false">
      <c r="A3659" s="0" t="n">
        <f aca="false">A3658+10</f>
        <v>36570</v>
      </c>
      <c r="B3659" s="0" t="n">
        <f aca="true">180+RAND()*$M$2</f>
        <v>165.311986057415</v>
      </c>
      <c r="C3659" s="0" t="n">
        <f aca="true">30+RAND()*$M$3</f>
        <v>-14.4391963178253</v>
      </c>
      <c r="D3659" s="0" t="n">
        <f aca="true">RAND()*$M$4</f>
        <v>76.7621146286498</v>
      </c>
      <c r="E3659" s="0" t="n">
        <f aca="true">RAND()*$M$5</f>
        <v>0.556889738786101</v>
      </c>
      <c r="F3659" s="0" t="n">
        <f aca="true">RAND()*$M$6</f>
        <v>0.709671208659107</v>
      </c>
    </row>
    <row r="3660" customFormat="false" ht="15" hidden="false" customHeight="false" outlineLevel="0" collapsed="false">
      <c r="A3660" s="0" t="n">
        <f aca="false">A3659+10</f>
        <v>36580</v>
      </c>
      <c r="B3660" s="0" t="n">
        <f aca="true">180+RAND()*$M$2</f>
        <v>67.36419129002</v>
      </c>
      <c r="C3660" s="0" t="n">
        <f aca="true">30+RAND()*$M$3</f>
        <v>-6.61274400515725</v>
      </c>
      <c r="D3660" s="0" t="n">
        <f aca="true">RAND()*$M$4</f>
        <v>27.385517129845</v>
      </c>
      <c r="E3660" s="0" t="n">
        <f aca="true">RAND()*$M$5</f>
        <v>5.69678767725324</v>
      </c>
      <c r="F3660" s="0" t="n">
        <f aca="true">RAND()*$M$6</f>
        <v>0.543486843979882</v>
      </c>
    </row>
    <row r="3661" customFormat="false" ht="15" hidden="false" customHeight="false" outlineLevel="0" collapsed="false">
      <c r="A3661" s="0" t="n">
        <f aca="false">A3660+10</f>
        <v>36590</v>
      </c>
      <c r="B3661" s="0" t="n">
        <f aca="true">180+RAND()*$M$2</f>
        <v>165.404743992404</v>
      </c>
      <c r="C3661" s="0" t="n">
        <f aca="true">30+RAND()*$M$3</f>
        <v>13.5913976262081</v>
      </c>
      <c r="D3661" s="0" t="n">
        <f aca="true">RAND()*$M$4</f>
        <v>60.3407216035058</v>
      </c>
      <c r="E3661" s="0" t="n">
        <f aca="true">RAND()*$M$5</f>
        <v>8.41415378725566</v>
      </c>
      <c r="F3661" s="0" t="n">
        <f aca="true">RAND()*$M$6</f>
        <v>0.122327428227794</v>
      </c>
    </row>
    <row r="3662" customFormat="false" ht="15" hidden="false" customHeight="false" outlineLevel="0" collapsed="false">
      <c r="A3662" s="0" t="n">
        <f aca="false">A3661+10</f>
        <v>36600</v>
      </c>
      <c r="B3662" s="0" t="n">
        <f aca="true">180+RAND()*$M$2</f>
        <v>-60.9641705674027</v>
      </c>
      <c r="C3662" s="0" t="n">
        <f aca="true">30+RAND()*$M$3</f>
        <v>0.364238982386734</v>
      </c>
      <c r="D3662" s="0" t="n">
        <f aca="true">RAND()*$M$4</f>
        <v>53.604390147528</v>
      </c>
      <c r="E3662" s="0" t="n">
        <f aca="true">RAND()*$M$5</f>
        <v>8.60229092121525</v>
      </c>
      <c r="F3662" s="0" t="n">
        <f aca="true">RAND()*$M$6</f>
        <v>0.730724389025409</v>
      </c>
    </row>
    <row r="3663" customFormat="false" ht="15" hidden="false" customHeight="false" outlineLevel="0" collapsed="false">
      <c r="A3663" s="0" t="n">
        <f aca="false">A3662+10</f>
        <v>36610</v>
      </c>
      <c r="B3663" s="0" t="n">
        <f aca="true">180+RAND()*$M$2</f>
        <v>-30.97771616336</v>
      </c>
      <c r="C3663" s="0" t="n">
        <f aca="true">30+RAND()*$M$3</f>
        <v>2.71297996508521</v>
      </c>
      <c r="D3663" s="0" t="n">
        <f aca="true">RAND()*$M$4</f>
        <v>45.6717652678234</v>
      </c>
      <c r="E3663" s="0" t="n">
        <f aca="true">RAND()*$M$5</f>
        <v>11.3989093401148</v>
      </c>
      <c r="F3663" s="0" t="n">
        <f aca="true">RAND()*$M$6</f>
        <v>0.820479533443666</v>
      </c>
    </row>
    <row r="3664" customFormat="false" ht="15" hidden="false" customHeight="false" outlineLevel="0" collapsed="false">
      <c r="A3664" s="0" t="n">
        <f aca="false">A3663+10</f>
        <v>36620</v>
      </c>
      <c r="B3664" s="0" t="n">
        <f aca="true">180+RAND()*$M$2</f>
        <v>-158.51210707159</v>
      </c>
      <c r="C3664" s="0" t="n">
        <f aca="true">30+RAND()*$M$3</f>
        <v>27.5547466834718</v>
      </c>
      <c r="D3664" s="0" t="n">
        <f aca="true">RAND()*$M$4</f>
        <v>7.93523244628486</v>
      </c>
      <c r="E3664" s="0" t="n">
        <f aca="true">RAND()*$M$5</f>
        <v>16.0833779208226</v>
      </c>
      <c r="F3664" s="0" t="n">
        <f aca="true">RAND()*$M$6</f>
        <v>0.310639761484799</v>
      </c>
    </row>
    <row r="3665" customFormat="false" ht="15" hidden="false" customHeight="false" outlineLevel="0" collapsed="false">
      <c r="A3665" s="0" t="n">
        <f aca="false">A3664+10</f>
        <v>36630</v>
      </c>
      <c r="B3665" s="0" t="n">
        <f aca="true">180+RAND()*$M$2</f>
        <v>17.8355560106842</v>
      </c>
      <c r="C3665" s="0" t="n">
        <f aca="true">30+RAND()*$M$3</f>
        <v>19.5752656118736</v>
      </c>
      <c r="D3665" s="0" t="n">
        <f aca="true">RAND()*$M$4</f>
        <v>54.6214879020954</v>
      </c>
      <c r="E3665" s="0" t="n">
        <f aca="true">RAND()*$M$5</f>
        <v>5.26931990972476</v>
      </c>
      <c r="F3665" s="0" t="n">
        <f aca="true">RAND()*$M$6</f>
        <v>0.841028671312211</v>
      </c>
    </row>
    <row r="3666" customFormat="false" ht="15" hidden="false" customHeight="false" outlineLevel="0" collapsed="false">
      <c r="A3666" s="0" t="n">
        <f aca="false">A3665+10</f>
        <v>36640</v>
      </c>
      <c r="B3666" s="0" t="n">
        <f aca="true">180+RAND()*$M$2</f>
        <v>97.9970232083135</v>
      </c>
      <c r="C3666" s="0" t="n">
        <f aca="true">30+RAND()*$M$3</f>
        <v>9.14608299667969</v>
      </c>
      <c r="D3666" s="0" t="n">
        <f aca="true">RAND()*$M$4</f>
        <v>30.1204609726046</v>
      </c>
      <c r="E3666" s="0" t="n">
        <f aca="true">RAND()*$M$5</f>
        <v>10.4326652292929</v>
      </c>
      <c r="F3666" s="0" t="n">
        <f aca="true">RAND()*$M$6</f>
        <v>0.441393672832238</v>
      </c>
    </row>
    <row r="3667" customFormat="false" ht="15" hidden="false" customHeight="false" outlineLevel="0" collapsed="false">
      <c r="A3667" s="0" t="n">
        <f aca="false">A3666+10</f>
        <v>36650</v>
      </c>
      <c r="B3667" s="0" t="n">
        <f aca="true">180+RAND()*$M$2</f>
        <v>-48.344048812065</v>
      </c>
      <c r="C3667" s="0" t="n">
        <f aca="true">30+RAND()*$M$3</f>
        <v>-1.66462630108835</v>
      </c>
      <c r="D3667" s="0" t="n">
        <f aca="true">RAND()*$M$4</f>
        <v>21.2276574260579</v>
      </c>
      <c r="E3667" s="0" t="n">
        <f aca="true">RAND()*$M$5</f>
        <v>16.8786026483198</v>
      </c>
      <c r="F3667" s="0" t="n">
        <f aca="true">RAND()*$M$6</f>
        <v>0.997513122225863</v>
      </c>
    </row>
    <row r="3668" customFormat="false" ht="15" hidden="false" customHeight="false" outlineLevel="0" collapsed="false">
      <c r="A3668" s="0" t="n">
        <f aca="false">A3667+10</f>
        <v>36660</v>
      </c>
      <c r="B3668" s="0" t="n">
        <f aca="true">180+RAND()*$M$2</f>
        <v>-42.1922978120154</v>
      </c>
      <c r="C3668" s="0" t="n">
        <f aca="true">30+RAND()*$M$3</f>
        <v>4.56815535610591</v>
      </c>
      <c r="D3668" s="0" t="n">
        <f aca="true">RAND()*$M$4</f>
        <v>52.4269325835093</v>
      </c>
      <c r="E3668" s="0" t="n">
        <f aca="true">RAND()*$M$5</f>
        <v>19.2805716167438</v>
      </c>
      <c r="F3668" s="0" t="n">
        <f aca="true">RAND()*$M$6</f>
        <v>0.337547238679262</v>
      </c>
    </row>
    <row r="3669" customFormat="false" ht="15" hidden="false" customHeight="false" outlineLevel="0" collapsed="false">
      <c r="A3669" s="0" t="n">
        <f aca="false">A3668+10</f>
        <v>36670</v>
      </c>
      <c r="B3669" s="0" t="n">
        <f aca="true">180+RAND()*$M$2</f>
        <v>-128.019783517089</v>
      </c>
      <c r="C3669" s="0" t="n">
        <f aca="true">30+RAND()*$M$3</f>
        <v>14.1244239207782</v>
      </c>
      <c r="D3669" s="0" t="n">
        <f aca="true">RAND()*$M$4</f>
        <v>14.9157652389475</v>
      </c>
      <c r="E3669" s="0" t="n">
        <f aca="true">RAND()*$M$5</f>
        <v>9.12138919341789</v>
      </c>
      <c r="F3669" s="0" t="n">
        <f aca="true">RAND()*$M$6</f>
        <v>0.84138320271886</v>
      </c>
    </row>
    <row r="3670" customFormat="false" ht="15" hidden="false" customHeight="false" outlineLevel="0" collapsed="false">
      <c r="A3670" s="0" t="n">
        <f aca="false">A3669+10</f>
        <v>36680</v>
      </c>
      <c r="B3670" s="0" t="n">
        <f aca="true">180+RAND()*$M$2</f>
        <v>95.9978796581651</v>
      </c>
      <c r="C3670" s="0" t="n">
        <f aca="true">30+RAND()*$M$3</f>
        <v>-21.7218814459644</v>
      </c>
      <c r="D3670" s="0" t="n">
        <f aca="true">RAND()*$M$4</f>
        <v>20.8702745793542</v>
      </c>
      <c r="E3670" s="0" t="n">
        <f aca="true">RAND()*$M$5</f>
        <v>1.64909490192823</v>
      </c>
      <c r="F3670" s="0" t="n">
        <f aca="true">RAND()*$M$6</f>
        <v>0.203516718155777</v>
      </c>
    </row>
    <row r="3671" customFormat="false" ht="15" hidden="false" customHeight="false" outlineLevel="0" collapsed="false">
      <c r="A3671" s="0" t="n">
        <f aca="false">A3670+10</f>
        <v>36690</v>
      </c>
      <c r="B3671" s="0" t="n">
        <f aca="true">180+RAND()*$M$2</f>
        <v>51.4695799054264</v>
      </c>
      <c r="C3671" s="0" t="n">
        <f aca="true">30+RAND()*$M$3</f>
        <v>24.9628753077218</v>
      </c>
      <c r="D3671" s="0" t="n">
        <f aca="true">RAND()*$M$4</f>
        <v>32.8644825762133</v>
      </c>
      <c r="E3671" s="0" t="n">
        <f aca="true">RAND()*$M$5</f>
        <v>1.48659774294915</v>
      </c>
      <c r="F3671" s="0" t="n">
        <f aca="true">RAND()*$M$6</f>
        <v>0.0716842546118615</v>
      </c>
    </row>
    <row r="3672" customFormat="false" ht="15" hidden="false" customHeight="false" outlineLevel="0" collapsed="false">
      <c r="A3672" s="0" t="n">
        <f aca="false">A3671+10</f>
        <v>36700</v>
      </c>
      <c r="B3672" s="0" t="n">
        <f aca="true">180+RAND()*$M$2</f>
        <v>-167.000510441264</v>
      </c>
      <c r="C3672" s="0" t="n">
        <f aca="true">30+RAND()*$M$3</f>
        <v>-1.57567324241747</v>
      </c>
      <c r="D3672" s="0" t="n">
        <f aca="true">RAND()*$M$4</f>
        <v>31.7857293611069</v>
      </c>
      <c r="E3672" s="0" t="n">
        <f aca="true">RAND()*$M$5</f>
        <v>12.4409792669029</v>
      </c>
      <c r="F3672" s="0" t="n">
        <f aca="true">RAND()*$M$6</f>
        <v>0.0321336028563619</v>
      </c>
    </row>
    <row r="3673" customFormat="false" ht="15" hidden="false" customHeight="false" outlineLevel="0" collapsed="false">
      <c r="A3673" s="0" t="n">
        <f aca="false">A3672+10</f>
        <v>36710</v>
      </c>
      <c r="B3673" s="0" t="n">
        <f aca="true">180+RAND()*$M$2</f>
        <v>-100.4164666469</v>
      </c>
      <c r="C3673" s="0" t="n">
        <f aca="true">30+RAND()*$M$3</f>
        <v>14.4574653594874</v>
      </c>
      <c r="D3673" s="0" t="n">
        <f aca="true">RAND()*$M$4</f>
        <v>28.5484132172183</v>
      </c>
      <c r="E3673" s="0" t="n">
        <f aca="true">RAND()*$M$5</f>
        <v>8.66273198132675</v>
      </c>
      <c r="F3673" s="0" t="n">
        <f aca="true">RAND()*$M$6</f>
        <v>0.0944725611550506</v>
      </c>
    </row>
    <row r="3674" customFormat="false" ht="15" hidden="false" customHeight="false" outlineLevel="0" collapsed="false">
      <c r="A3674" s="0" t="n">
        <f aca="false">A3673+10</f>
        <v>36720</v>
      </c>
      <c r="B3674" s="0" t="n">
        <f aca="true">180+RAND()*$M$2</f>
        <v>-19.9842771376393</v>
      </c>
      <c r="C3674" s="0" t="n">
        <f aca="true">30+RAND()*$M$3</f>
        <v>-15.3842846092358</v>
      </c>
      <c r="D3674" s="0" t="n">
        <f aca="true">RAND()*$M$4</f>
        <v>82.727436526494</v>
      </c>
      <c r="E3674" s="0" t="n">
        <f aca="true">RAND()*$M$5</f>
        <v>13.3761476285113</v>
      </c>
      <c r="F3674" s="0" t="n">
        <f aca="true">RAND()*$M$6</f>
        <v>0.29877048776223</v>
      </c>
    </row>
    <row r="3675" customFormat="false" ht="15" hidden="false" customHeight="false" outlineLevel="0" collapsed="false">
      <c r="A3675" s="0" t="n">
        <f aca="false">A3674+10</f>
        <v>36730</v>
      </c>
      <c r="B3675" s="0" t="n">
        <f aca="true">180+RAND()*$M$2</f>
        <v>-60.2571802353443</v>
      </c>
      <c r="C3675" s="0" t="n">
        <f aca="true">30+RAND()*$M$3</f>
        <v>15.388421412679</v>
      </c>
      <c r="D3675" s="0" t="n">
        <f aca="true">RAND()*$M$4</f>
        <v>38.0175752712778</v>
      </c>
      <c r="E3675" s="0" t="n">
        <f aca="true">RAND()*$M$5</f>
        <v>18.6649464708712</v>
      </c>
      <c r="F3675" s="0" t="n">
        <f aca="true">RAND()*$M$6</f>
        <v>0.421631668773278</v>
      </c>
    </row>
    <row r="3676" customFormat="false" ht="15" hidden="false" customHeight="false" outlineLevel="0" collapsed="false">
      <c r="A3676" s="0" t="n">
        <f aca="false">A3675+10</f>
        <v>36740</v>
      </c>
      <c r="B3676" s="0" t="n">
        <f aca="true">180+RAND()*$M$2</f>
        <v>147.544846470002</v>
      </c>
      <c r="C3676" s="0" t="n">
        <f aca="true">30+RAND()*$M$3</f>
        <v>14.2395313970448</v>
      </c>
      <c r="D3676" s="0" t="n">
        <f aca="true">RAND()*$M$4</f>
        <v>12.6607134109444</v>
      </c>
      <c r="E3676" s="0" t="n">
        <f aca="true">RAND()*$M$5</f>
        <v>18.3619059556814</v>
      </c>
      <c r="F3676" s="0" t="n">
        <f aca="true">RAND()*$M$6</f>
        <v>0.937519796666697</v>
      </c>
    </row>
    <row r="3677" customFormat="false" ht="15" hidden="false" customHeight="false" outlineLevel="0" collapsed="false">
      <c r="A3677" s="0" t="n">
        <f aca="false">A3676+10</f>
        <v>36750</v>
      </c>
      <c r="B3677" s="0" t="n">
        <f aca="true">180+RAND()*$M$2</f>
        <v>-13.3212747301668</v>
      </c>
      <c r="C3677" s="0" t="n">
        <f aca="true">30+RAND()*$M$3</f>
        <v>-4.62377956383173</v>
      </c>
      <c r="D3677" s="0" t="n">
        <f aca="true">RAND()*$M$4</f>
        <v>47.2950364187601</v>
      </c>
      <c r="E3677" s="0" t="n">
        <f aca="true">RAND()*$M$5</f>
        <v>9.44349440345501</v>
      </c>
      <c r="F3677" s="0" t="n">
        <f aca="true">RAND()*$M$6</f>
        <v>0.109719572094043</v>
      </c>
    </row>
    <row r="3678" customFormat="false" ht="15" hidden="false" customHeight="false" outlineLevel="0" collapsed="false">
      <c r="A3678" s="0" t="n">
        <f aca="false">A3677+10</f>
        <v>36760</v>
      </c>
      <c r="B3678" s="0" t="n">
        <f aca="true">180+RAND()*$M$2</f>
        <v>84.0260451663396</v>
      </c>
      <c r="C3678" s="0" t="n">
        <f aca="true">30+RAND()*$M$3</f>
        <v>5.55809218428602</v>
      </c>
      <c r="D3678" s="0" t="n">
        <f aca="true">RAND()*$M$4</f>
        <v>98.2606334967456</v>
      </c>
      <c r="E3678" s="0" t="n">
        <f aca="true">RAND()*$M$5</f>
        <v>18.929964683435</v>
      </c>
      <c r="F3678" s="0" t="n">
        <f aca="true">RAND()*$M$6</f>
        <v>0.758634891189028</v>
      </c>
    </row>
    <row r="3679" customFormat="false" ht="15" hidden="false" customHeight="false" outlineLevel="0" collapsed="false">
      <c r="A3679" s="0" t="n">
        <f aca="false">A3678+10</f>
        <v>36770</v>
      </c>
      <c r="B3679" s="0" t="n">
        <f aca="true">180+RAND()*$M$2</f>
        <v>-90.1496660943655</v>
      </c>
      <c r="C3679" s="0" t="n">
        <f aca="true">30+RAND()*$M$3</f>
        <v>16.7246917354305</v>
      </c>
      <c r="D3679" s="0" t="n">
        <f aca="true">RAND()*$M$4</f>
        <v>90.559447137896</v>
      </c>
      <c r="E3679" s="0" t="n">
        <f aca="true">RAND()*$M$5</f>
        <v>13.0483098996767</v>
      </c>
      <c r="F3679" s="0" t="n">
        <f aca="true">RAND()*$M$6</f>
        <v>0.914424018504836</v>
      </c>
    </row>
    <row r="3680" customFormat="false" ht="15" hidden="false" customHeight="false" outlineLevel="0" collapsed="false">
      <c r="A3680" s="0" t="n">
        <f aca="false">A3679+10</f>
        <v>36780</v>
      </c>
      <c r="B3680" s="0" t="n">
        <f aca="true">180+RAND()*$M$2</f>
        <v>37.9551819578535</v>
      </c>
      <c r="C3680" s="0" t="n">
        <f aca="true">30+RAND()*$M$3</f>
        <v>24.1223526348873</v>
      </c>
      <c r="D3680" s="0" t="n">
        <f aca="true">RAND()*$M$4</f>
        <v>90.2425994541386</v>
      </c>
      <c r="E3680" s="0" t="n">
        <f aca="true">RAND()*$M$5</f>
        <v>5.26882802064633</v>
      </c>
      <c r="F3680" s="0" t="n">
        <f aca="true">RAND()*$M$6</f>
        <v>0.904458470032155</v>
      </c>
    </row>
    <row r="3681" customFormat="false" ht="15" hidden="false" customHeight="false" outlineLevel="0" collapsed="false">
      <c r="A3681" s="0" t="n">
        <f aca="false">A3680+10</f>
        <v>36790</v>
      </c>
      <c r="B3681" s="0" t="n">
        <f aca="true">180+RAND()*$M$2</f>
        <v>-123.660413254645</v>
      </c>
      <c r="C3681" s="0" t="n">
        <f aca="true">30+RAND()*$M$3</f>
        <v>-1.22492490680328</v>
      </c>
      <c r="D3681" s="0" t="n">
        <f aca="true">RAND()*$M$4</f>
        <v>64.9023477657071</v>
      </c>
      <c r="E3681" s="0" t="n">
        <f aca="true">RAND()*$M$5</f>
        <v>5.29634197483994</v>
      </c>
      <c r="F3681" s="0" t="n">
        <f aca="true">RAND()*$M$6</f>
        <v>0.741284164541518</v>
      </c>
    </row>
    <row r="3682" customFormat="false" ht="15" hidden="false" customHeight="false" outlineLevel="0" collapsed="false">
      <c r="A3682" s="0" t="n">
        <f aca="false">A3681+10</f>
        <v>36800</v>
      </c>
      <c r="B3682" s="0" t="n">
        <f aca="true">180+RAND()*$M$2</f>
        <v>-81.435261037193</v>
      </c>
      <c r="C3682" s="0" t="n">
        <f aca="true">30+RAND()*$M$3</f>
        <v>24.1594729726266</v>
      </c>
      <c r="D3682" s="0" t="n">
        <f aca="true">RAND()*$M$4</f>
        <v>1.62461079885732</v>
      </c>
      <c r="E3682" s="0" t="n">
        <f aca="true">RAND()*$M$5</f>
        <v>16.910450517548</v>
      </c>
      <c r="F3682" s="0" t="n">
        <f aca="true">RAND()*$M$6</f>
        <v>0.672541113331266</v>
      </c>
    </row>
    <row r="3683" customFormat="false" ht="15" hidden="false" customHeight="false" outlineLevel="0" collapsed="false">
      <c r="A3683" s="0" t="n">
        <f aca="false">A3682+10</f>
        <v>36810</v>
      </c>
      <c r="B3683" s="0" t="n">
        <f aca="true">180+RAND()*$M$2</f>
        <v>-107.123406547785</v>
      </c>
      <c r="C3683" s="0" t="n">
        <f aca="true">30+RAND()*$M$3</f>
        <v>11.9716290504102</v>
      </c>
      <c r="D3683" s="0" t="n">
        <f aca="true">RAND()*$M$4</f>
        <v>95.7160951239647</v>
      </c>
      <c r="E3683" s="0" t="n">
        <f aca="true">RAND()*$M$5</f>
        <v>9.23891732070621</v>
      </c>
      <c r="F3683" s="0" t="n">
        <f aca="true">RAND()*$M$6</f>
        <v>0.354442933646635</v>
      </c>
    </row>
    <row r="3684" customFormat="false" ht="15" hidden="false" customHeight="false" outlineLevel="0" collapsed="false">
      <c r="A3684" s="0" t="n">
        <f aca="false">A3683+10</f>
        <v>36820</v>
      </c>
      <c r="B3684" s="0" t="n">
        <f aca="true">180+RAND()*$M$2</f>
        <v>-170.121315655998</v>
      </c>
      <c r="C3684" s="0" t="n">
        <f aca="true">30+RAND()*$M$3</f>
        <v>-15.8387035365778</v>
      </c>
      <c r="D3684" s="0" t="n">
        <f aca="true">RAND()*$M$4</f>
        <v>52.3905295558608</v>
      </c>
      <c r="E3684" s="0" t="n">
        <f aca="true">RAND()*$M$5</f>
        <v>5.04965154313473</v>
      </c>
      <c r="F3684" s="0" t="n">
        <f aca="true">RAND()*$M$6</f>
        <v>0.4007300839578</v>
      </c>
    </row>
    <row r="3685" customFormat="false" ht="15" hidden="false" customHeight="false" outlineLevel="0" collapsed="false">
      <c r="A3685" s="0" t="n">
        <f aca="false">A3684+10</f>
        <v>36830</v>
      </c>
      <c r="B3685" s="0" t="n">
        <f aca="true">180+RAND()*$M$2</f>
        <v>-132.754865107141</v>
      </c>
      <c r="C3685" s="0" t="n">
        <f aca="true">30+RAND()*$M$3</f>
        <v>-17.5876418390736</v>
      </c>
      <c r="D3685" s="0" t="n">
        <f aca="true">RAND()*$M$4</f>
        <v>39.736546982398</v>
      </c>
      <c r="E3685" s="0" t="n">
        <f aca="true">RAND()*$M$5</f>
        <v>11.276892891261</v>
      </c>
      <c r="F3685" s="0" t="n">
        <f aca="true">RAND()*$M$6</f>
        <v>0.67782358828494</v>
      </c>
    </row>
    <row r="3686" customFormat="false" ht="15" hidden="false" customHeight="false" outlineLevel="0" collapsed="false">
      <c r="A3686" s="0" t="n">
        <f aca="false">A3685+10</f>
        <v>36840</v>
      </c>
      <c r="B3686" s="0" t="n">
        <f aca="true">180+RAND()*$M$2</f>
        <v>-81.231802055589</v>
      </c>
      <c r="C3686" s="0" t="n">
        <f aca="true">30+RAND()*$M$3</f>
        <v>-23.7085907381147</v>
      </c>
      <c r="D3686" s="0" t="n">
        <f aca="true">RAND()*$M$4</f>
        <v>3.79911365809264</v>
      </c>
      <c r="E3686" s="0" t="n">
        <f aca="true">RAND()*$M$5</f>
        <v>19.0630560935767</v>
      </c>
      <c r="F3686" s="0" t="n">
        <f aca="true">RAND()*$M$6</f>
        <v>0.175676979727616</v>
      </c>
    </row>
    <row r="3687" customFormat="false" ht="15" hidden="false" customHeight="false" outlineLevel="0" collapsed="false">
      <c r="A3687" s="0" t="n">
        <f aca="false">A3686+10</f>
        <v>36850</v>
      </c>
      <c r="B3687" s="0" t="n">
        <f aca="true">180+RAND()*$M$2</f>
        <v>161.616359949707</v>
      </c>
      <c r="C3687" s="0" t="n">
        <f aca="true">30+RAND()*$M$3</f>
        <v>9.492835427027</v>
      </c>
      <c r="D3687" s="0" t="n">
        <f aca="true">RAND()*$M$4</f>
        <v>16.1633941236895</v>
      </c>
      <c r="E3687" s="0" t="n">
        <f aca="true">RAND()*$M$5</f>
        <v>1.47807212315902</v>
      </c>
      <c r="F3687" s="0" t="n">
        <f aca="true">RAND()*$M$6</f>
        <v>0.488058708301551</v>
      </c>
    </row>
    <row r="3688" customFormat="false" ht="15" hidden="false" customHeight="false" outlineLevel="0" collapsed="false">
      <c r="A3688" s="0" t="n">
        <f aca="false">A3687+10</f>
        <v>36860</v>
      </c>
      <c r="B3688" s="0" t="n">
        <f aca="true">180+RAND()*$M$2</f>
        <v>-18.6695054122062</v>
      </c>
      <c r="C3688" s="0" t="n">
        <f aca="true">30+RAND()*$M$3</f>
        <v>15.5226219231927</v>
      </c>
      <c r="D3688" s="0" t="n">
        <f aca="true">RAND()*$M$4</f>
        <v>44.3552463855838</v>
      </c>
      <c r="E3688" s="0" t="n">
        <f aca="true">RAND()*$M$5</f>
        <v>7.71271650240887</v>
      </c>
      <c r="F3688" s="0" t="n">
        <f aca="true">RAND()*$M$6</f>
        <v>0.447696681355117</v>
      </c>
    </row>
    <row r="3689" customFormat="false" ht="15" hidden="false" customHeight="false" outlineLevel="0" collapsed="false">
      <c r="A3689" s="0" t="n">
        <f aca="false">A3688+10</f>
        <v>36870</v>
      </c>
      <c r="B3689" s="0" t="n">
        <f aca="true">180+RAND()*$M$2</f>
        <v>167.260341751395</v>
      </c>
      <c r="C3689" s="0" t="n">
        <f aca="true">30+RAND()*$M$3</f>
        <v>2.70646741148862</v>
      </c>
      <c r="D3689" s="0" t="n">
        <f aca="true">RAND()*$M$4</f>
        <v>58.4910842261612</v>
      </c>
      <c r="E3689" s="0" t="n">
        <f aca="true">RAND()*$M$5</f>
        <v>15.6587195375667</v>
      </c>
      <c r="F3689" s="0" t="n">
        <f aca="true">RAND()*$M$6</f>
        <v>0.722958147737904</v>
      </c>
    </row>
    <row r="3690" customFormat="false" ht="15" hidden="false" customHeight="false" outlineLevel="0" collapsed="false">
      <c r="A3690" s="0" t="n">
        <f aca="false">A3689+10</f>
        <v>36880</v>
      </c>
      <c r="B3690" s="0" t="n">
        <f aca="true">180+RAND()*$M$2</f>
        <v>49.0376302688516</v>
      </c>
      <c r="C3690" s="0" t="n">
        <f aca="true">30+RAND()*$M$3</f>
        <v>17.9299526471936</v>
      </c>
      <c r="D3690" s="0" t="n">
        <f aca="true">RAND()*$M$4</f>
        <v>75.7986215396791</v>
      </c>
      <c r="E3690" s="0" t="n">
        <f aca="true">RAND()*$M$5</f>
        <v>7.62739615645227</v>
      </c>
      <c r="F3690" s="0" t="n">
        <f aca="true">RAND()*$M$6</f>
        <v>0.492437245097946</v>
      </c>
    </row>
    <row r="3691" customFormat="false" ht="15" hidden="false" customHeight="false" outlineLevel="0" collapsed="false">
      <c r="A3691" s="0" t="n">
        <f aca="false">A3690+10</f>
        <v>36890</v>
      </c>
      <c r="B3691" s="0" t="n">
        <f aca="true">180+RAND()*$M$2</f>
        <v>9.98873927065199</v>
      </c>
      <c r="C3691" s="0" t="n">
        <f aca="true">30+RAND()*$M$3</f>
        <v>14.988890818835</v>
      </c>
      <c r="D3691" s="0" t="n">
        <f aca="true">RAND()*$M$4</f>
        <v>44.3266746593389</v>
      </c>
      <c r="E3691" s="0" t="n">
        <f aca="true">RAND()*$M$5</f>
        <v>11.1456421566642</v>
      </c>
      <c r="F3691" s="0" t="n">
        <f aca="true">RAND()*$M$6</f>
        <v>0.885960726968376</v>
      </c>
    </row>
    <row r="3692" customFormat="false" ht="15" hidden="false" customHeight="false" outlineLevel="0" collapsed="false">
      <c r="A3692" s="0" t="n">
        <f aca="false">A3691+10</f>
        <v>36900</v>
      </c>
      <c r="B3692" s="0" t="n">
        <f aca="true">180+RAND()*$M$2</f>
        <v>95.9293821202798</v>
      </c>
      <c r="C3692" s="0" t="n">
        <f aca="true">30+RAND()*$M$3</f>
        <v>-26.4649795893345</v>
      </c>
      <c r="D3692" s="0" t="n">
        <f aca="true">RAND()*$M$4</f>
        <v>25.8585281471316</v>
      </c>
      <c r="E3692" s="0" t="n">
        <f aca="true">RAND()*$M$5</f>
        <v>17.172680631381</v>
      </c>
      <c r="F3692" s="0" t="n">
        <f aca="true">RAND()*$M$6</f>
        <v>0.762088602530312</v>
      </c>
    </row>
    <row r="3693" customFormat="false" ht="15" hidden="false" customHeight="false" outlineLevel="0" collapsed="false">
      <c r="A3693" s="0" t="n">
        <f aca="false">A3692+10</f>
        <v>36910</v>
      </c>
      <c r="B3693" s="0" t="n">
        <f aca="true">180+RAND()*$M$2</f>
        <v>-145.943105153567</v>
      </c>
      <c r="C3693" s="0" t="n">
        <f aca="true">30+RAND()*$M$3</f>
        <v>-29.2895542200929</v>
      </c>
      <c r="D3693" s="0" t="n">
        <f aca="true">RAND()*$M$4</f>
        <v>68.565773490117</v>
      </c>
      <c r="E3693" s="0" t="n">
        <f aca="true">RAND()*$M$5</f>
        <v>12.581283732879</v>
      </c>
      <c r="F3693" s="0" t="n">
        <f aca="true">RAND()*$M$6</f>
        <v>0.852125685413777</v>
      </c>
    </row>
    <row r="3694" customFormat="false" ht="15" hidden="false" customHeight="false" outlineLevel="0" collapsed="false">
      <c r="A3694" s="0" t="n">
        <f aca="false">A3693+10</f>
        <v>36920</v>
      </c>
      <c r="B3694" s="0" t="n">
        <f aca="true">180+RAND()*$M$2</f>
        <v>-68.9567366281288</v>
      </c>
      <c r="C3694" s="0" t="n">
        <f aca="true">30+RAND()*$M$3</f>
        <v>10.6929494509779</v>
      </c>
      <c r="D3694" s="0" t="n">
        <f aca="true">RAND()*$M$4</f>
        <v>46.4628897231566</v>
      </c>
      <c r="E3694" s="0" t="n">
        <f aca="true">RAND()*$M$5</f>
        <v>1.84116390935594</v>
      </c>
      <c r="F3694" s="0" t="n">
        <f aca="true">RAND()*$M$6</f>
        <v>0.0502107539905329</v>
      </c>
    </row>
    <row r="3695" customFormat="false" ht="15" hidden="false" customHeight="false" outlineLevel="0" collapsed="false">
      <c r="A3695" s="0" t="n">
        <f aca="false">A3694+10</f>
        <v>36930</v>
      </c>
      <c r="B3695" s="0" t="n">
        <f aca="true">180+RAND()*$M$2</f>
        <v>-24.8088459635979</v>
      </c>
      <c r="C3695" s="0" t="n">
        <f aca="true">30+RAND()*$M$3</f>
        <v>-16.2376630819229</v>
      </c>
      <c r="D3695" s="0" t="n">
        <f aca="true">RAND()*$M$4</f>
        <v>32.7614256888079</v>
      </c>
      <c r="E3695" s="0" t="n">
        <f aca="true">RAND()*$M$5</f>
        <v>11.4584681131025</v>
      </c>
      <c r="F3695" s="0" t="n">
        <f aca="true">RAND()*$M$6</f>
        <v>0.720411191155557</v>
      </c>
    </row>
    <row r="3696" customFormat="false" ht="15" hidden="false" customHeight="false" outlineLevel="0" collapsed="false">
      <c r="A3696" s="0" t="n">
        <f aca="false">A3695+10</f>
        <v>36940</v>
      </c>
      <c r="B3696" s="0" t="n">
        <f aca="true">180+RAND()*$M$2</f>
        <v>123.296813810132</v>
      </c>
      <c r="C3696" s="0" t="n">
        <f aca="true">30+RAND()*$M$3</f>
        <v>-11.2477814126058</v>
      </c>
      <c r="D3696" s="0" t="n">
        <f aca="true">RAND()*$M$4</f>
        <v>73.5638030613871</v>
      </c>
      <c r="E3696" s="0" t="n">
        <f aca="true">RAND()*$M$5</f>
        <v>1.49077180367193</v>
      </c>
      <c r="F3696" s="0" t="n">
        <f aca="true">RAND()*$M$6</f>
        <v>0.647935409950066</v>
      </c>
    </row>
    <row r="3697" customFormat="false" ht="15" hidden="false" customHeight="false" outlineLevel="0" collapsed="false">
      <c r="A3697" s="0" t="n">
        <f aca="false">A3696+10</f>
        <v>36950</v>
      </c>
      <c r="B3697" s="0" t="n">
        <f aca="true">180+RAND()*$M$2</f>
        <v>-162.49231563743</v>
      </c>
      <c r="C3697" s="0" t="n">
        <f aca="true">30+RAND()*$M$3</f>
        <v>11.7624663839795</v>
      </c>
      <c r="D3697" s="0" t="n">
        <f aca="true">RAND()*$M$4</f>
        <v>11.0252541913025</v>
      </c>
      <c r="E3697" s="0" t="n">
        <f aca="true">RAND()*$M$5</f>
        <v>14.9174344459398</v>
      </c>
      <c r="F3697" s="0" t="n">
        <f aca="true">RAND()*$M$6</f>
        <v>0.0196356009210533</v>
      </c>
    </row>
    <row r="3698" customFormat="false" ht="15" hidden="false" customHeight="false" outlineLevel="0" collapsed="false">
      <c r="A3698" s="0" t="n">
        <f aca="false">A3697+10</f>
        <v>36960</v>
      </c>
      <c r="B3698" s="0" t="n">
        <f aca="true">180+RAND()*$M$2</f>
        <v>-73.5014370408001</v>
      </c>
      <c r="C3698" s="0" t="n">
        <f aca="true">30+RAND()*$M$3</f>
        <v>-15.7947574335877</v>
      </c>
      <c r="D3698" s="0" t="n">
        <f aca="true">RAND()*$M$4</f>
        <v>97.1191344084119</v>
      </c>
      <c r="E3698" s="0" t="n">
        <f aca="true">RAND()*$M$5</f>
        <v>19.4358158624945</v>
      </c>
      <c r="F3698" s="0" t="n">
        <f aca="true">RAND()*$M$6</f>
        <v>0.0194845433450109</v>
      </c>
    </row>
    <row r="3699" customFormat="false" ht="15" hidden="false" customHeight="false" outlineLevel="0" collapsed="false">
      <c r="A3699" s="0" t="n">
        <f aca="false">A3698+10</f>
        <v>36970</v>
      </c>
      <c r="B3699" s="0" t="n">
        <f aca="true">180+RAND()*$M$2</f>
        <v>-9.9263164314572</v>
      </c>
      <c r="C3699" s="0" t="n">
        <f aca="true">30+RAND()*$M$3</f>
        <v>-20.1407982592578</v>
      </c>
      <c r="D3699" s="0" t="n">
        <f aca="true">RAND()*$M$4</f>
        <v>80.779008540419</v>
      </c>
      <c r="E3699" s="0" t="n">
        <f aca="true">RAND()*$M$5</f>
        <v>1.35953973653058</v>
      </c>
      <c r="F3699" s="0" t="n">
        <f aca="true">RAND()*$M$6</f>
        <v>0.571044127049856</v>
      </c>
    </row>
    <row r="3700" customFormat="false" ht="15" hidden="false" customHeight="false" outlineLevel="0" collapsed="false">
      <c r="A3700" s="0" t="n">
        <f aca="false">A3699+10</f>
        <v>36980</v>
      </c>
      <c r="B3700" s="0" t="n">
        <f aca="true">180+RAND()*$M$2</f>
        <v>168.579273963617</v>
      </c>
      <c r="C3700" s="0" t="n">
        <f aca="true">30+RAND()*$M$3</f>
        <v>19.4868515609451</v>
      </c>
      <c r="D3700" s="0" t="n">
        <f aca="true">RAND()*$M$4</f>
        <v>70.7407087065436</v>
      </c>
      <c r="E3700" s="0" t="n">
        <f aca="true">RAND()*$M$5</f>
        <v>15.701446995851</v>
      </c>
      <c r="F3700" s="0" t="n">
        <f aca="true">RAND()*$M$6</f>
        <v>0.246803457189541</v>
      </c>
    </row>
    <row r="3701" customFormat="false" ht="15" hidden="false" customHeight="false" outlineLevel="0" collapsed="false">
      <c r="A3701" s="0" t="n">
        <f aca="false">A3700+10</f>
        <v>36990</v>
      </c>
      <c r="B3701" s="0" t="n">
        <f aca="true">180+RAND()*$M$2</f>
        <v>-36.4056283287436</v>
      </c>
      <c r="C3701" s="0" t="n">
        <f aca="true">30+RAND()*$M$3</f>
        <v>-5.12357119935894</v>
      </c>
      <c r="D3701" s="0" t="n">
        <f aca="true">RAND()*$M$4</f>
        <v>71.2723300034927</v>
      </c>
      <c r="E3701" s="0" t="n">
        <f aca="true">RAND()*$M$5</f>
        <v>3.34262602219285</v>
      </c>
      <c r="F3701" s="0" t="n">
        <f aca="true">RAND()*$M$6</f>
        <v>0.152296306951825</v>
      </c>
    </row>
    <row r="3702" customFormat="false" ht="15" hidden="false" customHeight="false" outlineLevel="0" collapsed="false">
      <c r="A3702" s="0" t="n">
        <f aca="false">A3701+10</f>
        <v>37000</v>
      </c>
      <c r="B3702" s="0" t="n">
        <f aca="true">180+RAND()*$M$2</f>
        <v>133.972934449142</v>
      </c>
      <c r="C3702" s="0" t="n">
        <f aca="true">30+RAND()*$M$3</f>
        <v>5.45605231315096</v>
      </c>
      <c r="D3702" s="0" t="n">
        <f aca="true">RAND()*$M$4</f>
        <v>38.8089929709506</v>
      </c>
      <c r="E3702" s="0" t="n">
        <f aca="true">RAND()*$M$5</f>
        <v>1.16293332517051</v>
      </c>
      <c r="F3702" s="0" t="n">
        <f aca="true">RAND()*$M$6</f>
        <v>0.282251732518564</v>
      </c>
    </row>
    <row r="3703" customFormat="false" ht="15" hidden="false" customHeight="false" outlineLevel="0" collapsed="false">
      <c r="A3703" s="0" t="n">
        <f aca="false">A3702+10</f>
        <v>37010</v>
      </c>
      <c r="B3703" s="0" t="n">
        <f aca="true">180+RAND()*$M$2</f>
        <v>107.51348733319</v>
      </c>
      <c r="C3703" s="0" t="n">
        <f aca="true">30+RAND()*$M$3</f>
        <v>-9.00174690012427</v>
      </c>
      <c r="D3703" s="0" t="n">
        <f aca="true">RAND()*$M$4</f>
        <v>80.8796058768561</v>
      </c>
      <c r="E3703" s="0" t="n">
        <f aca="true">RAND()*$M$5</f>
        <v>8.76681675184557</v>
      </c>
      <c r="F3703" s="0" t="n">
        <f aca="true">RAND()*$M$6</f>
        <v>0.767107549750665</v>
      </c>
    </row>
    <row r="3704" customFormat="false" ht="15" hidden="false" customHeight="false" outlineLevel="0" collapsed="false">
      <c r="A3704" s="0" t="n">
        <f aca="false">A3703+10</f>
        <v>37020</v>
      </c>
      <c r="B3704" s="0" t="n">
        <f aca="true">180+RAND()*$M$2</f>
        <v>99.6329194748647</v>
      </c>
      <c r="C3704" s="0" t="n">
        <f aca="true">30+RAND()*$M$3</f>
        <v>6.65182442245066</v>
      </c>
      <c r="D3704" s="0" t="n">
        <f aca="true">RAND()*$M$4</f>
        <v>45.3801855832853</v>
      </c>
      <c r="E3704" s="0" t="n">
        <f aca="true">RAND()*$M$5</f>
        <v>16.8904578021015</v>
      </c>
      <c r="F3704" s="0" t="n">
        <f aca="true">RAND()*$M$6</f>
        <v>0.249434488030095</v>
      </c>
    </row>
    <row r="3705" customFormat="false" ht="15" hidden="false" customHeight="false" outlineLevel="0" collapsed="false">
      <c r="A3705" s="0" t="n">
        <f aca="false">A3704+10</f>
        <v>37030</v>
      </c>
      <c r="B3705" s="0" t="n">
        <f aca="true">180+RAND()*$M$2</f>
        <v>-104.774696466774</v>
      </c>
      <c r="C3705" s="0" t="n">
        <f aca="true">30+RAND()*$M$3</f>
        <v>27.5360499986399</v>
      </c>
      <c r="D3705" s="0" t="n">
        <f aca="true">RAND()*$M$4</f>
        <v>47.0165866326079</v>
      </c>
      <c r="E3705" s="0" t="n">
        <f aca="true">RAND()*$M$5</f>
        <v>7.29795547369756</v>
      </c>
      <c r="F3705" s="0" t="n">
        <f aca="true">RAND()*$M$6</f>
        <v>0.400094862252782</v>
      </c>
    </row>
    <row r="3706" customFormat="false" ht="15" hidden="false" customHeight="false" outlineLevel="0" collapsed="false">
      <c r="A3706" s="0" t="n">
        <f aca="false">A3705+10</f>
        <v>37040</v>
      </c>
      <c r="B3706" s="0" t="n">
        <f aca="true">180+RAND()*$M$2</f>
        <v>-3.19355484072509</v>
      </c>
      <c r="C3706" s="0" t="n">
        <f aca="true">30+RAND()*$M$3</f>
        <v>-18.6726616243657</v>
      </c>
      <c r="D3706" s="0" t="n">
        <f aca="true">RAND()*$M$4</f>
        <v>57.8073319332556</v>
      </c>
      <c r="E3706" s="0" t="n">
        <f aca="true">RAND()*$M$5</f>
        <v>17.4351572250637</v>
      </c>
      <c r="F3706" s="0" t="n">
        <f aca="true">RAND()*$M$6</f>
        <v>0.958449516448357</v>
      </c>
    </row>
    <row r="3707" customFormat="false" ht="15" hidden="false" customHeight="false" outlineLevel="0" collapsed="false">
      <c r="A3707" s="0" t="n">
        <f aca="false">A3706+10</f>
        <v>37050</v>
      </c>
      <c r="B3707" s="0" t="n">
        <f aca="true">180+RAND()*$M$2</f>
        <v>103.048757524752</v>
      </c>
      <c r="C3707" s="0" t="n">
        <f aca="true">30+RAND()*$M$3</f>
        <v>-3.93782570701082</v>
      </c>
      <c r="D3707" s="0" t="n">
        <f aca="true">RAND()*$M$4</f>
        <v>75.3862073913112</v>
      </c>
      <c r="E3707" s="0" t="n">
        <f aca="true">RAND()*$M$5</f>
        <v>0.309275268489989</v>
      </c>
      <c r="F3707" s="0" t="n">
        <f aca="true">RAND()*$M$6</f>
        <v>0.0490809755829465</v>
      </c>
    </row>
    <row r="3708" customFormat="false" ht="15" hidden="false" customHeight="false" outlineLevel="0" collapsed="false">
      <c r="A3708" s="0" t="n">
        <f aca="false">A3707+10</f>
        <v>37060</v>
      </c>
      <c r="B3708" s="0" t="n">
        <f aca="true">180+RAND()*$M$2</f>
        <v>135.384240262803</v>
      </c>
      <c r="C3708" s="0" t="n">
        <f aca="true">30+RAND()*$M$3</f>
        <v>-25.5268565826302</v>
      </c>
      <c r="D3708" s="0" t="n">
        <f aca="true">RAND()*$M$4</f>
        <v>50.8522995385622</v>
      </c>
      <c r="E3708" s="0" t="n">
        <f aca="true">RAND()*$M$5</f>
        <v>16.6441708703495</v>
      </c>
      <c r="F3708" s="0" t="n">
        <f aca="true">RAND()*$M$6</f>
        <v>0.454889301394223</v>
      </c>
    </row>
    <row r="3709" customFormat="false" ht="15" hidden="false" customHeight="false" outlineLevel="0" collapsed="false">
      <c r="A3709" s="0" t="n">
        <f aca="false">A3708+10</f>
        <v>37070</v>
      </c>
      <c r="B3709" s="0" t="n">
        <f aca="true">180+RAND()*$M$2</f>
        <v>-169.029122096104</v>
      </c>
      <c r="C3709" s="0" t="n">
        <f aca="true">30+RAND()*$M$3</f>
        <v>20.0540702364186</v>
      </c>
      <c r="D3709" s="0" t="n">
        <f aca="true">RAND()*$M$4</f>
        <v>23.6827791775759</v>
      </c>
      <c r="E3709" s="0" t="n">
        <f aca="true">RAND()*$M$5</f>
        <v>11.1511452769094</v>
      </c>
      <c r="F3709" s="0" t="n">
        <f aca="true">RAND()*$M$6</f>
        <v>0.691191287432556</v>
      </c>
    </row>
    <row r="3710" customFormat="false" ht="15" hidden="false" customHeight="false" outlineLevel="0" collapsed="false">
      <c r="A3710" s="0" t="n">
        <f aca="false">A3709+10</f>
        <v>37080</v>
      </c>
      <c r="B3710" s="0" t="n">
        <f aca="true">180+RAND()*$M$2</f>
        <v>-41.4212681278376</v>
      </c>
      <c r="C3710" s="0" t="n">
        <f aca="true">30+RAND()*$M$3</f>
        <v>15.3986462570863</v>
      </c>
      <c r="D3710" s="0" t="n">
        <f aca="true">RAND()*$M$4</f>
        <v>88.6914737547129</v>
      </c>
      <c r="E3710" s="0" t="n">
        <f aca="true">RAND()*$M$5</f>
        <v>9.18522880049209</v>
      </c>
      <c r="F3710" s="0" t="n">
        <f aca="true">RAND()*$M$6</f>
        <v>0.966610754848265</v>
      </c>
    </row>
    <row r="3711" customFormat="false" ht="15" hidden="false" customHeight="false" outlineLevel="0" collapsed="false">
      <c r="A3711" s="0" t="n">
        <f aca="false">A3710+10</f>
        <v>37090</v>
      </c>
      <c r="B3711" s="0" t="n">
        <f aca="true">180+RAND()*$M$2</f>
        <v>114.675619153791</v>
      </c>
      <c r="C3711" s="0" t="n">
        <f aca="true">30+RAND()*$M$3</f>
        <v>22.3076868842836</v>
      </c>
      <c r="D3711" s="0" t="n">
        <f aca="true">RAND()*$M$4</f>
        <v>3.98192918402341</v>
      </c>
      <c r="E3711" s="0" t="n">
        <f aca="true">RAND()*$M$5</f>
        <v>18.3090080206084</v>
      </c>
      <c r="F3711" s="0" t="n">
        <f aca="true">RAND()*$M$6</f>
        <v>0.966429931136615</v>
      </c>
    </row>
    <row r="3712" customFormat="false" ht="15" hidden="false" customHeight="false" outlineLevel="0" collapsed="false">
      <c r="A3712" s="0" t="n">
        <f aca="false">A3711+10</f>
        <v>37100</v>
      </c>
      <c r="B3712" s="0" t="n">
        <f aca="true">180+RAND()*$M$2</f>
        <v>-177.957788183723</v>
      </c>
      <c r="C3712" s="0" t="n">
        <f aca="true">30+RAND()*$M$3</f>
        <v>28.4127665114376</v>
      </c>
      <c r="D3712" s="0" t="n">
        <f aca="true">RAND()*$M$4</f>
        <v>37.2480304571768</v>
      </c>
      <c r="E3712" s="0" t="n">
        <f aca="true">RAND()*$M$5</f>
        <v>7.99543047827558</v>
      </c>
      <c r="F3712" s="0" t="n">
        <f aca="true">RAND()*$M$6</f>
        <v>0.0642272680487573</v>
      </c>
    </row>
    <row r="3713" customFormat="false" ht="15" hidden="false" customHeight="false" outlineLevel="0" collapsed="false">
      <c r="A3713" s="0" t="n">
        <f aca="false">A3712+10</f>
        <v>37110</v>
      </c>
      <c r="B3713" s="0" t="n">
        <f aca="true">180+RAND()*$M$2</f>
        <v>-99.5153351951753</v>
      </c>
      <c r="C3713" s="0" t="n">
        <f aca="true">30+RAND()*$M$3</f>
        <v>22.0672769939787</v>
      </c>
      <c r="D3713" s="0" t="n">
        <f aca="true">RAND()*$M$4</f>
        <v>57.6807439662984</v>
      </c>
      <c r="E3713" s="0" t="n">
        <f aca="true">RAND()*$M$5</f>
        <v>1.31407054737675</v>
      </c>
      <c r="F3713" s="0" t="n">
        <f aca="true">RAND()*$M$6</f>
        <v>0.850974350573347</v>
      </c>
    </row>
    <row r="3714" customFormat="false" ht="15" hidden="false" customHeight="false" outlineLevel="0" collapsed="false">
      <c r="A3714" s="0" t="n">
        <f aca="false">A3713+10</f>
        <v>37120</v>
      </c>
      <c r="B3714" s="0" t="n">
        <f aca="true">180+RAND()*$M$2</f>
        <v>112.351217928211</v>
      </c>
      <c r="C3714" s="0" t="n">
        <f aca="true">30+RAND()*$M$3</f>
        <v>-26.4617122219302</v>
      </c>
      <c r="D3714" s="0" t="n">
        <f aca="true">RAND()*$M$4</f>
        <v>71.9961644054262</v>
      </c>
      <c r="E3714" s="0" t="n">
        <f aca="true">RAND()*$M$5</f>
        <v>10.5636949555876</v>
      </c>
      <c r="F3714" s="0" t="n">
        <f aca="true">RAND()*$M$6</f>
        <v>0.0284445906230521</v>
      </c>
    </row>
    <row r="3715" customFormat="false" ht="15" hidden="false" customHeight="false" outlineLevel="0" collapsed="false">
      <c r="A3715" s="0" t="n">
        <f aca="false">A3714+10</f>
        <v>37130</v>
      </c>
      <c r="B3715" s="0" t="n">
        <f aca="true">180+RAND()*$M$2</f>
        <v>-113.436809831806</v>
      </c>
      <c r="C3715" s="0" t="n">
        <f aca="true">30+RAND()*$M$3</f>
        <v>24.8559517153106</v>
      </c>
      <c r="D3715" s="0" t="n">
        <f aca="true">RAND()*$M$4</f>
        <v>98.6913971788263</v>
      </c>
      <c r="E3715" s="0" t="n">
        <f aca="true">RAND()*$M$5</f>
        <v>4.14645618913211</v>
      </c>
      <c r="F3715" s="0" t="n">
        <f aca="true">RAND()*$M$6</f>
        <v>0.976329711780552</v>
      </c>
    </row>
    <row r="3716" customFormat="false" ht="15" hidden="false" customHeight="false" outlineLevel="0" collapsed="false">
      <c r="A3716" s="0" t="n">
        <f aca="false">A3715+10</f>
        <v>37140</v>
      </c>
      <c r="B3716" s="0" t="n">
        <f aca="true">180+RAND()*$M$2</f>
        <v>-94.0931787928059</v>
      </c>
      <c r="C3716" s="0" t="n">
        <f aca="true">30+RAND()*$M$3</f>
        <v>-29.015539810613</v>
      </c>
      <c r="D3716" s="0" t="n">
        <f aca="true">RAND()*$M$4</f>
        <v>39.8087397834067</v>
      </c>
      <c r="E3716" s="0" t="n">
        <f aca="true">RAND()*$M$5</f>
        <v>18.6462843813462</v>
      </c>
      <c r="F3716" s="0" t="n">
        <f aca="true">RAND()*$M$6</f>
        <v>0.804395817527283</v>
      </c>
    </row>
    <row r="3717" customFormat="false" ht="15" hidden="false" customHeight="false" outlineLevel="0" collapsed="false">
      <c r="A3717" s="0" t="n">
        <f aca="false">A3716+10</f>
        <v>37150</v>
      </c>
      <c r="B3717" s="0" t="n">
        <f aca="true">180+RAND()*$M$2</f>
        <v>-99.9872068874284</v>
      </c>
      <c r="C3717" s="0" t="n">
        <f aca="true">30+RAND()*$M$3</f>
        <v>-20.028867148322</v>
      </c>
      <c r="D3717" s="0" t="n">
        <f aca="true">RAND()*$M$4</f>
        <v>90.8645699483517</v>
      </c>
      <c r="E3717" s="0" t="n">
        <f aca="true">RAND()*$M$5</f>
        <v>6.39476515432045</v>
      </c>
      <c r="F3717" s="0" t="n">
        <f aca="true">RAND()*$M$6</f>
        <v>0.161584500640375</v>
      </c>
    </row>
    <row r="3718" customFormat="false" ht="15" hidden="false" customHeight="false" outlineLevel="0" collapsed="false">
      <c r="A3718" s="0" t="n">
        <f aca="false">A3717+10</f>
        <v>37160</v>
      </c>
      <c r="B3718" s="0" t="n">
        <f aca="true">180+RAND()*$M$2</f>
        <v>42.4574500379123</v>
      </c>
      <c r="C3718" s="0" t="n">
        <f aca="true">30+RAND()*$M$3</f>
        <v>15.0487876521197</v>
      </c>
      <c r="D3718" s="0" t="n">
        <f aca="true">RAND()*$M$4</f>
        <v>99.2271720209794</v>
      </c>
      <c r="E3718" s="0" t="n">
        <f aca="true">RAND()*$M$5</f>
        <v>16.8282541502343</v>
      </c>
      <c r="F3718" s="0" t="n">
        <f aca="true">RAND()*$M$6</f>
        <v>0.434473389694451</v>
      </c>
    </row>
    <row r="3719" customFormat="false" ht="15" hidden="false" customHeight="false" outlineLevel="0" collapsed="false">
      <c r="A3719" s="0" t="n">
        <f aca="false">A3718+10</f>
        <v>37170</v>
      </c>
      <c r="B3719" s="0" t="n">
        <f aca="true">180+RAND()*$M$2</f>
        <v>53.3975411507102</v>
      </c>
      <c r="C3719" s="0" t="n">
        <f aca="true">30+RAND()*$M$3</f>
        <v>28.7918812466059</v>
      </c>
      <c r="D3719" s="0" t="n">
        <f aca="true">RAND()*$M$4</f>
        <v>72.6084629133103</v>
      </c>
      <c r="E3719" s="0" t="n">
        <f aca="true">RAND()*$M$5</f>
        <v>0.847728906654605</v>
      </c>
      <c r="F3719" s="0" t="n">
        <f aca="true">RAND()*$M$6</f>
        <v>0.60084089610562</v>
      </c>
    </row>
    <row r="3720" customFormat="false" ht="15" hidden="false" customHeight="false" outlineLevel="0" collapsed="false">
      <c r="A3720" s="0" t="n">
        <f aca="false">A3719+10</f>
        <v>37180</v>
      </c>
      <c r="B3720" s="0" t="n">
        <f aca="true">180+RAND()*$M$2</f>
        <v>55.2528960440851</v>
      </c>
      <c r="C3720" s="0" t="n">
        <f aca="true">30+RAND()*$M$3</f>
        <v>-23.6318798625445</v>
      </c>
      <c r="D3720" s="0" t="n">
        <f aca="true">RAND()*$M$4</f>
        <v>70.0733918336475</v>
      </c>
      <c r="E3720" s="0" t="n">
        <f aca="true">RAND()*$M$5</f>
        <v>10.9964821280614</v>
      </c>
      <c r="F3720" s="0" t="n">
        <f aca="true">RAND()*$M$6</f>
        <v>0.172084182382563</v>
      </c>
    </row>
    <row r="3721" customFormat="false" ht="15" hidden="false" customHeight="false" outlineLevel="0" collapsed="false">
      <c r="A3721" s="0" t="n">
        <f aca="false">A3720+10</f>
        <v>37190</v>
      </c>
      <c r="B3721" s="0" t="n">
        <f aca="true">180+RAND()*$M$2</f>
        <v>101.056310239695</v>
      </c>
      <c r="C3721" s="0" t="n">
        <f aca="true">30+RAND()*$M$3</f>
        <v>-18.4561907468205</v>
      </c>
      <c r="D3721" s="0" t="n">
        <f aca="true">RAND()*$M$4</f>
        <v>51.44234527953</v>
      </c>
      <c r="E3721" s="0" t="n">
        <f aca="true">RAND()*$M$5</f>
        <v>18.6082676135856</v>
      </c>
      <c r="F3721" s="0" t="n">
        <f aca="true">RAND()*$M$6</f>
        <v>0.416197863851655</v>
      </c>
    </row>
    <row r="3722" customFormat="false" ht="15" hidden="false" customHeight="false" outlineLevel="0" collapsed="false">
      <c r="A3722" s="0" t="n">
        <f aca="false">A3721+10</f>
        <v>37200</v>
      </c>
      <c r="B3722" s="0" t="n">
        <f aca="true">180+RAND()*$M$2</f>
        <v>92.3125740811965</v>
      </c>
      <c r="C3722" s="0" t="n">
        <f aca="true">30+RAND()*$M$3</f>
        <v>-1.92106975723845</v>
      </c>
      <c r="D3722" s="0" t="n">
        <f aca="true">RAND()*$M$4</f>
        <v>25.3547807312539</v>
      </c>
      <c r="E3722" s="0" t="n">
        <f aca="true">RAND()*$M$5</f>
        <v>17.2542245274115</v>
      </c>
      <c r="F3722" s="0" t="n">
        <f aca="true">RAND()*$M$6</f>
        <v>0.770240513184125</v>
      </c>
    </row>
    <row r="3723" customFormat="false" ht="15" hidden="false" customHeight="false" outlineLevel="0" collapsed="false">
      <c r="A3723" s="0" t="n">
        <f aca="false">A3722+10</f>
        <v>37210</v>
      </c>
      <c r="B3723" s="0" t="n">
        <f aca="true">180+RAND()*$M$2</f>
        <v>-141.205382891735</v>
      </c>
      <c r="C3723" s="0" t="n">
        <f aca="true">30+RAND()*$M$3</f>
        <v>27.7805494622168</v>
      </c>
      <c r="D3723" s="0" t="n">
        <f aca="true">RAND()*$M$4</f>
        <v>33.162819956679</v>
      </c>
      <c r="E3723" s="0" t="n">
        <f aca="true">RAND()*$M$5</f>
        <v>10.0286390356802</v>
      </c>
      <c r="F3723" s="0" t="n">
        <f aca="true">RAND()*$M$6</f>
        <v>0.542840774057426</v>
      </c>
    </row>
    <row r="3724" customFormat="false" ht="15" hidden="false" customHeight="false" outlineLevel="0" collapsed="false">
      <c r="A3724" s="0" t="n">
        <f aca="false">A3723+10</f>
        <v>37220</v>
      </c>
      <c r="B3724" s="0" t="n">
        <f aca="true">180+RAND()*$M$2</f>
        <v>-3.63176147578116</v>
      </c>
      <c r="C3724" s="0" t="n">
        <f aca="true">30+RAND()*$M$3</f>
        <v>-23.4467630878948</v>
      </c>
      <c r="D3724" s="0" t="n">
        <f aca="true">RAND()*$M$4</f>
        <v>68.4393604987121</v>
      </c>
      <c r="E3724" s="0" t="n">
        <f aca="true">RAND()*$M$5</f>
        <v>2.6325151311823</v>
      </c>
      <c r="F3724" s="0" t="n">
        <f aca="true">RAND()*$M$6</f>
        <v>0.655517995152178</v>
      </c>
    </row>
    <row r="3725" customFormat="false" ht="15" hidden="false" customHeight="false" outlineLevel="0" collapsed="false">
      <c r="A3725" s="0" t="n">
        <f aca="false">A3724+10</f>
        <v>37230</v>
      </c>
      <c r="B3725" s="0" t="n">
        <f aca="true">180+RAND()*$M$2</f>
        <v>-106.984456765159</v>
      </c>
      <c r="C3725" s="0" t="n">
        <f aca="true">30+RAND()*$M$3</f>
        <v>12.2709053283132</v>
      </c>
      <c r="D3725" s="0" t="n">
        <f aca="true">RAND()*$M$4</f>
        <v>56.5374340760438</v>
      </c>
      <c r="E3725" s="0" t="n">
        <f aca="true">RAND()*$M$5</f>
        <v>7.03134361656988</v>
      </c>
      <c r="F3725" s="0" t="n">
        <f aca="true">RAND()*$M$6</f>
        <v>0.676118315888998</v>
      </c>
    </row>
    <row r="3726" customFormat="false" ht="15" hidden="false" customHeight="false" outlineLevel="0" collapsed="false">
      <c r="A3726" s="0" t="n">
        <f aca="false">A3725+10</f>
        <v>37240</v>
      </c>
      <c r="B3726" s="0" t="n">
        <f aca="true">180+RAND()*$M$2</f>
        <v>-19.8648746382059</v>
      </c>
      <c r="C3726" s="0" t="n">
        <f aca="true">30+RAND()*$M$3</f>
        <v>-9.36628270679658</v>
      </c>
      <c r="D3726" s="0" t="n">
        <f aca="true">RAND()*$M$4</f>
        <v>91.7530581913295</v>
      </c>
      <c r="E3726" s="0" t="n">
        <f aca="true">RAND()*$M$5</f>
        <v>6.86989549897722</v>
      </c>
      <c r="F3726" s="0" t="n">
        <f aca="true">RAND()*$M$6</f>
        <v>0.562244280201631</v>
      </c>
    </row>
    <row r="3727" customFormat="false" ht="15" hidden="false" customHeight="false" outlineLevel="0" collapsed="false">
      <c r="A3727" s="0" t="n">
        <f aca="false">A3726+10</f>
        <v>37250</v>
      </c>
      <c r="B3727" s="0" t="n">
        <f aca="true">180+RAND()*$M$2</f>
        <v>29.83277173696</v>
      </c>
      <c r="C3727" s="0" t="n">
        <f aca="true">30+RAND()*$M$3</f>
        <v>-9.42006293998949</v>
      </c>
      <c r="D3727" s="0" t="n">
        <f aca="true">RAND()*$M$4</f>
        <v>57.9530830373991</v>
      </c>
      <c r="E3727" s="0" t="n">
        <f aca="true">RAND()*$M$5</f>
        <v>10.4444095225392</v>
      </c>
      <c r="F3727" s="0" t="n">
        <f aca="true">RAND()*$M$6</f>
        <v>0.630465059744248</v>
      </c>
    </row>
    <row r="3728" customFormat="false" ht="15" hidden="false" customHeight="false" outlineLevel="0" collapsed="false">
      <c r="A3728" s="0" t="n">
        <f aca="false">A3727+10</f>
        <v>37260</v>
      </c>
      <c r="B3728" s="0" t="n">
        <f aca="true">180+RAND()*$M$2</f>
        <v>-68.9155997416183</v>
      </c>
      <c r="C3728" s="0" t="n">
        <f aca="true">30+RAND()*$M$3</f>
        <v>17.6699021921833</v>
      </c>
      <c r="D3728" s="0" t="n">
        <f aca="true">RAND()*$M$4</f>
        <v>60.1847285413728</v>
      </c>
      <c r="E3728" s="0" t="n">
        <f aca="true">RAND()*$M$5</f>
        <v>18.4211852138902</v>
      </c>
      <c r="F3728" s="0" t="n">
        <f aca="true">RAND()*$M$6</f>
        <v>0.156135759941549</v>
      </c>
    </row>
    <row r="3729" customFormat="false" ht="15" hidden="false" customHeight="false" outlineLevel="0" collapsed="false">
      <c r="A3729" s="0" t="n">
        <f aca="false">A3728+10</f>
        <v>37270</v>
      </c>
      <c r="B3729" s="0" t="n">
        <f aca="true">180+RAND()*$M$2</f>
        <v>-58.8569800694668</v>
      </c>
      <c r="C3729" s="0" t="n">
        <f aca="true">30+RAND()*$M$3</f>
        <v>27.387090111284</v>
      </c>
      <c r="D3729" s="0" t="n">
        <f aca="true">RAND()*$M$4</f>
        <v>80.0633107625249</v>
      </c>
      <c r="E3729" s="0" t="n">
        <f aca="true">RAND()*$M$5</f>
        <v>1.28844034197181</v>
      </c>
      <c r="F3729" s="0" t="n">
        <f aca="true">RAND()*$M$6</f>
        <v>0.241330447509764</v>
      </c>
    </row>
    <row r="3730" customFormat="false" ht="15" hidden="false" customHeight="false" outlineLevel="0" collapsed="false">
      <c r="A3730" s="0" t="n">
        <f aca="false">A3729+10</f>
        <v>37280</v>
      </c>
      <c r="B3730" s="0" t="n">
        <f aca="true">180+RAND()*$M$2</f>
        <v>130.428839161241</v>
      </c>
      <c r="C3730" s="0" t="n">
        <f aca="true">30+RAND()*$M$3</f>
        <v>-0.510319106855924</v>
      </c>
      <c r="D3730" s="0" t="n">
        <f aca="true">RAND()*$M$4</f>
        <v>90.4853361443995</v>
      </c>
      <c r="E3730" s="0" t="n">
        <f aca="true">RAND()*$M$5</f>
        <v>6.1783956222787</v>
      </c>
      <c r="F3730" s="0" t="n">
        <f aca="true">RAND()*$M$6</f>
        <v>0.198607629730576</v>
      </c>
    </row>
    <row r="3731" customFormat="false" ht="15" hidden="false" customHeight="false" outlineLevel="0" collapsed="false">
      <c r="A3731" s="0" t="n">
        <f aca="false">A3730+10</f>
        <v>37290</v>
      </c>
      <c r="B3731" s="0" t="n">
        <f aca="true">180+RAND()*$M$2</f>
        <v>-17.3758537278632</v>
      </c>
      <c r="C3731" s="0" t="n">
        <f aca="true">30+RAND()*$M$3</f>
        <v>-9.0246620355497</v>
      </c>
      <c r="D3731" s="0" t="n">
        <f aca="true">RAND()*$M$4</f>
        <v>72.6365925974787</v>
      </c>
      <c r="E3731" s="0" t="n">
        <f aca="true">RAND()*$M$5</f>
        <v>15.5137679053997</v>
      </c>
      <c r="F3731" s="0" t="n">
        <f aca="true">RAND()*$M$6</f>
        <v>0.747085788746019</v>
      </c>
    </row>
    <row r="3732" customFormat="false" ht="15" hidden="false" customHeight="false" outlineLevel="0" collapsed="false">
      <c r="A3732" s="0" t="n">
        <f aca="false">A3731+10</f>
        <v>37300</v>
      </c>
      <c r="B3732" s="0" t="n">
        <f aca="true">180+RAND()*$M$2</f>
        <v>56.9068151284497</v>
      </c>
      <c r="C3732" s="0" t="n">
        <f aca="true">30+RAND()*$M$3</f>
        <v>1.22883708546058</v>
      </c>
      <c r="D3732" s="0" t="n">
        <f aca="true">RAND()*$M$4</f>
        <v>44.2419155714097</v>
      </c>
      <c r="E3732" s="0" t="n">
        <f aca="true">RAND()*$M$5</f>
        <v>8.31290503403167</v>
      </c>
      <c r="F3732" s="0" t="n">
        <f aca="true">RAND()*$M$6</f>
        <v>0.420161164204081</v>
      </c>
    </row>
    <row r="3733" customFormat="false" ht="15" hidden="false" customHeight="false" outlineLevel="0" collapsed="false">
      <c r="A3733" s="0" t="n">
        <f aca="false">A3732+10</f>
        <v>37310</v>
      </c>
      <c r="B3733" s="0" t="n">
        <f aca="true">180+RAND()*$M$2</f>
        <v>-170.659798266683</v>
      </c>
      <c r="C3733" s="0" t="n">
        <f aca="true">30+RAND()*$M$3</f>
        <v>7.65631820373953</v>
      </c>
      <c r="D3733" s="0" t="n">
        <f aca="true">RAND()*$M$4</f>
        <v>5.00542084380192</v>
      </c>
      <c r="E3733" s="0" t="n">
        <f aca="true">RAND()*$M$5</f>
        <v>0.405202689434394</v>
      </c>
      <c r="F3733" s="0" t="n">
        <f aca="true">RAND()*$M$6</f>
        <v>0.0470795162023436</v>
      </c>
    </row>
    <row r="3734" customFormat="false" ht="15" hidden="false" customHeight="false" outlineLevel="0" collapsed="false">
      <c r="A3734" s="0" t="n">
        <f aca="false">A3733+10</f>
        <v>37320</v>
      </c>
      <c r="B3734" s="0" t="n">
        <f aca="true">180+RAND()*$M$2</f>
        <v>47.3608195312908</v>
      </c>
      <c r="C3734" s="0" t="n">
        <f aca="true">30+RAND()*$M$3</f>
        <v>-23.0663315503511</v>
      </c>
      <c r="D3734" s="0" t="n">
        <f aca="true">RAND()*$M$4</f>
        <v>17.8495005068565</v>
      </c>
      <c r="E3734" s="0" t="n">
        <f aca="true">RAND()*$M$5</f>
        <v>3.6133205171757</v>
      </c>
      <c r="F3734" s="0" t="n">
        <f aca="true">RAND()*$M$6</f>
        <v>0.92570510486084</v>
      </c>
    </row>
    <row r="3735" customFormat="false" ht="15" hidden="false" customHeight="false" outlineLevel="0" collapsed="false">
      <c r="A3735" s="0" t="n">
        <f aca="false">A3734+10</f>
        <v>37330</v>
      </c>
      <c r="B3735" s="0" t="n">
        <f aca="true">180+RAND()*$M$2</f>
        <v>98.0837432670982</v>
      </c>
      <c r="C3735" s="0" t="n">
        <f aca="true">30+RAND()*$M$3</f>
        <v>-4.95906450971295</v>
      </c>
      <c r="D3735" s="0" t="n">
        <f aca="true">RAND()*$M$4</f>
        <v>25.0772883002637</v>
      </c>
      <c r="E3735" s="0" t="n">
        <f aca="true">RAND()*$M$5</f>
        <v>15.1455250527702</v>
      </c>
      <c r="F3735" s="0" t="n">
        <f aca="true">RAND()*$M$6</f>
        <v>0.335676136702822</v>
      </c>
    </row>
    <row r="3736" customFormat="false" ht="15" hidden="false" customHeight="false" outlineLevel="0" collapsed="false">
      <c r="A3736" s="0" t="n">
        <f aca="false">A3735+10</f>
        <v>37340</v>
      </c>
      <c r="B3736" s="0" t="n">
        <f aca="true">180+RAND()*$M$2</f>
        <v>8.08173940282376</v>
      </c>
      <c r="C3736" s="0" t="n">
        <f aca="true">30+RAND()*$M$3</f>
        <v>-11.1129782863389</v>
      </c>
      <c r="D3736" s="0" t="n">
        <f aca="true">RAND()*$M$4</f>
        <v>9.16006392949773</v>
      </c>
      <c r="E3736" s="0" t="n">
        <f aca="true">RAND()*$M$5</f>
        <v>10.3339066954987</v>
      </c>
      <c r="F3736" s="0" t="n">
        <f aca="true">RAND()*$M$6</f>
        <v>0.721071939775443</v>
      </c>
    </row>
    <row r="3737" customFormat="false" ht="15" hidden="false" customHeight="false" outlineLevel="0" collapsed="false">
      <c r="A3737" s="0" t="n">
        <f aca="false">A3736+10</f>
        <v>37350</v>
      </c>
      <c r="B3737" s="0" t="n">
        <f aca="true">180+RAND()*$M$2</f>
        <v>77.6740833956495</v>
      </c>
      <c r="C3737" s="0" t="n">
        <f aca="true">30+RAND()*$M$3</f>
        <v>17.7840715955925</v>
      </c>
      <c r="D3737" s="0" t="n">
        <f aca="true">RAND()*$M$4</f>
        <v>48.2056241877812</v>
      </c>
      <c r="E3737" s="0" t="n">
        <f aca="true">RAND()*$M$5</f>
        <v>13.3230513227028</v>
      </c>
      <c r="F3737" s="0" t="n">
        <f aca="true">RAND()*$M$6</f>
        <v>0.584358029422183</v>
      </c>
    </row>
    <row r="3738" customFormat="false" ht="15" hidden="false" customHeight="false" outlineLevel="0" collapsed="false">
      <c r="A3738" s="0" t="n">
        <f aca="false">A3737+10</f>
        <v>37360</v>
      </c>
      <c r="B3738" s="0" t="n">
        <f aca="true">180+RAND()*$M$2</f>
        <v>164.450800657098</v>
      </c>
      <c r="C3738" s="0" t="n">
        <f aca="true">30+RAND()*$M$3</f>
        <v>24.6287749112785</v>
      </c>
      <c r="D3738" s="0" t="n">
        <f aca="true">RAND()*$M$4</f>
        <v>33.4333530716806</v>
      </c>
      <c r="E3738" s="0" t="n">
        <f aca="true">RAND()*$M$5</f>
        <v>10.3367481900565</v>
      </c>
      <c r="F3738" s="0" t="n">
        <f aca="true">RAND()*$M$6</f>
        <v>0.953672462344008</v>
      </c>
    </row>
    <row r="3739" customFormat="false" ht="15" hidden="false" customHeight="false" outlineLevel="0" collapsed="false">
      <c r="A3739" s="0" t="n">
        <f aca="false">A3738+10</f>
        <v>37370</v>
      </c>
      <c r="B3739" s="0" t="n">
        <f aca="true">180+RAND()*$M$2</f>
        <v>158.032852545866</v>
      </c>
      <c r="C3739" s="0" t="n">
        <f aca="true">30+RAND()*$M$3</f>
        <v>-15.1254921937303</v>
      </c>
      <c r="D3739" s="0" t="n">
        <f aca="true">RAND()*$M$4</f>
        <v>37.3741655134322</v>
      </c>
      <c r="E3739" s="0" t="n">
        <f aca="true">RAND()*$M$5</f>
        <v>8.53643839835267</v>
      </c>
      <c r="F3739" s="0" t="n">
        <f aca="true">RAND()*$M$6</f>
        <v>0.506067338158032</v>
      </c>
    </row>
    <row r="3740" customFormat="false" ht="15" hidden="false" customHeight="false" outlineLevel="0" collapsed="false">
      <c r="A3740" s="0" t="n">
        <f aca="false">A3739+10</f>
        <v>37380</v>
      </c>
      <c r="B3740" s="0" t="n">
        <f aca="true">180+RAND()*$M$2</f>
        <v>-22.0645867585667</v>
      </c>
      <c r="C3740" s="0" t="n">
        <f aca="true">30+RAND()*$M$3</f>
        <v>-26.5030181358785</v>
      </c>
      <c r="D3740" s="0" t="n">
        <f aca="true">RAND()*$M$4</f>
        <v>57.8933387397156</v>
      </c>
      <c r="E3740" s="0" t="n">
        <f aca="true">RAND()*$M$5</f>
        <v>16.1444087010051</v>
      </c>
      <c r="F3740" s="0" t="n">
        <f aca="true">RAND()*$M$6</f>
        <v>0.888399847988028</v>
      </c>
    </row>
    <row r="3741" customFormat="false" ht="15" hidden="false" customHeight="false" outlineLevel="0" collapsed="false">
      <c r="A3741" s="0" t="n">
        <f aca="false">A3740+10</f>
        <v>37390</v>
      </c>
      <c r="B3741" s="0" t="n">
        <f aca="true">180+RAND()*$M$2</f>
        <v>104.278301593542</v>
      </c>
      <c r="C3741" s="0" t="n">
        <f aca="true">30+RAND()*$M$3</f>
        <v>-18.3561385325891</v>
      </c>
      <c r="D3741" s="0" t="n">
        <f aca="true">RAND()*$M$4</f>
        <v>9.50776312665416</v>
      </c>
      <c r="E3741" s="0" t="n">
        <f aca="true">RAND()*$M$5</f>
        <v>15.0416836733499</v>
      </c>
      <c r="F3741" s="0" t="n">
        <f aca="true">RAND()*$M$6</f>
        <v>0.199044188989957</v>
      </c>
    </row>
    <row r="3742" customFormat="false" ht="15" hidden="false" customHeight="false" outlineLevel="0" collapsed="false">
      <c r="A3742" s="0" t="n">
        <f aca="false">A3741+10</f>
        <v>37400</v>
      </c>
      <c r="B3742" s="0" t="n">
        <f aca="true">180+RAND()*$M$2</f>
        <v>158.885583223334</v>
      </c>
      <c r="C3742" s="0" t="n">
        <f aca="true">30+RAND()*$M$3</f>
        <v>27.4872460475514</v>
      </c>
      <c r="D3742" s="0" t="n">
        <f aca="true">RAND()*$M$4</f>
        <v>57.1097716272245</v>
      </c>
      <c r="E3742" s="0" t="n">
        <f aca="true">RAND()*$M$5</f>
        <v>8.33170667150231</v>
      </c>
      <c r="F3742" s="0" t="n">
        <f aca="true">RAND()*$M$6</f>
        <v>0.896361481813991</v>
      </c>
    </row>
    <row r="3743" customFormat="false" ht="15" hidden="false" customHeight="false" outlineLevel="0" collapsed="false">
      <c r="A3743" s="0" t="n">
        <f aca="false">A3742+10</f>
        <v>37410</v>
      </c>
      <c r="B3743" s="0" t="n">
        <f aca="true">180+RAND()*$M$2</f>
        <v>60.7897096427106</v>
      </c>
      <c r="C3743" s="0" t="n">
        <f aca="true">30+RAND()*$M$3</f>
        <v>-7.81483052641186</v>
      </c>
      <c r="D3743" s="0" t="n">
        <f aca="true">RAND()*$M$4</f>
        <v>29.5148509303438</v>
      </c>
      <c r="E3743" s="0" t="n">
        <f aca="true">RAND()*$M$5</f>
        <v>0.680896639187014</v>
      </c>
      <c r="F3743" s="0" t="n">
        <f aca="true">RAND()*$M$6</f>
        <v>0.645569008272846</v>
      </c>
    </row>
    <row r="3744" customFormat="false" ht="15" hidden="false" customHeight="false" outlineLevel="0" collapsed="false">
      <c r="A3744" s="0" t="n">
        <f aca="false">A3743+10</f>
        <v>37420</v>
      </c>
      <c r="B3744" s="0" t="n">
        <f aca="true">180+RAND()*$M$2</f>
        <v>-129.539182548481</v>
      </c>
      <c r="C3744" s="0" t="n">
        <f aca="true">30+RAND()*$M$3</f>
        <v>-23.3026334537481</v>
      </c>
      <c r="D3744" s="0" t="n">
        <f aca="true">RAND()*$M$4</f>
        <v>1.70288405471089</v>
      </c>
      <c r="E3744" s="0" t="n">
        <f aca="true">RAND()*$M$5</f>
        <v>16.3032996389523</v>
      </c>
      <c r="F3744" s="0" t="n">
        <f aca="true">RAND()*$M$6</f>
        <v>0.552435233580617</v>
      </c>
    </row>
    <row r="3745" customFormat="false" ht="15" hidden="false" customHeight="false" outlineLevel="0" collapsed="false">
      <c r="A3745" s="0" t="n">
        <f aca="false">A3744+10</f>
        <v>37430</v>
      </c>
      <c r="B3745" s="0" t="n">
        <f aca="true">180+RAND()*$M$2</f>
        <v>44.2549937516471</v>
      </c>
      <c r="C3745" s="0" t="n">
        <f aca="true">30+RAND()*$M$3</f>
        <v>19.7605056714369</v>
      </c>
      <c r="D3745" s="0" t="n">
        <f aca="true">RAND()*$M$4</f>
        <v>55.0885173586105</v>
      </c>
      <c r="E3745" s="0" t="n">
        <f aca="true">RAND()*$M$5</f>
        <v>12.9552707862527</v>
      </c>
      <c r="F3745" s="0" t="n">
        <f aca="true">RAND()*$M$6</f>
        <v>0.332793574595672</v>
      </c>
    </row>
    <row r="3746" customFormat="false" ht="15" hidden="false" customHeight="false" outlineLevel="0" collapsed="false">
      <c r="A3746" s="0" t="n">
        <f aca="false">A3745+10</f>
        <v>37440</v>
      </c>
      <c r="B3746" s="0" t="n">
        <f aca="true">180+RAND()*$M$2</f>
        <v>-21.2768086153895</v>
      </c>
      <c r="C3746" s="0" t="n">
        <f aca="true">30+RAND()*$M$3</f>
        <v>24.7844661498962</v>
      </c>
      <c r="D3746" s="0" t="n">
        <f aca="true">RAND()*$M$4</f>
        <v>21.4608934727549</v>
      </c>
      <c r="E3746" s="0" t="n">
        <f aca="true">RAND()*$M$5</f>
        <v>15.4367070470495</v>
      </c>
      <c r="F3746" s="0" t="n">
        <f aca="true">RAND()*$M$6</f>
        <v>0.877192933455901</v>
      </c>
    </row>
    <row r="3747" customFormat="false" ht="15" hidden="false" customHeight="false" outlineLevel="0" collapsed="false">
      <c r="A3747" s="0" t="n">
        <f aca="false">A3746+10</f>
        <v>37450</v>
      </c>
      <c r="B3747" s="0" t="n">
        <f aca="true">180+RAND()*$M$2</f>
        <v>-68.5740435247665</v>
      </c>
      <c r="C3747" s="0" t="n">
        <f aca="true">30+RAND()*$M$3</f>
        <v>-6.8253141351067</v>
      </c>
      <c r="D3747" s="0" t="n">
        <f aca="true">RAND()*$M$4</f>
        <v>24.8958142687431</v>
      </c>
      <c r="E3747" s="0" t="n">
        <f aca="true">RAND()*$M$5</f>
        <v>11.39028912428</v>
      </c>
      <c r="F3747" s="0" t="n">
        <f aca="true">RAND()*$M$6</f>
        <v>0.0723679857040536</v>
      </c>
    </row>
    <row r="3748" customFormat="false" ht="15" hidden="false" customHeight="false" outlineLevel="0" collapsed="false">
      <c r="A3748" s="0" t="n">
        <f aca="false">A3747+10</f>
        <v>37460</v>
      </c>
      <c r="B3748" s="0" t="n">
        <f aca="true">180+RAND()*$M$2</f>
        <v>55.3798136622959</v>
      </c>
      <c r="C3748" s="0" t="n">
        <f aca="true">30+RAND()*$M$3</f>
        <v>13.7061736113765</v>
      </c>
      <c r="D3748" s="0" t="n">
        <f aca="true">RAND()*$M$4</f>
        <v>92.5351597483296</v>
      </c>
      <c r="E3748" s="0" t="n">
        <f aca="true">RAND()*$M$5</f>
        <v>18.591678243597</v>
      </c>
      <c r="F3748" s="0" t="n">
        <f aca="true">RAND()*$M$6</f>
        <v>0.626723311095358</v>
      </c>
    </row>
    <row r="3749" customFormat="false" ht="15" hidden="false" customHeight="false" outlineLevel="0" collapsed="false">
      <c r="A3749" s="0" t="n">
        <f aca="false">A3748+10</f>
        <v>37470</v>
      </c>
      <c r="B3749" s="0" t="n">
        <f aca="true">180+RAND()*$M$2</f>
        <v>-66.7332851159578</v>
      </c>
      <c r="C3749" s="0" t="n">
        <f aca="true">30+RAND()*$M$3</f>
        <v>9.86060975455426</v>
      </c>
      <c r="D3749" s="0" t="n">
        <f aca="true">RAND()*$M$4</f>
        <v>22.5889891342543</v>
      </c>
      <c r="E3749" s="0" t="n">
        <f aca="true">RAND()*$M$5</f>
        <v>11.6742955180879</v>
      </c>
      <c r="F3749" s="0" t="n">
        <f aca="true">RAND()*$M$6</f>
        <v>0.721710128627804</v>
      </c>
    </row>
    <row r="3750" customFormat="false" ht="15" hidden="false" customHeight="false" outlineLevel="0" collapsed="false">
      <c r="A3750" s="0" t="n">
        <f aca="false">A3749+10</f>
        <v>37480</v>
      </c>
      <c r="B3750" s="0" t="n">
        <f aca="true">180+RAND()*$M$2</f>
        <v>167.869812004621</v>
      </c>
      <c r="C3750" s="0" t="n">
        <f aca="true">30+RAND()*$M$3</f>
        <v>-26.6267862146198</v>
      </c>
      <c r="D3750" s="0" t="n">
        <f aca="true">RAND()*$M$4</f>
        <v>4.00058137360852</v>
      </c>
      <c r="E3750" s="0" t="n">
        <f aca="true">RAND()*$M$5</f>
        <v>2.98626967319496</v>
      </c>
      <c r="F3750" s="0" t="n">
        <f aca="true">RAND()*$M$6</f>
        <v>0.191118502240188</v>
      </c>
    </row>
    <row r="3751" customFormat="false" ht="15" hidden="false" customHeight="false" outlineLevel="0" collapsed="false">
      <c r="A3751" s="0" t="n">
        <f aca="false">A3750+10</f>
        <v>37490</v>
      </c>
      <c r="B3751" s="0" t="n">
        <f aca="true">180+RAND()*$M$2</f>
        <v>146.124824534557</v>
      </c>
      <c r="C3751" s="0" t="n">
        <f aca="true">30+RAND()*$M$3</f>
        <v>17.5092605669441</v>
      </c>
      <c r="D3751" s="0" t="n">
        <f aca="true">RAND()*$M$4</f>
        <v>50.0937117820616</v>
      </c>
      <c r="E3751" s="0" t="n">
        <f aca="true">RAND()*$M$5</f>
        <v>6.82315939200672</v>
      </c>
      <c r="F3751" s="0" t="n">
        <f aca="true">RAND()*$M$6</f>
        <v>0.671972129469542</v>
      </c>
    </row>
    <row r="3752" customFormat="false" ht="15" hidden="false" customHeight="false" outlineLevel="0" collapsed="false">
      <c r="A3752" s="0" t="n">
        <f aca="false">A3751+10</f>
        <v>37500</v>
      </c>
      <c r="B3752" s="0" t="n">
        <f aca="true">180+RAND()*$M$2</f>
        <v>156.087293053674</v>
      </c>
      <c r="C3752" s="0" t="n">
        <f aca="true">30+RAND()*$M$3</f>
        <v>-3.28560516819891</v>
      </c>
      <c r="D3752" s="0" t="n">
        <f aca="true">RAND()*$M$4</f>
        <v>13.8473719211556</v>
      </c>
      <c r="E3752" s="0" t="n">
        <f aca="true">RAND()*$M$5</f>
        <v>7.91045713212011</v>
      </c>
      <c r="F3752" s="0" t="n">
        <f aca="true">RAND()*$M$6</f>
        <v>0.924333576546583</v>
      </c>
    </row>
    <row r="3753" customFormat="false" ht="15" hidden="false" customHeight="false" outlineLevel="0" collapsed="false">
      <c r="A3753" s="0" t="n">
        <f aca="false">A3752+10</f>
        <v>37510</v>
      </c>
      <c r="B3753" s="0" t="n">
        <f aca="true">180+RAND()*$M$2</f>
        <v>19.5545742363462</v>
      </c>
      <c r="C3753" s="0" t="n">
        <f aca="true">30+RAND()*$M$3</f>
        <v>5.8864845413104</v>
      </c>
      <c r="D3753" s="0" t="n">
        <f aca="true">RAND()*$M$4</f>
        <v>58.9089632559913</v>
      </c>
      <c r="E3753" s="0" t="n">
        <f aca="true">RAND()*$M$5</f>
        <v>9.55382482474523</v>
      </c>
      <c r="F3753" s="0" t="n">
        <f aca="true">RAND()*$M$6</f>
        <v>0.675103221500731</v>
      </c>
    </row>
    <row r="3754" customFormat="false" ht="15" hidden="false" customHeight="false" outlineLevel="0" collapsed="false">
      <c r="A3754" s="0" t="n">
        <f aca="false">A3753+10</f>
        <v>37520</v>
      </c>
      <c r="B3754" s="0" t="n">
        <f aca="true">180+RAND()*$M$2</f>
        <v>118.843800554698</v>
      </c>
      <c r="C3754" s="0" t="n">
        <f aca="true">30+RAND()*$M$3</f>
        <v>-28.5115621821749</v>
      </c>
      <c r="D3754" s="0" t="n">
        <f aca="true">RAND()*$M$4</f>
        <v>44.973091355239</v>
      </c>
      <c r="E3754" s="0" t="n">
        <f aca="true">RAND()*$M$5</f>
        <v>19.1913641644975</v>
      </c>
      <c r="F3754" s="0" t="n">
        <f aca="true">RAND()*$M$6</f>
        <v>0.264718444962609</v>
      </c>
    </row>
    <row r="3755" customFormat="false" ht="15" hidden="false" customHeight="false" outlineLevel="0" collapsed="false">
      <c r="A3755" s="0" t="n">
        <f aca="false">A3754+10</f>
        <v>37530</v>
      </c>
      <c r="B3755" s="0" t="n">
        <f aca="true">180+RAND()*$M$2</f>
        <v>-100.965596891775</v>
      </c>
      <c r="C3755" s="0" t="n">
        <f aca="true">30+RAND()*$M$3</f>
        <v>4.57894185485495</v>
      </c>
      <c r="D3755" s="0" t="n">
        <f aca="true">RAND()*$M$4</f>
        <v>64.291671135176</v>
      </c>
      <c r="E3755" s="0" t="n">
        <f aca="true">RAND()*$M$5</f>
        <v>18.6442156844225</v>
      </c>
      <c r="F3755" s="0" t="n">
        <f aca="true">RAND()*$M$6</f>
        <v>0.113754108432257</v>
      </c>
    </row>
    <row r="3756" customFormat="false" ht="15" hidden="false" customHeight="false" outlineLevel="0" collapsed="false">
      <c r="A3756" s="0" t="n">
        <f aca="false">A3755+10</f>
        <v>37540</v>
      </c>
      <c r="B3756" s="0" t="n">
        <f aca="true">180+RAND()*$M$2</f>
        <v>-23.106680104734</v>
      </c>
      <c r="C3756" s="0" t="n">
        <f aca="true">30+RAND()*$M$3</f>
        <v>26.4759331329296</v>
      </c>
      <c r="D3756" s="0" t="n">
        <f aca="true">RAND()*$M$4</f>
        <v>9.7976706877577</v>
      </c>
      <c r="E3756" s="0" t="n">
        <f aca="true">RAND()*$M$5</f>
        <v>3.4545937997961</v>
      </c>
      <c r="F3756" s="0" t="n">
        <f aca="true">RAND()*$M$6</f>
        <v>0.743140878955699</v>
      </c>
    </row>
    <row r="3757" customFormat="false" ht="15" hidden="false" customHeight="false" outlineLevel="0" collapsed="false">
      <c r="A3757" s="0" t="n">
        <f aca="false">A3756+10</f>
        <v>37550</v>
      </c>
      <c r="B3757" s="0" t="n">
        <f aca="true">180+RAND()*$M$2</f>
        <v>32.8222481817915</v>
      </c>
      <c r="C3757" s="0" t="n">
        <f aca="true">30+RAND()*$M$3</f>
        <v>7.76205035539032</v>
      </c>
      <c r="D3757" s="0" t="n">
        <f aca="true">RAND()*$M$4</f>
        <v>81.1140319692091</v>
      </c>
      <c r="E3757" s="0" t="n">
        <f aca="true">RAND()*$M$5</f>
        <v>13.0892010250825</v>
      </c>
      <c r="F3757" s="0" t="n">
        <f aca="true">RAND()*$M$6</f>
        <v>0.529439647698059</v>
      </c>
    </row>
    <row r="3758" customFormat="false" ht="15" hidden="false" customHeight="false" outlineLevel="0" collapsed="false">
      <c r="A3758" s="0" t="n">
        <f aca="false">A3757+10</f>
        <v>37560</v>
      </c>
      <c r="B3758" s="0" t="n">
        <f aca="true">180+RAND()*$M$2</f>
        <v>-19.0678637178337</v>
      </c>
      <c r="C3758" s="0" t="n">
        <f aca="true">30+RAND()*$M$3</f>
        <v>20.890172018606</v>
      </c>
      <c r="D3758" s="0" t="n">
        <f aca="true">RAND()*$M$4</f>
        <v>34.0026363655468</v>
      </c>
      <c r="E3758" s="0" t="n">
        <f aca="true">RAND()*$M$5</f>
        <v>13.195500987195</v>
      </c>
      <c r="F3758" s="0" t="n">
        <f aca="true">RAND()*$M$6</f>
        <v>0.918084346177472</v>
      </c>
    </row>
    <row r="3759" customFormat="false" ht="15" hidden="false" customHeight="false" outlineLevel="0" collapsed="false">
      <c r="A3759" s="0" t="n">
        <f aca="false">A3758+10</f>
        <v>37570</v>
      </c>
      <c r="B3759" s="0" t="n">
        <f aca="true">180+RAND()*$M$2</f>
        <v>152.61330770866</v>
      </c>
      <c r="C3759" s="0" t="n">
        <f aca="true">30+RAND()*$M$3</f>
        <v>19.8154334221925</v>
      </c>
      <c r="D3759" s="0" t="n">
        <f aca="true">RAND()*$M$4</f>
        <v>47.3148867987905</v>
      </c>
      <c r="E3759" s="0" t="n">
        <f aca="true">RAND()*$M$5</f>
        <v>9.43789124057269</v>
      </c>
      <c r="F3759" s="0" t="n">
        <f aca="true">RAND()*$M$6</f>
        <v>0.869352527100052</v>
      </c>
    </row>
    <row r="3760" customFormat="false" ht="15" hidden="false" customHeight="false" outlineLevel="0" collapsed="false">
      <c r="A3760" s="0" t="n">
        <f aca="false">A3759+10</f>
        <v>37580</v>
      </c>
      <c r="B3760" s="0" t="n">
        <f aca="true">180+RAND()*$M$2</f>
        <v>-10.8906126013355</v>
      </c>
      <c r="C3760" s="0" t="n">
        <f aca="true">30+RAND()*$M$3</f>
        <v>17.9246281880523</v>
      </c>
      <c r="D3760" s="0" t="n">
        <f aca="true">RAND()*$M$4</f>
        <v>0.0608545020067598</v>
      </c>
      <c r="E3760" s="0" t="n">
        <f aca="true">RAND()*$M$5</f>
        <v>6.99822541062951</v>
      </c>
      <c r="F3760" s="0" t="n">
        <f aca="true">RAND()*$M$6</f>
        <v>0.0808715699547936</v>
      </c>
    </row>
    <row r="3761" customFormat="false" ht="15" hidden="false" customHeight="false" outlineLevel="0" collapsed="false">
      <c r="A3761" s="0" t="n">
        <f aca="false">A3760+10</f>
        <v>37590</v>
      </c>
      <c r="B3761" s="0" t="n">
        <f aca="true">180+RAND()*$M$2</f>
        <v>64.0087221817285</v>
      </c>
      <c r="C3761" s="0" t="n">
        <f aca="true">30+RAND()*$M$3</f>
        <v>-18.6255828956005</v>
      </c>
      <c r="D3761" s="0" t="n">
        <f aca="true">RAND()*$M$4</f>
        <v>36.5145325738424</v>
      </c>
      <c r="E3761" s="0" t="n">
        <f aca="true">RAND()*$M$5</f>
        <v>2.27638281788467</v>
      </c>
      <c r="F3761" s="0" t="n">
        <f aca="true">RAND()*$M$6</f>
        <v>0.218468574528317</v>
      </c>
    </row>
    <row r="3762" customFormat="false" ht="15" hidden="false" customHeight="false" outlineLevel="0" collapsed="false">
      <c r="A3762" s="0" t="n">
        <f aca="false">A3761+10</f>
        <v>37600</v>
      </c>
      <c r="B3762" s="0" t="n">
        <f aca="true">180+RAND()*$M$2</f>
        <v>153.820459109745</v>
      </c>
      <c r="C3762" s="0" t="n">
        <f aca="true">30+RAND()*$M$3</f>
        <v>-3.28153242208128</v>
      </c>
      <c r="D3762" s="0" t="n">
        <f aca="true">RAND()*$M$4</f>
        <v>78.9172009845792</v>
      </c>
      <c r="E3762" s="0" t="n">
        <f aca="true">RAND()*$M$5</f>
        <v>15.9535042046844</v>
      </c>
      <c r="F3762" s="0" t="n">
        <f aca="true">RAND()*$M$6</f>
        <v>0.112973636366654</v>
      </c>
    </row>
    <row r="3763" customFormat="false" ht="15" hidden="false" customHeight="false" outlineLevel="0" collapsed="false">
      <c r="A3763" s="0" t="n">
        <f aca="false">A3762+10</f>
        <v>37610</v>
      </c>
      <c r="B3763" s="0" t="n">
        <f aca="true">180+RAND()*$M$2</f>
        <v>94.493005674843</v>
      </c>
      <c r="C3763" s="0" t="n">
        <f aca="true">30+RAND()*$M$3</f>
        <v>10.5253674173363</v>
      </c>
      <c r="D3763" s="0" t="n">
        <f aca="true">RAND()*$M$4</f>
        <v>32.5232652842925</v>
      </c>
      <c r="E3763" s="0" t="n">
        <f aca="true">RAND()*$M$5</f>
        <v>1.70575064681549</v>
      </c>
      <c r="F3763" s="0" t="n">
        <f aca="true">RAND()*$M$6</f>
        <v>0.519806421967941</v>
      </c>
    </row>
    <row r="3764" customFormat="false" ht="15" hidden="false" customHeight="false" outlineLevel="0" collapsed="false">
      <c r="A3764" s="0" t="n">
        <f aca="false">A3763+10</f>
        <v>37620</v>
      </c>
      <c r="B3764" s="0" t="n">
        <f aca="true">180+RAND()*$M$2</f>
        <v>44.8922599075421</v>
      </c>
      <c r="C3764" s="0" t="n">
        <f aca="true">30+RAND()*$M$3</f>
        <v>-12.924202364274</v>
      </c>
      <c r="D3764" s="0" t="n">
        <f aca="true">RAND()*$M$4</f>
        <v>14.5242278421844</v>
      </c>
      <c r="E3764" s="0" t="n">
        <f aca="true">RAND()*$M$5</f>
        <v>16.5590526011635</v>
      </c>
      <c r="F3764" s="0" t="n">
        <f aca="true">RAND()*$M$6</f>
        <v>0.68982868693287</v>
      </c>
    </row>
    <row r="3765" customFormat="false" ht="15" hidden="false" customHeight="false" outlineLevel="0" collapsed="false">
      <c r="A3765" s="0" t="n">
        <f aca="false">A3764+10</f>
        <v>37630</v>
      </c>
      <c r="B3765" s="0" t="n">
        <f aca="true">180+RAND()*$M$2</f>
        <v>-133.222788425199</v>
      </c>
      <c r="C3765" s="0" t="n">
        <f aca="true">30+RAND()*$M$3</f>
        <v>-9.93783214993124</v>
      </c>
      <c r="D3765" s="0" t="n">
        <f aca="true">RAND()*$M$4</f>
        <v>51.6072154267566</v>
      </c>
      <c r="E3765" s="0" t="n">
        <f aca="true">RAND()*$M$5</f>
        <v>3.23419815715072</v>
      </c>
      <c r="F3765" s="0" t="n">
        <f aca="true">RAND()*$M$6</f>
        <v>0.904701156536924</v>
      </c>
    </row>
    <row r="3766" customFormat="false" ht="15" hidden="false" customHeight="false" outlineLevel="0" collapsed="false">
      <c r="A3766" s="0" t="n">
        <f aca="false">A3765+10</f>
        <v>37640</v>
      </c>
      <c r="B3766" s="0" t="n">
        <f aca="true">180+RAND()*$M$2</f>
        <v>-147.207896924637</v>
      </c>
      <c r="C3766" s="0" t="n">
        <f aca="true">30+RAND()*$M$3</f>
        <v>25.0980585274948</v>
      </c>
      <c r="D3766" s="0" t="n">
        <f aca="true">RAND()*$M$4</f>
        <v>9.8390220004561</v>
      </c>
      <c r="E3766" s="0" t="n">
        <f aca="true">RAND()*$M$5</f>
        <v>4.63451958420338</v>
      </c>
      <c r="F3766" s="0" t="n">
        <f aca="true">RAND()*$M$6</f>
        <v>0.88667797547851</v>
      </c>
    </row>
    <row r="3767" customFormat="false" ht="15" hidden="false" customHeight="false" outlineLevel="0" collapsed="false">
      <c r="A3767" s="0" t="n">
        <f aca="false">A3766+10</f>
        <v>37650</v>
      </c>
      <c r="B3767" s="0" t="n">
        <f aca="true">180+RAND()*$M$2</f>
        <v>91.5169453809623</v>
      </c>
      <c r="C3767" s="0" t="n">
        <f aca="true">30+RAND()*$M$3</f>
        <v>15.5368350808175</v>
      </c>
      <c r="D3767" s="0" t="n">
        <f aca="true">RAND()*$M$4</f>
        <v>19.0918695490761</v>
      </c>
      <c r="E3767" s="0" t="n">
        <f aca="true">RAND()*$M$5</f>
        <v>12.579290922452</v>
      </c>
      <c r="F3767" s="0" t="n">
        <f aca="true">RAND()*$M$6</f>
        <v>0.55343650784642</v>
      </c>
    </row>
    <row r="3768" customFormat="false" ht="15" hidden="false" customHeight="false" outlineLevel="0" collapsed="false">
      <c r="A3768" s="0" t="n">
        <f aca="false">A3767+10</f>
        <v>37660</v>
      </c>
      <c r="B3768" s="0" t="n">
        <f aca="true">180+RAND()*$M$2</f>
        <v>-119.694735746782</v>
      </c>
      <c r="C3768" s="0" t="n">
        <f aca="true">30+RAND()*$M$3</f>
        <v>-4.39670288947996</v>
      </c>
      <c r="D3768" s="0" t="n">
        <f aca="true">RAND()*$M$4</f>
        <v>11.4640408974269</v>
      </c>
      <c r="E3768" s="0" t="n">
        <f aca="true">RAND()*$M$5</f>
        <v>7.53598740825197</v>
      </c>
      <c r="F3768" s="0" t="n">
        <f aca="true">RAND()*$M$6</f>
        <v>0.204653521253974</v>
      </c>
    </row>
    <row r="3769" customFormat="false" ht="15" hidden="false" customHeight="false" outlineLevel="0" collapsed="false">
      <c r="A3769" s="0" t="n">
        <f aca="false">A3768+10</f>
        <v>37670</v>
      </c>
      <c r="B3769" s="0" t="n">
        <f aca="true">180+RAND()*$M$2</f>
        <v>-55.0972677629152</v>
      </c>
      <c r="C3769" s="0" t="n">
        <f aca="true">30+RAND()*$M$3</f>
        <v>6.70098073922852</v>
      </c>
      <c r="D3769" s="0" t="n">
        <f aca="true">RAND()*$M$4</f>
        <v>92.9810404922636</v>
      </c>
      <c r="E3769" s="0" t="n">
        <f aca="true">RAND()*$M$5</f>
        <v>19.4681904605944</v>
      </c>
      <c r="F3769" s="0" t="n">
        <f aca="true">RAND()*$M$6</f>
        <v>0.668240275788691</v>
      </c>
    </row>
    <row r="3770" customFormat="false" ht="15" hidden="false" customHeight="false" outlineLevel="0" collapsed="false">
      <c r="A3770" s="0" t="n">
        <f aca="false">A3769+10</f>
        <v>37680</v>
      </c>
      <c r="B3770" s="0" t="n">
        <f aca="true">180+RAND()*$M$2</f>
        <v>55.8914818053703</v>
      </c>
      <c r="C3770" s="0" t="n">
        <f aca="true">30+RAND()*$M$3</f>
        <v>16.0204851750703</v>
      </c>
      <c r="D3770" s="0" t="n">
        <f aca="true">RAND()*$M$4</f>
        <v>57.1675290464792</v>
      </c>
      <c r="E3770" s="0" t="n">
        <f aca="true">RAND()*$M$5</f>
        <v>3.54959071982095</v>
      </c>
      <c r="F3770" s="0" t="n">
        <f aca="true">RAND()*$M$6</f>
        <v>0.417642915839304</v>
      </c>
    </row>
    <row r="3771" customFormat="false" ht="15" hidden="false" customHeight="false" outlineLevel="0" collapsed="false">
      <c r="A3771" s="0" t="n">
        <f aca="false">A3770+10</f>
        <v>37690</v>
      </c>
      <c r="B3771" s="0" t="n">
        <f aca="true">180+RAND()*$M$2</f>
        <v>167.612699852344</v>
      </c>
      <c r="C3771" s="0" t="n">
        <f aca="true">30+RAND()*$M$3</f>
        <v>8.96220885310451</v>
      </c>
      <c r="D3771" s="0" t="n">
        <f aca="true">RAND()*$M$4</f>
        <v>98.5040617619239</v>
      </c>
      <c r="E3771" s="0" t="n">
        <f aca="true">RAND()*$M$5</f>
        <v>5.4830984565242</v>
      </c>
      <c r="F3771" s="0" t="n">
        <f aca="true">RAND()*$M$6</f>
        <v>0.43357730480199</v>
      </c>
    </row>
    <row r="3772" customFormat="false" ht="15" hidden="false" customHeight="false" outlineLevel="0" collapsed="false">
      <c r="A3772" s="0" t="n">
        <f aca="false">A3771+10</f>
        <v>37700</v>
      </c>
      <c r="B3772" s="0" t="n">
        <f aca="true">180+RAND()*$M$2</f>
        <v>30.1195112024597</v>
      </c>
      <c r="C3772" s="0" t="n">
        <f aca="true">30+RAND()*$M$3</f>
        <v>19.2099942200926</v>
      </c>
      <c r="D3772" s="0" t="n">
        <f aca="true">RAND()*$M$4</f>
        <v>12.3559270752013</v>
      </c>
      <c r="E3772" s="0" t="n">
        <f aca="true">RAND()*$M$5</f>
        <v>3.85703572953471</v>
      </c>
      <c r="F3772" s="0" t="n">
        <f aca="true">RAND()*$M$6</f>
        <v>0.948712181458423</v>
      </c>
    </row>
    <row r="3773" customFormat="false" ht="15" hidden="false" customHeight="false" outlineLevel="0" collapsed="false">
      <c r="A3773" s="0" t="n">
        <f aca="false">A3772+10</f>
        <v>37710</v>
      </c>
      <c r="B3773" s="0" t="n">
        <f aca="true">180+RAND()*$M$2</f>
        <v>-61.9904104823324</v>
      </c>
      <c r="C3773" s="0" t="n">
        <f aca="true">30+RAND()*$M$3</f>
        <v>24.9845903517417</v>
      </c>
      <c r="D3773" s="0" t="n">
        <f aca="true">RAND()*$M$4</f>
        <v>92.988204010849</v>
      </c>
      <c r="E3773" s="0" t="n">
        <f aca="true">RAND()*$M$5</f>
        <v>13.2412683935638</v>
      </c>
      <c r="F3773" s="0" t="n">
        <f aca="true">RAND()*$M$6</f>
        <v>0.334184735913433</v>
      </c>
    </row>
    <row r="3774" customFormat="false" ht="15" hidden="false" customHeight="false" outlineLevel="0" collapsed="false">
      <c r="A3774" s="0" t="n">
        <f aca="false">A3773+10</f>
        <v>37720</v>
      </c>
      <c r="B3774" s="0" t="n">
        <f aca="true">180+RAND()*$M$2</f>
        <v>50.0822971982626</v>
      </c>
      <c r="C3774" s="0" t="n">
        <f aca="true">30+RAND()*$M$3</f>
        <v>-8.0089087810721</v>
      </c>
      <c r="D3774" s="0" t="n">
        <f aca="true">RAND()*$M$4</f>
        <v>35.3528247762041</v>
      </c>
      <c r="E3774" s="0" t="n">
        <f aca="true">RAND()*$M$5</f>
        <v>7.76814034558099</v>
      </c>
      <c r="F3774" s="0" t="n">
        <f aca="true">RAND()*$M$6</f>
        <v>0.819006960650656</v>
      </c>
    </row>
    <row r="3775" customFormat="false" ht="15" hidden="false" customHeight="false" outlineLevel="0" collapsed="false">
      <c r="A3775" s="0" t="n">
        <f aca="false">A3774+10</f>
        <v>37730</v>
      </c>
      <c r="B3775" s="0" t="n">
        <f aca="true">180+RAND()*$M$2</f>
        <v>-4.25718896533613</v>
      </c>
      <c r="C3775" s="0" t="n">
        <f aca="true">30+RAND()*$M$3</f>
        <v>-15.2986931570298</v>
      </c>
      <c r="D3775" s="0" t="n">
        <f aca="true">RAND()*$M$4</f>
        <v>30.5489935972244</v>
      </c>
      <c r="E3775" s="0" t="n">
        <f aca="true">RAND()*$M$5</f>
        <v>12.884347742772</v>
      </c>
      <c r="F3775" s="0" t="n">
        <f aca="true">RAND()*$M$6</f>
        <v>0.0577076445857176</v>
      </c>
    </row>
    <row r="3776" customFormat="false" ht="15" hidden="false" customHeight="false" outlineLevel="0" collapsed="false">
      <c r="A3776" s="0" t="n">
        <f aca="false">A3775+10</f>
        <v>37740</v>
      </c>
      <c r="B3776" s="0" t="n">
        <f aca="true">180+RAND()*$M$2</f>
        <v>96.8051259105774</v>
      </c>
      <c r="C3776" s="0" t="n">
        <f aca="true">30+RAND()*$M$3</f>
        <v>-16.7607635052423</v>
      </c>
      <c r="D3776" s="0" t="n">
        <f aca="true">RAND()*$M$4</f>
        <v>15.3462399148272</v>
      </c>
      <c r="E3776" s="0" t="n">
        <f aca="true">RAND()*$M$5</f>
        <v>5.3077104687506</v>
      </c>
      <c r="F3776" s="0" t="n">
        <f aca="true">RAND()*$M$6</f>
        <v>0.768634808709723</v>
      </c>
    </row>
    <row r="3777" customFormat="false" ht="15" hidden="false" customHeight="false" outlineLevel="0" collapsed="false">
      <c r="A3777" s="0" t="n">
        <f aca="false">A3776+10</f>
        <v>37750</v>
      </c>
      <c r="B3777" s="0" t="n">
        <f aca="true">180+RAND()*$M$2</f>
        <v>8.83875309864342</v>
      </c>
      <c r="C3777" s="0" t="n">
        <f aca="true">30+RAND()*$M$3</f>
        <v>-4.9427953674971</v>
      </c>
      <c r="D3777" s="0" t="n">
        <f aca="true">RAND()*$M$4</f>
        <v>61.9755134246094</v>
      </c>
      <c r="E3777" s="0" t="n">
        <f aca="true">RAND()*$M$5</f>
        <v>2.82881015446873</v>
      </c>
      <c r="F3777" s="0" t="n">
        <f aca="true">RAND()*$M$6</f>
        <v>0.253663770121275</v>
      </c>
    </row>
    <row r="3778" customFormat="false" ht="15" hidden="false" customHeight="false" outlineLevel="0" collapsed="false">
      <c r="A3778" s="0" t="n">
        <f aca="false">A3777+10</f>
        <v>37760</v>
      </c>
      <c r="B3778" s="0" t="n">
        <f aca="true">180+RAND()*$M$2</f>
        <v>-125.343338070774</v>
      </c>
      <c r="C3778" s="0" t="n">
        <f aca="true">30+RAND()*$M$3</f>
        <v>10.2056174668007</v>
      </c>
      <c r="D3778" s="0" t="n">
        <f aca="true">RAND()*$M$4</f>
        <v>56.8542630998961</v>
      </c>
      <c r="E3778" s="0" t="n">
        <f aca="true">RAND()*$M$5</f>
        <v>2.42768592847288</v>
      </c>
      <c r="F3778" s="0" t="n">
        <f aca="true">RAND()*$M$6</f>
        <v>0.739233821456858</v>
      </c>
    </row>
    <row r="3779" customFormat="false" ht="15" hidden="false" customHeight="false" outlineLevel="0" collapsed="false">
      <c r="A3779" s="0" t="n">
        <f aca="false">A3778+10</f>
        <v>37770</v>
      </c>
      <c r="B3779" s="0" t="n">
        <f aca="true">180+RAND()*$M$2</f>
        <v>-133.289555542119</v>
      </c>
      <c r="C3779" s="0" t="n">
        <f aca="true">30+RAND()*$M$3</f>
        <v>-3.75283004206085</v>
      </c>
      <c r="D3779" s="0" t="n">
        <f aca="true">RAND()*$M$4</f>
        <v>66.1602006170284</v>
      </c>
      <c r="E3779" s="0" t="n">
        <f aca="true">RAND()*$M$5</f>
        <v>0.0588067671578277</v>
      </c>
      <c r="F3779" s="0" t="n">
        <f aca="true">RAND()*$M$6</f>
        <v>0.727305309026894</v>
      </c>
    </row>
    <row r="3780" customFormat="false" ht="15" hidden="false" customHeight="false" outlineLevel="0" collapsed="false">
      <c r="A3780" s="0" t="n">
        <f aca="false">A3779+10</f>
        <v>37780</v>
      </c>
      <c r="B3780" s="0" t="n">
        <f aca="true">180+RAND()*$M$2</f>
        <v>116.498356187208</v>
      </c>
      <c r="C3780" s="0" t="n">
        <f aca="true">30+RAND()*$M$3</f>
        <v>-10.2426000303667</v>
      </c>
      <c r="D3780" s="0" t="n">
        <f aca="true">RAND()*$M$4</f>
        <v>82.071416932901</v>
      </c>
      <c r="E3780" s="0" t="n">
        <f aca="true">RAND()*$M$5</f>
        <v>4.70970920393616</v>
      </c>
      <c r="F3780" s="0" t="n">
        <f aca="true">RAND()*$M$6</f>
        <v>0.867475246661171</v>
      </c>
    </row>
    <row r="3781" customFormat="false" ht="15" hidden="false" customHeight="false" outlineLevel="0" collapsed="false">
      <c r="A3781" s="0" t="n">
        <f aca="false">A3780+10</f>
        <v>37790</v>
      </c>
      <c r="B3781" s="0" t="n">
        <f aca="true">180+RAND()*$M$2</f>
        <v>-82.3152025752852</v>
      </c>
      <c r="C3781" s="0" t="n">
        <f aca="true">30+RAND()*$M$3</f>
        <v>25.4737747368985</v>
      </c>
      <c r="D3781" s="0" t="n">
        <f aca="true">RAND()*$M$4</f>
        <v>71.5503078756372</v>
      </c>
      <c r="E3781" s="0" t="n">
        <f aca="true">RAND()*$M$5</f>
        <v>10.7718791905834</v>
      </c>
      <c r="F3781" s="0" t="n">
        <f aca="true">RAND()*$M$6</f>
        <v>0.410078138838082</v>
      </c>
    </row>
    <row r="3782" customFormat="false" ht="15" hidden="false" customHeight="false" outlineLevel="0" collapsed="false">
      <c r="A3782" s="0" t="n">
        <f aca="false">A3781+10</f>
        <v>37800</v>
      </c>
      <c r="B3782" s="0" t="n">
        <f aca="true">180+RAND()*$M$2</f>
        <v>48.4873088144376</v>
      </c>
      <c r="C3782" s="0" t="n">
        <f aca="true">30+RAND()*$M$3</f>
        <v>28.8522429845555</v>
      </c>
      <c r="D3782" s="0" t="n">
        <f aca="true">RAND()*$M$4</f>
        <v>36.6228565482307</v>
      </c>
      <c r="E3782" s="0" t="n">
        <f aca="true">RAND()*$M$5</f>
        <v>18.3603465234371</v>
      </c>
      <c r="F3782" s="0" t="n">
        <f aca="true">RAND()*$M$6</f>
        <v>0.866705117880724</v>
      </c>
    </row>
    <row r="3783" customFormat="false" ht="15" hidden="false" customHeight="false" outlineLevel="0" collapsed="false">
      <c r="A3783" s="0" t="n">
        <f aca="false">A3782+10</f>
        <v>37810</v>
      </c>
      <c r="B3783" s="0" t="n">
        <f aca="true">180+RAND()*$M$2</f>
        <v>-155.904355958958</v>
      </c>
      <c r="C3783" s="0" t="n">
        <f aca="true">30+RAND()*$M$3</f>
        <v>13.9719225626732</v>
      </c>
      <c r="D3783" s="0" t="n">
        <f aca="true">RAND()*$M$4</f>
        <v>91.5075822689566</v>
      </c>
      <c r="E3783" s="0" t="n">
        <f aca="true">RAND()*$M$5</f>
        <v>1.30097998515799</v>
      </c>
      <c r="F3783" s="0" t="n">
        <f aca="true">RAND()*$M$6</f>
        <v>0.213358420121811</v>
      </c>
    </row>
    <row r="3784" customFormat="false" ht="15" hidden="false" customHeight="false" outlineLevel="0" collapsed="false">
      <c r="A3784" s="0" t="n">
        <f aca="false">A3783+10</f>
        <v>37820</v>
      </c>
      <c r="B3784" s="0" t="n">
        <f aca="true">180+RAND()*$M$2</f>
        <v>3.82164395865152</v>
      </c>
      <c r="C3784" s="0" t="n">
        <f aca="true">30+RAND()*$M$3</f>
        <v>-0.788954354349261</v>
      </c>
      <c r="D3784" s="0" t="n">
        <f aca="true">RAND()*$M$4</f>
        <v>42.6765031948333</v>
      </c>
      <c r="E3784" s="0" t="n">
        <f aca="true">RAND()*$M$5</f>
        <v>1.79070827811999</v>
      </c>
      <c r="F3784" s="0" t="n">
        <f aca="true">RAND()*$M$6</f>
        <v>0.58947937100147</v>
      </c>
    </row>
    <row r="3785" customFormat="false" ht="15" hidden="false" customHeight="false" outlineLevel="0" collapsed="false">
      <c r="A3785" s="0" t="n">
        <f aca="false">A3784+10</f>
        <v>37830</v>
      </c>
      <c r="B3785" s="0" t="n">
        <f aca="true">180+RAND()*$M$2</f>
        <v>39.6208358668187</v>
      </c>
      <c r="C3785" s="0" t="n">
        <f aca="true">30+RAND()*$M$3</f>
        <v>-23.8936661177768</v>
      </c>
      <c r="D3785" s="0" t="n">
        <f aca="true">RAND()*$M$4</f>
        <v>64.5717969788881</v>
      </c>
      <c r="E3785" s="0" t="n">
        <f aca="true">RAND()*$M$5</f>
        <v>2.52994250343449</v>
      </c>
      <c r="F3785" s="0" t="n">
        <f aca="true">RAND()*$M$6</f>
        <v>0.80678923211384</v>
      </c>
    </row>
    <row r="3786" customFormat="false" ht="15" hidden="false" customHeight="false" outlineLevel="0" collapsed="false">
      <c r="A3786" s="0" t="n">
        <f aca="false">A3785+10</f>
        <v>37840</v>
      </c>
      <c r="B3786" s="0" t="n">
        <f aca="true">180+RAND()*$M$2</f>
        <v>-162.641566214719</v>
      </c>
      <c r="C3786" s="0" t="n">
        <f aca="true">30+RAND()*$M$3</f>
        <v>26.976806171103</v>
      </c>
      <c r="D3786" s="0" t="n">
        <f aca="true">RAND()*$M$4</f>
        <v>16.7522798999799</v>
      </c>
      <c r="E3786" s="0" t="n">
        <f aca="true">RAND()*$M$5</f>
        <v>18.2748539950949</v>
      </c>
      <c r="F3786" s="0" t="n">
        <f aca="true">RAND()*$M$6</f>
        <v>0.501472867540317</v>
      </c>
    </row>
    <row r="3787" customFormat="false" ht="15" hidden="false" customHeight="false" outlineLevel="0" collapsed="false">
      <c r="A3787" s="0" t="n">
        <f aca="false">A3786+10</f>
        <v>37850</v>
      </c>
      <c r="B3787" s="0" t="n">
        <f aca="true">180+RAND()*$M$2</f>
        <v>159.975830200014</v>
      </c>
      <c r="C3787" s="0" t="n">
        <f aca="true">30+RAND()*$M$3</f>
        <v>20.1197482847708</v>
      </c>
      <c r="D3787" s="0" t="n">
        <f aca="true">RAND()*$M$4</f>
        <v>97.6624542507516</v>
      </c>
      <c r="E3787" s="0" t="n">
        <f aca="true">RAND()*$M$5</f>
        <v>7.8162995395915</v>
      </c>
      <c r="F3787" s="0" t="n">
        <f aca="true">RAND()*$M$6</f>
        <v>0.43539819679616</v>
      </c>
    </row>
    <row r="3788" customFormat="false" ht="15" hidden="false" customHeight="false" outlineLevel="0" collapsed="false">
      <c r="A3788" s="0" t="n">
        <f aca="false">A3787+10</f>
        <v>37860</v>
      </c>
      <c r="B3788" s="0" t="n">
        <f aca="true">180+RAND()*$M$2</f>
        <v>-93.6596818636151</v>
      </c>
      <c r="C3788" s="0" t="n">
        <f aca="true">30+RAND()*$M$3</f>
        <v>15.5463353983898</v>
      </c>
      <c r="D3788" s="0" t="n">
        <f aca="true">RAND()*$M$4</f>
        <v>33.5216338861058</v>
      </c>
      <c r="E3788" s="0" t="n">
        <f aca="true">RAND()*$M$5</f>
        <v>12.3381226085013</v>
      </c>
      <c r="F3788" s="0" t="n">
        <f aca="true">RAND()*$M$6</f>
        <v>0.304554952746809</v>
      </c>
    </row>
    <row r="3789" customFormat="false" ht="15" hidden="false" customHeight="false" outlineLevel="0" collapsed="false">
      <c r="A3789" s="0" t="n">
        <f aca="false">A3788+10</f>
        <v>37870</v>
      </c>
      <c r="B3789" s="0" t="n">
        <f aca="true">180+RAND()*$M$2</f>
        <v>-40.9883344068005</v>
      </c>
      <c r="C3789" s="0" t="n">
        <f aca="true">30+RAND()*$M$3</f>
        <v>-3.16894551973632</v>
      </c>
      <c r="D3789" s="0" t="n">
        <f aca="true">RAND()*$M$4</f>
        <v>24.377295305883</v>
      </c>
      <c r="E3789" s="0" t="n">
        <f aca="true">RAND()*$M$5</f>
        <v>14.8647242488477</v>
      </c>
      <c r="F3789" s="0" t="n">
        <f aca="true">RAND()*$M$6</f>
        <v>0.38752750558419</v>
      </c>
    </row>
    <row r="3790" customFormat="false" ht="15" hidden="false" customHeight="false" outlineLevel="0" collapsed="false">
      <c r="A3790" s="0" t="n">
        <f aca="false">A3789+10</f>
        <v>37880</v>
      </c>
      <c r="B3790" s="0" t="n">
        <f aca="true">180+RAND()*$M$2</f>
        <v>-156.747553970582</v>
      </c>
      <c r="C3790" s="0" t="n">
        <f aca="true">30+RAND()*$M$3</f>
        <v>-24.6753745060659</v>
      </c>
      <c r="D3790" s="0" t="n">
        <f aca="true">RAND()*$M$4</f>
        <v>71.1552325600124</v>
      </c>
      <c r="E3790" s="0" t="n">
        <f aca="true">RAND()*$M$5</f>
        <v>1.96685220703277</v>
      </c>
      <c r="F3790" s="0" t="n">
        <f aca="true">RAND()*$M$6</f>
        <v>0.894947596645944</v>
      </c>
    </row>
    <row r="3791" customFormat="false" ht="15" hidden="false" customHeight="false" outlineLevel="0" collapsed="false">
      <c r="A3791" s="0" t="n">
        <f aca="false">A3790+10</f>
        <v>37890</v>
      </c>
      <c r="B3791" s="0" t="n">
        <f aca="true">180+RAND()*$M$2</f>
        <v>-131.254083738078</v>
      </c>
      <c r="C3791" s="0" t="n">
        <f aca="true">30+RAND()*$M$3</f>
        <v>7.62250798322829</v>
      </c>
      <c r="D3791" s="0" t="n">
        <f aca="true">RAND()*$M$4</f>
        <v>27.8144804731685</v>
      </c>
      <c r="E3791" s="0" t="n">
        <f aca="true">RAND()*$M$5</f>
        <v>17.5867430761589</v>
      </c>
      <c r="F3791" s="0" t="n">
        <f aca="true">RAND()*$M$6</f>
        <v>0.912826615663971</v>
      </c>
    </row>
    <row r="3792" customFormat="false" ht="15" hidden="false" customHeight="false" outlineLevel="0" collapsed="false">
      <c r="A3792" s="0" t="n">
        <f aca="false">A3791+10</f>
        <v>37900</v>
      </c>
      <c r="B3792" s="0" t="n">
        <f aca="true">180+RAND()*$M$2</f>
        <v>-161.778386733951</v>
      </c>
      <c r="C3792" s="0" t="n">
        <f aca="true">30+RAND()*$M$3</f>
        <v>-21.3349710704893</v>
      </c>
      <c r="D3792" s="0" t="n">
        <f aca="true">RAND()*$M$4</f>
        <v>16.3331829608172</v>
      </c>
      <c r="E3792" s="0" t="n">
        <f aca="true">RAND()*$M$5</f>
        <v>2.86470836651759</v>
      </c>
      <c r="F3792" s="0" t="n">
        <f aca="true">RAND()*$M$6</f>
        <v>0.59035752795501</v>
      </c>
    </row>
    <row r="3793" customFormat="false" ht="15" hidden="false" customHeight="false" outlineLevel="0" collapsed="false">
      <c r="A3793" s="0" t="n">
        <f aca="false">A3792+10</f>
        <v>37910</v>
      </c>
      <c r="B3793" s="0" t="n">
        <f aca="true">180+RAND()*$M$2</f>
        <v>-142.461054184883</v>
      </c>
      <c r="C3793" s="0" t="n">
        <f aca="true">30+RAND()*$M$3</f>
        <v>-16.4784684777795</v>
      </c>
      <c r="D3793" s="0" t="n">
        <f aca="true">RAND()*$M$4</f>
        <v>21.9346903679892</v>
      </c>
      <c r="E3793" s="0" t="n">
        <f aca="true">RAND()*$M$5</f>
        <v>3.13328930691084</v>
      </c>
      <c r="F3793" s="0" t="n">
        <f aca="true">RAND()*$M$6</f>
        <v>0.377116643161665</v>
      </c>
    </row>
    <row r="3794" customFormat="false" ht="15" hidden="false" customHeight="false" outlineLevel="0" collapsed="false">
      <c r="A3794" s="0" t="n">
        <f aca="false">A3793+10</f>
        <v>37920</v>
      </c>
      <c r="B3794" s="0" t="n">
        <f aca="true">180+RAND()*$M$2</f>
        <v>47.792218728375</v>
      </c>
      <c r="C3794" s="0" t="n">
        <f aca="true">30+RAND()*$M$3</f>
        <v>-17.2186668514812</v>
      </c>
      <c r="D3794" s="0" t="n">
        <f aca="true">RAND()*$M$4</f>
        <v>19.8898708945095</v>
      </c>
      <c r="E3794" s="0" t="n">
        <f aca="true">RAND()*$M$5</f>
        <v>16.7821160451935</v>
      </c>
      <c r="F3794" s="0" t="n">
        <f aca="true">RAND()*$M$6</f>
        <v>0.667117441636687</v>
      </c>
    </row>
    <row r="3795" customFormat="false" ht="15" hidden="false" customHeight="false" outlineLevel="0" collapsed="false">
      <c r="A3795" s="0" t="n">
        <f aca="false">A3794+10</f>
        <v>37930</v>
      </c>
      <c r="B3795" s="0" t="n">
        <f aca="true">180+RAND()*$M$2</f>
        <v>162.265322796682</v>
      </c>
      <c r="C3795" s="0" t="n">
        <f aca="true">30+RAND()*$M$3</f>
        <v>1.51503359308102</v>
      </c>
      <c r="D3795" s="0" t="n">
        <f aca="true">RAND()*$M$4</f>
        <v>0.878767096778972</v>
      </c>
      <c r="E3795" s="0" t="n">
        <f aca="true">RAND()*$M$5</f>
        <v>1.10225113456701</v>
      </c>
      <c r="F3795" s="0" t="n">
        <f aca="true">RAND()*$M$6</f>
        <v>0.559182679658934</v>
      </c>
    </row>
    <row r="3796" customFormat="false" ht="15" hidden="false" customHeight="false" outlineLevel="0" collapsed="false">
      <c r="A3796" s="0" t="n">
        <f aca="false">A3795+10</f>
        <v>37940</v>
      </c>
      <c r="B3796" s="0" t="n">
        <f aca="true">180+RAND()*$M$2</f>
        <v>-179.157413773213</v>
      </c>
      <c r="C3796" s="0" t="n">
        <f aca="true">30+RAND()*$M$3</f>
        <v>13.8584148502881</v>
      </c>
      <c r="D3796" s="0" t="n">
        <f aca="true">RAND()*$M$4</f>
        <v>21.4401642453465</v>
      </c>
      <c r="E3796" s="0" t="n">
        <f aca="true">RAND()*$M$5</f>
        <v>4.19805137372696</v>
      </c>
      <c r="F3796" s="0" t="n">
        <f aca="true">RAND()*$M$6</f>
        <v>0.781961893671603</v>
      </c>
    </row>
    <row r="3797" customFormat="false" ht="15" hidden="false" customHeight="false" outlineLevel="0" collapsed="false">
      <c r="A3797" s="0" t="n">
        <f aca="false">A3796+10</f>
        <v>37950</v>
      </c>
      <c r="B3797" s="0" t="n">
        <f aca="true">180+RAND()*$M$2</f>
        <v>-60.2756219520668</v>
      </c>
      <c r="C3797" s="0" t="n">
        <f aca="true">30+RAND()*$M$3</f>
        <v>5.37183267856306</v>
      </c>
      <c r="D3797" s="0" t="n">
        <f aca="true">RAND()*$M$4</f>
        <v>85.1174485906046</v>
      </c>
      <c r="E3797" s="0" t="n">
        <f aca="true">RAND()*$M$5</f>
        <v>12.44757297534</v>
      </c>
      <c r="F3797" s="0" t="n">
        <f aca="true">RAND()*$M$6</f>
        <v>0.856133974719065</v>
      </c>
    </row>
    <row r="3798" customFormat="false" ht="15" hidden="false" customHeight="false" outlineLevel="0" collapsed="false">
      <c r="A3798" s="0" t="n">
        <f aca="false">A3797+10</f>
        <v>37960</v>
      </c>
      <c r="B3798" s="0" t="n">
        <f aca="true">180+RAND()*$M$2</f>
        <v>71.1199562342036</v>
      </c>
      <c r="C3798" s="0" t="n">
        <f aca="true">30+RAND()*$M$3</f>
        <v>-5.35795512136109</v>
      </c>
      <c r="D3798" s="0" t="n">
        <f aca="true">RAND()*$M$4</f>
        <v>86.6366151625704</v>
      </c>
      <c r="E3798" s="0" t="n">
        <f aca="true">RAND()*$M$5</f>
        <v>6.21679368866949</v>
      </c>
      <c r="F3798" s="0" t="n">
        <f aca="true">RAND()*$M$6</f>
        <v>0.556937018141533</v>
      </c>
    </row>
    <row r="3799" customFormat="false" ht="15" hidden="false" customHeight="false" outlineLevel="0" collapsed="false">
      <c r="A3799" s="0" t="n">
        <f aca="false">A3798+10</f>
        <v>37970</v>
      </c>
      <c r="B3799" s="0" t="n">
        <f aca="true">180+RAND()*$M$2</f>
        <v>-31.4135040280958</v>
      </c>
      <c r="C3799" s="0" t="n">
        <f aca="true">30+RAND()*$M$3</f>
        <v>3.63984565491182</v>
      </c>
      <c r="D3799" s="0" t="n">
        <f aca="true">RAND()*$M$4</f>
        <v>90.8086919607553</v>
      </c>
      <c r="E3799" s="0" t="n">
        <f aca="true">RAND()*$M$5</f>
        <v>3.76119440047343</v>
      </c>
      <c r="F3799" s="0" t="n">
        <f aca="true">RAND()*$M$6</f>
        <v>0.261026840982575</v>
      </c>
    </row>
    <row r="3800" customFormat="false" ht="15" hidden="false" customHeight="false" outlineLevel="0" collapsed="false">
      <c r="A3800" s="0" t="n">
        <f aca="false">A3799+10</f>
        <v>37980</v>
      </c>
      <c r="B3800" s="0" t="n">
        <f aca="true">180+RAND()*$M$2</f>
        <v>-83.8398969960961</v>
      </c>
      <c r="C3800" s="0" t="n">
        <f aca="true">30+RAND()*$M$3</f>
        <v>25.7188273245555</v>
      </c>
      <c r="D3800" s="0" t="n">
        <f aca="true">RAND()*$M$4</f>
        <v>67.2785198526351</v>
      </c>
      <c r="E3800" s="0" t="n">
        <f aca="true">RAND()*$M$5</f>
        <v>16.804934719438</v>
      </c>
      <c r="F3800" s="0" t="n">
        <f aca="true">RAND()*$M$6</f>
        <v>0.536773040371621</v>
      </c>
    </row>
    <row r="3801" customFormat="false" ht="15" hidden="false" customHeight="false" outlineLevel="0" collapsed="false">
      <c r="A3801" s="0" t="n">
        <f aca="false">A3800+10</f>
        <v>37990</v>
      </c>
      <c r="B3801" s="0" t="n">
        <f aca="true">180+RAND()*$M$2</f>
        <v>-59.7339554715185</v>
      </c>
      <c r="C3801" s="0" t="n">
        <f aca="true">30+RAND()*$M$3</f>
        <v>-14.9189821746752</v>
      </c>
      <c r="D3801" s="0" t="n">
        <f aca="true">RAND()*$M$4</f>
        <v>76.7496766242597</v>
      </c>
      <c r="E3801" s="0" t="n">
        <f aca="true">RAND()*$M$5</f>
        <v>19.3934115188314</v>
      </c>
      <c r="F3801" s="0" t="n">
        <f aca="true">RAND()*$M$6</f>
        <v>0.387639093268207</v>
      </c>
    </row>
    <row r="3802" customFormat="false" ht="15" hidden="false" customHeight="false" outlineLevel="0" collapsed="false">
      <c r="A3802" s="0" t="n">
        <f aca="false">A3801+10</f>
        <v>38000</v>
      </c>
      <c r="B3802" s="0" t="n">
        <f aca="true">180+RAND()*$M$2</f>
        <v>-89.6423658248137</v>
      </c>
      <c r="C3802" s="0" t="n">
        <f aca="true">30+RAND()*$M$3</f>
        <v>21.9215960703243</v>
      </c>
      <c r="D3802" s="0" t="n">
        <f aca="true">RAND()*$M$4</f>
        <v>88.8997270468931</v>
      </c>
      <c r="E3802" s="0" t="n">
        <f aca="true">RAND()*$M$5</f>
        <v>14.2435073402939</v>
      </c>
      <c r="F3802" s="0" t="n">
        <f aca="true">RAND()*$M$6</f>
        <v>0.857956970437406</v>
      </c>
    </row>
    <row r="3803" customFormat="false" ht="15" hidden="false" customHeight="false" outlineLevel="0" collapsed="false">
      <c r="A3803" s="0" t="n">
        <f aca="false">A3802+10</f>
        <v>38010</v>
      </c>
      <c r="B3803" s="0" t="n">
        <f aca="true">180+RAND()*$M$2</f>
        <v>46.0576415169952</v>
      </c>
      <c r="C3803" s="0" t="n">
        <f aca="true">30+RAND()*$M$3</f>
        <v>-24.0417950984509</v>
      </c>
      <c r="D3803" s="0" t="n">
        <f aca="true">RAND()*$M$4</f>
        <v>79.1068770757535</v>
      </c>
      <c r="E3803" s="0" t="n">
        <f aca="true">RAND()*$M$5</f>
        <v>7.2875557797744</v>
      </c>
      <c r="F3803" s="0" t="n">
        <f aca="true">RAND()*$M$6</f>
        <v>0.771859209531096</v>
      </c>
    </row>
    <row r="3804" customFormat="false" ht="15" hidden="false" customHeight="false" outlineLevel="0" collapsed="false">
      <c r="A3804" s="0" t="n">
        <f aca="false">A3803+10</f>
        <v>38020</v>
      </c>
      <c r="B3804" s="0" t="n">
        <f aca="true">180+RAND()*$M$2</f>
        <v>176.926294281367</v>
      </c>
      <c r="C3804" s="0" t="n">
        <f aca="true">30+RAND()*$M$3</f>
        <v>-24.3850501401344</v>
      </c>
      <c r="D3804" s="0" t="n">
        <f aca="true">RAND()*$M$4</f>
        <v>64.5685950385205</v>
      </c>
      <c r="E3804" s="0" t="n">
        <f aca="true">RAND()*$M$5</f>
        <v>5.00545276252425</v>
      </c>
      <c r="F3804" s="0" t="n">
        <f aca="true">RAND()*$M$6</f>
        <v>0.0576775564016195</v>
      </c>
    </row>
    <row r="3805" customFormat="false" ht="15" hidden="false" customHeight="false" outlineLevel="0" collapsed="false">
      <c r="A3805" s="0" t="n">
        <f aca="false">A3804+10</f>
        <v>38030</v>
      </c>
      <c r="B3805" s="0" t="n">
        <f aca="true">180+RAND()*$M$2</f>
        <v>10.8174615515434</v>
      </c>
      <c r="C3805" s="0" t="n">
        <f aca="true">30+RAND()*$M$3</f>
        <v>6.0324604699743</v>
      </c>
      <c r="D3805" s="0" t="n">
        <f aca="true">RAND()*$M$4</f>
        <v>98.3664560123005</v>
      </c>
      <c r="E3805" s="0" t="n">
        <f aca="true">RAND()*$M$5</f>
        <v>19.8016354470351</v>
      </c>
      <c r="F3805" s="0" t="n">
        <f aca="true">RAND()*$M$6</f>
        <v>0.483065649356656</v>
      </c>
    </row>
    <row r="3806" customFormat="false" ht="15" hidden="false" customHeight="false" outlineLevel="0" collapsed="false">
      <c r="A3806" s="0" t="n">
        <f aca="false">A3805+10</f>
        <v>38040</v>
      </c>
      <c r="B3806" s="0" t="n">
        <f aca="true">180+RAND()*$M$2</f>
        <v>5.67137933684541</v>
      </c>
      <c r="C3806" s="0" t="n">
        <f aca="true">30+RAND()*$M$3</f>
        <v>-3.05422053112991</v>
      </c>
      <c r="D3806" s="0" t="n">
        <f aca="true">RAND()*$M$4</f>
        <v>81.5982928826694</v>
      </c>
      <c r="E3806" s="0" t="n">
        <f aca="true">RAND()*$M$5</f>
        <v>17.3326989224512</v>
      </c>
      <c r="F3806" s="0" t="n">
        <f aca="true">RAND()*$M$6</f>
        <v>0.494753447780084</v>
      </c>
    </row>
    <row r="3807" customFormat="false" ht="15" hidden="false" customHeight="false" outlineLevel="0" collapsed="false">
      <c r="A3807" s="0" t="n">
        <f aca="false">A3806+10</f>
        <v>38050</v>
      </c>
      <c r="B3807" s="0" t="n">
        <f aca="true">180+RAND()*$M$2</f>
        <v>-88.9022230396819</v>
      </c>
      <c r="C3807" s="0" t="n">
        <f aca="true">30+RAND()*$M$3</f>
        <v>10.1699479175735</v>
      </c>
      <c r="D3807" s="0" t="n">
        <f aca="true">RAND()*$M$4</f>
        <v>57.3841674187714</v>
      </c>
      <c r="E3807" s="0" t="n">
        <f aca="true">RAND()*$M$5</f>
        <v>3.94516818244264</v>
      </c>
      <c r="F3807" s="0" t="n">
        <f aca="true">RAND()*$M$6</f>
        <v>0.0431608606153928</v>
      </c>
    </row>
    <row r="3808" customFormat="false" ht="15" hidden="false" customHeight="false" outlineLevel="0" collapsed="false">
      <c r="A3808" s="0" t="n">
        <f aca="false">A3807+10</f>
        <v>38060</v>
      </c>
      <c r="B3808" s="0" t="n">
        <f aca="true">180+RAND()*$M$2</f>
        <v>63.5204118243483</v>
      </c>
      <c r="C3808" s="0" t="n">
        <f aca="true">30+RAND()*$M$3</f>
        <v>28.8965920127281</v>
      </c>
      <c r="D3808" s="0" t="n">
        <f aca="true">RAND()*$M$4</f>
        <v>0.905545108410712</v>
      </c>
      <c r="E3808" s="0" t="n">
        <f aca="true">RAND()*$M$5</f>
        <v>0.730000283113817</v>
      </c>
      <c r="F3808" s="0" t="n">
        <f aca="true">RAND()*$M$6</f>
        <v>0.0355628289593373</v>
      </c>
    </row>
    <row r="3809" customFormat="false" ht="15" hidden="false" customHeight="false" outlineLevel="0" collapsed="false">
      <c r="A3809" s="0" t="n">
        <f aca="false">A3808+10</f>
        <v>38070</v>
      </c>
      <c r="B3809" s="0" t="n">
        <f aca="true">180+RAND()*$M$2</f>
        <v>-116.412036736033</v>
      </c>
      <c r="C3809" s="0" t="n">
        <f aca="true">30+RAND()*$M$3</f>
        <v>-5.21218079983571</v>
      </c>
      <c r="D3809" s="0" t="n">
        <f aca="true">RAND()*$M$4</f>
        <v>66.7269370042001</v>
      </c>
      <c r="E3809" s="0" t="n">
        <f aca="true">RAND()*$M$5</f>
        <v>16.8369039139755</v>
      </c>
      <c r="F3809" s="0" t="n">
        <f aca="true">RAND()*$M$6</f>
        <v>0.536745343594081</v>
      </c>
    </row>
    <row r="3810" customFormat="false" ht="15" hidden="false" customHeight="false" outlineLevel="0" collapsed="false">
      <c r="A3810" s="0" t="n">
        <f aca="false">A3809+10</f>
        <v>38080</v>
      </c>
      <c r="B3810" s="0" t="n">
        <f aca="true">180+RAND()*$M$2</f>
        <v>133.952543770517</v>
      </c>
      <c r="C3810" s="0" t="n">
        <f aca="true">30+RAND()*$M$3</f>
        <v>15.283619327157</v>
      </c>
      <c r="D3810" s="0" t="n">
        <f aca="true">RAND()*$M$4</f>
        <v>69.1912990354613</v>
      </c>
      <c r="E3810" s="0" t="n">
        <f aca="true">RAND()*$M$5</f>
        <v>6.79385345092239</v>
      </c>
      <c r="F3810" s="0" t="n">
        <f aca="true">RAND()*$M$6</f>
        <v>0.0378773572969106</v>
      </c>
    </row>
    <row r="3811" customFormat="false" ht="15" hidden="false" customHeight="false" outlineLevel="0" collapsed="false">
      <c r="A3811" s="0" t="n">
        <f aca="false">A3810+10</f>
        <v>38090</v>
      </c>
      <c r="B3811" s="0" t="n">
        <f aca="true">180+RAND()*$M$2</f>
        <v>-102.815710039015</v>
      </c>
      <c r="C3811" s="0" t="n">
        <f aca="true">30+RAND()*$M$3</f>
        <v>19.6013941738917</v>
      </c>
      <c r="D3811" s="0" t="n">
        <f aca="true">RAND()*$M$4</f>
        <v>3.74600388239704</v>
      </c>
      <c r="E3811" s="0" t="n">
        <f aca="true">RAND()*$M$5</f>
        <v>7.71322804066744</v>
      </c>
      <c r="F3811" s="0" t="n">
        <f aca="true">RAND()*$M$6</f>
        <v>0.202643906300861</v>
      </c>
    </row>
    <row r="3812" customFormat="false" ht="15" hidden="false" customHeight="false" outlineLevel="0" collapsed="false">
      <c r="A3812" s="0" t="n">
        <f aca="false">A3811+10</f>
        <v>38100</v>
      </c>
      <c r="B3812" s="0" t="n">
        <f aca="true">180+RAND()*$M$2</f>
        <v>68.1762654575483</v>
      </c>
      <c r="C3812" s="0" t="n">
        <f aca="true">30+RAND()*$M$3</f>
        <v>7.9538792796961</v>
      </c>
      <c r="D3812" s="0" t="n">
        <f aca="true">RAND()*$M$4</f>
        <v>32.0325884107915</v>
      </c>
      <c r="E3812" s="0" t="n">
        <f aca="true">RAND()*$M$5</f>
        <v>8.36007201828632</v>
      </c>
      <c r="F3812" s="0" t="n">
        <f aca="true">RAND()*$M$6</f>
        <v>0.442772294365924</v>
      </c>
    </row>
    <row r="3813" customFormat="false" ht="15" hidden="false" customHeight="false" outlineLevel="0" collapsed="false">
      <c r="A3813" s="0" t="n">
        <f aca="false">A3812+10</f>
        <v>38110</v>
      </c>
      <c r="B3813" s="0" t="n">
        <f aca="true">180+RAND()*$M$2</f>
        <v>73.2568926926308</v>
      </c>
      <c r="C3813" s="0" t="n">
        <f aca="true">30+RAND()*$M$3</f>
        <v>-11.3917493840604</v>
      </c>
      <c r="D3813" s="0" t="n">
        <f aca="true">RAND()*$M$4</f>
        <v>68.1158347421042</v>
      </c>
      <c r="E3813" s="0" t="n">
        <f aca="true">RAND()*$M$5</f>
        <v>16.9163853393795</v>
      </c>
      <c r="F3813" s="0" t="n">
        <f aca="true">RAND()*$M$6</f>
        <v>0.285709115575427</v>
      </c>
    </row>
    <row r="3814" customFormat="false" ht="15" hidden="false" customHeight="false" outlineLevel="0" collapsed="false">
      <c r="A3814" s="0" t="n">
        <f aca="false">A3813+10</f>
        <v>38120</v>
      </c>
      <c r="B3814" s="0" t="n">
        <f aca="true">180+RAND()*$M$2</f>
        <v>-127.293999613253</v>
      </c>
      <c r="C3814" s="0" t="n">
        <f aca="true">30+RAND()*$M$3</f>
        <v>0.960080339062078</v>
      </c>
      <c r="D3814" s="0" t="n">
        <f aca="true">RAND()*$M$4</f>
        <v>6.40674301489264</v>
      </c>
      <c r="E3814" s="0" t="n">
        <f aca="true">RAND()*$M$5</f>
        <v>11.7429030748672</v>
      </c>
      <c r="F3814" s="0" t="n">
        <f aca="true">RAND()*$M$6</f>
        <v>0.569138950946429</v>
      </c>
    </row>
    <row r="3815" customFormat="false" ht="15" hidden="false" customHeight="false" outlineLevel="0" collapsed="false">
      <c r="A3815" s="0" t="n">
        <f aca="false">A3814+10</f>
        <v>38130</v>
      </c>
      <c r="B3815" s="0" t="n">
        <f aca="true">180+RAND()*$M$2</f>
        <v>-68.9214126792501</v>
      </c>
      <c r="C3815" s="0" t="n">
        <f aca="true">30+RAND()*$M$3</f>
        <v>-25.881327444906</v>
      </c>
      <c r="D3815" s="0" t="n">
        <f aca="true">RAND()*$M$4</f>
        <v>96.3841007064872</v>
      </c>
      <c r="E3815" s="0" t="n">
        <f aca="true">RAND()*$M$5</f>
        <v>15.9845455730178</v>
      </c>
      <c r="F3815" s="0" t="n">
        <f aca="true">RAND()*$M$6</f>
        <v>0.789563805053924</v>
      </c>
    </row>
    <row r="3816" customFormat="false" ht="15" hidden="false" customHeight="false" outlineLevel="0" collapsed="false">
      <c r="A3816" s="0" t="n">
        <f aca="false">A3815+10</f>
        <v>38140</v>
      </c>
      <c r="B3816" s="0" t="n">
        <f aca="true">180+RAND()*$M$2</f>
        <v>-164.454764939486</v>
      </c>
      <c r="C3816" s="0" t="n">
        <f aca="true">30+RAND()*$M$3</f>
        <v>29.7782271852224</v>
      </c>
      <c r="D3816" s="0" t="n">
        <f aca="true">RAND()*$M$4</f>
        <v>2.77969083447359</v>
      </c>
      <c r="E3816" s="0" t="n">
        <f aca="true">RAND()*$M$5</f>
        <v>16.1219207219119</v>
      </c>
      <c r="F3816" s="0" t="n">
        <f aca="true">RAND()*$M$6</f>
        <v>0.844310204918377</v>
      </c>
    </row>
    <row r="3817" customFormat="false" ht="15" hidden="false" customHeight="false" outlineLevel="0" collapsed="false">
      <c r="A3817" s="0" t="n">
        <f aca="false">A3816+10</f>
        <v>38150</v>
      </c>
      <c r="B3817" s="0" t="n">
        <f aca="true">180+RAND()*$M$2</f>
        <v>136.412000133746</v>
      </c>
      <c r="C3817" s="0" t="n">
        <f aca="true">30+RAND()*$M$3</f>
        <v>21.0866130503122</v>
      </c>
      <c r="D3817" s="0" t="n">
        <f aca="true">RAND()*$M$4</f>
        <v>66.6110041772108</v>
      </c>
      <c r="E3817" s="0" t="n">
        <f aca="true">RAND()*$M$5</f>
        <v>15.5964802637619</v>
      </c>
      <c r="F3817" s="0" t="n">
        <f aca="true">RAND()*$M$6</f>
        <v>0.468401462670893</v>
      </c>
    </row>
    <row r="3818" customFormat="false" ht="15" hidden="false" customHeight="false" outlineLevel="0" collapsed="false">
      <c r="A3818" s="0" t="n">
        <f aca="false">A3817+10</f>
        <v>38160</v>
      </c>
      <c r="B3818" s="0" t="n">
        <f aca="true">180+RAND()*$M$2</f>
        <v>8.1747796388338</v>
      </c>
      <c r="C3818" s="0" t="n">
        <f aca="true">30+RAND()*$M$3</f>
        <v>-26.7894999117706</v>
      </c>
      <c r="D3818" s="0" t="n">
        <f aca="true">RAND()*$M$4</f>
        <v>98.9348406189661</v>
      </c>
      <c r="E3818" s="0" t="n">
        <f aca="true">RAND()*$M$5</f>
        <v>19.7416259920644</v>
      </c>
      <c r="F3818" s="0" t="n">
        <f aca="true">RAND()*$M$6</f>
        <v>0.966272184862777</v>
      </c>
    </row>
    <row r="3819" customFormat="false" ht="15" hidden="false" customHeight="false" outlineLevel="0" collapsed="false">
      <c r="A3819" s="0" t="n">
        <f aca="false">A3818+10</f>
        <v>38170</v>
      </c>
      <c r="B3819" s="0" t="n">
        <f aca="true">180+RAND()*$M$2</f>
        <v>-85.2711535946168</v>
      </c>
      <c r="C3819" s="0" t="n">
        <f aca="true">30+RAND()*$M$3</f>
        <v>5.41311076571427</v>
      </c>
      <c r="D3819" s="0" t="n">
        <f aca="true">RAND()*$M$4</f>
        <v>7.84679453290488</v>
      </c>
      <c r="E3819" s="0" t="n">
        <f aca="true">RAND()*$M$5</f>
        <v>10.2693118049104</v>
      </c>
      <c r="F3819" s="0" t="n">
        <f aca="true">RAND()*$M$6</f>
        <v>0.0369145933078376</v>
      </c>
    </row>
    <row r="3820" customFormat="false" ht="15" hidden="false" customHeight="false" outlineLevel="0" collapsed="false">
      <c r="A3820" s="0" t="n">
        <f aca="false">A3819+10</f>
        <v>38180</v>
      </c>
      <c r="B3820" s="0" t="n">
        <f aca="true">180+RAND()*$M$2</f>
        <v>15.9500751569128</v>
      </c>
      <c r="C3820" s="0" t="n">
        <f aca="true">30+RAND()*$M$3</f>
        <v>23.9936787215348</v>
      </c>
      <c r="D3820" s="0" t="n">
        <f aca="true">RAND()*$M$4</f>
        <v>68.5473661453682</v>
      </c>
      <c r="E3820" s="0" t="n">
        <f aca="true">RAND()*$M$5</f>
        <v>14.9121289202052</v>
      </c>
      <c r="F3820" s="0" t="n">
        <f aca="true">RAND()*$M$6</f>
        <v>0.6257564409713</v>
      </c>
    </row>
    <row r="3821" customFormat="false" ht="15" hidden="false" customHeight="false" outlineLevel="0" collapsed="false">
      <c r="A3821" s="0" t="n">
        <f aca="false">A3820+10</f>
        <v>38190</v>
      </c>
      <c r="B3821" s="0" t="n">
        <f aca="true">180+RAND()*$M$2</f>
        <v>-121.748540835592</v>
      </c>
      <c r="C3821" s="0" t="n">
        <f aca="true">30+RAND()*$M$3</f>
        <v>15.11812279039</v>
      </c>
      <c r="D3821" s="0" t="n">
        <f aca="true">RAND()*$M$4</f>
        <v>67.3971266052716</v>
      </c>
      <c r="E3821" s="0" t="n">
        <f aca="true">RAND()*$M$5</f>
        <v>7.46547151751749</v>
      </c>
      <c r="F3821" s="0" t="n">
        <f aca="true">RAND()*$M$6</f>
        <v>0.187999896476463</v>
      </c>
    </row>
    <row r="3822" customFormat="false" ht="15" hidden="false" customHeight="false" outlineLevel="0" collapsed="false">
      <c r="A3822" s="0" t="n">
        <f aca="false">A3821+10</f>
        <v>38200</v>
      </c>
      <c r="B3822" s="0" t="n">
        <f aca="true">180+RAND()*$M$2</f>
        <v>-112.312547233278</v>
      </c>
      <c r="C3822" s="0" t="n">
        <f aca="true">30+RAND()*$M$3</f>
        <v>12.7760762674038</v>
      </c>
      <c r="D3822" s="0" t="n">
        <f aca="true">RAND()*$M$4</f>
        <v>77.6265920267155</v>
      </c>
      <c r="E3822" s="0" t="n">
        <f aca="true">RAND()*$M$5</f>
        <v>14.2453726585564</v>
      </c>
      <c r="F3822" s="0" t="n">
        <f aca="true">RAND()*$M$6</f>
        <v>0.590139435703815</v>
      </c>
    </row>
    <row r="3823" customFormat="false" ht="15" hidden="false" customHeight="false" outlineLevel="0" collapsed="false">
      <c r="A3823" s="0" t="n">
        <f aca="false">A3822+10</f>
        <v>38210</v>
      </c>
      <c r="B3823" s="0" t="n">
        <f aca="true">180+RAND()*$M$2</f>
        <v>48.4025663748161</v>
      </c>
      <c r="C3823" s="0" t="n">
        <f aca="true">30+RAND()*$M$3</f>
        <v>1.5562193791484</v>
      </c>
      <c r="D3823" s="0" t="n">
        <f aca="true">RAND()*$M$4</f>
        <v>95.3008003237085</v>
      </c>
      <c r="E3823" s="0" t="n">
        <f aca="true">RAND()*$M$5</f>
        <v>19.1230751414173</v>
      </c>
      <c r="F3823" s="0" t="n">
        <f aca="true">RAND()*$M$6</f>
        <v>0.363033425852536</v>
      </c>
    </row>
    <row r="3824" customFormat="false" ht="15" hidden="false" customHeight="false" outlineLevel="0" collapsed="false">
      <c r="A3824" s="0" t="n">
        <f aca="false">A3823+10</f>
        <v>38220</v>
      </c>
      <c r="B3824" s="0" t="n">
        <f aca="true">180+RAND()*$M$2</f>
        <v>131.281319903522</v>
      </c>
      <c r="C3824" s="0" t="n">
        <f aca="true">30+RAND()*$M$3</f>
        <v>28.1264469826388</v>
      </c>
      <c r="D3824" s="0" t="n">
        <f aca="true">RAND()*$M$4</f>
        <v>10.3054521587281</v>
      </c>
      <c r="E3824" s="0" t="n">
        <f aca="true">RAND()*$M$5</f>
        <v>10.4907428722574</v>
      </c>
      <c r="F3824" s="0" t="n">
        <f aca="true">RAND()*$M$6</f>
        <v>0.0278351791687119</v>
      </c>
    </row>
    <row r="3825" customFormat="false" ht="15" hidden="false" customHeight="false" outlineLevel="0" collapsed="false">
      <c r="A3825" s="0" t="n">
        <f aca="false">A3824+10</f>
        <v>38230</v>
      </c>
      <c r="B3825" s="0" t="n">
        <f aca="true">180+RAND()*$M$2</f>
        <v>-130.473672464919</v>
      </c>
      <c r="C3825" s="0" t="n">
        <f aca="true">30+RAND()*$M$3</f>
        <v>-12.9680203595017</v>
      </c>
      <c r="D3825" s="0" t="n">
        <f aca="true">RAND()*$M$4</f>
        <v>87.0244742618993</v>
      </c>
      <c r="E3825" s="0" t="n">
        <f aca="true">RAND()*$M$5</f>
        <v>4.28292651885332</v>
      </c>
      <c r="F3825" s="0" t="n">
        <f aca="true">RAND()*$M$6</f>
        <v>0.480458017835788</v>
      </c>
    </row>
    <row r="3826" customFormat="false" ht="15" hidden="false" customHeight="false" outlineLevel="0" collapsed="false">
      <c r="A3826" s="0" t="n">
        <f aca="false">A3825+10</f>
        <v>38240</v>
      </c>
      <c r="B3826" s="0" t="n">
        <f aca="true">180+RAND()*$M$2</f>
        <v>-105.961587427179</v>
      </c>
      <c r="C3826" s="0" t="n">
        <f aca="true">30+RAND()*$M$3</f>
        <v>6.9227035841741</v>
      </c>
      <c r="D3826" s="0" t="n">
        <f aca="true">RAND()*$M$4</f>
        <v>88.5787903086215</v>
      </c>
      <c r="E3826" s="0" t="n">
        <f aca="true">RAND()*$M$5</f>
        <v>1.90559642783918</v>
      </c>
      <c r="F3826" s="0" t="n">
        <f aca="true">RAND()*$M$6</f>
        <v>0.66094550306831</v>
      </c>
    </row>
    <row r="3827" customFormat="false" ht="15" hidden="false" customHeight="false" outlineLevel="0" collapsed="false">
      <c r="A3827" s="0" t="n">
        <f aca="false">A3826+10</f>
        <v>38250</v>
      </c>
      <c r="B3827" s="0" t="n">
        <f aca="true">180+RAND()*$M$2</f>
        <v>-74.3221040207566</v>
      </c>
      <c r="C3827" s="0" t="n">
        <f aca="true">30+RAND()*$M$3</f>
        <v>20.58609696953</v>
      </c>
      <c r="D3827" s="0" t="n">
        <f aca="true">RAND()*$M$4</f>
        <v>38.7816438715964</v>
      </c>
      <c r="E3827" s="0" t="n">
        <f aca="true">RAND()*$M$5</f>
        <v>15.4941703492924</v>
      </c>
      <c r="F3827" s="0" t="n">
        <f aca="true">RAND()*$M$6</f>
        <v>0.837571606759782</v>
      </c>
    </row>
    <row r="3828" customFormat="false" ht="15" hidden="false" customHeight="false" outlineLevel="0" collapsed="false">
      <c r="A3828" s="0" t="n">
        <f aca="false">A3827+10</f>
        <v>38260</v>
      </c>
      <c r="B3828" s="0" t="n">
        <f aca="true">180+RAND()*$M$2</f>
        <v>-109.919541573286</v>
      </c>
      <c r="C3828" s="0" t="n">
        <f aca="true">30+RAND()*$M$3</f>
        <v>10.6890295903981</v>
      </c>
      <c r="D3828" s="0" t="n">
        <f aca="true">RAND()*$M$4</f>
        <v>9.13721653628371</v>
      </c>
      <c r="E3828" s="0" t="n">
        <f aca="true">RAND()*$M$5</f>
        <v>10.1337657740298</v>
      </c>
      <c r="F3828" s="0" t="n">
        <f aca="true">RAND()*$M$6</f>
        <v>0.935877510169699</v>
      </c>
    </row>
    <row r="3829" customFormat="false" ht="15" hidden="false" customHeight="false" outlineLevel="0" collapsed="false">
      <c r="A3829" s="0" t="n">
        <f aca="false">A3828+10</f>
        <v>38270</v>
      </c>
      <c r="B3829" s="0" t="n">
        <f aca="true">180+RAND()*$M$2</f>
        <v>-111.318958348608</v>
      </c>
      <c r="C3829" s="0" t="n">
        <f aca="true">30+RAND()*$M$3</f>
        <v>-4.529863195556</v>
      </c>
      <c r="D3829" s="0" t="n">
        <f aca="true">RAND()*$M$4</f>
        <v>58.0492760840446</v>
      </c>
      <c r="E3829" s="0" t="n">
        <f aca="true">RAND()*$M$5</f>
        <v>14.2593703574379</v>
      </c>
      <c r="F3829" s="0" t="n">
        <f aca="true">RAND()*$M$6</f>
        <v>0.872993306866892</v>
      </c>
    </row>
    <row r="3830" customFormat="false" ht="15" hidden="false" customHeight="false" outlineLevel="0" collapsed="false">
      <c r="A3830" s="0" t="n">
        <f aca="false">A3829+10</f>
        <v>38280</v>
      </c>
      <c r="B3830" s="0" t="n">
        <f aca="true">180+RAND()*$M$2</f>
        <v>-104.641635519764</v>
      </c>
      <c r="C3830" s="0" t="n">
        <f aca="true">30+RAND()*$M$3</f>
        <v>11.3672551356621</v>
      </c>
      <c r="D3830" s="0" t="n">
        <f aca="true">RAND()*$M$4</f>
        <v>25.7147103529399</v>
      </c>
      <c r="E3830" s="0" t="n">
        <f aca="true">RAND()*$M$5</f>
        <v>9.55963166132715</v>
      </c>
      <c r="F3830" s="0" t="n">
        <f aca="true">RAND()*$M$6</f>
        <v>0.705051826808345</v>
      </c>
    </row>
    <row r="3831" customFormat="false" ht="15" hidden="false" customHeight="false" outlineLevel="0" collapsed="false">
      <c r="A3831" s="0" t="n">
        <f aca="false">A3830+10</f>
        <v>38290</v>
      </c>
      <c r="B3831" s="0" t="n">
        <f aca="true">180+RAND()*$M$2</f>
        <v>120.40709862064</v>
      </c>
      <c r="C3831" s="0" t="n">
        <f aca="true">30+RAND()*$M$3</f>
        <v>29.0870430753151</v>
      </c>
      <c r="D3831" s="0" t="n">
        <f aca="true">RAND()*$M$4</f>
        <v>88.1495344676425</v>
      </c>
      <c r="E3831" s="0" t="n">
        <f aca="true">RAND()*$M$5</f>
        <v>13.4266189991112</v>
      </c>
      <c r="F3831" s="0" t="n">
        <f aca="true">RAND()*$M$6</f>
        <v>0.23438282744093</v>
      </c>
    </row>
    <row r="3832" customFormat="false" ht="15" hidden="false" customHeight="false" outlineLevel="0" collapsed="false">
      <c r="A3832" s="0" t="n">
        <f aca="false">A3831+10</f>
        <v>38300</v>
      </c>
      <c r="B3832" s="0" t="n">
        <f aca="true">180+RAND()*$M$2</f>
        <v>-68.3782249094924</v>
      </c>
      <c r="C3832" s="0" t="n">
        <f aca="true">30+RAND()*$M$3</f>
        <v>-7.38539949163801</v>
      </c>
      <c r="D3832" s="0" t="n">
        <f aca="true">RAND()*$M$4</f>
        <v>79.2718190643422</v>
      </c>
      <c r="E3832" s="0" t="n">
        <f aca="true">RAND()*$M$5</f>
        <v>10.9938424970403</v>
      </c>
      <c r="F3832" s="0" t="n">
        <f aca="true">RAND()*$M$6</f>
        <v>0.739401294228804</v>
      </c>
    </row>
    <row r="3833" customFormat="false" ht="15" hidden="false" customHeight="false" outlineLevel="0" collapsed="false">
      <c r="A3833" s="0" t="n">
        <f aca="false">A3832+10</f>
        <v>38310</v>
      </c>
      <c r="B3833" s="0" t="n">
        <f aca="true">180+RAND()*$M$2</f>
        <v>-109.565532466323</v>
      </c>
      <c r="C3833" s="0" t="n">
        <f aca="true">30+RAND()*$M$3</f>
        <v>28.3214006355609</v>
      </c>
      <c r="D3833" s="0" t="n">
        <f aca="true">RAND()*$M$4</f>
        <v>79.4792970676245</v>
      </c>
      <c r="E3833" s="0" t="n">
        <f aca="true">RAND()*$M$5</f>
        <v>12.9283231153291</v>
      </c>
      <c r="F3833" s="0" t="n">
        <f aca="true">RAND()*$M$6</f>
        <v>0.263628331781994</v>
      </c>
    </row>
    <row r="3834" customFormat="false" ht="15" hidden="false" customHeight="false" outlineLevel="0" collapsed="false">
      <c r="A3834" s="0" t="n">
        <f aca="false">A3833+10</f>
        <v>38320</v>
      </c>
      <c r="B3834" s="0" t="n">
        <f aca="true">180+RAND()*$M$2</f>
        <v>115.66175565035</v>
      </c>
      <c r="C3834" s="0" t="n">
        <f aca="true">30+RAND()*$M$3</f>
        <v>-9.94881165256353</v>
      </c>
      <c r="D3834" s="0" t="n">
        <f aca="true">RAND()*$M$4</f>
        <v>52.8004837941833</v>
      </c>
      <c r="E3834" s="0" t="n">
        <f aca="true">RAND()*$M$5</f>
        <v>19.9622709751457</v>
      </c>
      <c r="F3834" s="0" t="n">
        <f aca="true">RAND()*$M$6</f>
        <v>0.420661119908775</v>
      </c>
    </row>
    <row r="3835" customFormat="false" ht="15" hidden="false" customHeight="false" outlineLevel="0" collapsed="false">
      <c r="A3835" s="0" t="n">
        <f aca="false">A3834+10</f>
        <v>38330</v>
      </c>
      <c r="B3835" s="0" t="n">
        <f aca="true">180+RAND()*$M$2</f>
        <v>69.6169312557784</v>
      </c>
      <c r="C3835" s="0" t="n">
        <f aca="true">30+RAND()*$M$3</f>
        <v>-6.10582979829479</v>
      </c>
      <c r="D3835" s="0" t="n">
        <f aca="true">RAND()*$M$4</f>
        <v>72.4958526900117</v>
      </c>
      <c r="E3835" s="0" t="n">
        <f aca="true">RAND()*$M$5</f>
        <v>9.11299730173156</v>
      </c>
      <c r="F3835" s="0" t="n">
        <f aca="true">RAND()*$M$6</f>
        <v>0.320140647910275</v>
      </c>
    </row>
    <row r="3836" customFormat="false" ht="15" hidden="false" customHeight="false" outlineLevel="0" collapsed="false">
      <c r="A3836" s="0" t="n">
        <f aca="false">A3835+10</f>
        <v>38340</v>
      </c>
      <c r="B3836" s="0" t="n">
        <f aca="true">180+RAND()*$M$2</f>
        <v>-174.614858176205</v>
      </c>
      <c r="C3836" s="0" t="n">
        <f aca="true">30+RAND()*$M$3</f>
        <v>-23.4786931120092</v>
      </c>
      <c r="D3836" s="0" t="n">
        <f aca="true">RAND()*$M$4</f>
        <v>42.2104601219273</v>
      </c>
      <c r="E3836" s="0" t="n">
        <f aca="true">RAND()*$M$5</f>
        <v>3.82053654897773</v>
      </c>
      <c r="F3836" s="0" t="n">
        <f aca="true">RAND()*$M$6</f>
        <v>0.994673247861712</v>
      </c>
    </row>
    <row r="3837" customFormat="false" ht="15" hidden="false" customHeight="false" outlineLevel="0" collapsed="false">
      <c r="A3837" s="0" t="n">
        <f aca="false">A3836+10</f>
        <v>38350</v>
      </c>
      <c r="B3837" s="0" t="n">
        <f aca="true">180+RAND()*$M$2</f>
        <v>147.18270382854</v>
      </c>
      <c r="C3837" s="0" t="n">
        <f aca="true">30+RAND()*$M$3</f>
        <v>25.7840061740822</v>
      </c>
      <c r="D3837" s="0" t="n">
        <f aca="true">RAND()*$M$4</f>
        <v>23.3827701602198</v>
      </c>
      <c r="E3837" s="0" t="n">
        <f aca="true">RAND()*$M$5</f>
        <v>3.21630284464854</v>
      </c>
      <c r="F3837" s="0" t="n">
        <f aca="true">RAND()*$M$6</f>
        <v>0.264945150680033</v>
      </c>
    </row>
    <row r="3838" customFormat="false" ht="15" hidden="false" customHeight="false" outlineLevel="0" collapsed="false">
      <c r="A3838" s="0" t="n">
        <f aca="false">A3837+10</f>
        <v>38360</v>
      </c>
      <c r="B3838" s="0" t="n">
        <f aca="true">180+RAND()*$M$2</f>
        <v>119.672716797417</v>
      </c>
      <c r="C3838" s="0" t="n">
        <f aca="true">30+RAND()*$M$3</f>
        <v>18.0811148886628</v>
      </c>
      <c r="D3838" s="0" t="n">
        <f aca="true">RAND()*$M$4</f>
        <v>2.69012800159736</v>
      </c>
      <c r="E3838" s="0" t="n">
        <f aca="true">RAND()*$M$5</f>
        <v>1.63036917606157</v>
      </c>
      <c r="F3838" s="0" t="n">
        <f aca="true">RAND()*$M$6</f>
        <v>0.670812882426085</v>
      </c>
    </row>
    <row r="3839" customFormat="false" ht="15" hidden="false" customHeight="false" outlineLevel="0" collapsed="false">
      <c r="A3839" s="0" t="n">
        <f aca="false">A3838+10</f>
        <v>38370</v>
      </c>
      <c r="B3839" s="0" t="n">
        <f aca="true">180+RAND()*$M$2</f>
        <v>99.0888698303651</v>
      </c>
      <c r="C3839" s="0" t="n">
        <f aca="true">30+RAND()*$M$3</f>
        <v>-14.0381575368503</v>
      </c>
      <c r="D3839" s="0" t="n">
        <f aca="true">RAND()*$M$4</f>
        <v>74.9880405056595</v>
      </c>
      <c r="E3839" s="0" t="n">
        <f aca="true">RAND()*$M$5</f>
        <v>7.13383022647814</v>
      </c>
      <c r="F3839" s="0" t="n">
        <f aca="true">RAND()*$M$6</f>
        <v>0.414687294064505</v>
      </c>
    </row>
    <row r="3840" customFormat="false" ht="15" hidden="false" customHeight="false" outlineLevel="0" collapsed="false">
      <c r="A3840" s="0" t="n">
        <f aca="false">A3839+10</f>
        <v>38380</v>
      </c>
      <c r="B3840" s="0" t="n">
        <f aca="true">180+RAND()*$M$2</f>
        <v>-70.6704315470468</v>
      </c>
      <c r="C3840" s="0" t="n">
        <f aca="true">30+RAND()*$M$3</f>
        <v>7.09259309597631</v>
      </c>
      <c r="D3840" s="0" t="n">
        <f aca="true">RAND()*$M$4</f>
        <v>66.0386490074965</v>
      </c>
      <c r="E3840" s="0" t="n">
        <f aca="true">RAND()*$M$5</f>
        <v>9.40527032773155</v>
      </c>
      <c r="F3840" s="0" t="n">
        <f aca="true">RAND()*$M$6</f>
        <v>0.605322222832081</v>
      </c>
    </row>
    <row r="3841" customFormat="false" ht="15" hidden="false" customHeight="false" outlineLevel="0" collapsed="false">
      <c r="A3841" s="0" t="n">
        <f aca="false">A3840+10</f>
        <v>38390</v>
      </c>
      <c r="B3841" s="0" t="n">
        <f aca="true">180+RAND()*$M$2</f>
        <v>-4.99486929662353</v>
      </c>
      <c r="C3841" s="0" t="n">
        <f aca="true">30+RAND()*$M$3</f>
        <v>-3.00529064233904</v>
      </c>
      <c r="D3841" s="0" t="n">
        <f aca="true">RAND()*$M$4</f>
        <v>1.51710296306987</v>
      </c>
      <c r="E3841" s="0" t="n">
        <f aca="true">RAND()*$M$5</f>
        <v>17.7629248273236</v>
      </c>
      <c r="F3841" s="0" t="n">
        <f aca="true">RAND()*$M$6</f>
        <v>0.290122295573714</v>
      </c>
    </row>
    <row r="3842" customFormat="false" ht="15" hidden="false" customHeight="false" outlineLevel="0" collapsed="false">
      <c r="A3842" s="0" t="n">
        <f aca="false">A3841+10</f>
        <v>38400</v>
      </c>
      <c r="B3842" s="0" t="n">
        <f aca="true">180+RAND()*$M$2</f>
        <v>175.373319156223</v>
      </c>
      <c r="C3842" s="0" t="n">
        <f aca="true">30+RAND()*$M$3</f>
        <v>28.0778774731244</v>
      </c>
      <c r="D3842" s="0" t="n">
        <f aca="true">RAND()*$M$4</f>
        <v>48.4051293328152</v>
      </c>
      <c r="E3842" s="0" t="n">
        <f aca="true">RAND()*$M$5</f>
        <v>0.0615990165338634</v>
      </c>
      <c r="F3842" s="0" t="n">
        <f aca="true">RAND()*$M$6</f>
        <v>0.69194507490966</v>
      </c>
    </row>
    <row r="3843" customFormat="false" ht="15" hidden="false" customHeight="false" outlineLevel="0" collapsed="false">
      <c r="A3843" s="0" t="n">
        <f aca="false">A3842+10</f>
        <v>38410</v>
      </c>
      <c r="B3843" s="0" t="n">
        <f aca="true">180+RAND()*$M$2</f>
        <v>-98.9278278245436</v>
      </c>
      <c r="C3843" s="0" t="n">
        <f aca="true">30+RAND()*$M$3</f>
        <v>17.3450449735218</v>
      </c>
      <c r="D3843" s="0" t="n">
        <f aca="true">RAND()*$M$4</f>
        <v>51.3821828690945</v>
      </c>
      <c r="E3843" s="0" t="n">
        <f aca="true">RAND()*$M$5</f>
        <v>5.87454946375524</v>
      </c>
      <c r="F3843" s="0" t="n">
        <f aca="true">RAND()*$M$6</f>
        <v>0.541476616087385</v>
      </c>
    </row>
    <row r="3844" customFormat="false" ht="15" hidden="false" customHeight="false" outlineLevel="0" collapsed="false">
      <c r="A3844" s="0" t="n">
        <f aca="false">A3843+10</f>
        <v>38420</v>
      </c>
      <c r="B3844" s="0" t="n">
        <f aca="true">180+RAND()*$M$2</f>
        <v>-127.25785773265</v>
      </c>
      <c r="C3844" s="0" t="n">
        <f aca="true">30+RAND()*$M$3</f>
        <v>-10.4826958915923</v>
      </c>
      <c r="D3844" s="0" t="n">
        <f aca="true">RAND()*$M$4</f>
        <v>95.4822144574753</v>
      </c>
      <c r="E3844" s="0" t="n">
        <f aca="true">RAND()*$M$5</f>
        <v>4.05492754577404</v>
      </c>
      <c r="F3844" s="0" t="n">
        <f aca="true">RAND()*$M$6</f>
        <v>0.390845946563776</v>
      </c>
    </row>
    <row r="3845" customFormat="false" ht="15" hidden="false" customHeight="false" outlineLevel="0" collapsed="false">
      <c r="A3845" s="0" t="n">
        <f aca="false">A3844+10</f>
        <v>38430</v>
      </c>
      <c r="B3845" s="0" t="n">
        <f aca="true">180+RAND()*$M$2</f>
        <v>85.9045651171176</v>
      </c>
      <c r="C3845" s="0" t="n">
        <f aca="true">30+RAND()*$M$3</f>
        <v>25.5195663082678</v>
      </c>
      <c r="D3845" s="0" t="n">
        <f aca="true">RAND()*$M$4</f>
        <v>28.4771281060336</v>
      </c>
      <c r="E3845" s="0" t="n">
        <f aca="true">RAND()*$M$5</f>
        <v>12.6399237643968</v>
      </c>
      <c r="F3845" s="0" t="n">
        <f aca="true">RAND()*$M$6</f>
        <v>0.900586049790377</v>
      </c>
    </row>
    <row r="3846" customFormat="false" ht="15" hidden="false" customHeight="false" outlineLevel="0" collapsed="false">
      <c r="A3846" s="0" t="n">
        <f aca="false">A3845+10</f>
        <v>38440</v>
      </c>
      <c r="B3846" s="0" t="n">
        <f aca="true">180+RAND()*$M$2</f>
        <v>-159.381621528533</v>
      </c>
      <c r="C3846" s="0" t="n">
        <f aca="true">30+RAND()*$M$3</f>
        <v>22.0471160493845</v>
      </c>
      <c r="D3846" s="0" t="n">
        <f aca="true">RAND()*$M$4</f>
        <v>64.3339007443191</v>
      </c>
      <c r="E3846" s="0" t="n">
        <f aca="true">RAND()*$M$5</f>
        <v>0.35049717019948</v>
      </c>
      <c r="F3846" s="0" t="n">
        <f aca="true">RAND()*$M$6</f>
        <v>0.919884832459441</v>
      </c>
    </row>
    <row r="3847" customFormat="false" ht="15" hidden="false" customHeight="false" outlineLevel="0" collapsed="false">
      <c r="A3847" s="0" t="n">
        <f aca="false">A3846+10</f>
        <v>38450</v>
      </c>
      <c r="B3847" s="0" t="n">
        <f aca="true">180+RAND()*$M$2</f>
        <v>-90.6809190909037</v>
      </c>
      <c r="C3847" s="0" t="n">
        <f aca="true">30+RAND()*$M$3</f>
        <v>-1.7145918071583</v>
      </c>
      <c r="D3847" s="0" t="n">
        <f aca="true">RAND()*$M$4</f>
        <v>66.9269760992425</v>
      </c>
      <c r="E3847" s="0" t="n">
        <f aca="true">RAND()*$M$5</f>
        <v>9.34272918890682</v>
      </c>
      <c r="F3847" s="0" t="n">
        <f aca="true">RAND()*$M$6</f>
        <v>0.179074686361508</v>
      </c>
    </row>
    <row r="3848" customFormat="false" ht="15" hidden="false" customHeight="false" outlineLevel="0" collapsed="false">
      <c r="A3848" s="0" t="n">
        <f aca="false">A3847+10</f>
        <v>38460</v>
      </c>
      <c r="B3848" s="0" t="n">
        <f aca="true">180+RAND()*$M$2</f>
        <v>-55.6792635267639</v>
      </c>
      <c r="C3848" s="0" t="n">
        <f aca="true">30+RAND()*$M$3</f>
        <v>-3.85622175730543</v>
      </c>
      <c r="D3848" s="0" t="n">
        <f aca="true">RAND()*$M$4</f>
        <v>18.2788578537312</v>
      </c>
      <c r="E3848" s="0" t="n">
        <f aca="true">RAND()*$M$5</f>
        <v>13.5558318520902</v>
      </c>
      <c r="F3848" s="0" t="n">
        <f aca="true">RAND()*$M$6</f>
        <v>0.41373317343851</v>
      </c>
    </row>
    <row r="3849" customFormat="false" ht="15" hidden="false" customHeight="false" outlineLevel="0" collapsed="false">
      <c r="A3849" s="0" t="n">
        <f aca="false">A3848+10</f>
        <v>38470</v>
      </c>
      <c r="B3849" s="0" t="n">
        <f aca="true">180+RAND()*$M$2</f>
        <v>148.539640405893</v>
      </c>
      <c r="C3849" s="0" t="n">
        <f aca="true">30+RAND()*$M$3</f>
        <v>11.9571084504208</v>
      </c>
      <c r="D3849" s="0" t="n">
        <f aca="true">RAND()*$M$4</f>
        <v>58.7154217965593</v>
      </c>
      <c r="E3849" s="0" t="n">
        <f aca="true">RAND()*$M$5</f>
        <v>1.88614024357417</v>
      </c>
      <c r="F3849" s="0" t="n">
        <f aca="true">RAND()*$M$6</f>
        <v>0.844036651162748</v>
      </c>
    </row>
    <row r="3850" customFormat="false" ht="15" hidden="false" customHeight="false" outlineLevel="0" collapsed="false">
      <c r="A3850" s="0" t="n">
        <f aca="false">A3849+10</f>
        <v>38480</v>
      </c>
      <c r="B3850" s="0" t="n">
        <f aca="true">180+RAND()*$M$2</f>
        <v>97.5227346387112</v>
      </c>
      <c r="C3850" s="0" t="n">
        <f aca="true">30+RAND()*$M$3</f>
        <v>-23.9084699651975</v>
      </c>
      <c r="D3850" s="0" t="n">
        <f aca="true">RAND()*$M$4</f>
        <v>64.5343610018404</v>
      </c>
      <c r="E3850" s="0" t="n">
        <f aca="true">RAND()*$M$5</f>
        <v>18.7653950584429</v>
      </c>
      <c r="F3850" s="0" t="n">
        <f aca="true">RAND()*$M$6</f>
        <v>0.0827746201576447</v>
      </c>
    </row>
    <row r="3851" customFormat="false" ht="15" hidden="false" customHeight="false" outlineLevel="0" collapsed="false">
      <c r="A3851" s="0" t="n">
        <f aca="false">A3850+10</f>
        <v>38490</v>
      </c>
      <c r="B3851" s="0" t="n">
        <f aca="true">180+RAND()*$M$2</f>
        <v>96.7643433350134</v>
      </c>
      <c r="C3851" s="0" t="n">
        <f aca="true">30+RAND()*$M$3</f>
        <v>-22.7714360132335</v>
      </c>
      <c r="D3851" s="0" t="n">
        <f aca="true">RAND()*$M$4</f>
        <v>50.8115622063123</v>
      </c>
      <c r="E3851" s="0" t="n">
        <f aca="true">RAND()*$M$5</f>
        <v>11.7560693605745</v>
      </c>
      <c r="F3851" s="0" t="n">
        <f aca="true">RAND()*$M$6</f>
        <v>0.506914999627927</v>
      </c>
    </row>
    <row r="3852" customFormat="false" ht="15" hidden="false" customHeight="false" outlineLevel="0" collapsed="false">
      <c r="A3852" s="0" t="n">
        <f aca="false">A3851+10</f>
        <v>38500</v>
      </c>
      <c r="B3852" s="0" t="n">
        <f aca="true">180+RAND()*$M$2</f>
        <v>-67.4549995403962</v>
      </c>
      <c r="C3852" s="0" t="n">
        <f aca="true">30+RAND()*$M$3</f>
        <v>-10.1987049256198</v>
      </c>
      <c r="D3852" s="0" t="n">
        <f aca="true">RAND()*$M$4</f>
        <v>81.005994243623</v>
      </c>
      <c r="E3852" s="0" t="n">
        <f aca="true">RAND()*$M$5</f>
        <v>2.42755617720095</v>
      </c>
      <c r="F3852" s="0" t="n">
        <f aca="true">RAND()*$M$6</f>
        <v>0.571126759910231</v>
      </c>
    </row>
    <row r="3853" customFormat="false" ht="15" hidden="false" customHeight="false" outlineLevel="0" collapsed="false">
      <c r="A3853" s="0" t="n">
        <f aca="false">A3852+10</f>
        <v>38510</v>
      </c>
      <c r="B3853" s="0" t="n">
        <f aca="true">180+RAND()*$M$2</f>
        <v>-103.081364790662</v>
      </c>
      <c r="C3853" s="0" t="n">
        <f aca="true">30+RAND()*$M$3</f>
        <v>-8.02695530717602</v>
      </c>
      <c r="D3853" s="0" t="n">
        <f aca="true">RAND()*$M$4</f>
        <v>3.80645583560343</v>
      </c>
      <c r="E3853" s="0" t="n">
        <f aca="true">RAND()*$M$5</f>
        <v>15.3528342305521</v>
      </c>
      <c r="F3853" s="0" t="n">
        <f aca="true">RAND()*$M$6</f>
        <v>0.018533531852899</v>
      </c>
    </row>
    <row r="3854" customFormat="false" ht="15" hidden="false" customHeight="false" outlineLevel="0" collapsed="false">
      <c r="A3854" s="0" t="n">
        <f aca="false">A3853+10</f>
        <v>38520</v>
      </c>
      <c r="B3854" s="0" t="n">
        <f aca="true">180+RAND()*$M$2</f>
        <v>-147.522699347117</v>
      </c>
      <c r="C3854" s="0" t="n">
        <f aca="true">30+RAND()*$M$3</f>
        <v>21.9391190761469</v>
      </c>
      <c r="D3854" s="0" t="n">
        <f aca="true">RAND()*$M$4</f>
        <v>30.8876300816033</v>
      </c>
      <c r="E3854" s="0" t="n">
        <f aca="true">RAND()*$M$5</f>
        <v>11.9080532712173</v>
      </c>
      <c r="F3854" s="0" t="n">
        <f aca="true">RAND()*$M$6</f>
        <v>0.949266349573906</v>
      </c>
    </row>
    <row r="3855" customFormat="false" ht="15" hidden="false" customHeight="false" outlineLevel="0" collapsed="false">
      <c r="A3855" s="0" t="n">
        <f aca="false">A3854+10</f>
        <v>38530</v>
      </c>
      <c r="B3855" s="0" t="n">
        <f aca="true">180+RAND()*$M$2</f>
        <v>-87.6146428562212</v>
      </c>
      <c r="C3855" s="0" t="n">
        <f aca="true">30+RAND()*$M$3</f>
        <v>-7.86950759768553</v>
      </c>
      <c r="D3855" s="0" t="n">
        <f aca="true">RAND()*$M$4</f>
        <v>44.2223586394267</v>
      </c>
      <c r="E3855" s="0" t="n">
        <f aca="true">RAND()*$M$5</f>
        <v>0.501386954196272</v>
      </c>
      <c r="F3855" s="0" t="n">
        <f aca="true">RAND()*$M$6</f>
        <v>0.172893903457755</v>
      </c>
    </row>
    <row r="3856" customFormat="false" ht="15" hidden="false" customHeight="false" outlineLevel="0" collapsed="false">
      <c r="A3856" s="0" t="n">
        <f aca="false">A3855+10</f>
        <v>38540</v>
      </c>
      <c r="B3856" s="0" t="n">
        <f aca="true">180+RAND()*$M$2</f>
        <v>-172.263971406018</v>
      </c>
      <c r="C3856" s="0" t="n">
        <f aca="true">30+RAND()*$M$3</f>
        <v>-13.5702542911802</v>
      </c>
      <c r="D3856" s="0" t="n">
        <f aca="true">RAND()*$M$4</f>
        <v>71.8523351482089</v>
      </c>
      <c r="E3856" s="0" t="n">
        <f aca="true">RAND()*$M$5</f>
        <v>10.735857936031</v>
      </c>
      <c r="F3856" s="0" t="n">
        <f aca="true">RAND()*$M$6</f>
        <v>0.782255227669416</v>
      </c>
    </row>
    <row r="3857" customFormat="false" ht="15" hidden="false" customHeight="false" outlineLevel="0" collapsed="false">
      <c r="A3857" s="0" t="n">
        <f aca="false">A3856+10</f>
        <v>38550</v>
      </c>
      <c r="B3857" s="0" t="n">
        <f aca="true">180+RAND()*$M$2</f>
        <v>42.8425343169944</v>
      </c>
      <c r="C3857" s="0" t="n">
        <f aca="true">30+RAND()*$M$3</f>
        <v>-20.1931650705166</v>
      </c>
      <c r="D3857" s="0" t="n">
        <f aca="true">RAND()*$M$4</f>
        <v>30.4331852899866</v>
      </c>
      <c r="E3857" s="0" t="n">
        <f aca="true">RAND()*$M$5</f>
        <v>8.61170195863395</v>
      </c>
      <c r="F3857" s="0" t="n">
        <f aca="true">RAND()*$M$6</f>
        <v>0.959530713529267</v>
      </c>
    </row>
    <row r="3858" customFormat="false" ht="15" hidden="false" customHeight="false" outlineLevel="0" collapsed="false">
      <c r="A3858" s="0" t="n">
        <f aca="false">A3857+10</f>
        <v>38560</v>
      </c>
      <c r="B3858" s="0" t="n">
        <f aca="true">180+RAND()*$M$2</f>
        <v>-55.6591026694431</v>
      </c>
      <c r="C3858" s="0" t="n">
        <f aca="true">30+RAND()*$M$3</f>
        <v>-25.940581836352</v>
      </c>
      <c r="D3858" s="0" t="n">
        <f aca="true">RAND()*$M$4</f>
        <v>73.487996655821</v>
      </c>
      <c r="E3858" s="0" t="n">
        <f aca="true">RAND()*$M$5</f>
        <v>7.39416476958795</v>
      </c>
      <c r="F3858" s="0" t="n">
        <f aca="true">RAND()*$M$6</f>
        <v>0.514293999548107</v>
      </c>
    </row>
    <row r="3859" customFormat="false" ht="15" hidden="false" customHeight="false" outlineLevel="0" collapsed="false">
      <c r="A3859" s="0" t="n">
        <f aca="false">A3858+10</f>
        <v>38570</v>
      </c>
      <c r="B3859" s="0" t="n">
        <f aca="true">180+RAND()*$M$2</f>
        <v>104.592492610165</v>
      </c>
      <c r="C3859" s="0" t="n">
        <f aca="true">30+RAND()*$M$3</f>
        <v>-19.4424405799604</v>
      </c>
      <c r="D3859" s="0" t="n">
        <f aca="true">RAND()*$M$4</f>
        <v>75.1615398406809</v>
      </c>
      <c r="E3859" s="0" t="n">
        <f aca="true">RAND()*$M$5</f>
        <v>8.22585792911953</v>
      </c>
      <c r="F3859" s="0" t="n">
        <f aca="true">RAND()*$M$6</f>
        <v>0.436908361519578</v>
      </c>
    </row>
    <row r="3860" customFormat="false" ht="15" hidden="false" customHeight="false" outlineLevel="0" collapsed="false">
      <c r="A3860" s="0" t="n">
        <f aca="false">A3859+10</f>
        <v>38580</v>
      </c>
      <c r="B3860" s="0" t="n">
        <f aca="true">180+RAND()*$M$2</f>
        <v>162.124348712721</v>
      </c>
      <c r="C3860" s="0" t="n">
        <f aca="true">30+RAND()*$M$3</f>
        <v>-4.93426088137436</v>
      </c>
      <c r="D3860" s="0" t="n">
        <f aca="true">RAND()*$M$4</f>
        <v>19.3850412437281</v>
      </c>
      <c r="E3860" s="0" t="n">
        <f aca="true">RAND()*$M$5</f>
        <v>6.95013377531621</v>
      </c>
      <c r="F3860" s="0" t="n">
        <f aca="true">RAND()*$M$6</f>
        <v>0.153451245457046</v>
      </c>
    </row>
    <row r="3861" customFormat="false" ht="15" hidden="false" customHeight="false" outlineLevel="0" collapsed="false">
      <c r="A3861" s="0" t="n">
        <f aca="false">A3860+10</f>
        <v>38590</v>
      </c>
      <c r="B3861" s="0" t="n">
        <f aca="true">180+RAND()*$M$2</f>
        <v>-150.690233308731</v>
      </c>
      <c r="C3861" s="0" t="n">
        <f aca="true">30+RAND()*$M$3</f>
        <v>-17.8080702613631</v>
      </c>
      <c r="D3861" s="0" t="n">
        <f aca="true">RAND()*$M$4</f>
        <v>10.752913484504</v>
      </c>
      <c r="E3861" s="0" t="n">
        <f aca="true">RAND()*$M$5</f>
        <v>18.6256848780553</v>
      </c>
      <c r="F3861" s="0" t="n">
        <f aca="true">RAND()*$M$6</f>
        <v>0.915922433463476</v>
      </c>
    </row>
    <row r="3862" customFormat="false" ht="15" hidden="false" customHeight="false" outlineLevel="0" collapsed="false">
      <c r="A3862" s="0" t="n">
        <f aca="false">A3861+10</f>
        <v>38600</v>
      </c>
      <c r="B3862" s="0" t="n">
        <f aca="true">180+RAND()*$M$2</f>
        <v>-12.0721229462998</v>
      </c>
      <c r="C3862" s="0" t="n">
        <f aca="true">30+RAND()*$M$3</f>
        <v>-16.4247736840412</v>
      </c>
      <c r="D3862" s="0" t="n">
        <f aca="true">RAND()*$M$4</f>
        <v>8.94433770092966</v>
      </c>
      <c r="E3862" s="0" t="n">
        <f aca="true">RAND()*$M$5</f>
        <v>19.6973429413159</v>
      </c>
      <c r="F3862" s="0" t="n">
        <f aca="true">RAND()*$M$6</f>
        <v>0.769470163139779</v>
      </c>
    </row>
    <row r="3863" customFormat="false" ht="15" hidden="false" customHeight="false" outlineLevel="0" collapsed="false">
      <c r="A3863" s="0" t="n">
        <f aca="false">A3862+10</f>
        <v>38610</v>
      </c>
      <c r="B3863" s="0" t="n">
        <f aca="true">180+RAND()*$M$2</f>
        <v>-123.728050421872</v>
      </c>
      <c r="C3863" s="0" t="n">
        <f aca="true">30+RAND()*$M$3</f>
        <v>9.72829983719817</v>
      </c>
      <c r="D3863" s="0" t="n">
        <f aca="true">RAND()*$M$4</f>
        <v>41.925266663944</v>
      </c>
      <c r="E3863" s="0" t="n">
        <f aca="true">RAND()*$M$5</f>
        <v>16.5382450186502</v>
      </c>
      <c r="F3863" s="0" t="n">
        <f aca="true">RAND()*$M$6</f>
        <v>0.877532004244596</v>
      </c>
    </row>
    <row r="3864" customFormat="false" ht="15" hidden="false" customHeight="false" outlineLevel="0" collapsed="false">
      <c r="A3864" s="0" t="n">
        <f aca="false">A3863+10</f>
        <v>38620</v>
      </c>
      <c r="B3864" s="0" t="n">
        <f aca="true">180+RAND()*$M$2</f>
        <v>105.458632182698</v>
      </c>
      <c r="C3864" s="0" t="n">
        <f aca="true">30+RAND()*$M$3</f>
        <v>-22.1270218659496</v>
      </c>
      <c r="D3864" s="0" t="n">
        <f aca="true">RAND()*$M$4</f>
        <v>27.5122800382106</v>
      </c>
      <c r="E3864" s="0" t="n">
        <f aca="true">RAND()*$M$5</f>
        <v>5.61222101137529</v>
      </c>
      <c r="F3864" s="0" t="n">
        <f aca="true">RAND()*$M$6</f>
        <v>0.91202109688806</v>
      </c>
    </row>
    <row r="3865" customFormat="false" ht="15" hidden="false" customHeight="false" outlineLevel="0" collapsed="false">
      <c r="A3865" s="0" t="n">
        <f aca="false">A3864+10</f>
        <v>38630</v>
      </c>
      <c r="B3865" s="0" t="n">
        <f aca="true">180+RAND()*$M$2</f>
        <v>148.558437409373</v>
      </c>
      <c r="C3865" s="0" t="n">
        <f aca="true">30+RAND()*$M$3</f>
        <v>14.1397507249636</v>
      </c>
      <c r="D3865" s="0" t="n">
        <f aca="true">RAND()*$M$4</f>
        <v>15.169147546912</v>
      </c>
      <c r="E3865" s="0" t="n">
        <f aca="true">RAND()*$M$5</f>
        <v>14.392239243078</v>
      </c>
      <c r="F3865" s="0" t="n">
        <f aca="true">RAND()*$M$6</f>
        <v>0.356212019864957</v>
      </c>
    </row>
    <row r="3866" customFormat="false" ht="15" hidden="false" customHeight="false" outlineLevel="0" collapsed="false">
      <c r="A3866" s="0" t="n">
        <f aca="false">A3865+10</f>
        <v>38640</v>
      </c>
      <c r="B3866" s="0" t="n">
        <f aca="true">180+RAND()*$M$2</f>
        <v>-23.5799123970672</v>
      </c>
      <c r="C3866" s="0" t="n">
        <f aca="true">30+RAND()*$M$3</f>
        <v>-20.8198114644809</v>
      </c>
      <c r="D3866" s="0" t="n">
        <f aca="true">RAND()*$M$4</f>
        <v>16.3419272266327</v>
      </c>
      <c r="E3866" s="0" t="n">
        <f aca="true">RAND()*$M$5</f>
        <v>16.1654356190499</v>
      </c>
      <c r="F3866" s="0" t="n">
        <f aca="true">RAND()*$M$6</f>
        <v>0.22006966662018</v>
      </c>
    </row>
    <row r="3867" customFormat="false" ht="15" hidden="false" customHeight="false" outlineLevel="0" collapsed="false">
      <c r="A3867" s="0" t="n">
        <f aca="false">A3866+10</f>
        <v>38650</v>
      </c>
      <c r="B3867" s="0" t="n">
        <f aca="true">180+RAND()*$M$2</f>
        <v>105.233649639674</v>
      </c>
      <c r="C3867" s="0" t="n">
        <f aca="true">30+RAND()*$M$3</f>
        <v>26.8070842552952</v>
      </c>
      <c r="D3867" s="0" t="n">
        <f aca="true">RAND()*$M$4</f>
        <v>30.6648416991812</v>
      </c>
      <c r="E3867" s="0" t="n">
        <f aca="true">RAND()*$M$5</f>
        <v>16.3160094702541</v>
      </c>
      <c r="F3867" s="0" t="n">
        <f aca="true">RAND()*$M$6</f>
        <v>0.0002892070086345</v>
      </c>
    </row>
    <row r="3868" customFormat="false" ht="15" hidden="false" customHeight="false" outlineLevel="0" collapsed="false">
      <c r="A3868" s="0" t="n">
        <f aca="false">A3867+10</f>
        <v>38660</v>
      </c>
      <c r="B3868" s="0" t="n">
        <f aca="true">180+RAND()*$M$2</f>
        <v>-123.291865347906</v>
      </c>
      <c r="C3868" s="0" t="n">
        <f aca="true">30+RAND()*$M$3</f>
        <v>-23.3380078235895</v>
      </c>
      <c r="D3868" s="0" t="n">
        <f aca="true">RAND()*$M$4</f>
        <v>17.6847322117782</v>
      </c>
      <c r="E3868" s="0" t="n">
        <f aca="true">RAND()*$M$5</f>
        <v>17.7500123722971</v>
      </c>
      <c r="F3868" s="0" t="n">
        <f aca="true">RAND()*$M$6</f>
        <v>0.438979809622845</v>
      </c>
    </row>
    <row r="3869" customFormat="false" ht="15" hidden="false" customHeight="false" outlineLevel="0" collapsed="false">
      <c r="A3869" s="0" t="n">
        <f aca="false">A3868+10</f>
        <v>38670</v>
      </c>
      <c r="B3869" s="0" t="n">
        <f aca="true">180+RAND()*$M$2</f>
        <v>-48.412344204039</v>
      </c>
      <c r="C3869" s="0" t="n">
        <f aca="true">30+RAND()*$M$3</f>
        <v>13.2196484338824</v>
      </c>
      <c r="D3869" s="0" t="n">
        <f aca="true">RAND()*$M$4</f>
        <v>69.6073083865956</v>
      </c>
      <c r="E3869" s="0" t="n">
        <f aca="true">RAND()*$M$5</f>
        <v>12.3290603154418</v>
      </c>
      <c r="F3869" s="0" t="n">
        <f aca="true">RAND()*$M$6</f>
        <v>0.839255727273519</v>
      </c>
    </row>
    <row r="3870" customFormat="false" ht="15" hidden="false" customHeight="false" outlineLevel="0" collapsed="false">
      <c r="A3870" s="0" t="n">
        <f aca="false">A3869+10</f>
        <v>38680</v>
      </c>
      <c r="B3870" s="0" t="n">
        <f aca="true">180+RAND()*$M$2</f>
        <v>-43.3202547587206</v>
      </c>
      <c r="C3870" s="0" t="n">
        <f aca="true">30+RAND()*$M$3</f>
        <v>-21.6348232409453</v>
      </c>
      <c r="D3870" s="0" t="n">
        <f aca="true">RAND()*$M$4</f>
        <v>70.887488406674</v>
      </c>
      <c r="E3870" s="0" t="n">
        <f aca="true">RAND()*$M$5</f>
        <v>2.80170359472038</v>
      </c>
      <c r="F3870" s="0" t="n">
        <f aca="true">RAND()*$M$6</f>
        <v>0.485925887304317</v>
      </c>
    </row>
    <row r="3871" customFormat="false" ht="15" hidden="false" customHeight="false" outlineLevel="0" collapsed="false">
      <c r="A3871" s="0" t="n">
        <f aca="false">A3870+10</f>
        <v>38690</v>
      </c>
      <c r="B3871" s="0" t="n">
        <f aca="true">180+RAND()*$M$2</f>
        <v>121.870134186946</v>
      </c>
      <c r="C3871" s="0" t="n">
        <f aca="true">30+RAND()*$M$3</f>
        <v>22.0561832683984</v>
      </c>
      <c r="D3871" s="0" t="n">
        <f aca="true">RAND()*$M$4</f>
        <v>30.0043731503601</v>
      </c>
      <c r="E3871" s="0" t="n">
        <f aca="true">RAND()*$M$5</f>
        <v>19.9837215859799</v>
      </c>
      <c r="F3871" s="0" t="n">
        <f aca="true">RAND()*$M$6</f>
        <v>0.446184937874328</v>
      </c>
    </row>
    <row r="3872" customFormat="false" ht="15" hidden="false" customHeight="false" outlineLevel="0" collapsed="false">
      <c r="A3872" s="0" t="n">
        <f aca="false">A3871+10</f>
        <v>38700</v>
      </c>
      <c r="B3872" s="0" t="n">
        <f aca="true">180+RAND()*$M$2</f>
        <v>13.7061249926735</v>
      </c>
      <c r="C3872" s="0" t="n">
        <f aca="true">30+RAND()*$M$3</f>
        <v>-7.09097261550612</v>
      </c>
      <c r="D3872" s="0" t="n">
        <f aca="true">RAND()*$M$4</f>
        <v>57.3151305006614</v>
      </c>
      <c r="E3872" s="0" t="n">
        <f aca="true">RAND()*$M$5</f>
        <v>17.921323908921</v>
      </c>
      <c r="F3872" s="0" t="n">
        <f aca="true">RAND()*$M$6</f>
        <v>0.247438959111614</v>
      </c>
    </row>
    <row r="3873" customFormat="false" ht="15" hidden="false" customHeight="false" outlineLevel="0" collapsed="false">
      <c r="A3873" s="0" t="n">
        <f aca="false">A3872+10</f>
        <v>38710</v>
      </c>
      <c r="B3873" s="0" t="n">
        <f aca="true">180+RAND()*$M$2</f>
        <v>-167.228651242648</v>
      </c>
      <c r="C3873" s="0" t="n">
        <f aca="true">30+RAND()*$M$3</f>
        <v>-10.5708174336199</v>
      </c>
      <c r="D3873" s="0" t="n">
        <f aca="true">RAND()*$M$4</f>
        <v>35.2274902583802</v>
      </c>
      <c r="E3873" s="0" t="n">
        <f aca="true">RAND()*$M$5</f>
        <v>0.291466923308607</v>
      </c>
      <c r="F3873" s="0" t="n">
        <f aca="true">RAND()*$M$6</f>
        <v>0.437328168889736</v>
      </c>
    </row>
    <row r="3874" customFormat="false" ht="15" hidden="false" customHeight="false" outlineLevel="0" collapsed="false">
      <c r="A3874" s="0" t="n">
        <f aca="false">A3873+10</f>
        <v>38720</v>
      </c>
      <c r="B3874" s="0" t="n">
        <f aca="true">180+RAND()*$M$2</f>
        <v>-24.5607676467183</v>
      </c>
      <c r="C3874" s="0" t="n">
        <f aca="true">30+RAND()*$M$3</f>
        <v>-19.7861688147731</v>
      </c>
      <c r="D3874" s="0" t="n">
        <f aca="true">RAND()*$M$4</f>
        <v>28.2504933232304</v>
      </c>
      <c r="E3874" s="0" t="n">
        <f aca="true">RAND()*$M$5</f>
        <v>6.92712151110005</v>
      </c>
      <c r="F3874" s="0" t="n">
        <f aca="true">RAND()*$M$6</f>
        <v>0.166842473717201</v>
      </c>
    </row>
    <row r="3875" customFormat="false" ht="15" hidden="false" customHeight="false" outlineLevel="0" collapsed="false">
      <c r="A3875" s="0" t="n">
        <f aca="false">A3874+10</f>
        <v>38730</v>
      </c>
      <c r="B3875" s="0" t="n">
        <f aca="true">180+RAND()*$M$2</f>
        <v>-55.7587998651917</v>
      </c>
      <c r="C3875" s="0" t="n">
        <f aca="true">30+RAND()*$M$3</f>
        <v>4.74416435919595</v>
      </c>
      <c r="D3875" s="0" t="n">
        <f aca="true">RAND()*$M$4</f>
        <v>77.020894675912</v>
      </c>
      <c r="E3875" s="0" t="n">
        <f aca="true">RAND()*$M$5</f>
        <v>7.9609999352788</v>
      </c>
      <c r="F3875" s="0" t="n">
        <f aca="true">RAND()*$M$6</f>
        <v>0.943343110547684</v>
      </c>
    </row>
    <row r="3876" customFormat="false" ht="15" hidden="false" customHeight="false" outlineLevel="0" collapsed="false">
      <c r="A3876" s="0" t="n">
        <f aca="false">A3875+10</f>
        <v>38740</v>
      </c>
      <c r="B3876" s="0" t="n">
        <f aca="true">180+RAND()*$M$2</f>
        <v>-80.1407888424772</v>
      </c>
      <c r="C3876" s="0" t="n">
        <f aca="true">30+RAND()*$M$3</f>
        <v>-5.50957436384667</v>
      </c>
      <c r="D3876" s="0" t="n">
        <f aca="true">RAND()*$M$4</f>
        <v>20.5703642711054</v>
      </c>
      <c r="E3876" s="0" t="n">
        <f aca="true">RAND()*$M$5</f>
        <v>5.35563112528695</v>
      </c>
      <c r="F3876" s="0" t="n">
        <f aca="true">RAND()*$M$6</f>
        <v>0.884216646506229</v>
      </c>
    </row>
    <row r="3877" customFormat="false" ht="15" hidden="false" customHeight="false" outlineLevel="0" collapsed="false">
      <c r="A3877" s="0" t="n">
        <f aca="false">A3876+10</f>
        <v>38750</v>
      </c>
      <c r="B3877" s="0" t="n">
        <f aca="true">180+RAND()*$M$2</f>
        <v>-156.534066912589</v>
      </c>
      <c r="C3877" s="0" t="n">
        <f aca="true">30+RAND()*$M$3</f>
        <v>-11.3471417370998</v>
      </c>
      <c r="D3877" s="0" t="n">
        <f aca="true">RAND()*$M$4</f>
        <v>71.3925926543871</v>
      </c>
      <c r="E3877" s="0" t="n">
        <f aca="true">RAND()*$M$5</f>
        <v>13.1744590833457</v>
      </c>
      <c r="F3877" s="0" t="n">
        <f aca="true">RAND()*$M$6</f>
        <v>0.394500775785079</v>
      </c>
    </row>
    <row r="3878" customFormat="false" ht="15" hidden="false" customHeight="false" outlineLevel="0" collapsed="false">
      <c r="A3878" s="0" t="n">
        <f aca="false">A3877+10</f>
        <v>38760</v>
      </c>
      <c r="B3878" s="0" t="n">
        <f aca="true">180+RAND()*$M$2</f>
        <v>85.7439549776624</v>
      </c>
      <c r="C3878" s="0" t="n">
        <f aca="true">30+RAND()*$M$3</f>
        <v>-15.9143996944461</v>
      </c>
      <c r="D3878" s="0" t="n">
        <f aca="true">RAND()*$M$4</f>
        <v>89.8424773334249</v>
      </c>
      <c r="E3878" s="0" t="n">
        <f aca="true">RAND()*$M$5</f>
        <v>7.69559827739724</v>
      </c>
      <c r="F3878" s="0" t="n">
        <f aca="true">RAND()*$M$6</f>
        <v>0.719795554125379</v>
      </c>
    </row>
    <row r="3879" customFormat="false" ht="15" hidden="false" customHeight="false" outlineLevel="0" collapsed="false">
      <c r="A3879" s="0" t="n">
        <f aca="false">A3878+10</f>
        <v>38770</v>
      </c>
      <c r="B3879" s="0" t="n">
        <f aca="true">180+RAND()*$M$2</f>
        <v>85.6579972960041</v>
      </c>
      <c r="C3879" s="0" t="n">
        <f aca="true">30+RAND()*$M$3</f>
        <v>-16.4839217090552</v>
      </c>
      <c r="D3879" s="0" t="n">
        <f aca="true">RAND()*$M$4</f>
        <v>55.65531598602</v>
      </c>
      <c r="E3879" s="0" t="n">
        <f aca="true">RAND()*$M$5</f>
        <v>8.05659709488907</v>
      </c>
      <c r="F3879" s="0" t="n">
        <f aca="true">RAND()*$M$6</f>
        <v>0.927830158841283</v>
      </c>
    </row>
    <row r="3880" customFormat="false" ht="15" hidden="false" customHeight="false" outlineLevel="0" collapsed="false">
      <c r="A3880" s="0" t="n">
        <f aca="false">A3879+10</f>
        <v>38780</v>
      </c>
      <c r="B3880" s="0" t="n">
        <f aca="true">180+RAND()*$M$2</f>
        <v>64.0854503989346</v>
      </c>
      <c r="C3880" s="0" t="n">
        <f aca="true">30+RAND()*$M$3</f>
        <v>-27.8307611578768</v>
      </c>
      <c r="D3880" s="0" t="n">
        <f aca="true">RAND()*$M$4</f>
        <v>9.22405343154787</v>
      </c>
      <c r="E3880" s="0" t="n">
        <f aca="true">RAND()*$M$5</f>
        <v>14.2585929906141</v>
      </c>
      <c r="F3880" s="0" t="n">
        <f aca="true">RAND()*$M$6</f>
        <v>0.892242611730495</v>
      </c>
    </row>
    <row r="3881" customFormat="false" ht="15" hidden="false" customHeight="false" outlineLevel="0" collapsed="false">
      <c r="A3881" s="0" t="n">
        <f aca="false">A3880+10</f>
        <v>38790</v>
      </c>
      <c r="B3881" s="0" t="n">
        <f aca="true">180+RAND()*$M$2</f>
        <v>81.6367122927514</v>
      </c>
      <c r="C3881" s="0" t="n">
        <f aca="true">30+RAND()*$M$3</f>
        <v>-1.03072100698682</v>
      </c>
      <c r="D3881" s="0" t="n">
        <f aca="true">RAND()*$M$4</f>
        <v>36.0940483893315</v>
      </c>
      <c r="E3881" s="0" t="n">
        <f aca="true">RAND()*$M$5</f>
        <v>6.93852533559015</v>
      </c>
      <c r="F3881" s="0" t="n">
        <f aca="true">RAND()*$M$6</f>
        <v>0.560741275833924</v>
      </c>
    </row>
    <row r="3882" customFormat="false" ht="15" hidden="false" customHeight="false" outlineLevel="0" collapsed="false">
      <c r="A3882" s="0" t="n">
        <f aca="false">A3881+10</f>
        <v>38800</v>
      </c>
      <c r="B3882" s="0" t="n">
        <f aca="true">180+RAND()*$M$2</f>
        <v>52.821396832537</v>
      </c>
      <c r="C3882" s="0" t="n">
        <f aca="true">30+RAND()*$M$3</f>
        <v>-25.5898776323689</v>
      </c>
      <c r="D3882" s="0" t="n">
        <f aca="true">RAND()*$M$4</f>
        <v>64.862363262443</v>
      </c>
      <c r="E3882" s="0" t="n">
        <f aca="true">RAND()*$M$5</f>
        <v>2.48050056238972</v>
      </c>
      <c r="F3882" s="0" t="n">
        <f aca="true">RAND()*$M$6</f>
        <v>0.418151863450158</v>
      </c>
    </row>
    <row r="3883" customFormat="false" ht="15" hidden="false" customHeight="false" outlineLevel="0" collapsed="false">
      <c r="A3883" s="0" t="n">
        <f aca="false">A3882+10</f>
        <v>38810</v>
      </c>
      <c r="B3883" s="0" t="n">
        <f aca="true">180+RAND()*$M$2</f>
        <v>-154.099812562251</v>
      </c>
      <c r="C3883" s="0" t="n">
        <f aca="true">30+RAND()*$M$3</f>
        <v>15.612457704415</v>
      </c>
      <c r="D3883" s="0" t="n">
        <f aca="true">RAND()*$M$4</f>
        <v>89.5470549387686</v>
      </c>
      <c r="E3883" s="0" t="n">
        <f aca="true">RAND()*$M$5</f>
        <v>11.2047555245215</v>
      </c>
      <c r="F3883" s="0" t="n">
        <f aca="true">RAND()*$M$6</f>
        <v>0.479057658545435</v>
      </c>
    </row>
    <row r="3884" customFormat="false" ht="15" hidden="false" customHeight="false" outlineLevel="0" collapsed="false">
      <c r="A3884" s="0" t="n">
        <f aca="false">A3883+10</f>
        <v>38820</v>
      </c>
      <c r="B3884" s="0" t="n">
        <f aca="true">180+RAND()*$M$2</f>
        <v>121.614737222299</v>
      </c>
      <c r="C3884" s="0" t="n">
        <f aca="true">30+RAND()*$M$3</f>
        <v>-21.9512658633356</v>
      </c>
      <c r="D3884" s="0" t="n">
        <f aca="true">RAND()*$M$4</f>
        <v>22.0505542309741</v>
      </c>
      <c r="E3884" s="0" t="n">
        <f aca="true">RAND()*$M$5</f>
        <v>18.0894336606507</v>
      </c>
      <c r="F3884" s="0" t="n">
        <f aca="true">RAND()*$M$6</f>
        <v>0.463968531173931</v>
      </c>
    </row>
    <row r="3885" customFormat="false" ht="15" hidden="false" customHeight="false" outlineLevel="0" collapsed="false">
      <c r="A3885" s="0" t="n">
        <f aca="false">A3884+10</f>
        <v>38830</v>
      </c>
      <c r="B3885" s="0" t="n">
        <f aca="true">180+RAND()*$M$2</f>
        <v>50.5671722893935</v>
      </c>
      <c r="C3885" s="0" t="n">
        <f aca="true">30+RAND()*$M$3</f>
        <v>29.6555732403054</v>
      </c>
      <c r="D3885" s="0" t="n">
        <f aca="true">RAND()*$M$4</f>
        <v>24.4867739972717</v>
      </c>
      <c r="E3885" s="0" t="n">
        <f aca="true">RAND()*$M$5</f>
        <v>14.7611906211816</v>
      </c>
      <c r="F3885" s="0" t="n">
        <f aca="true">RAND()*$M$6</f>
        <v>0.241374532745514</v>
      </c>
    </row>
    <row r="3886" customFormat="false" ht="15" hidden="false" customHeight="false" outlineLevel="0" collapsed="false">
      <c r="A3886" s="0" t="n">
        <f aca="false">A3885+10</f>
        <v>38840</v>
      </c>
      <c r="B3886" s="0" t="n">
        <f aca="true">180+RAND()*$M$2</f>
        <v>147.280131980636</v>
      </c>
      <c r="C3886" s="0" t="n">
        <f aca="true">30+RAND()*$M$3</f>
        <v>14.1409874187468</v>
      </c>
      <c r="D3886" s="0" t="n">
        <f aca="true">RAND()*$M$4</f>
        <v>59.6051920373281</v>
      </c>
      <c r="E3886" s="0" t="n">
        <f aca="true">RAND()*$M$5</f>
        <v>10.4600286314143</v>
      </c>
      <c r="F3886" s="0" t="n">
        <f aca="true">RAND()*$M$6</f>
        <v>0.403424826372027</v>
      </c>
    </row>
    <row r="3887" customFormat="false" ht="15" hidden="false" customHeight="false" outlineLevel="0" collapsed="false">
      <c r="A3887" s="0" t="n">
        <f aca="false">A3886+10</f>
        <v>38850</v>
      </c>
      <c r="B3887" s="0" t="n">
        <f aca="true">180+RAND()*$M$2</f>
        <v>99.7269714181291</v>
      </c>
      <c r="C3887" s="0" t="n">
        <f aca="true">30+RAND()*$M$3</f>
        <v>-7.81308802043944</v>
      </c>
      <c r="D3887" s="0" t="n">
        <f aca="true">RAND()*$M$4</f>
        <v>67.7099397276402</v>
      </c>
      <c r="E3887" s="0" t="n">
        <f aca="true">RAND()*$M$5</f>
        <v>9.49708254060144</v>
      </c>
      <c r="F3887" s="0" t="n">
        <f aca="true">RAND()*$M$6</f>
        <v>0.871484890371476</v>
      </c>
    </row>
    <row r="3888" customFormat="false" ht="15" hidden="false" customHeight="false" outlineLevel="0" collapsed="false">
      <c r="A3888" s="0" t="n">
        <f aca="false">A3887+10</f>
        <v>38860</v>
      </c>
      <c r="B3888" s="0" t="n">
        <f aca="true">180+RAND()*$M$2</f>
        <v>-121.541003940538</v>
      </c>
      <c r="C3888" s="0" t="n">
        <f aca="true">30+RAND()*$M$3</f>
        <v>20.0705293551217</v>
      </c>
      <c r="D3888" s="0" t="n">
        <f aca="true">RAND()*$M$4</f>
        <v>27.1192456887594</v>
      </c>
      <c r="E3888" s="0" t="n">
        <f aca="true">RAND()*$M$5</f>
        <v>9.44901275265881</v>
      </c>
      <c r="F3888" s="0" t="n">
        <f aca="true">RAND()*$M$6</f>
        <v>0.941501288045046</v>
      </c>
    </row>
    <row r="3889" customFormat="false" ht="15" hidden="false" customHeight="false" outlineLevel="0" collapsed="false">
      <c r="A3889" s="0" t="n">
        <f aca="false">A3888+10</f>
        <v>38870</v>
      </c>
      <c r="B3889" s="0" t="n">
        <f aca="true">180+RAND()*$M$2</f>
        <v>155.419255302989</v>
      </c>
      <c r="C3889" s="0" t="n">
        <f aca="true">30+RAND()*$M$3</f>
        <v>4.88988991796847</v>
      </c>
      <c r="D3889" s="0" t="n">
        <f aca="true">RAND()*$M$4</f>
        <v>30.1343403490989</v>
      </c>
      <c r="E3889" s="0" t="n">
        <f aca="true">RAND()*$M$5</f>
        <v>0.663398091333243</v>
      </c>
      <c r="F3889" s="0" t="n">
        <f aca="true">RAND()*$M$6</f>
        <v>0.565534923839399</v>
      </c>
    </row>
    <row r="3890" customFormat="false" ht="15" hidden="false" customHeight="false" outlineLevel="0" collapsed="false">
      <c r="A3890" s="0" t="n">
        <f aca="false">A3889+10</f>
        <v>38880</v>
      </c>
      <c r="B3890" s="0" t="n">
        <f aca="true">180+RAND()*$M$2</f>
        <v>132.429361664817</v>
      </c>
      <c r="C3890" s="0" t="n">
        <f aca="true">30+RAND()*$M$3</f>
        <v>-10.1554727178863</v>
      </c>
      <c r="D3890" s="0" t="n">
        <f aca="true">RAND()*$M$4</f>
        <v>9.10295033690371</v>
      </c>
      <c r="E3890" s="0" t="n">
        <f aca="true">RAND()*$M$5</f>
        <v>14.6981594828906</v>
      </c>
      <c r="F3890" s="0" t="n">
        <f aca="true">RAND()*$M$6</f>
        <v>0.926992201075877</v>
      </c>
    </row>
    <row r="3891" customFormat="false" ht="15" hidden="false" customHeight="false" outlineLevel="0" collapsed="false">
      <c r="A3891" s="0" t="n">
        <f aca="false">A3890+10</f>
        <v>38890</v>
      </c>
      <c r="B3891" s="0" t="n">
        <f aca="true">180+RAND()*$M$2</f>
        <v>3.4134347274601</v>
      </c>
      <c r="C3891" s="0" t="n">
        <f aca="true">30+RAND()*$M$3</f>
        <v>20.4230839897434</v>
      </c>
      <c r="D3891" s="0" t="n">
        <f aca="true">RAND()*$M$4</f>
        <v>96.698085235928</v>
      </c>
      <c r="E3891" s="0" t="n">
        <f aca="true">RAND()*$M$5</f>
        <v>10.390222320556</v>
      </c>
      <c r="F3891" s="0" t="n">
        <f aca="true">RAND()*$M$6</f>
        <v>0.930622588311404</v>
      </c>
    </row>
    <row r="3892" customFormat="false" ht="15" hidden="false" customHeight="false" outlineLevel="0" collapsed="false">
      <c r="A3892" s="0" t="n">
        <f aca="false">A3891+10</f>
        <v>38900</v>
      </c>
      <c r="B3892" s="0" t="n">
        <f aca="true">180+RAND()*$M$2</f>
        <v>-54.1281825289397</v>
      </c>
      <c r="C3892" s="0" t="n">
        <f aca="true">30+RAND()*$M$3</f>
        <v>13.0782610167252</v>
      </c>
      <c r="D3892" s="0" t="n">
        <f aca="true">RAND()*$M$4</f>
        <v>96.8052172761897</v>
      </c>
      <c r="E3892" s="0" t="n">
        <f aca="true">RAND()*$M$5</f>
        <v>19.8591126401971</v>
      </c>
      <c r="F3892" s="0" t="n">
        <f aca="true">RAND()*$M$6</f>
        <v>0.407824494778248</v>
      </c>
    </row>
    <row r="3893" customFormat="false" ht="15" hidden="false" customHeight="false" outlineLevel="0" collapsed="false">
      <c r="A3893" s="0" t="n">
        <f aca="false">A3892+10</f>
        <v>38910</v>
      </c>
      <c r="B3893" s="0" t="n">
        <f aca="true">180+RAND()*$M$2</f>
        <v>71.6471372890828</v>
      </c>
      <c r="C3893" s="0" t="n">
        <f aca="true">30+RAND()*$M$3</f>
        <v>21.1773790309399</v>
      </c>
      <c r="D3893" s="0" t="n">
        <f aca="true">RAND()*$M$4</f>
        <v>40.6707752575811</v>
      </c>
      <c r="E3893" s="0" t="n">
        <f aca="true">RAND()*$M$5</f>
        <v>0.644427319792217</v>
      </c>
      <c r="F3893" s="0" t="n">
        <f aca="true">RAND()*$M$6</f>
        <v>0.108097165740502</v>
      </c>
    </row>
    <row r="3894" customFormat="false" ht="15" hidden="false" customHeight="false" outlineLevel="0" collapsed="false">
      <c r="A3894" s="0" t="n">
        <f aca="false">A3893+10</f>
        <v>38920</v>
      </c>
      <c r="B3894" s="0" t="n">
        <f aca="true">180+RAND()*$M$2</f>
        <v>-111.960035959273</v>
      </c>
      <c r="C3894" s="0" t="n">
        <f aca="true">30+RAND()*$M$3</f>
        <v>-14.0686232994829</v>
      </c>
      <c r="D3894" s="0" t="n">
        <f aca="true">RAND()*$M$4</f>
        <v>66.1735428880388</v>
      </c>
      <c r="E3894" s="0" t="n">
        <f aca="true">RAND()*$M$5</f>
        <v>3.06871015426933</v>
      </c>
      <c r="F3894" s="0" t="n">
        <f aca="true">RAND()*$M$6</f>
        <v>0.0392524569723588</v>
      </c>
    </row>
    <row r="3895" customFormat="false" ht="15" hidden="false" customHeight="false" outlineLevel="0" collapsed="false">
      <c r="A3895" s="0" t="n">
        <f aca="false">A3894+10</f>
        <v>38930</v>
      </c>
      <c r="B3895" s="0" t="n">
        <f aca="true">180+RAND()*$M$2</f>
        <v>50.6778942983997</v>
      </c>
      <c r="C3895" s="0" t="n">
        <f aca="true">30+RAND()*$M$3</f>
        <v>4.00654893339233</v>
      </c>
      <c r="D3895" s="0" t="n">
        <f aca="true">RAND()*$M$4</f>
        <v>98.6711797297558</v>
      </c>
      <c r="E3895" s="0" t="n">
        <f aca="true">RAND()*$M$5</f>
        <v>3.33970017907604</v>
      </c>
      <c r="F3895" s="0" t="n">
        <f aca="true">RAND()*$M$6</f>
        <v>0.687483341933815</v>
      </c>
    </row>
    <row r="3896" customFormat="false" ht="15" hidden="false" customHeight="false" outlineLevel="0" collapsed="false">
      <c r="A3896" s="0" t="n">
        <f aca="false">A3895+10</f>
        <v>38940</v>
      </c>
      <c r="B3896" s="0" t="n">
        <f aca="true">180+RAND()*$M$2</f>
        <v>-39.8115486975109</v>
      </c>
      <c r="C3896" s="0" t="n">
        <f aca="true">30+RAND()*$M$3</f>
        <v>-19.1360206922801</v>
      </c>
      <c r="D3896" s="0" t="n">
        <f aca="true">RAND()*$M$4</f>
        <v>43.3808160886859</v>
      </c>
      <c r="E3896" s="0" t="n">
        <f aca="true">RAND()*$M$5</f>
        <v>4.37383752405403</v>
      </c>
      <c r="F3896" s="0" t="n">
        <f aca="true">RAND()*$M$6</f>
        <v>0.93295025888331</v>
      </c>
    </row>
    <row r="3897" customFormat="false" ht="15" hidden="false" customHeight="false" outlineLevel="0" collapsed="false">
      <c r="A3897" s="0" t="n">
        <f aca="false">A3896+10</f>
        <v>38950</v>
      </c>
      <c r="B3897" s="0" t="n">
        <f aca="true">180+RAND()*$M$2</f>
        <v>-70.5282047404463</v>
      </c>
      <c r="C3897" s="0" t="n">
        <f aca="true">30+RAND()*$M$3</f>
        <v>29.9691078712045</v>
      </c>
      <c r="D3897" s="0" t="n">
        <f aca="true">RAND()*$M$4</f>
        <v>90.4412938987283</v>
      </c>
      <c r="E3897" s="0" t="n">
        <f aca="true">RAND()*$M$5</f>
        <v>0.844575116924054</v>
      </c>
      <c r="F3897" s="0" t="n">
        <f aca="true">RAND()*$M$6</f>
        <v>0.455042655810505</v>
      </c>
    </row>
    <row r="3898" customFormat="false" ht="15" hidden="false" customHeight="false" outlineLevel="0" collapsed="false">
      <c r="A3898" s="0" t="n">
        <f aca="false">A3897+10</f>
        <v>38960</v>
      </c>
      <c r="B3898" s="0" t="n">
        <f aca="true">180+RAND()*$M$2</f>
        <v>-43.6150600479438</v>
      </c>
      <c r="C3898" s="0" t="n">
        <f aca="true">30+RAND()*$M$3</f>
        <v>-7.20220878148616</v>
      </c>
      <c r="D3898" s="0" t="n">
        <f aca="true">RAND()*$M$4</f>
        <v>24.5902974666383</v>
      </c>
      <c r="E3898" s="0" t="n">
        <f aca="true">RAND()*$M$5</f>
        <v>13.445489968002</v>
      </c>
      <c r="F3898" s="0" t="n">
        <f aca="true">RAND()*$M$6</f>
        <v>0.832332032942726</v>
      </c>
    </row>
    <row r="3899" customFormat="false" ht="15" hidden="false" customHeight="false" outlineLevel="0" collapsed="false">
      <c r="A3899" s="0" t="n">
        <f aca="false">A3898+10</f>
        <v>38970</v>
      </c>
      <c r="B3899" s="0" t="n">
        <f aca="true">180+RAND()*$M$2</f>
        <v>79.1100840527566</v>
      </c>
      <c r="C3899" s="0" t="n">
        <f aca="true">30+RAND()*$M$3</f>
        <v>4.61142270481573</v>
      </c>
      <c r="D3899" s="0" t="n">
        <f aca="true">RAND()*$M$4</f>
        <v>62.8427375318454</v>
      </c>
      <c r="E3899" s="0" t="n">
        <f aca="true">RAND()*$M$5</f>
        <v>3.35702491742644</v>
      </c>
      <c r="F3899" s="0" t="n">
        <f aca="true">RAND()*$M$6</f>
        <v>0.357362938435708</v>
      </c>
    </row>
    <row r="3900" customFormat="false" ht="15" hidden="false" customHeight="false" outlineLevel="0" collapsed="false">
      <c r="A3900" s="0" t="n">
        <f aca="false">A3899+10</f>
        <v>38980</v>
      </c>
      <c r="B3900" s="0" t="n">
        <f aca="true">180+RAND()*$M$2</f>
        <v>-125.677643535114</v>
      </c>
      <c r="C3900" s="0" t="n">
        <f aca="true">30+RAND()*$M$3</f>
        <v>28.517543834826</v>
      </c>
      <c r="D3900" s="0" t="n">
        <f aca="true">RAND()*$M$4</f>
        <v>94.9595898636878</v>
      </c>
      <c r="E3900" s="0" t="n">
        <f aca="true">RAND()*$M$5</f>
        <v>7.48083601333592</v>
      </c>
      <c r="F3900" s="0" t="n">
        <f aca="true">RAND()*$M$6</f>
        <v>0.0179780486228526</v>
      </c>
    </row>
    <row r="3901" customFormat="false" ht="15" hidden="false" customHeight="false" outlineLevel="0" collapsed="false">
      <c r="A3901" s="0" t="n">
        <f aca="false">A3900+10</f>
        <v>38990</v>
      </c>
      <c r="B3901" s="0" t="n">
        <f aca="true">180+RAND()*$M$2</f>
        <v>-143.708633866748</v>
      </c>
      <c r="C3901" s="0" t="n">
        <f aca="true">30+RAND()*$M$3</f>
        <v>14.4177358872167</v>
      </c>
      <c r="D3901" s="0" t="n">
        <f aca="true">RAND()*$M$4</f>
        <v>27.8247711106633</v>
      </c>
      <c r="E3901" s="0" t="n">
        <f aca="true">RAND()*$M$5</f>
        <v>1.93702058922544</v>
      </c>
      <c r="F3901" s="0" t="n">
        <f aca="true">RAND()*$M$6</f>
        <v>0.888830461235581</v>
      </c>
    </row>
    <row r="3902" customFormat="false" ht="15" hidden="false" customHeight="false" outlineLevel="0" collapsed="false">
      <c r="A3902" s="0" t="n">
        <f aca="false">A3901+10</f>
        <v>39000</v>
      </c>
      <c r="B3902" s="0" t="n">
        <f aca="true">180+RAND()*$M$2</f>
        <v>69.4021474356376</v>
      </c>
      <c r="C3902" s="0" t="n">
        <f aca="true">30+RAND()*$M$3</f>
        <v>-28.0590170654241</v>
      </c>
      <c r="D3902" s="0" t="n">
        <f aca="true">RAND()*$M$4</f>
        <v>3.14124961013697</v>
      </c>
      <c r="E3902" s="0" t="n">
        <f aca="true">RAND()*$M$5</f>
        <v>16.7568648682779</v>
      </c>
      <c r="F3902" s="0" t="n">
        <f aca="true">RAND()*$M$6</f>
        <v>0.993832776266346</v>
      </c>
    </row>
    <row r="3903" customFormat="false" ht="15" hidden="false" customHeight="false" outlineLevel="0" collapsed="false">
      <c r="A3903" s="0" t="n">
        <f aca="false">A3902+10</f>
        <v>39010</v>
      </c>
      <c r="B3903" s="0" t="n">
        <f aca="true">180+RAND()*$M$2</f>
        <v>-53.4695316546072</v>
      </c>
      <c r="C3903" s="0" t="n">
        <f aca="true">30+RAND()*$M$3</f>
        <v>18.5480016182787</v>
      </c>
      <c r="D3903" s="0" t="n">
        <f aca="true">RAND()*$M$4</f>
        <v>72.4993489428423</v>
      </c>
      <c r="E3903" s="0" t="n">
        <f aca="true">RAND()*$M$5</f>
        <v>2.90701298642702</v>
      </c>
      <c r="F3903" s="0" t="n">
        <f aca="true">RAND()*$M$6</f>
        <v>0.554214884674102</v>
      </c>
    </row>
    <row r="3904" customFormat="false" ht="15" hidden="false" customHeight="false" outlineLevel="0" collapsed="false">
      <c r="A3904" s="0" t="n">
        <f aca="false">A3903+10</f>
        <v>39020</v>
      </c>
      <c r="B3904" s="0" t="n">
        <f aca="true">180+RAND()*$M$2</f>
        <v>131.017613342975</v>
      </c>
      <c r="C3904" s="0" t="n">
        <f aca="true">30+RAND()*$M$3</f>
        <v>-9.39536198898395</v>
      </c>
      <c r="D3904" s="0" t="n">
        <f aca="true">RAND()*$M$4</f>
        <v>49.3604650996747</v>
      </c>
      <c r="E3904" s="0" t="n">
        <f aca="true">RAND()*$M$5</f>
        <v>17.105422641538</v>
      </c>
      <c r="F3904" s="0" t="n">
        <f aca="true">RAND()*$M$6</f>
        <v>0.495534927819562</v>
      </c>
    </row>
    <row r="3905" customFormat="false" ht="15" hidden="false" customHeight="false" outlineLevel="0" collapsed="false">
      <c r="A3905" s="0" t="n">
        <f aca="false">A3904+10</f>
        <v>39030</v>
      </c>
      <c r="B3905" s="0" t="n">
        <f aca="true">180+RAND()*$M$2</f>
        <v>113.724717198081</v>
      </c>
      <c r="C3905" s="0" t="n">
        <f aca="true">30+RAND()*$M$3</f>
        <v>11.4385492458611</v>
      </c>
      <c r="D3905" s="0" t="n">
        <f aca="true">RAND()*$M$4</f>
        <v>8.19500274827612</v>
      </c>
      <c r="E3905" s="0" t="n">
        <f aca="true">RAND()*$M$5</f>
        <v>8.09993135952881</v>
      </c>
      <c r="F3905" s="0" t="n">
        <f aca="true">RAND()*$M$6</f>
        <v>0.106239337860452</v>
      </c>
    </row>
    <row r="3906" customFormat="false" ht="15" hidden="false" customHeight="false" outlineLevel="0" collapsed="false">
      <c r="A3906" s="0" t="n">
        <f aca="false">A3905+10</f>
        <v>39040</v>
      </c>
      <c r="B3906" s="0" t="n">
        <f aca="true">180+RAND()*$M$2</f>
        <v>-74.5597574667417</v>
      </c>
      <c r="C3906" s="0" t="n">
        <f aca="true">30+RAND()*$M$3</f>
        <v>-4.92953580197583</v>
      </c>
      <c r="D3906" s="0" t="n">
        <f aca="true">RAND()*$M$4</f>
        <v>17.4679318278073</v>
      </c>
      <c r="E3906" s="0" t="n">
        <f aca="true">RAND()*$M$5</f>
        <v>11.702891766228</v>
      </c>
      <c r="F3906" s="0" t="n">
        <f aca="true">RAND()*$M$6</f>
        <v>0.813479724071686</v>
      </c>
    </row>
    <row r="3907" customFormat="false" ht="15" hidden="false" customHeight="false" outlineLevel="0" collapsed="false">
      <c r="A3907" s="0" t="n">
        <f aca="false">A3906+10</f>
        <v>39050</v>
      </c>
      <c r="B3907" s="0" t="n">
        <f aca="true">180+RAND()*$M$2</f>
        <v>49.5963919001046</v>
      </c>
      <c r="C3907" s="0" t="n">
        <f aca="true">30+RAND()*$M$3</f>
        <v>-25.9422841772369</v>
      </c>
      <c r="D3907" s="0" t="n">
        <f aca="true">RAND()*$M$4</f>
        <v>91.2310024015141</v>
      </c>
      <c r="E3907" s="0" t="n">
        <f aca="true">RAND()*$M$5</f>
        <v>15.1257684917689</v>
      </c>
      <c r="F3907" s="0" t="n">
        <f aca="true">RAND()*$M$6</f>
        <v>0.822244001157965</v>
      </c>
    </row>
    <row r="3908" customFormat="false" ht="15" hidden="false" customHeight="false" outlineLevel="0" collapsed="false">
      <c r="A3908" s="0" t="n">
        <f aca="false">A3907+10</f>
        <v>39060</v>
      </c>
      <c r="B3908" s="0" t="n">
        <f aca="true">180+RAND()*$M$2</f>
        <v>-156.371865741244</v>
      </c>
      <c r="C3908" s="0" t="n">
        <f aca="true">30+RAND()*$M$3</f>
        <v>26.2848759691126</v>
      </c>
      <c r="D3908" s="0" t="n">
        <f aca="true">RAND()*$M$4</f>
        <v>77.6507304062288</v>
      </c>
      <c r="E3908" s="0" t="n">
        <f aca="true">RAND()*$M$5</f>
        <v>10.3537916311851</v>
      </c>
      <c r="F3908" s="0" t="n">
        <f aca="true">RAND()*$M$6</f>
        <v>0.257380121375111</v>
      </c>
    </row>
    <row r="3909" customFormat="false" ht="15" hidden="false" customHeight="false" outlineLevel="0" collapsed="false">
      <c r="A3909" s="0" t="n">
        <f aca="false">A3908+10</f>
        <v>39070</v>
      </c>
      <c r="B3909" s="0" t="n">
        <f aca="true">180+RAND()*$M$2</f>
        <v>-169.558395362379</v>
      </c>
      <c r="C3909" s="0" t="n">
        <f aca="true">30+RAND()*$M$3</f>
        <v>-6.34421060928322</v>
      </c>
      <c r="D3909" s="0" t="n">
        <f aca="true">RAND()*$M$4</f>
        <v>94.2920580769421</v>
      </c>
      <c r="E3909" s="0" t="n">
        <f aca="true">RAND()*$M$5</f>
        <v>0.424603627806419</v>
      </c>
      <c r="F3909" s="0" t="n">
        <f aca="true">RAND()*$M$6</f>
        <v>0.688766679932171</v>
      </c>
    </row>
    <row r="3910" customFormat="false" ht="15" hidden="false" customHeight="false" outlineLevel="0" collapsed="false">
      <c r="A3910" s="0" t="n">
        <f aca="false">A3909+10</f>
        <v>39080</v>
      </c>
      <c r="B3910" s="0" t="n">
        <f aca="true">180+RAND()*$M$2</f>
        <v>-86.3709452296402</v>
      </c>
      <c r="C3910" s="0" t="n">
        <f aca="true">30+RAND()*$M$3</f>
        <v>11.6793019637205</v>
      </c>
      <c r="D3910" s="0" t="n">
        <f aca="true">RAND()*$M$4</f>
        <v>24.0862763844371</v>
      </c>
      <c r="E3910" s="0" t="n">
        <f aca="true">RAND()*$M$5</f>
        <v>0.755508035337416</v>
      </c>
      <c r="F3910" s="0" t="n">
        <f aca="true">RAND()*$M$6</f>
        <v>0.573790679366321</v>
      </c>
    </row>
    <row r="3911" customFormat="false" ht="15" hidden="false" customHeight="false" outlineLevel="0" collapsed="false">
      <c r="A3911" s="0" t="n">
        <f aca="false">A3910+10</f>
        <v>39090</v>
      </c>
      <c r="B3911" s="0" t="n">
        <f aca="true">180+RAND()*$M$2</f>
        <v>-26.2951082146685</v>
      </c>
      <c r="C3911" s="0" t="n">
        <f aca="true">30+RAND()*$M$3</f>
        <v>29.1973371919764</v>
      </c>
      <c r="D3911" s="0" t="n">
        <f aca="true">RAND()*$M$4</f>
        <v>41.9184465708254</v>
      </c>
      <c r="E3911" s="0" t="n">
        <f aca="true">RAND()*$M$5</f>
        <v>7.26380006624463</v>
      </c>
      <c r="F3911" s="0" t="n">
        <f aca="true">RAND()*$M$6</f>
        <v>0.463141014656446</v>
      </c>
    </row>
    <row r="3912" customFormat="false" ht="15" hidden="false" customHeight="false" outlineLevel="0" collapsed="false">
      <c r="A3912" s="0" t="n">
        <f aca="false">A3911+10</f>
        <v>39100</v>
      </c>
      <c r="B3912" s="0" t="n">
        <f aca="true">180+RAND()*$M$2</f>
        <v>53.8960757619623</v>
      </c>
      <c r="C3912" s="0" t="n">
        <f aca="true">30+RAND()*$M$3</f>
        <v>-7.23601740893535</v>
      </c>
      <c r="D3912" s="0" t="n">
        <f aca="true">RAND()*$M$4</f>
        <v>91.6341945173702</v>
      </c>
      <c r="E3912" s="0" t="n">
        <f aca="true">RAND()*$M$5</f>
        <v>10.019914249556</v>
      </c>
      <c r="F3912" s="0" t="n">
        <f aca="true">RAND()*$M$6</f>
        <v>0.247938690043031</v>
      </c>
    </row>
    <row r="3913" customFormat="false" ht="15" hidden="false" customHeight="false" outlineLevel="0" collapsed="false">
      <c r="A3913" s="0" t="n">
        <f aca="false">A3912+10</f>
        <v>39110</v>
      </c>
      <c r="B3913" s="0" t="n">
        <f aca="true">180+RAND()*$M$2</f>
        <v>41.9397144499218</v>
      </c>
      <c r="C3913" s="0" t="n">
        <f aca="true">30+RAND()*$M$3</f>
        <v>22.3864521325313</v>
      </c>
      <c r="D3913" s="0" t="n">
        <f aca="true">RAND()*$M$4</f>
        <v>35.469294617787</v>
      </c>
      <c r="E3913" s="0" t="n">
        <f aca="true">RAND()*$M$5</f>
        <v>3.93763082194006</v>
      </c>
      <c r="F3913" s="0" t="n">
        <f aca="true">RAND()*$M$6</f>
        <v>0.983102463904528</v>
      </c>
    </row>
    <row r="3914" customFormat="false" ht="15" hidden="false" customHeight="false" outlineLevel="0" collapsed="false">
      <c r="A3914" s="0" t="n">
        <f aca="false">A3913+10</f>
        <v>39120</v>
      </c>
      <c r="B3914" s="0" t="n">
        <f aca="true">180+RAND()*$M$2</f>
        <v>-12.965195003541</v>
      </c>
      <c r="C3914" s="0" t="n">
        <f aca="true">30+RAND()*$M$3</f>
        <v>-20.2915930059304</v>
      </c>
      <c r="D3914" s="0" t="n">
        <f aca="true">RAND()*$M$4</f>
        <v>41.2864972717594</v>
      </c>
      <c r="E3914" s="0" t="n">
        <f aca="true">RAND()*$M$5</f>
        <v>17.3907899205221</v>
      </c>
      <c r="F3914" s="0" t="n">
        <f aca="true">RAND()*$M$6</f>
        <v>0.946669857089474</v>
      </c>
    </row>
    <row r="3915" customFormat="false" ht="15" hidden="false" customHeight="false" outlineLevel="0" collapsed="false">
      <c r="A3915" s="0" t="n">
        <f aca="false">A3914+10</f>
        <v>39130</v>
      </c>
      <c r="B3915" s="0" t="n">
        <f aca="true">180+RAND()*$M$2</f>
        <v>110.600807513977</v>
      </c>
      <c r="C3915" s="0" t="n">
        <f aca="true">30+RAND()*$M$3</f>
        <v>16.1966785309404</v>
      </c>
      <c r="D3915" s="0" t="n">
        <f aca="true">RAND()*$M$4</f>
        <v>31.9671665050325</v>
      </c>
      <c r="E3915" s="0" t="n">
        <f aca="true">RAND()*$M$5</f>
        <v>6.98334408038631</v>
      </c>
      <c r="F3915" s="0" t="n">
        <f aca="true">RAND()*$M$6</f>
        <v>0.482042566263739</v>
      </c>
    </row>
    <row r="3916" customFormat="false" ht="15" hidden="false" customHeight="false" outlineLevel="0" collapsed="false">
      <c r="A3916" s="0" t="n">
        <f aca="false">A3915+10</f>
        <v>39140</v>
      </c>
      <c r="B3916" s="0" t="n">
        <f aca="true">180+RAND()*$M$2</f>
        <v>71.6482926018544</v>
      </c>
      <c r="C3916" s="0" t="n">
        <f aca="true">30+RAND()*$M$3</f>
        <v>-18.9606695433242</v>
      </c>
      <c r="D3916" s="0" t="n">
        <f aca="true">RAND()*$M$4</f>
        <v>26.4180386955677</v>
      </c>
      <c r="E3916" s="0" t="n">
        <f aca="true">RAND()*$M$5</f>
        <v>10.3687691059231</v>
      </c>
      <c r="F3916" s="0" t="n">
        <f aca="true">RAND()*$M$6</f>
        <v>0.452693835672638</v>
      </c>
    </row>
    <row r="3917" customFormat="false" ht="15" hidden="false" customHeight="false" outlineLevel="0" collapsed="false">
      <c r="A3917" s="0" t="n">
        <f aca="false">A3916+10</f>
        <v>39150</v>
      </c>
      <c r="B3917" s="0" t="n">
        <f aca="true">180+RAND()*$M$2</f>
        <v>76.0082173928924</v>
      </c>
      <c r="C3917" s="0" t="n">
        <f aca="true">30+RAND()*$M$3</f>
        <v>18.2205749042847</v>
      </c>
      <c r="D3917" s="0" t="n">
        <f aca="true">RAND()*$M$4</f>
        <v>15.176177448551</v>
      </c>
      <c r="E3917" s="0" t="n">
        <f aca="true">RAND()*$M$5</f>
        <v>3.31885563489994</v>
      </c>
      <c r="F3917" s="0" t="n">
        <f aca="true">RAND()*$M$6</f>
        <v>0.948899875250049</v>
      </c>
    </row>
    <row r="3918" customFormat="false" ht="15" hidden="false" customHeight="false" outlineLevel="0" collapsed="false">
      <c r="A3918" s="0" t="n">
        <f aca="false">A3917+10</f>
        <v>39160</v>
      </c>
      <c r="B3918" s="0" t="n">
        <f aca="true">180+RAND()*$M$2</f>
        <v>144.118970015809</v>
      </c>
      <c r="C3918" s="0" t="n">
        <f aca="true">30+RAND()*$M$3</f>
        <v>7.7937958600561</v>
      </c>
      <c r="D3918" s="0" t="n">
        <f aca="true">RAND()*$M$4</f>
        <v>6.22324565878392</v>
      </c>
      <c r="E3918" s="0" t="n">
        <f aca="true">RAND()*$M$5</f>
        <v>0.867974226616414</v>
      </c>
      <c r="F3918" s="0" t="n">
        <f aca="true">RAND()*$M$6</f>
        <v>0.78790438658757</v>
      </c>
    </row>
    <row r="3919" customFormat="false" ht="15" hidden="false" customHeight="false" outlineLevel="0" collapsed="false">
      <c r="A3919" s="0" t="n">
        <f aca="false">A3918+10</f>
        <v>39170</v>
      </c>
      <c r="B3919" s="0" t="n">
        <f aca="true">180+RAND()*$M$2</f>
        <v>-178.658075211724</v>
      </c>
      <c r="C3919" s="0" t="n">
        <f aca="true">30+RAND()*$M$3</f>
        <v>-3.69159833818665</v>
      </c>
      <c r="D3919" s="0" t="n">
        <f aca="true">RAND()*$M$4</f>
        <v>14.9360043652208</v>
      </c>
      <c r="E3919" s="0" t="n">
        <f aca="true">RAND()*$M$5</f>
        <v>5.67081805320395</v>
      </c>
      <c r="F3919" s="0" t="n">
        <f aca="true">RAND()*$M$6</f>
        <v>0.365229555703458</v>
      </c>
    </row>
    <row r="3920" customFormat="false" ht="15" hidden="false" customHeight="false" outlineLevel="0" collapsed="false">
      <c r="A3920" s="0" t="n">
        <f aca="false">A3919+10</f>
        <v>39180</v>
      </c>
      <c r="B3920" s="0" t="n">
        <f aca="true">180+RAND()*$M$2</f>
        <v>-152.256987832323</v>
      </c>
      <c r="C3920" s="0" t="n">
        <f aca="true">30+RAND()*$M$3</f>
        <v>27.4842438786498</v>
      </c>
      <c r="D3920" s="0" t="n">
        <f aca="true">RAND()*$M$4</f>
        <v>63.7128610969969</v>
      </c>
      <c r="E3920" s="0" t="n">
        <f aca="true">RAND()*$M$5</f>
        <v>19.81640417262</v>
      </c>
      <c r="F3920" s="0" t="n">
        <f aca="true">RAND()*$M$6</f>
        <v>0.666641460178749</v>
      </c>
    </row>
    <row r="3921" customFormat="false" ht="15" hidden="false" customHeight="false" outlineLevel="0" collapsed="false">
      <c r="A3921" s="0" t="n">
        <f aca="false">A3920+10</f>
        <v>39190</v>
      </c>
      <c r="B3921" s="0" t="n">
        <f aca="true">180+RAND()*$M$2</f>
        <v>65.306883425353</v>
      </c>
      <c r="C3921" s="0" t="n">
        <f aca="true">30+RAND()*$M$3</f>
        <v>23.6475474520265</v>
      </c>
      <c r="D3921" s="0" t="n">
        <f aca="true">RAND()*$M$4</f>
        <v>66.0538810938779</v>
      </c>
      <c r="E3921" s="0" t="n">
        <f aca="true">RAND()*$M$5</f>
        <v>18.3151928753338</v>
      </c>
      <c r="F3921" s="0" t="n">
        <f aca="true">RAND()*$M$6</f>
        <v>0.48205234948294</v>
      </c>
    </row>
    <row r="3922" customFormat="false" ht="15" hidden="false" customHeight="false" outlineLevel="0" collapsed="false">
      <c r="A3922" s="0" t="n">
        <f aca="false">A3921+10</f>
        <v>39200</v>
      </c>
      <c r="B3922" s="0" t="n">
        <f aca="true">180+RAND()*$M$2</f>
        <v>146.944218048197</v>
      </c>
      <c r="C3922" s="0" t="n">
        <f aca="true">30+RAND()*$M$3</f>
        <v>22.2411685350649</v>
      </c>
      <c r="D3922" s="0" t="n">
        <f aca="true">RAND()*$M$4</f>
        <v>94.7364766694</v>
      </c>
      <c r="E3922" s="0" t="n">
        <f aca="true">RAND()*$M$5</f>
        <v>2.09897958879806</v>
      </c>
      <c r="F3922" s="0" t="n">
        <f aca="true">RAND()*$M$6</f>
        <v>0.0218773730623537</v>
      </c>
    </row>
    <row r="3923" customFormat="false" ht="15" hidden="false" customHeight="false" outlineLevel="0" collapsed="false">
      <c r="A3923" s="0" t="n">
        <f aca="false">A3922+10</f>
        <v>39210</v>
      </c>
      <c r="B3923" s="0" t="n">
        <f aca="true">180+RAND()*$M$2</f>
        <v>95.655982873986</v>
      </c>
      <c r="C3923" s="0" t="n">
        <f aca="true">30+RAND()*$M$3</f>
        <v>16.6404532395525</v>
      </c>
      <c r="D3923" s="0" t="n">
        <f aca="true">RAND()*$M$4</f>
        <v>40.890997185997</v>
      </c>
      <c r="E3923" s="0" t="n">
        <f aca="true">RAND()*$M$5</f>
        <v>7.76283557641133</v>
      </c>
      <c r="F3923" s="0" t="n">
        <f aca="true">RAND()*$M$6</f>
        <v>0.564835327507972</v>
      </c>
    </row>
    <row r="3924" customFormat="false" ht="15" hidden="false" customHeight="false" outlineLevel="0" collapsed="false">
      <c r="A3924" s="0" t="n">
        <f aca="false">A3923+10</f>
        <v>39220</v>
      </c>
      <c r="B3924" s="0" t="n">
        <f aca="true">180+RAND()*$M$2</f>
        <v>137.439692822021</v>
      </c>
      <c r="C3924" s="0" t="n">
        <f aca="true">30+RAND()*$M$3</f>
        <v>-15.763588501155</v>
      </c>
      <c r="D3924" s="0" t="n">
        <f aca="true">RAND()*$M$4</f>
        <v>25.8656384294967</v>
      </c>
      <c r="E3924" s="0" t="n">
        <f aca="true">RAND()*$M$5</f>
        <v>7.38038904893774</v>
      </c>
      <c r="F3924" s="0" t="n">
        <f aca="true">RAND()*$M$6</f>
        <v>0.270681765497247</v>
      </c>
    </row>
    <row r="3925" customFormat="false" ht="15" hidden="false" customHeight="false" outlineLevel="0" collapsed="false">
      <c r="A3925" s="0" t="n">
        <f aca="false">A3924+10</f>
        <v>39230</v>
      </c>
      <c r="B3925" s="0" t="n">
        <f aca="true">180+RAND()*$M$2</f>
        <v>128.01354002024</v>
      </c>
      <c r="C3925" s="0" t="n">
        <f aca="true">30+RAND()*$M$3</f>
        <v>-26.8926150068542</v>
      </c>
      <c r="D3925" s="0" t="n">
        <f aca="true">RAND()*$M$4</f>
        <v>3.84728059198276</v>
      </c>
      <c r="E3925" s="0" t="n">
        <f aca="true">RAND()*$M$5</f>
        <v>12.4370015315143</v>
      </c>
      <c r="F3925" s="0" t="n">
        <f aca="true">RAND()*$M$6</f>
        <v>0.178411003949161</v>
      </c>
    </row>
    <row r="3926" customFormat="false" ht="15" hidden="false" customHeight="false" outlineLevel="0" collapsed="false">
      <c r="A3926" s="0" t="n">
        <f aca="false">A3925+10</f>
        <v>39240</v>
      </c>
      <c r="B3926" s="0" t="n">
        <f aca="true">180+RAND()*$M$2</f>
        <v>-95.7666515319407</v>
      </c>
      <c r="C3926" s="0" t="n">
        <f aca="true">30+RAND()*$M$3</f>
        <v>24.4464744277316</v>
      </c>
      <c r="D3926" s="0" t="n">
        <f aca="true">RAND()*$M$4</f>
        <v>6.67809921265069</v>
      </c>
      <c r="E3926" s="0" t="n">
        <f aca="true">RAND()*$M$5</f>
        <v>1.9941767242056</v>
      </c>
      <c r="F3926" s="0" t="n">
        <f aca="true">RAND()*$M$6</f>
        <v>0.201000376083302</v>
      </c>
    </row>
    <row r="3927" customFormat="false" ht="15" hidden="false" customHeight="false" outlineLevel="0" collapsed="false">
      <c r="A3927" s="0" t="n">
        <f aca="false">A3926+10</f>
        <v>39250</v>
      </c>
      <c r="B3927" s="0" t="n">
        <f aca="true">180+RAND()*$M$2</f>
        <v>-81.4423031787363</v>
      </c>
      <c r="C3927" s="0" t="n">
        <f aca="true">30+RAND()*$M$3</f>
        <v>-14.3941730753286</v>
      </c>
      <c r="D3927" s="0" t="n">
        <f aca="true">RAND()*$M$4</f>
        <v>85.2829589653735</v>
      </c>
      <c r="E3927" s="0" t="n">
        <f aca="true">RAND()*$M$5</f>
        <v>19.7308505559892</v>
      </c>
      <c r="F3927" s="0" t="n">
        <f aca="true">RAND()*$M$6</f>
        <v>0.209872572882796</v>
      </c>
    </row>
    <row r="3928" customFormat="false" ht="15" hidden="false" customHeight="false" outlineLevel="0" collapsed="false">
      <c r="A3928" s="0" t="n">
        <f aca="false">A3927+10</f>
        <v>39260</v>
      </c>
      <c r="B3928" s="0" t="n">
        <f aca="true">180+RAND()*$M$2</f>
        <v>39.8038374112854</v>
      </c>
      <c r="C3928" s="0" t="n">
        <f aca="true">30+RAND()*$M$3</f>
        <v>-24.5820601914551</v>
      </c>
      <c r="D3928" s="0" t="n">
        <f aca="true">RAND()*$M$4</f>
        <v>18.9488012999582</v>
      </c>
      <c r="E3928" s="0" t="n">
        <f aca="true">RAND()*$M$5</f>
        <v>9.70539470246504</v>
      </c>
      <c r="F3928" s="0" t="n">
        <f aca="true">RAND()*$M$6</f>
        <v>0.0265992142355204</v>
      </c>
    </row>
    <row r="3929" customFormat="false" ht="15" hidden="false" customHeight="false" outlineLevel="0" collapsed="false">
      <c r="A3929" s="0" t="n">
        <f aca="false">A3928+10</f>
        <v>39270</v>
      </c>
      <c r="B3929" s="0" t="n">
        <f aca="true">180+RAND()*$M$2</f>
        <v>131.382770811712</v>
      </c>
      <c r="C3929" s="0" t="n">
        <f aca="true">30+RAND()*$M$3</f>
        <v>16.9177996306129</v>
      </c>
      <c r="D3929" s="0" t="n">
        <f aca="true">RAND()*$M$4</f>
        <v>18.2534336048731</v>
      </c>
      <c r="E3929" s="0" t="n">
        <f aca="true">RAND()*$M$5</f>
        <v>0.936379272285741</v>
      </c>
      <c r="F3929" s="0" t="n">
        <f aca="true">RAND()*$M$6</f>
        <v>0.3679958256502</v>
      </c>
    </row>
    <row r="3930" customFormat="false" ht="15" hidden="false" customHeight="false" outlineLevel="0" collapsed="false">
      <c r="A3930" s="0" t="n">
        <f aca="false">A3929+10</f>
        <v>39280</v>
      </c>
      <c r="B3930" s="0" t="n">
        <f aca="true">180+RAND()*$M$2</f>
        <v>45.2379365986219</v>
      </c>
      <c r="C3930" s="0" t="n">
        <f aca="true">30+RAND()*$M$3</f>
        <v>-8.06064939004536</v>
      </c>
      <c r="D3930" s="0" t="n">
        <f aca="true">RAND()*$M$4</f>
        <v>48.9601709617804</v>
      </c>
      <c r="E3930" s="0" t="n">
        <f aca="true">RAND()*$M$5</f>
        <v>10.2771390795741</v>
      </c>
      <c r="F3930" s="0" t="n">
        <f aca="true">RAND()*$M$6</f>
        <v>0.766516102693099</v>
      </c>
    </row>
    <row r="3931" customFormat="false" ht="15" hidden="false" customHeight="false" outlineLevel="0" collapsed="false">
      <c r="A3931" s="0" t="n">
        <f aca="false">A3930+10</f>
        <v>39290</v>
      </c>
      <c r="B3931" s="0" t="n">
        <f aca="true">180+RAND()*$M$2</f>
        <v>-143.91672212465</v>
      </c>
      <c r="C3931" s="0" t="n">
        <f aca="true">30+RAND()*$M$3</f>
        <v>16.2638348082208</v>
      </c>
      <c r="D3931" s="0" t="n">
        <f aca="true">RAND()*$M$4</f>
        <v>58.0076587276643</v>
      </c>
      <c r="E3931" s="0" t="n">
        <f aca="true">RAND()*$M$5</f>
        <v>16.4399524280305</v>
      </c>
      <c r="F3931" s="0" t="n">
        <f aca="true">RAND()*$M$6</f>
        <v>0.677342325995006</v>
      </c>
    </row>
    <row r="3932" customFormat="false" ht="15" hidden="false" customHeight="false" outlineLevel="0" collapsed="false">
      <c r="A3932" s="0" t="n">
        <f aca="false">A3931+10</f>
        <v>39300</v>
      </c>
      <c r="B3932" s="0" t="n">
        <f aca="true">180+RAND()*$M$2</f>
        <v>43.3972043560813</v>
      </c>
      <c r="C3932" s="0" t="n">
        <f aca="true">30+RAND()*$M$3</f>
        <v>11.5719962847513</v>
      </c>
      <c r="D3932" s="0" t="n">
        <f aca="true">RAND()*$M$4</f>
        <v>40.56280810229</v>
      </c>
      <c r="E3932" s="0" t="n">
        <f aca="true">RAND()*$M$5</f>
        <v>4.6262615978178</v>
      </c>
      <c r="F3932" s="0" t="n">
        <f aca="true">RAND()*$M$6</f>
        <v>0.710591336293164</v>
      </c>
    </row>
    <row r="3933" customFormat="false" ht="15" hidden="false" customHeight="false" outlineLevel="0" collapsed="false">
      <c r="A3933" s="0" t="n">
        <f aca="false">A3932+10</f>
        <v>39310</v>
      </c>
      <c r="B3933" s="0" t="n">
        <f aca="true">180+RAND()*$M$2</f>
        <v>-74.9937855228752</v>
      </c>
      <c r="C3933" s="0" t="n">
        <f aca="true">30+RAND()*$M$3</f>
        <v>3.9177386509464</v>
      </c>
      <c r="D3933" s="0" t="n">
        <f aca="true">RAND()*$M$4</f>
        <v>70.9063149687623</v>
      </c>
      <c r="E3933" s="0" t="n">
        <f aca="true">RAND()*$M$5</f>
        <v>19.4703886674671</v>
      </c>
      <c r="F3933" s="0" t="n">
        <f aca="true">RAND()*$M$6</f>
        <v>0.901258571712964</v>
      </c>
    </row>
    <row r="3934" customFormat="false" ht="15" hidden="false" customHeight="false" outlineLevel="0" collapsed="false">
      <c r="A3934" s="0" t="n">
        <f aca="false">A3933+10</f>
        <v>39320</v>
      </c>
      <c r="B3934" s="0" t="n">
        <f aca="true">180+RAND()*$M$2</f>
        <v>-149.304128695874</v>
      </c>
      <c r="C3934" s="0" t="n">
        <f aca="true">30+RAND()*$M$3</f>
        <v>12.6843247496967</v>
      </c>
      <c r="D3934" s="0" t="n">
        <f aca="true">RAND()*$M$4</f>
        <v>51.9074533535025</v>
      </c>
      <c r="E3934" s="0" t="n">
        <f aca="true">RAND()*$M$5</f>
        <v>10.6710503593259</v>
      </c>
      <c r="F3934" s="0" t="n">
        <f aca="true">RAND()*$M$6</f>
        <v>0.181848909183102</v>
      </c>
    </row>
    <row r="3935" customFormat="false" ht="15" hidden="false" customHeight="false" outlineLevel="0" collapsed="false">
      <c r="A3935" s="0" t="n">
        <f aca="false">A3934+10</f>
        <v>39330</v>
      </c>
      <c r="B3935" s="0" t="n">
        <f aca="true">180+RAND()*$M$2</f>
        <v>170.548348658827</v>
      </c>
      <c r="C3935" s="0" t="n">
        <f aca="true">30+RAND()*$M$3</f>
        <v>2.63396070347054</v>
      </c>
      <c r="D3935" s="0" t="n">
        <f aca="true">RAND()*$M$4</f>
        <v>56.0972831561743</v>
      </c>
      <c r="E3935" s="0" t="n">
        <f aca="true">RAND()*$M$5</f>
        <v>5.01870398398437</v>
      </c>
      <c r="F3935" s="0" t="n">
        <f aca="true">RAND()*$M$6</f>
        <v>0.45332312852408</v>
      </c>
    </row>
    <row r="3936" customFormat="false" ht="15" hidden="false" customHeight="false" outlineLevel="0" collapsed="false">
      <c r="A3936" s="0" t="n">
        <f aca="false">A3935+10</f>
        <v>39340</v>
      </c>
      <c r="B3936" s="0" t="n">
        <f aca="true">180+RAND()*$M$2</f>
        <v>165.452712723205</v>
      </c>
      <c r="C3936" s="0" t="n">
        <f aca="true">30+RAND()*$M$3</f>
        <v>-21.5972652894519</v>
      </c>
      <c r="D3936" s="0" t="n">
        <f aca="true">RAND()*$M$4</f>
        <v>71.45316801506</v>
      </c>
      <c r="E3936" s="0" t="n">
        <f aca="true">RAND()*$M$5</f>
        <v>9.21429733379826</v>
      </c>
      <c r="F3936" s="0" t="n">
        <f aca="true">RAND()*$M$6</f>
        <v>0.562666820103436</v>
      </c>
    </row>
    <row r="3937" customFormat="false" ht="15" hidden="false" customHeight="false" outlineLevel="0" collapsed="false">
      <c r="A3937" s="0" t="n">
        <f aca="false">A3936+10</f>
        <v>39350</v>
      </c>
      <c r="B3937" s="0" t="n">
        <f aca="true">180+RAND()*$M$2</f>
        <v>-13.8903226975583</v>
      </c>
      <c r="C3937" s="0" t="n">
        <f aca="true">30+RAND()*$M$3</f>
        <v>-5.99271352250941</v>
      </c>
      <c r="D3937" s="0" t="n">
        <f aca="true">RAND()*$M$4</f>
        <v>40.6421150334144</v>
      </c>
      <c r="E3937" s="0" t="n">
        <f aca="true">RAND()*$M$5</f>
        <v>10.3156070588355</v>
      </c>
      <c r="F3937" s="0" t="n">
        <f aca="true">RAND()*$M$6</f>
        <v>0.500984080583414</v>
      </c>
    </row>
    <row r="3938" customFormat="false" ht="15" hidden="false" customHeight="false" outlineLevel="0" collapsed="false">
      <c r="A3938" s="0" t="n">
        <f aca="false">A3937+10</f>
        <v>39360</v>
      </c>
      <c r="B3938" s="0" t="n">
        <f aca="true">180+RAND()*$M$2</f>
        <v>160.103366791382</v>
      </c>
      <c r="C3938" s="0" t="n">
        <f aca="true">30+RAND()*$M$3</f>
        <v>-27.8979225384211</v>
      </c>
      <c r="D3938" s="0" t="n">
        <f aca="true">RAND()*$M$4</f>
        <v>64.6345588794074</v>
      </c>
      <c r="E3938" s="0" t="n">
        <f aca="true">RAND()*$M$5</f>
        <v>18.7621535545739</v>
      </c>
      <c r="F3938" s="0" t="n">
        <f aca="true">RAND()*$M$6</f>
        <v>0.774508419386688</v>
      </c>
    </row>
    <row r="3939" customFormat="false" ht="15" hidden="false" customHeight="false" outlineLevel="0" collapsed="false">
      <c r="A3939" s="0" t="n">
        <f aca="false">A3938+10</f>
        <v>39370</v>
      </c>
      <c r="B3939" s="0" t="n">
        <f aca="true">180+RAND()*$M$2</f>
        <v>-43.2591232470126</v>
      </c>
      <c r="C3939" s="0" t="n">
        <f aca="true">30+RAND()*$M$3</f>
        <v>-29.0382969892777</v>
      </c>
      <c r="D3939" s="0" t="n">
        <f aca="true">RAND()*$M$4</f>
        <v>18.7660344200307</v>
      </c>
      <c r="E3939" s="0" t="n">
        <f aca="true">RAND()*$M$5</f>
        <v>8.93266555534462</v>
      </c>
      <c r="F3939" s="0" t="n">
        <f aca="true">RAND()*$M$6</f>
        <v>0.270270611273693</v>
      </c>
    </row>
    <row r="3940" customFormat="false" ht="15" hidden="false" customHeight="false" outlineLevel="0" collapsed="false">
      <c r="A3940" s="0" t="n">
        <f aca="false">A3939+10</f>
        <v>39380</v>
      </c>
      <c r="B3940" s="0" t="n">
        <f aca="true">180+RAND()*$M$2</f>
        <v>-28.2391245932978</v>
      </c>
      <c r="C3940" s="0" t="n">
        <f aca="true">30+RAND()*$M$3</f>
        <v>-23.0614638522317</v>
      </c>
      <c r="D3940" s="0" t="n">
        <f aca="true">RAND()*$M$4</f>
        <v>43.5028457135608</v>
      </c>
      <c r="E3940" s="0" t="n">
        <f aca="true">RAND()*$M$5</f>
        <v>11.5092835435857</v>
      </c>
      <c r="F3940" s="0" t="n">
        <f aca="true">RAND()*$M$6</f>
        <v>0.451268747801835</v>
      </c>
    </row>
    <row r="3941" customFormat="false" ht="15" hidden="false" customHeight="false" outlineLevel="0" collapsed="false">
      <c r="A3941" s="0" t="n">
        <f aca="false">A3940+10</f>
        <v>39390</v>
      </c>
      <c r="B3941" s="0" t="n">
        <f aca="true">180+RAND()*$M$2</f>
        <v>47.3849127191794</v>
      </c>
      <c r="C3941" s="0" t="n">
        <f aca="true">30+RAND()*$M$3</f>
        <v>-11.0841541910677</v>
      </c>
      <c r="D3941" s="0" t="n">
        <f aca="true">RAND()*$M$4</f>
        <v>29.9157188618546</v>
      </c>
      <c r="E3941" s="0" t="n">
        <f aca="true">RAND()*$M$5</f>
        <v>12.7306072008236</v>
      </c>
      <c r="F3941" s="0" t="n">
        <f aca="true">RAND()*$M$6</f>
        <v>0.138290946375803</v>
      </c>
    </row>
    <row r="3942" customFormat="false" ht="15" hidden="false" customHeight="false" outlineLevel="0" collapsed="false">
      <c r="A3942" s="0" t="n">
        <f aca="false">A3941+10</f>
        <v>39400</v>
      </c>
      <c r="B3942" s="0" t="n">
        <f aca="true">180+RAND()*$M$2</f>
        <v>-54.3412101731635</v>
      </c>
      <c r="C3942" s="0" t="n">
        <f aca="true">30+RAND()*$M$3</f>
        <v>-1.25302115822531</v>
      </c>
      <c r="D3942" s="0" t="n">
        <f aca="true">RAND()*$M$4</f>
        <v>86.4951391570712</v>
      </c>
      <c r="E3942" s="0" t="n">
        <f aca="true">RAND()*$M$5</f>
        <v>4.19798568844036</v>
      </c>
      <c r="F3942" s="0" t="n">
        <f aca="true">RAND()*$M$6</f>
        <v>0.849107087843904</v>
      </c>
    </row>
    <row r="3943" customFormat="false" ht="15" hidden="false" customHeight="false" outlineLevel="0" collapsed="false">
      <c r="A3943" s="0" t="n">
        <f aca="false">A3942+10</f>
        <v>39410</v>
      </c>
      <c r="B3943" s="0" t="n">
        <f aca="true">180+RAND()*$M$2</f>
        <v>-35.3061879661694</v>
      </c>
      <c r="C3943" s="0" t="n">
        <f aca="true">30+RAND()*$M$3</f>
        <v>11.642759117832</v>
      </c>
      <c r="D3943" s="0" t="n">
        <f aca="true">RAND()*$M$4</f>
        <v>49.1704732842354</v>
      </c>
      <c r="E3943" s="0" t="n">
        <f aca="true">RAND()*$M$5</f>
        <v>19.0983577597359</v>
      </c>
      <c r="F3943" s="0" t="n">
        <f aca="true">RAND()*$M$6</f>
        <v>0.834038921718225</v>
      </c>
    </row>
    <row r="3944" customFormat="false" ht="15" hidden="false" customHeight="false" outlineLevel="0" collapsed="false">
      <c r="A3944" s="0" t="n">
        <f aca="false">A3943+10</f>
        <v>39420</v>
      </c>
      <c r="B3944" s="0" t="n">
        <f aca="true">180+RAND()*$M$2</f>
        <v>-84.3116758962295</v>
      </c>
      <c r="C3944" s="0" t="n">
        <f aca="true">30+RAND()*$M$3</f>
        <v>-26.0354857831733</v>
      </c>
      <c r="D3944" s="0" t="n">
        <f aca="true">RAND()*$M$4</f>
        <v>5.90980009905424</v>
      </c>
      <c r="E3944" s="0" t="n">
        <f aca="true">RAND()*$M$5</f>
        <v>16.2840915350937</v>
      </c>
      <c r="F3944" s="0" t="n">
        <f aca="true">RAND()*$M$6</f>
        <v>0.581612317114119</v>
      </c>
    </row>
    <row r="3945" customFormat="false" ht="15" hidden="false" customHeight="false" outlineLevel="0" collapsed="false">
      <c r="A3945" s="0" t="n">
        <f aca="false">A3944+10</f>
        <v>39430</v>
      </c>
      <c r="B3945" s="0" t="n">
        <f aca="true">180+RAND()*$M$2</f>
        <v>-177.085656469574</v>
      </c>
      <c r="C3945" s="0" t="n">
        <f aca="true">30+RAND()*$M$3</f>
        <v>-4.11508883009145</v>
      </c>
      <c r="D3945" s="0" t="n">
        <f aca="true">RAND()*$M$4</f>
        <v>44.1755008874001</v>
      </c>
      <c r="E3945" s="0" t="n">
        <f aca="true">RAND()*$M$5</f>
        <v>7.73700570092188</v>
      </c>
      <c r="F3945" s="0" t="n">
        <f aca="true">RAND()*$M$6</f>
        <v>0.846872675260406</v>
      </c>
    </row>
    <row r="3946" customFormat="false" ht="15" hidden="false" customHeight="false" outlineLevel="0" collapsed="false">
      <c r="A3946" s="0" t="n">
        <f aca="false">A3945+10</f>
        <v>39440</v>
      </c>
      <c r="B3946" s="0" t="n">
        <f aca="true">180+RAND()*$M$2</f>
        <v>-84.9121998385444</v>
      </c>
      <c r="C3946" s="0" t="n">
        <f aca="true">30+RAND()*$M$3</f>
        <v>20.5992009363048</v>
      </c>
      <c r="D3946" s="0" t="n">
        <f aca="true">RAND()*$M$4</f>
        <v>91.6156581759016</v>
      </c>
      <c r="E3946" s="0" t="n">
        <f aca="true">RAND()*$M$5</f>
        <v>19.2907971159665</v>
      </c>
      <c r="F3946" s="0" t="n">
        <f aca="true">RAND()*$M$6</f>
        <v>0.976788201254374</v>
      </c>
    </row>
    <row r="3947" customFormat="false" ht="15" hidden="false" customHeight="false" outlineLevel="0" collapsed="false">
      <c r="A3947" s="0" t="n">
        <f aca="false">A3946+10</f>
        <v>39450</v>
      </c>
      <c r="B3947" s="0" t="n">
        <f aca="true">180+RAND()*$M$2</f>
        <v>-161.597163419485</v>
      </c>
      <c r="C3947" s="0" t="n">
        <f aca="true">30+RAND()*$M$3</f>
        <v>-14.1113147063667</v>
      </c>
      <c r="D3947" s="0" t="n">
        <f aca="true">RAND()*$M$4</f>
        <v>91.8676862703384</v>
      </c>
      <c r="E3947" s="0" t="n">
        <f aca="true">RAND()*$M$5</f>
        <v>10.1045637723871</v>
      </c>
      <c r="F3947" s="0" t="n">
        <f aca="true">RAND()*$M$6</f>
        <v>0.784368287069714</v>
      </c>
    </row>
    <row r="3948" customFormat="false" ht="15" hidden="false" customHeight="false" outlineLevel="0" collapsed="false">
      <c r="A3948" s="0" t="n">
        <f aca="false">A3947+10</f>
        <v>39460</v>
      </c>
      <c r="B3948" s="0" t="n">
        <f aca="true">180+RAND()*$M$2</f>
        <v>81.7718152375863</v>
      </c>
      <c r="C3948" s="0" t="n">
        <f aca="true">30+RAND()*$M$3</f>
        <v>-23.6027378471628</v>
      </c>
      <c r="D3948" s="0" t="n">
        <f aca="true">RAND()*$M$4</f>
        <v>53.9588151338314</v>
      </c>
      <c r="E3948" s="0" t="n">
        <f aca="true">RAND()*$M$5</f>
        <v>7.58804132544279</v>
      </c>
      <c r="F3948" s="0" t="n">
        <f aca="true">RAND()*$M$6</f>
        <v>0.0319951781726563</v>
      </c>
    </row>
    <row r="3949" customFormat="false" ht="15" hidden="false" customHeight="false" outlineLevel="0" collapsed="false">
      <c r="A3949" s="0" t="n">
        <f aca="false">A3948+10</f>
        <v>39470</v>
      </c>
      <c r="B3949" s="0" t="n">
        <f aca="true">180+RAND()*$M$2</f>
        <v>-171.969665625853</v>
      </c>
      <c r="C3949" s="0" t="n">
        <f aca="true">30+RAND()*$M$3</f>
        <v>-19.2463958347568</v>
      </c>
      <c r="D3949" s="0" t="n">
        <f aca="true">RAND()*$M$4</f>
        <v>6.72335644742346</v>
      </c>
      <c r="E3949" s="0" t="n">
        <f aca="true">RAND()*$M$5</f>
        <v>13.526206573193</v>
      </c>
      <c r="F3949" s="0" t="n">
        <f aca="true">RAND()*$M$6</f>
        <v>0.687354973022969</v>
      </c>
    </row>
    <row r="3950" customFormat="false" ht="15" hidden="false" customHeight="false" outlineLevel="0" collapsed="false">
      <c r="A3950" s="0" t="n">
        <f aca="false">A3949+10</f>
        <v>39480</v>
      </c>
      <c r="B3950" s="0" t="n">
        <f aca="true">180+RAND()*$M$2</f>
        <v>-156.821043974804</v>
      </c>
      <c r="C3950" s="0" t="n">
        <f aca="true">30+RAND()*$M$3</f>
        <v>-15.8914836080737</v>
      </c>
      <c r="D3950" s="0" t="n">
        <f aca="true">RAND()*$M$4</f>
        <v>34.7957631230826</v>
      </c>
      <c r="E3950" s="0" t="n">
        <f aca="true">RAND()*$M$5</f>
        <v>7.46525626112644</v>
      </c>
      <c r="F3950" s="0" t="n">
        <f aca="true">RAND()*$M$6</f>
        <v>0.777525139419986</v>
      </c>
    </row>
    <row r="3951" customFormat="false" ht="15" hidden="false" customHeight="false" outlineLevel="0" collapsed="false">
      <c r="A3951" s="0" t="n">
        <f aca="false">A3950+10</f>
        <v>39490</v>
      </c>
      <c r="B3951" s="0" t="n">
        <f aca="true">180+RAND()*$M$2</f>
        <v>14.1849918574066</v>
      </c>
      <c r="C3951" s="0" t="n">
        <f aca="true">30+RAND()*$M$3</f>
        <v>-10.9505416394152</v>
      </c>
      <c r="D3951" s="0" t="n">
        <f aca="true">RAND()*$M$4</f>
        <v>48.6901401736214</v>
      </c>
      <c r="E3951" s="0" t="n">
        <f aca="true">RAND()*$M$5</f>
        <v>18.0737381031645</v>
      </c>
      <c r="F3951" s="0" t="n">
        <f aca="true">RAND()*$M$6</f>
        <v>0.10303387166012</v>
      </c>
    </row>
    <row r="3952" customFormat="false" ht="15" hidden="false" customHeight="false" outlineLevel="0" collapsed="false">
      <c r="A3952" s="0" t="n">
        <f aca="false">A3951+10</f>
        <v>39500</v>
      </c>
      <c r="B3952" s="0" t="n">
        <f aca="true">180+RAND()*$M$2</f>
        <v>-65.92363770626</v>
      </c>
      <c r="C3952" s="0" t="n">
        <f aca="true">30+RAND()*$M$3</f>
        <v>1.1459168820183</v>
      </c>
      <c r="D3952" s="0" t="n">
        <f aca="true">RAND()*$M$4</f>
        <v>51.2226301201712</v>
      </c>
      <c r="E3952" s="0" t="n">
        <f aca="true">RAND()*$M$5</f>
        <v>10.7679565566449</v>
      </c>
      <c r="F3952" s="0" t="n">
        <f aca="true">RAND()*$M$6</f>
        <v>0.154623048304442</v>
      </c>
    </row>
    <row r="3953" customFormat="false" ht="15" hidden="false" customHeight="false" outlineLevel="0" collapsed="false">
      <c r="A3953" s="0" t="n">
        <f aca="false">A3952+10</f>
        <v>39510</v>
      </c>
      <c r="B3953" s="0" t="n">
        <f aca="true">180+RAND()*$M$2</f>
        <v>-144.464353113341</v>
      </c>
      <c r="C3953" s="0" t="n">
        <f aca="true">30+RAND()*$M$3</f>
        <v>-19.9699513695123</v>
      </c>
      <c r="D3953" s="0" t="n">
        <f aca="true">RAND()*$M$4</f>
        <v>64.9593473636819</v>
      </c>
      <c r="E3953" s="0" t="n">
        <f aca="true">RAND()*$M$5</f>
        <v>1.63665922641164</v>
      </c>
      <c r="F3953" s="0" t="n">
        <f aca="true">RAND()*$M$6</f>
        <v>0.723281377356169</v>
      </c>
    </row>
    <row r="3954" customFormat="false" ht="15" hidden="false" customHeight="false" outlineLevel="0" collapsed="false">
      <c r="A3954" s="0" t="n">
        <f aca="false">A3953+10</f>
        <v>39520</v>
      </c>
      <c r="B3954" s="0" t="n">
        <f aca="true">180+RAND()*$M$2</f>
        <v>-5.60061622420011</v>
      </c>
      <c r="C3954" s="0" t="n">
        <f aca="true">30+RAND()*$M$3</f>
        <v>-12.0807233707449</v>
      </c>
      <c r="D3954" s="0" t="n">
        <f aca="true">RAND()*$M$4</f>
        <v>0.0748846175508147</v>
      </c>
      <c r="E3954" s="0" t="n">
        <f aca="true">RAND()*$M$5</f>
        <v>16.2661073443783</v>
      </c>
      <c r="F3954" s="0" t="n">
        <f aca="true">RAND()*$M$6</f>
        <v>0.65026886397711</v>
      </c>
    </row>
    <row r="3955" customFormat="false" ht="15" hidden="false" customHeight="false" outlineLevel="0" collapsed="false">
      <c r="A3955" s="0" t="n">
        <f aca="false">A3954+10</f>
        <v>39530</v>
      </c>
      <c r="B3955" s="0" t="n">
        <f aca="true">180+RAND()*$M$2</f>
        <v>95.4933901856655</v>
      </c>
      <c r="C3955" s="0" t="n">
        <f aca="true">30+RAND()*$M$3</f>
        <v>-29.0909831081698</v>
      </c>
      <c r="D3955" s="0" t="n">
        <f aca="true">RAND()*$M$4</f>
        <v>69.3711381810636</v>
      </c>
      <c r="E3955" s="0" t="n">
        <f aca="true">RAND()*$M$5</f>
        <v>14.8955858320927</v>
      </c>
      <c r="F3955" s="0" t="n">
        <f aca="true">RAND()*$M$6</f>
        <v>0.397766162417671</v>
      </c>
    </row>
    <row r="3956" customFormat="false" ht="15" hidden="false" customHeight="false" outlineLevel="0" collapsed="false">
      <c r="A3956" s="0" t="n">
        <f aca="false">A3955+10</f>
        <v>39540</v>
      </c>
      <c r="B3956" s="0" t="n">
        <f aca="true">180+RAND()*$M$2</f>
        <v>-173.338847715471</v>
      </c>
      <c r="C3956" s="0" t="n">
        <f aca="true">30+RAND()*$M$3</f>
        <v>6.08023028029898</v>
      </c>
      <c r="D3956" s="0" t="n">
        <f aca="true">RAND()*$M$4</f>
        <v>77.7922423520249</v>
      </c>
      <c r="E3956" s="0" t="n">
        <f aca="true">RAND()*$M$5</f>
        <v>9.53706695025656</v>
      </c>
      <c r="F3956" s="0" t="n">
        <f aca="true">RAND()*$M$6</f>
        <v>0.807107916189519</v>
      </c>
    </row>
    <row r="3957" customFormat="false" ht="15" hidden="false" customHeight="false" outlineLevel="0" collapsed="false">
      <c r="A3957" s="0" t="n">
        <f aca="false">A3956+10</f>
        <v>39550</v>
      </c>
      <c r="B3957" s="0" t="n">
        <f aca="true">180+RAND()*$M$2</f>
        <v>48.4494657410562</v>
      </c>
      <c r="C3957" s="0" t="n">
        <f aca="true">30+RAND()*$M$3</f>
        <v>12.0545659184091</v>
      </c>
      <c r="D3957" s="0" t="n">
        <f aca="true">RAND()*$M$4</f>
        <v>73.3006847499979</v>
      </c>
      <c r="E3957" s="0" t="n">
        <f aca="true">RAND()*$M$5</f>
        <v>6.26052918566571</v>
      </c>
      <c r="F3957" s="0" t="n">
        <f aca="true">RAND()*$M$6</f>
        <v>0.957381762868162</v>
      </c>
    </row>
    <row r="3958" customFormat="false" ht="15" hidden="false" customHeight="false" outlineLevel="0" collapsed="false">
      <c r="A3958" s="0" t="n">
        <f aca="false">A3957+10</f>
        <v>39560</v>
      </c>
      <c r="B3958" s="0" t="n">
        <f aca="true">180+RAND()*$M$2</f>
        <v>-145.441049914876</v>
      </c>
      <c r="C3958" s="0" t="n">
        <f aca="true">30+RAND()*$M$3</f>
        <v>-25.9562144213448</v>
      </c>
      <c r="D3958" s="0" t="n">
        <f aca="true">RAND()*$M$4</f>
        <v>49.7628585795518</v>
      </c>
      <c r="E3958" s="0" t="n">
        <f aca="true">RAND()*$M$5</f>
        <v>0.936699544461752</v>
      </c>
      <c r="F3958" s="0" t="n">
        <f aca="true">RAND()*$M$6</f>
        <v>0.53114863457336</v>
      </c>
    </row>
    <row r="3959" customFormat="false" ht="15" hidden="false" customHeight="false" outlineLevel="0" collapsed="false">
      <c r="A3959" s="0" t="n">
        <f aca="false">A3958+10</f>
        <v>39570</v>
      </c>
      <c r="B3959" s="0" t="n">
        <f aca="true">180+RAND()*$M$2</f>
        <v>64.2764913239302</v>
      </c>
      <c r="C3959" s="0" t="n">
        <f aca="true">30+RAND()*$M$3</f>
        <v>21.202466307839</v>
      </c>
      <c r="D3959" s="0" t="n">
        <f aca="true">RAND()*$M$4</f>
        <v>1.89081589531072</v>
      </c>
      <c r="E3959" s="0" t="n">
        <f aca="true">RAND()*$M$5</f>
        <v>6.32757463345565</v>
      </c>
      <c r="F3959" s="0" t="n">
        <f aca="true">RAND()*$M$6</f>
        <v>0.366432839413669</v>
      </c>
    </row>
    <row r="3960" customFormat="false" ht="15" hidden="false" customHeight="false" outlineLevel="0" collapsed="false">
      <c r="A3960" s="0" t="n">
        <f aca="false">A3959+10</f>
        <v>39580</v>
      </c>
      <c r="B3960" s="0" t="n">
        <f aca="true">180+RAND()*$M$2</f>
        <v>-108.081988651064</v>
      </c>
      <c r="C3960" s="0" t="n">
        <f aca="true">30+RAND()*$M$3</f>
        <v>17.3592909185228</v>
      </c>
      <c r="D3960" s="0" t="n">
        <f aca="true">RAND()*$M$4</f>
        <v>95.5817415195016</v>
      </c>
      <c r="E3960" s="0" t="n">
        <f aca="true">RAND()*$M$5</f>
        <v>12.6696748784183</v>
      </c>
      <c r="F3960" s="0" t="n">
        <f aca="true">RAND()*$M$6</f>
        <v>0.841762697860277</v>
      </c>
    </row>
    <row r="3961" customFormat="false" ht="15" hidden="false" customHeight="false" outlineLevel="0" collapsed="false">
      <c r="A3961" s="0" t="n">
        <f aca="false">A3960+10</f>
        <v>39590</v>
      </c>
      <c r="B3961" s="0" t="n">
        <f aca="true">180+RAND()*$M$2</f>
        <v>-79.6923731459498</v>
      </c>
      <c r="C3961" s="0" t="n">
        <f aca="true">30+RAND()*$M$3</f>
        <v>28.3542377930963</v>
      </c>
      <c r="D3961" s="0" t="n">
        <f aca="true">RAND()*$M$4</f>
        <v>91.8906831811526</v>
      </c>
      <c r="E3961" s="0" t="n">
        <f aca="true">RAND()*$M$5</f>
        <v>12.8301999800423</v>
      </c>
      <c r="F3961" s="0" t="n">
        <f aca="true">RAND()*$M$6</f>
        <v>0.837321103980419</v>
      </c>
    </row>
    <row r="3962" customFormat="false" ht="15" hidden="false" customHeight="false" outlineLevel="0" collapsed="false">
      <c r="A3962" s="0" t="n">
        <f aca="false">A3961+10</f>
        <v>39600</v>
      </c>
      <c r="B3962" s="0" t="n">
        <f aca="true">180+RAND()*$M$2</f>
        <v>168.330095036843</v>
      </c>
      <c r="C3962" s="0" t="n">
        <f aca="true">30+RAND()*$M$3</f>
        <v>-27.4063664559985</v>
      </c>
      <c r="D3962" s="0" t="n">
        <f aca="true">RAND()*$M$4</f>
        <v>68.9818538119398</v>
      </c>
      <c r="E3962" s="0" t="n">
        <f aca="true">RAND()*$M$5</f>
        <v>8.70695399365254</v>
      </c>
      <c r="F3962" s="0" t="n">
        <f aca="true">RAND()*$M$6</f>
        <v>0.695572765307677</v>
      </c>
    </row>
    <row r="3963" customFormat="false" ht="15" hidden="false" customHeight="false" outlineLevel="0" collapsed="false">
      <c r="A3963" s="0" t="n">
        <f aca="false">A3962+10</f>
        <v>39610</v>
      </c>
      <c r="B3963" s="0" t="n">
        <f aca="true">180+RAND()*$M$2</f>
        <v>132.713265048419</v>
      </c>
      <c r="C3963" s="0" t="n">
        <f aca="true">30+RAND()*$M$3</f>
        <v>-5.43204407560805</v>
      </c>
      <c r="D3963" s="0" t="n">
        <f aca="true">RAND()*$M$4</f>
        <v>44.6431233851082</v>
      </c>
      <c r="E3963" s="0" t="n">
        <f aca="true">RAND()*$M$5</f>
        <v>4.51123895273647</v>
      </c>
      <c r="F3963" s="0" t="n">
        <f aca="true">RAND()*$M$6</f>
        <v>0.250373200881856</v>
      </c>
    </row>
    <row r="3964" customFormat="false" ht="15" hidden="false" customHeight="false" outlineLevel="0" collapsed="false">
      <c r="A3964" s="0" t="n">
        <f aca="false">A3963+10</f>
        <v>39620</v>
      </c>
      <c r="B3964" s="0" t="n">
        <f aca="true">180+RAND()*$M$2</f>
        <v>-173.506702457149</v>
      </c>
      <c r="C3964" s="0" t="n">
        <f aca="true">30+RAND()*$M$3</f>
        <v>26.7170842759584</v>
      </c>
      <c r="D3964" s="0" t="n">
        <f aca="true">RAND()*$M$4</f>
        <v>90.4728952626537</v>
      </c>
      <c r="E3964" s="0" t="n">
        <f aca="true">RAND()*$M$5</f>
        <v>6.534278435253</v>
      </c>
      <c r="F3964" s="0" t="n">
        <f aca="true">RAND()*$M$6</f>
        <v>0.852780710050841</v>
      </c>
    </row>
    <row r="3965" customFormat="false" ht="15" hidden="false" customHeight="false" outlineLevel="0" collapsed="false">
      <c r="A3965" s="0" t="n">
        <f aca="false">A3964+10</f>
        <v>39630</v>
      </c>
      <c r="B3965" s="0" t="n">
        <f aca="true">180+RAND()*$M$2</f>
        <v>100.52531567955</v>
      </c>
      <c r="C3965" s="0" t="n">
        <f aca="true">30+RAND()*$M$3</f>
        <v>10.1009562896914</v>
      </c>
      <c r="D3965" s="0" t="n">
        <f aca="true">RAND()*$M$4</f>
        <v>56.3908551147335</v>
      </c>
      <c r="E3965" s="0" t="n">
        <f aca="true">RAND()*$M$5</f>
        <v>6.05985277690701</v>
      </c>
      <c r="F3965" s="0" t="n">
        <f aca="true">RAND()*$M$6</f>
        <v>0.0940438509801482</v>
      </c>
    </row>
    <row r="3966" customFormat="false" ht="15" hidden="false" customHeight="false" outlineLevel="0" collapsed="false">
      <c r="A3966" s="0" t="n">
        <f aca="false">A3965+10</f>
        <v>39640</v>
      </c>
      <c r="B3966" s="0" t="n">
        <f aca="true">180+RAND()*$M$2</f>
        <v>-108.044323540979</v>
      </c>
      <c r="C3966" s="0" t="n">
        <f aca="true">30+RAND()*$M$3</f>
        <v>14.7645141010571</v>
      </c>
      <c r="D3966" s="0" t="n">
        <f aca="true">RAND()*$M$4</f>
        <v>23.9721179220404</v>
      </c>
      <c r="E3966" s="0" t="n">
        <f aca="true">RAND()*$M$5</f>
        <v>18.0689945398712</v>
      </c>
      <c r="F3966" s="0" t="n">
        <f aca="true">RAND()*$M$6</f>
        <v>0.265349459326899</v>
      </c>
    </row>
    <row r="3967" customFormat="false" ht="15" hidden="false" customHeight="false" outlineLevel="0" collapsed="false">
      <c r="A3967" s="0" t="n">
        <f aca="false">A3966+10</f>
        <v>39650</v>
      </c>
      <c r="B3967" s="0" t="n">
        <f aca="true">180+RAND()*$M$2</f>
        <v>-8.08466251392991</v>
      </c>
      <c r="C3967" s="0" t="n">
        <f aca="true">30+RAND()*$M$3</f>
        <v>-29.4213934404213</v>
      </c>
      <c r="D3967" s="0" t="n">
        <f aca="true">RAND()*$M$4</f>
        <v>59.8129692366859</v>
      </c>
      <c r="E3967" s="0" t="n">
        <f aca="true">RAND()*$M$5</f>
        <v>17.8030191335341</v>
      </c>
      <c r="F3967" s="0" t="n">
        <f aca="true">RAND()*$M$6</f>
        <v>0.362351751473224</v>
      </c>
    </row>
    <row r="3968" customFormat="false" ht="15" hidden="false" customHeight="false" outlineLevel="0" collapsed="false">
      <c r="A3968" s="0" t="n">
        <f aca="false">A3967+10</f>
        <v>39660</v>
      </c>
      <c r="B3968" s="0" t="n">
        <f aca="true">180+RAND()*$M$2</f>
        <v>-169.970209646489</v>
      </c>
      <c r="C3968" s="0" t="n">
        <f aca="true">30+RAND()*$M$3</f>
        <v>5.47420028761187</v>
      </c>
      <c r="D3968" s="0" t="n">
        <f aca="true">RAND()*$M$4</f>
        <v>49.8632497868937</v>
      </c>
      <c r="E3968" s="0" t="n">
        <f aca="true">RAND()*$M$5</f>
        <v>7.33263353095934</v>
      </c>
      <c r="F3968" s="0" t="n">
        <f aca="true">RAND()*$M$6</f>
        <v>0.306415912286491</v>
      </c>
    </row>
    <row r="3969" customFormat="false" ht="15" hidden="false" customHeight="false" outlineLevel="0" collapsed="false">
      <c r="A3969" s="0" t="n">
        <f aca="false">A3968+10</f>
        <v>39670</v>
      </c>
      <c r="B3969" s="0" t="n">
        <f aca="true">180+RAND()*$M$2</f>
        <v>-86.0010443249547</v>
      </c>
      <c r="C3969" s="0" t="n">
        <f aca="true">30+RAND()*$M$3</f>
        <v>4.32800921109813</v>
      </c>
      <c r="D3969" s="0" t="n">
        <f aca="true">RAND()*$M$4</f>
        <v>91.6471899472455</v>
      </c>
      <c r="E3969" s="0" t="n">
        <f aca="true">RAND()*$M$5</f>
        <v>8.36365925441149</v>
      </c>
      <c r="F3969" s="0" t="n">
        <f aca="true">RAND()*$M$6</f>
        <v>0.849560379810463</v>
      </c>
    </row>
    <row r="3970" customFormat="false" ht="15" hidden="false" customHeight="false" outlineLevel="0" collapsed="false">
      <c r="A3970" s="0" t="n">
        <f aca="false">A3969+10</f>
        <v>39680</v>
      </c>
      <c r="B3970" s="0" t="n">
        <f aca="true">180+RAND()*$M$2</f>
        <v>32.7631861769905</v>
      </c>
      <c r="C3970" s="0" t="n">
        <f aca="true">30+RAND()*$M$3</f>
        <v>-25.8178414807558</v>
      </c>
      <c r="D3970" s="0" t="n">
        <f aca="true">RAND()*$M$4</f>
        <v>25.3129012585408</v>
      </c>
      <c r="E3970" s="0" t="n">
        <f aca="true">RAND()*$M$5</f>
        <v>3.68767147406364</v>
      </c>
      <c r="F3970" s="0" t="n">
        <f aca="true">RAND()*$M$6</f>
        <v>0.205642903805384</v>
      </c>
    </row>
    <row r="3971" customFormat="false" ht="15" hidden="false" customHeight="false" outlineLevel="0" collapsed="false">
      <c r="A3971" s="0" t="n">
        <f aca="false">A3970+10</f>
        <v>39690</v>
      </c>
      <c r="B3971" s="0" t="n">
        <f aca="true">180+RAND()*$M$2</f>
        <v>-142.542697510826</v>
      </c>
      <c r="C3971" s="0" t="n">
        <f aca="true">30+RAND()*$M$3</f>
        <v>3.32947933579643</v>
      </c>
      <c r="D3971" s="0" t="n">
        <f aca="true">RAND()*$M$4</f>
        <v>16.0646797416827</v>
      </c>
      <c r="E3971" s="0" t="n">
        <f aca="true">RAND()*$M$5</f>
        <v>4.90177029523268</v>
      </c>
      <c r="F3971" s="0" t="n">
        <f aca="true">RAND()*$M$6</f>
        <v>0.977985041528526</v>
      </c>
    </row>
    <row r="3972" customFormat="false" ht="15" hidden="false" customHeight="false" outlineLevel="0" collapsed="false">
      <c r="A3972" s="0" t="n">
        <f aca="false">A3971+10</f>
        <v>39700</v>
      </c>
      <c r="B3972" s="0" t="n">
        <f aca="true">180+RAND()*$M$2</f>
        <v>-110.632379753955</v>
      </c>
      <c r="C3972" s="0" t="n">
        <f aca="true">30+RAND()*$M$3</f>
        <v>18.6204801299884</v>
      </c>
      <c r="D3972" s="0" t="n">
        <f aca="true">RAND()*$M$4</f>
        <v>74.2567209956518</v>
      </c>
      <c r="E3972" s="0" t="n">
        <f aca="true">RAND()*$M$5</f>
        <v>17.5401317256831</v>
      </c>
      <c r="F3972" s="0" t="n">
        <f aca="true">RAND()*$M$6</f>
        <v>0.659107669812274</v>
      </c>
    </row>
    <row r="3973" customFormat="false" ht="15" hidden="false" customHeight="false" outlineLevel="0" collapsed="false">
      <c r="A3973" s="0" t="n">
        <f aca="false">A3972+10</f>
        <v>39710</v>
      </c>
      <c r="B3973" s="0" t="n">
        <f aca="true">180+RAND()*$M$2</f>
        <v>-133.421221318173</v>
      </c>
      <c r="C3973" s="0" t="n">
        <f aca="true">30+RAND()*$M$3</f>
        <v>6.5524108287879</v>
      </c>
      <c r="D3973" s="0" t="n">
        <f aca="true">RAND()*$M$4</f>
        <v>39.6703071237263</v>
      </c>
      <c r="E3973" s="0" t="n">
        <f aca="true">RAND()*$M$5</f>
        <v>17.884152866582</v>
      </c>
      <c r="F3973" s="0" t="n">
        <f aca="true">RAND()*$M$6</f>
        <v>0.696938728033302</v>
      </c>
    </row>
    <row r="3974" customFormat="false" ht="15" hidden="false" customHeight="false" outlineLevel="0" collapsed="false">
      <c r="A3974" s="0" t="n">
        <f aca="false">A3973+10</f>
        <v>39720</v>
      </c>
      <c r="B3974" s="0" t="n">
        <f aca="true">180+RAND()*$M$2</f>
        <v>-103.712932203224</v>
      </c>
      <c r="C3974" s="0" t="n">
        <f aca="true">30+RAND()*$M$3</f>
        <v>25.1422022762557</v>
      </c>
      <c r="D3974" s="0" t="n">
        <f aca="true">RAND()*$M$4</f>
        <v>6.37017943400841</v>
      </c>
      <c r="E3974" s="0" t="n">
        <f aca="true">RAND()*$M$5</f>
        <v>17.8192652430141</v>
      </c>
      <c r="F3974" s="0" t="n">
        <f aca="true">RAND()*$M$6</f>
        <v>0.637455034100067</v>
      </c>
    </row>
    <row r="3975" customFormat="false" ht="15" hidden="false" customHeight="false" outlineLevel="0" collapsed="false">
      <c r="A3975" s="0" t="n">
        <f aca="false">A3974+10</f>
        <v>39730</v>
      </c>
      <c r="B3975" s="0" t="n">
        <f aca="true">180+RAND()*$M$2</f>
        <v>-116.937671012452</v>
      </c>
      <c r="C3975" s="0" t="n">
        <f aca="true">30+RAND()*$M$3</f>
        <v>21.1637980139574</v>
      </c>
      <c r="D3975" s="0" t="n">
        <f aca="true">RAND()*$M$4</f>
        <v>26.5907883601942</v>
      </c>
      <c r="E3975" s="0" t="n">
        <f aca="true">RAND()*$M$5</f>
        <v>9.76907389078283</v>
      </c>
      <c r="F3975" s="0" t="n">
        <f aca="true">RAND()*$M$6</f>
        <v>0.0413680714046671</v>
      </c>
    </row>
    <row r="3976" customFormat="false" ht="15" hidden="false" customHeight="false" outlineLevel="0" collapsed="false">
      <c r="A3976" s="0" t="n">
        <f aca="false">A3975+10</f>
        <v>39740</v>
      </c>
      <c r="B3976" s="0" t="n">
        <f aca="true">180+RAND()*$M$2</f>
        <v>100.589993120351</v>
      </c>
      <c r="C3976" s="0" t="n">
        <f aca="true">30+RAND()*$M$3</f>
        <v>11.0709134253524</v>
      </c>
      <c r="D3976" s="0" t="n">
        <f aca="true">RAND()*$M$4</f>
        <v>82.9794329768981</v>
      </c>
      <c r="E3976" s="0" t="n">
        <f aca="true">RAND()*$M$5</f>
        <v>4.66950218973579</v>
      </c>
      <c r="F3976" s="0" t="n">
        <f aca="true">RAND()*$M$6</f>
        <v>0.432977487051341</v>
      </c>
    </row>
    <row r="3977" customFormat="false" ht="15" hidden="false" customHeight="false" outlineLevel="0" collapsed="false">
      <c r="A3977" s="0" t="n">
        <f aca="false">A3976+10</f>
        <v>39750</v>
      </c>
      <c r="B3977" s="0" t="n">
        <f aca="true">180+RAND()*$M$2</f>
        <v>50.7614871617748</v>
      </c>
      <c r="C3977" s="0" t="n">
        <f aca="true">30+RAND()*$M$3</f>
        <v>15.6210834069334</v>
      </c>
      <c r="D3977" s="0" t="n">
        <f aca="true">RAND()*$M$4</f>
        <v>61.5290192390758</v>
      </c>
      <c r="E3977" s="0" t="n">
        <f aca="true">RAND()*$M$5</f>
        <v>4.61330164822567</v>
      </c>
      <c r="F3977" s="0" t="n">
        <f aca="true">RAND()*$M$6</f>
        <v>0.487049167145454</v>
      </c>
    </row>
    <row r="3978" customFormat="false" ht="15" hidden="false" customHeight="false" outlineLevel="0" collapsed="false">
      <c r="A3978" s="0" t="n">
        <f aca="false">A3977+10</f>
        <v>39760</v>
      </c>
      <c r="B3978" s="0" t="n">
        <f aca="true">180+RAND()*$M$2</f>
        <v>7.45244080077697</v>
      </c>
      <c r="C3978" s="0" t="n">
        <f aca="true">30+RAND()*$M$3</f>
        <v>-0.647106471956612</v>
      </c>
      <c r="D3978" s="0" t="n">
        <f aca="true">RAND()*$M$4</f>
        <v>54.9787950191059</v>
      </c>
      <c r="E3978" s="0" t="n">
        <f aca="true">RAND()*$M$5</f>
        <v>10.511129646796</v>
      </c>
      <c r="F3978" s="0" t="n">
        <f aca="true">RAND()*$M$6</f>
        <v>0.338222917304421</v>
      </c>
    </row>
    <row r="3979" customFormat="false" ht="15" hidden="false" customHeight="false" outlineLevel="0" collapsed="false">
      <c r="A3979" s="0" t="n">
        <f aca="false">A3978+10</f>
        <v>39770</v>
      </c>
      <c r="B3979" s="0" t="n">
        <f aca="true">180+RAND()*$M$2</f>
        <v>105.422839029807</v>
      </c>
      <c r="C3979" s="0" t="n">
        <f aca="true">30+RAND()*$M$3</f>
        <v>12.6522068572675</v>
      </c>
      <c r="D3979" s="0" t="n">
        <f aca="true">RAND()*$M$4</f>
        <v>78.7023630938951</v>
      </c>
      <c r="E3979" s="0" t="n">
        <f aca="true">RAND()*$M$5</f>
        <v>5.43281308562032</v>
      </c>
      <c r="F3979" s="0" t="n">
        <f aca="true">RAND()*$M$6</f>
        <v>0.374747682609946</v>
      </c>
    </row>
    <row r="3980" customFormat="false" ht="15" hidden="false" customHeight="false" outlineLevel="0" collapsed="false">
      <c r="A3980" s="0" t="n">
        <f aca="false">A3979+10</f>
        <v>39780</v>
      </c>
      <c r="B3980" s="0" t="n">
        <f aca="true">180+RAND()*$M$2</f>
        <v>-100.003999792482</v>
      </c>
      <c r="C3980" s="0" t="n">
        <f aca="true">30+RAND()*$M$3</f>
        <v>21.8055000706261</v>
      </c>
      <c r="D3980" s="0" t="n">
        <f aca="true">RAND()*$M$4</f>
        <v>81.2933361975981</v>
      </c>
      <c r="E3980" s="0" t="n">
        <f aca="true">RAND()*$M$5</f>
        <v>0.359755954313939</v>
      </c>
      <c r="F3980" s="0" t="n">
        <f aca="true">RAND()*$M$6</f>
        <v>0.305222866015721</v>
      </c>
    </row>
    <row r="3981" customFormat="false" ht="15" hidden="false" customHeight="false" outlineLevel="0" collapsed="false">
      <c r="A3981" s="0" t="n">
        <f aca="false">A3980+10</f>
        <v>39790</v>
      </c>
      <c r="B3981" s="0" t="n">
        <f aca="true">180+RAND()*$M$2</f>
        <v>138.467862778875</v>
      </c>
      <c r="C3981" s="0" t="n">
        <f aca="true">30+RAND()*$M$3</f>
        <v>3.51098056559358</v>
      </c>
      <c r="D3981" s="0" t="n">
        <f aca="true">RAND()*$M$4</f>
        <v>15.1544387207145</v>
      </c>
      <c r="E3981" s="0" t="n">
        <f aca="true">RAND()*$M$5</f>
        <v>14.3039441363817</v>
      </c>
      <c r="F3981" s="0" t="n">
        <f aca="true">RAND()*$M$6</f>
        <v>0.523791090616086</v>
      </c>
    </row>
    <row r="3982" customFormat="false" ht="15" hidden="false" customHeight="false" outlineLevel="0" collapsed="false">
      <c r="A3982" s="0" t="n">
        <f aca="false">A3981+10</f>
        <v>39800</v>
      </c>
      <c r="B3982" s="0" t="n">
        <f aca="true">180+RAND()*$M$2</f>
        <v>16.9467612337448</v>
      </c>
      <c r="C3982" s="0" t="n">
        <f aca="true">30+RAND()*$M$3</f>
        <v>-19.2357097612702</v>
      </c>
      <c r="D3982" s="0" t="n">
        <f aca="true">RAND()*$M$4</f>
        <v>99.4988153197078</v>
      </c>
      <c r="E3982" s="0" t="n">
        <f aca="true">RAND()*$M$5</f>
        <v>19.6502966291234</v>
      </c>
      <c r="F3982" s="0" t="n">
        <f aca="true">RAND()*$M$6</f>
        <v>0.442216890151952</v>
      </c>
    </row>
    <row r="3983" customFormat="false" ht="15" hidden="false" customHeight="false" outlineLevel="0" collapsed="false">
      <c r="A3983" s="0" t="n">
        <f aca="false">A3982+10</f>
        <v>39810</v>
      </c>
      <c r="B3983" s="0" t="n">
        <f aca="true">180+RAND()*$M$2</f>
        <v>47.5166012896614</v>
      </c>
      <c r="C3983" s="0" t="n">
        <f aca="true">30+RAND()*$M$3</f>
        <v>23.1489148060967</v>
      </c>
      <c r="D3983" s="0" t="n">
        <f aca="true">RAND()*$M$4</f>
        <v>10.2105697330295</v>
      </c>
      <c r="E3983" s="0" t="n">
        <f aca="true">RAND()*$M$5</f>
        <v>7.70309827780983</v>
      </c>
      <c r="F3983" s="0" t="n">
        <f aca="true">RAND()*$M$6</f>
        <v>0.366820325563909</v>
      </c>
    </row>
    <row r="3984" customFormat="false" ht="15" hidden="false" customHeight="false" outlineLevel="0" collapsed="false">
      <c r="A3984" s="0" t="n">
        <f aca="false">A3983+10</f>
        <v>39820</v>
      </c>
      <c r="B3984" s="0" t="n">
        <f aca="true">180+RAND()*$M$2</f>
        <v>-34.4841222607766</v>
      </c>
      <c r="C3984" s="0" t="n">
        <f aca="true">30+RAND()*$M$3</f>
        <v>11.6735621998755</v>
      </c>
      <c r="D3984" s="0" t="n">
        <f aca="true">RAND()*$M$4</f>
        <v>7.77946593574182</v>
      </c>
      <c r="E3984" s="0" t="n">
        <f aca="true">RAND()*$M$5</f>
        <v>15.5216878114782</v>
      </c>
      <c r="F3984" s="0" t="n">
        <f aca="true">RAND()*$M$6</f>
        <v>0.89461876768812</v>
      </c>
    </row>
    <row r="3985" customFormat="false" ht="15" hidden="false" customHeight="false" outlineLevel="0" collapsed="false">
      <c r="A3985" s="0" t="n">
        <f aca="false">A3984+10</f>
        <v>39830</v>
      </c>
      <c r="B3985" s="0" t="n">
        <f aca="true">180+RAND()*$M$2</f>
        <v>-101.303253458315</v>
      </c>
      <c r="C3985" s="0" t="n">
        <f aca="true">30+RAND()*$M$3</f>
        <v>5.48231061513615</v>
      </c>
      <c r="D3985" s="0" t="n">
        <f aca="true">RAND()*$M$4</f>
        <v>73.2041814903225</v>
      </c>
      <c r="E3985" s="0" t="n">
        <f aca="true">RAND()*$M$5</f>
        <v>14.9133336543205</v>
      </c>
      <c r="F3985" s="0" t="n">
        <f aca="true">RAND()*$M$6</f>
        <v>0.206182956438832</v>
      </c>
    </row>
    <row r="3986" customFormat="false" ht="15" hidden="false" customHeight="false" outlineLevel="0" collapsed="false">
      <c r="A3986" s="0" t="n">
        <f aca="false">A3985+10</f>
        <v>39840</v>
      </c>
      <c r="B3986" s="0" t="n">
        <f aca="true">180+RAND()*$M$2</f>
        <v>-69.6620694726096</v>
      </c>
      <c r="C3986" s="0" t="n">
        <f aca="true">30+RAND()*$M$3</f>
        <v>-7.2904671589331</v>
      </c>
      <c r="D3986" s="0" t="n">
        <f aca="true">RAND()*$M$4</f>
        <v>79.4875414585993</v>
      </c>
      <c r="E3986" s="0" t="n">
        <f aca="true">RAND()*$M$5</f>
        <v>17.4341599999368</v>
      </c>
      <c r="F3986" s="0" t="n">
        <f aca="true">RAND()*$M$6</f>
        <v>0.328029833389548</v>
      </c>
    </row>
    <row r="3987" customFormat="false" ht="15" hidden="false" customHeight="false" outlineLevel="0" collapsed="false">
      <c r="A3987" s="0" t="n">
        <f aca="false">A3986+10</f>
        <v>39850</v>
      </c>
      <c r="B3987" s="0" t="n">
        <f aca="true">180+RAND()*$M$2</f>
        <v>-148.984837437721</v>
      </c>
      <c r="C3987" s="0" t="n">
        <f aca="true">30+RAND()*$M$3</f>
        <v>-6.66092280502617</v>
      </c>
      <c r="D3987" s="0" t="n">
        <f aca="true">RAND()*$M$4</f>
        <v>59.6402212913447</v>
      </c>
      <c r="E3987" s="0" t="n">
        <f aca="true">RAND()*$M$5</f>
        <v>18.5580415429797</v>
      </c>
      <c r="F3987" s="0" t="n">
        <f aca="true">RAND()*$M$6</f>
        <v>0.0388823013350002</v>
      </c>
    </row>
    <row r="3988" customFormat="false" ht="15" hidden="false" customHeight="false" outlineLevel="0" collapsed="false">
      <c r="A3988" s="0" t="n">
        <f aca="false">A3987+10</f>
        <v>39860</v>
      </c>
      <c r="B3988" s="0" t="n">
        <f aca="true">180+RAND()*$M$2</f>
        <v>65.1653641073997</v>
      </c>
      <c r="C3988" s="0" t="n">
        <f aca="true">30+RAND()*$M$3</f>
        <v>27.2043281077781</v>
      </c>
      <c r="D3988" s="0" t="n">
        <f aca="true">RAND()*$M$4</f>
        <v>92.0795162113323</v>
      </c>
      <c r="E3988" s="0" t="n">
        <f aca="true">RAND()*$M$5</f>
        <v>9.41977969315436</v>
      </c>
      <c r="F3988" s="0" t="n">
        <f aca="true">RAND()*$M$6</f>
        <v>0.463717849747892</v>
      </c>
    </row>
    <row r="3989" customFormat="false" ht="15" hidden="false" customHeight="false" outlineLevel="0" collapsed="false">
      <c r="A3989" s="0" t="n">
        <f aca="false">A3988+10</f>
        <v>39870</v>
      </c>
      <c r="B3989" s="0" t="n">
        <f aca="true">180+RAND()*$M$2</f>
        <v>-104.678004699937</v>
      </c>
      <c r="C3989" s="0" t="n">
        <f aca="true">30+RAND()*$M$3</f>
        <v>27.344512962482</v>
      </c>
      <c r="D3989" s="0" t="n">
        <f aca="true">RAND()*$M$4</f>
        <v>45.7327651578567</v>
      </c>
      <c r="E3989" s="0" t="n">
        <f aca="true">RAND()*$M$5</f>
        <v>9.20211500581701</v>
      </c>
      <c r="F3989" s="0" t="n">
        <f aca="true">RAND()*$M$6</f>
        <v>0.981927888408829</v>
      </c>
    </row>
    <row r="3990" customFormat="false" ht="15" hidden="false" customHeight="false" outlineLevel="0" collapsed="false">
      <c r="A3990" s="0" t="n">
        <f aca="false">A3989+10</f>
        <v>39880</v>
      </c>
      <c r="B3990" s="0" t="n">
        <f aca="true">180+RAND()*$M$2</f>
        <v>70.6648342779425</v>
      </c>
      <c r="C3990" s="0" t="n">
        <f aca="true">30+RAND()*$M$3</f>
        <v>27.5149392626597</v>
      </c>
      <c r="D3990" s="0" t="n">
        <f aca="true">RAND()*$M$4</f>
        <v>14.8521298014148</v>
      </c>
      <c r="E3990" s="0" t="n">
        <f aca="true">RAND()*$M$5</f>
        <v>0.478640706159854</v>
      </c>
      <c r="F3990" s="0" t="n">
        <f aca="true">RAND()*$M$6</f>
        <v>0.340340038809781</v>
      </c>
    </row>
    <row r="3991" customFormat="false" ht="15" hidden="false" customHeight="false" outlineLevel="0" collapsed="false">
      <c r="A3991" s="0" t="n">
        <f aca="false">A3990+10</f>
        <v>39890</v>
      </c>
      <c r="B3991" s="0" t="n">
        <f aca="true">180+RAND()*$M$2</f>
        <v>-168.157923757972</v>
      </c>
      <c r="C3991" s="0" t="n">
        <f aca="true">30+RAND()*$M$3</f>
        <v>-28.3419760659128</v>
      </c>
      <c r="D3991" s="0" t="n">
        <f aca="true">RAND()*$M$4</f>
        <v>33.6883875715165</v>
      </c>
      <c r="E3991" s="0" t="n">
        <f aca="true">RAND()*$M$5</f>
        <v>6.41167386955574</v>
      </c>
      <c r="F3991" s="0" t="n">
        <f aca="true">RAND()*$M$6</f>
        <v>0.759573453268782</v>
      </c>
    </row>
    <row r="3992" customFormat="false" ht="15" hidden="false" customHeight="false" outlineLevel="0" collapsed="false">
      <c r="A3992" s="0" t="n">
        <f aca="false">A3991+10</f>
        <v>39900</v>
      </c>
      <c r="B3992" s="0" t="n">
        <f aca="true">180+RAND()*$M$2</f>
        <v>-126.751841460982</v>
      </c>
      <c r="C3992" s="0" t="n">
        <f aca="true">30+RAND()*$M$3</f>
        <v>10.7226306501642</v>
      </c>
      <c r="D3992" s="0" t="n">
        <f aca="true">RAND()*$M$4</f>
        <v>23.8169650110543</v>
      </c>
      <c r="E3992" s="0" t="n">
        <f aca="true">RAND()*$M$5</f>
        <v>11.2126292614378</v>
      </c>
      <c r="F3992" s="0" t="n">
        <f aca="true">RAND()*$M$6</f>
        <v>0.209842897413052</v>
      </c>
    </row>
    <row r="3993" customFormat="false" ht="15" hidden="false" customHeight="false" outlineLevel="0" collapsed="false">
      <c r="A3993" s="0" t="n">
        <f aca="false">A3992+10</f>
        <v>39910</v>
      </c>
      <c r="B3993" s="0" t="n">
        <f aca="true">180+RAND()*$M$2</f>
        <v>-84.6132715166895</v>
      </c>
      <c r="C3993" s="0" t="n">
        <f aca="true">30+RAND()*$M$3</f>
        <v>-25.8896284971249</v>
      </c>
      <c r="D3993" s="0" t="n">
        <f aca="true">RAND()*$M$4</f>
        <v>98.505005537275</v>
      </c>
      <c r="E3993" s="0" t="n">
        <f aca="true">RAND()*$M$5</f>
        <v>1.75676295439412</v>
      </c>
      <c r="F3993" s="0" t="n">
        <f aca="true">RAND()*$M$6</f>
        <v>0.572059446067433</v>
      </c>
    </row>
    <row r="3994" customFormat="false" ht="15" hidden="false" customHeight="false" outlineLevel="0" collapsed="false">
      <c r="A3994" s="0" t="n">
        <f aca="false">A3993+10</f>
        <v>39920</v>
      </c>
      <c r="B3994" s="0" t="n">
        <f aca="true">180+RAND()*$M$2</f>
        <v>-163.350957427919</v>
      </c>
      <c r="C3994" s="0" t="n">
        <f aca="true">30+RAND()*$M$3</f>
        <v>25.4488027028411</v>
      </c>
      <c r="D3994" s="0" t="n">
        <f aca="true">RAND()*$M$4</f>
        <v>42.3206132408468</v>
      </c>
      <c r="E3994" s="0" t="n">
        <f aca="true">RAND()*$M$5</f>
        <v>14.5791728571266</v>
      </c>
      <c r="F3994" s="0" t="n">
        <f aca="true">RAND()*$M$6</f>
        <v>0.545749958433382</v>
      </c>
    </row>
    <row r="3995" customFormat="false" ht="15" hidden="false" customHeight="false" outlineLevel="0" collapsed="false">
      <c r="A3995" s="0" t="n">
        <f aca="false">A3994+10</f>
        <v>39930</v>
      </c>
      <c r="B3995" s="0" t="n">
        <f aca="true">180+RAND()*$M$2</f>
        <v>-154.711905281348</v>
      </c>
      <c r="C3995" s="0" t="n">
        <f aca="true">30+RAND()*$M$3</f>
        <v>-22.7524652540513</v>
      </c>
      <c r="D3995" s="0" t="n">
        <f aca="true">RAND()*$M$4</f>
        <v>99.2198078925141</v>
      </c>
      <c r="E3995" s="0" t="n">
        <f aca="true">RAND()*$M$5</f>
        <v>9.42136141750445</v>
      </c>
      <c r="F3995" s="0" t="n">
        <f aca="true">RAND()*$M$6</f>
        <v>0.512382808703412</v>
      </c>
    </row>
    <row r="3996" customFormat="false" ht="15" hidden="false" customHeight="false" outlineLevel="0" collapsed="false">
      <c r="A3996" s="0" t="n">
        <f aca="false">A3995+10</f>
        <v>39940</v>
      </c>
      <c r="B3996" s="0" t="n">
        <f aca="true">180+RAND()*$M$2</f>
        <v>-74.1326732227289</v>
      </c>
      <c r="C3996" s="0" t="n">
        <f aca="true">30+RAND()*$M$3</f>
        <v>-0.965252786898986</v>
      </c>
      <c r="D3996" s="0" t="n">
        <f aca="true">RAND()*$M$4</f>
        <v>48.2503522900606</v>
      </c>
      <c r="E3996" s="0" t="n">
        <f aca="true">RAND()*$M$5</f>
        <v>4.5435953509799</v>
      </c>
      <c r="F3996" s="0" t="n">
        <f aca="true">RAND()*$M$6</f>
        <v>0.980377901669967</v>
      </c>
    </row>
    <row r="3997" customFormat="false" ht="15" hidden="false" customHeight="false" outlineLevel="0" collapsed="false">
      <c r="A3997" s="0" t="n">
        <f aca="false">A3996+10</f>
        <v>39950</v>
      </c>
      <c r="B3997" s="0" t="n">
        <f aca="true">180+RAND()*$M$2</f>
        <v>158.497072992991</v>
      </c>
      <c r="C3997" s="0" t="n">
        <f aca="true">30+RAND()*$M$3</f>
        <v>-1.20310683591394</v>
      </c>
      <c r="D3997" s="0" t="n">
        <f aca="true">RAND()*$M$4</f>
        <v>66.5925266310348</v>
      </c>
      <c r="E3997" s="0" t="n">
        <f aca="true">RAND()*$M$5</f>
        <v>13.6430390959692</v>
      </c>
      <c r="F3997" s="0" t="n">
        <f aca="true">RAND()*$M$6</f>
        <v>0.506904522919545</v>
      </c>
    </row>
    <row r="3998" customFormat="false" ht="15" hidden="false" customHeight="false" outlineLevel="0" collapsed="false">
      <c r="A3998" s="0" t="n">
        <f aca="false">A3997+10</f>
        <v>39960</v>
      </c>
      <c r="B3998" s="0" t="n">
        <f aca="true">180+RAND()*$M$2</f>
        <v>-33.681141384029</v>
      </c>
      <c r="C3998" s="0" t="n">
        <f aca="true">30+RAND()*$M$3</f>
        <v>-3.63842770179913</v>
      </c>
      <c r="D3998" s="0" t="n">
        <f aca="true">RAND()*$M$4</f>
        <v>17.0832099630336</v>
      </c>
      <c r="E3998" s="0" t="n">
        <f aca="true">RAND()*$M$5</f>
        <v>12.7173833381947</v>
      </c>
      <c r="F3998" s="0" t="n">
        <f aca="true">RAND()*$M$6</f>
        <v>0.921031300315091</v>
      </c>
    </row>
    <row r="3999" customFormat="false" ht="15" hidden="false" customHeight="false" outlineLevel="0" collapsed="false">
      <c r="A3999" s="0" t="n">
        <f aca="false">A3998+10</f>
        <v>39970</v>
      </c>
      <c r="B3999" s="0" t="n">
        <f aca="true">180+RAND()*$M$2</f>
        <v>-36.4216598483519</v>
      </c>
      <c r="C3999" s="0" t="n">
        <f aca="true">30+RAND()*$M$3</f>
        <v>-18.8944874307189</v>
      </c>
      <c r="D3999" s="0" t="n">
        <f aca="true">RAND()*$M$4</f>
        <v>12.8618946751148</v>
      </c>
      <c r="E3999" s="0" t="n">
        <f aca="true">RAND()*$M$5</f>
        <v>19.5762581723498</v>
      </c>
      <c r="F3999" s="0" t="n">
        <f aca="true">RAND()*$M$6</f>
        <v>0.577764222209167</v>
      </c>
    </row>
    <row r="4000" customFormat="false" ht="15" hidden="false" customHeight="false" outlineLevel="0" collapsed="false">
      <c r="A4000" s="0" t="n">
        <f aca="false">A3999+10</f>
        <v>39980</v>
      </c>
      <c r="B4000" s="0" t="n">
        <f aca="true">180+RAND()*$M$2</f>
        <v>151.805085895439</v>
      </c>
      <c r="C4000" s="0" t="n">
        <f aca="true">30+RAND()*$M$3</f>
        <v>2.38452725212646</v>
      </c>
      <c r="D4000" s="0" t="n">
        <f aca="true">RAND()*$M$4</f>
        <v>81.9549349831006</v>
      </c>
      <c r="E4000" s="0" t="n">
        <f aca="true">RAND()*$M$5</f>
        <v>13.0931734280517</v>
      </c>
      <c r="F4000" s="0" t="n">
        <f aca="true">RAND()*$M$6</f>
        <v>0.123630420810706</v>
      </c>
    </row>
    <row r="4001" customFormat="false" ht="15" hidden="false" customHeight="false" outlineLevel="0" collapsed="false">
      <c r="A4001" s="0" t="n">
        <f aca="false">A4000+10</f>
        <v>39990</v>
      </c>
      <c r="B4001" s="0" t="n">
        <f aca="true">180+RAND()*$M$2</f>
        <v>-59.0766708150166</v>
      </c>
      <c r="C4001" s="0" t="n">
        <f aca="true">30+RAND()*$M$3</f>
        <v>15.8325958491553</v>
      </c>
      <c r="D4001" s="0" t="n">
        <f aca="true">RAND()*$M$4</f>
        <v>27.4714610069381</v>
      </c>
      <c r="E4001" s="0" t="n">
        <f aca="true">RAND()*$M$5</f>
        <v>5.6655107290589</v>
      </c>
      <c r="F4001" s="0" t="n">
        <f aca="true">RAND()*$M$6</f>
        <v>0.879145148452976</v>
      </c>
    </row>
    <row r="4002" customFormat="false" ht="15" hidden="false" customHeight="false" outlineLevel="0" collapsed="false">
      <c r="A4002" s="0" t="n">
        <f aca="false">A4001+10</f>
        <v>40000</v>
      </c>
      <c r="B4002" s="0" t="n">
        <f aca="true">180+RAND()*$M$2</f>
        <v>-21.3487192968292</v>
      </c>
      <c r="C4002" s="0" t="n">
        <f aca="true">30+RAND()*$M$3</f>
        <v>-19.8981482409835</v>
      </c>
      <c r="D4002" s="0" t="n">
        <f aca="true">RAND()*$M$4</f>
        <v>56.4189211021007</v>
      </c>
      <c r="E4002" s="0" t="n">
        <f aca="true">RAND()*$M$5</f>
        <v>6.70217653420161</v>
      </c>
      <c r="F4002" s="0" t="n">
        <f aca="true">RAND()*$M$6</f>
        <v>0.222593652074687</v>
      </c>
    </row>
    <row r="4003" customFormat="false" ht="15" hidden="false" customHeight="false" outlineLevel="0" collapsed="false">
      <c r="A4003" s="0" t="n">
        <f aca="false">A4002+10</f>
        <v>40010</v>
      </c>
      <c r="B4003" s="0" t="n">
        <f aca="true">180+RAND()*$M$2</f>
        <v>132.57942807459</v>
      </c>
      <c r="C4003" s="0" t="n">
        <f aca="true">30+RAND()*$M$3</f>
        <v>25.2313659037088</v>
      </c>
      <c r="D4003" s="0" t="n">
        <f aca="true">RAND()*$M$4</f>
        <v>60.1041965062076</v>
      </c>
      <c r="E4003" s="0" t="n">
        <f aca="true">RAND()*$M$5</f>
        <v>10.8866579135801</v>
      </c>
      <c r="F4003" s="0" t="n">
        <f aca="true">RAND()*$M$6</f>
        <v>0.675468542772105</v>
      </c>
    </row>
    <row r="4004" customFormat="false" ht="15" hidden="false" customHeight="false" outlineLevel="0" collapsed="false">
      <c r="A4004" s="0" t="n">
        <f aca="false">A4003+10</f>
        <v>40020</v>
      </c>
      <c r="B4004" s="0" t="n">
        <f aca="true">180+RAND()*$M$2</f>
        <v>152.216812174226</v>
      </c>
      <c r="C4004" s="0" t="n">
        <f aca="true">30+RAND()*$M$3</f>
        <v>-3.35910429392484</v>
      </c>
      <c r="D4004" s="0" t="n">
        <f aca="true">RAND()*$M$4</f>
        <v>69.5073731665258</v>
      </c>
      <c r="E4004" s="0" t="n">
        <f aca="true">RAND()*$M$5</f>
        <v>6.2876687853238</v>
      </c>
      <c r="F4004" s="0" t="n">
        <f aca="true">RAND()*$M$6</f>
        <v>0.169358980945456</v>
      </c>
    </row>
    <row r="4005" customFormat="false" ht="15" hidden="false" customHeight="false" outlineLevel="0" collapsed="false">
      <c r="A4005" s="0" t="n">
        <f aca="false">A4004+10</f>
        <v>40030</v>
      </c>
      <c r="B4005" s="0" t="n">
        <f aca="true">180+RAND()*$M$2</f>
        <v>-33.4958616510854</v>
      </c>
      <c r="C4005" s="0" t="n">
        <f aca="true">30+RAND()*$M$3</f>
        <v>26.5820214809436</v>
      </c>
      <c r="D4005" s="0" t="n">
        <f aca="true">RAND()*$M$4</f>
        <v>45.4560451823128</v>
      </c>
      <c r="E4005" s="0" t="n">
        <f aca="true">RAND()*$M$5</f>
        <v>9.26683803842023</v>
      </c>
      <c r="F4005" s="0" t="n">
        <f aca="true">RAND()*$M$6</f>
        <v>0.249212774410794</v>
      </c>
    </row>
    <row r="4006" customFormat="false" ht="15" hidden="false" customHeight="false" outlineLevel="0" collapsed="false">
      <c r="A4006" s="0" t="n">
        <f aca="false">A4005+10</f>
        <v>40040</v>
      </c>
      <c r="B4006" s="0" t="n">
        <f aca="true">180+RAND()*$M$2</f>
        <v>-80.8433856941621</v>
      </c>
      <c r="C4006" s="0" t="n">
        <f aca="true">30+RAND()*$M$3</f>
        <v>3.80227531726493</v>
      </c>
      <c r="D4006" s="0" t="n">
        <f aca="true">RAND()*$M$4</f>
        <v>70.4822311834875</v>
      </c>
      <c r="E4006" s="0" t="n">
        <f aca="true">RAND()*$M$5</f>
        <v>9.70245506120259</v>
      </c>
      <c r="F4006" s="0" t="n">
        <f aca="true">RAND()*$M$6</f>
        <v>0.443375793908528</v>
      </c>
    </row>
    <row r="4007" customFormat="false" ht="15" hidden="false" customHeight="false" outlineLevel="0" collapsed="false">
      <c r="A4007" s="0" t="n">
        <f aca="false">A4006+10</f>
        <v>40050</v>
      </c>
      <c r="B4007" s="0" t="n">
        <f aca="true">180+RAND()*$M$2</f>
        <v>135.845392610233</v>
      </c>
      <c r="C4007" s="0" t="n">
        <f aca="true">30+RAND()*$M$3</f>
        <v>0.624323987433616</v>
      </c>
      <c r="D4007" s="0" t="n">
        <f aca="true">RAND()*$M$4</f>
        <v>1.40064153113261</v>
      </c>
      <c r="E4007" s="0" t="n">
        <f aca="true">RAND()*$M$5</f>
        <v>16.1518158986552</v>
      </c>
      <c r="F4007" s="0" t="n">
        <f aca="true">RAND()*$M$6</f>
        <v>0.61277709532186</v>
      </c>
    </row>
    <row r="4008" customFormat="false" ht="15" hidden="false" customHeight="false" outlineLevel="0" collapsed="false">
      <c r="A4008" s="0" t="n">
        <f aca="false">A4007+10</f>
        <v>40060</v>
      </c>
      <c r="B4008" s="0" t="n">
        <f aca="true">180+RAND()*$M$2</f>
        <v>44.7561527434797</v>
      </c>
      <c r="C4008" s="0" t="n">
        <f aca="true">30+RAND()*$M$3</f>
        <v>1.37413959981584</v>
      </c>
      <c r="D4008" s="0" t="n">
        <f aca="true">RAND()*$M$4</f>
        <v>98.837031685946</v>
      </c>
      <c r="E4008" s="0" t="n">
        <f aca="true">RAND()*$M$5</f>
        <v>19.0412528087274</v>
      </c>
      <c r="F4008" s="0" t="n">
        <f aca="true">RAND()*$M$6</f>
        <v>0.281437257328956</v>
      </c>
    </row>
    <row r="4009" customFormat="false" ht="15" hidden="false" customHeight="false" outlineLevel="0" collapsed="false">
      <c r="A4009" s="0" t="n">
        <f aca="false">A4008+10</f>
        <v>40070</v>
      </c>
      <c r="B4009" s="0" t="n">
        <f aca="true">180+RAND()*$M$2</f>
        <v>178.109694116239</v>
      </c>
      <c r="C4009" s="0" t="n">
        <f aca="true">30+RAND()*$M$3</f>
        <v>24.5522545154313</v>
      </c>
      <c r="D4009" s="0" t="n">
        <f aca="true">RAND()*$M$4</f>
        <v>64.099597928495</v>
      </c>
      <c r="E4009" s="0" t="n">
        <f aca="true">RAND()*$M$5</f>
        <v>5.03199333575979</v>
      </c>
      <c r="F4009" s="0" t="n">
        <f aca="true">RAND()*$M$6</f>
        <v>0.629891315172519</v>
      </c>
    </row>
    <row r="4010" customFormat="false" ht="15" hidden="false" customHeight="false" outlineLevel="0" collapsed="false">
      <c r="A4010" s="0" t="n">
        <f aca="false">A4009+10</f>
        <v>40080</v>
      </c>
      <c r="B4010" s="0" t="n">
        <f aca="true">180+RAND()*$M$2</f>
        <v>50.5350280807326</v>
      </c>
      <c r="C4010" s="0" t="n">
        <f aca="true">30+RAND()*$M$3</f>
        <v>-18.6514052076794</v>
      </c>
      <c r="D4010" s="0" t="n">
        <f aca="true">RAND()*$M$4</f>
        <v>28.0072696353651</v>
      </c>
      <c r="E4010" s="0" t="n">
        <f aca="true">RAND()*$M$5</f>
        <v>9.21442977891182</v>
      </c>
      <c r="F4010" s="0" t="n">
        <f aca="true">RAND()*$M$6</f>
        <v>0.907961731040899</v>
      </c>
    </row>
    <row r="4011" customFormat="false" ht="15" hidden="false" customHeight="false" outlineLevel="0" collapsed="false">
      <c r="A4011" s="0" t="n">
        <f aca="false">A4010+10</f>
        <v>40090</v>
      </c>
      <c r="B4011" s="0" t="n">
        <f aca="true">180+RAND()*$M$2</f>
        <v>109.320361903412</v>
      </c>
      <c r="C4011" s="0" t="n">
        <f aca="true">30+RAND()*$M$3</f>
        <v>18.7019781870852</v>
      </c>
      <c r="D4011" s="0" t="n">
        <f aca="true">RAND()*$M$4</f>
        <v>80.9750931775421</v>
      </c>
      <c r="E4011" s="0" t="n">
        <f aca="true">RAND()*$M$5</f>
        <v>11.7802833514</v>
      </c>
      <c r="F4011" s="0" t="n">
        <f aca="true">RAND()*$M$6</f>
        <v>0.772039423353632</v>
      </c>
    </row>
    <row r="4012" customFormat="false" ht="15" hidden="false" customHeight="false" outlineLevel="0" collapsed="false">
      <c r="A4012" s="0" t="n">
        <f aca="false">A4011+10</f>
        <v>40100</v>
      </c>
      <c r="B4012" s="0" t="n">
        <f aca="true">180+RAND()*$M$2</f>
        <v>-57.7271885928173</v>
      </c>
      <c r="C4012" s="0" t="n">
        <f aca="true">30+RAND()*$M$3</f>
        <v>10.1585073713466</v>
      </c>
      <c r="D4012" s="0" t="n">
        <f aca="true">RAND()*$M$4</f>
        <v>77.0994141472362</v>
      </c>
      <c r="E4012" s="0" t="n">
        <f aca="true">RAND()*$M$5</f>
        <v>7.73105754225674</v>
      </c>
      <c r="F4012" s="0" t="n">
        <f aca="true">RAND()*$M$6</f>
        <v>0.0441716942407388</v>
      </c>
    </row>
    <row r="4013" customFormat="false" ht="15" hidden="false" customHeight="false" outlineLevel="0" collapsed="false">
      <c r="A4013" s="0" t="n">
        <f aca="false">A4012+10</f>
        <v>40110</v>
      </c>
      <c r="B4013" s="0" t="n">
        <f aca="true">180+RAND()*$M$2</f>
        <v>-1.25237151261445</v>
      </c>
      <c r="C4013" s="0" t="n">
        <f aca="true">30+RAND()*$M$3</f>
        <v>22.0336846500909</v>
      </c>
      <c r="D4013" s="0" t="n">
        <f aca="true">RAND()*$M$4</f>
        <v>73.5025748104526</v>
      </c>
      <c r="E4013" s="0" t="n">
        <f aca="true">RAND()*$M$5</f>
        <v>17.6343574802157</v>
      </c>
      <c r="F4013" s="0" t="n">
        <f aca="true">RAND()*$M$6</f>
        <v>0.623032837942923</v>
      </c>
    </row>
    <row r="4014" customFormat="false" ht="15" hidden="false" customHeight="false" outlineLevel="0" collapsed="false">
      <c r="A4014" s="0" t="n">
        <f aca="false">A4013+10</f>
        <v>40120</v>
      </c>
      <c r="B4014" s="0" t="n">
        <f aca="true">180+RAND()*$M$2</f>
        <v>51.7784950346861</v>
      </c>
      <c r="C4014" s="0" t="n">
        <f aca="true">30+RAND()*$M$3</f>
        <v>-9.54264388194259</v>
      </c>
      <c r="D4014" s="0" t="n">
        <f aca="true">RAND()*$M$4</f>
        <v>41.350826751889</v>
      </c>
      <c r="E4014" s="0" t="n">
        <f aca="true">RAND()*$M$5</f>
        <v>16.9216573308233</v>
      </c>
      <c r="F4014" s="0" t="n">
        <f aca="true">RAND()*$M$6</f>
        <v>0.692847375059855</v>
      </c>
    </row>
    <row r="4015" customFormat="false" ht="15" hidden="false" customHeight="false" outlineLevel="0" collapsed="false">
      <c r="A4015" s="0" t="n">
        <f aca="false">A4014+10</f>
        <v>40130</v>
      </c>
      <c r="B4015" s="0" t="n">
        <f aca="true">180+RAND()*$M$2</f>
        <v>136.497183545354</v>
      </c>
      <c r="C4015" s="0" t="n">
        <f aca="true">30+RAND()*$M$3</f>
        <v>18.8618986030463</v>
      </c>
      <c r="D4015" s="0" t="n">
        <f aca="true">RAND()*$M$4</f>
        <v>74.5717536831614</v>
      </c>
      <c r="E4015" s="0" t="n">
        <f aca="true">RAND()*$M$5</f>
        <v>6.23177629913807</v>
      </c>
      <c r="F4015" s="0" t="n">
        <f aca="true">RAND()*$M$6</f>
        <v>0.276469692267768</v>
      </c>
    </row>
    <row r="4016" customFormat="false" ht="15" hidden="false" customHeight="false" outlineLevel="0" collapsed="false">
      <c r="A4016" s="0" t="n">
        <f aca="false">A4015+10</f>
        <v>40140</v>
      </c>
      <c r="B4016" s="0" t="n">
        <f aca="true">180+RAND()*$M$2</f>
        <v>-32.6604000847255</v>
      </c>
      <c r="C4016" s="0" t="n">
        <f aca="true">30+RAND()*$M$3</f>
        <v>2.17971568976572</v>
      </c>
      <c r="D4016" s="0" t="n">
        <f aca="true">RAND()*$M$4</f>
        <v>62.8400101695561</v>
      </c>
      <c r="E4016" s="0" t="n">
        <f aca="true">RAND()*$M$5</f>
        <v>6.47506335569573</v>
      </c>
      <c r="F4016" s="0" t="n">
        <f aca="true">RAND()*$M$6</f>
        <v>0.00966809806286175</v>
      </c>
    </row>
    <row r="4017" customFormat="false" ht="15" hidden="false" customHeight="false" outlineLevel="0" collapsed="false">
      <c r="A4017" s="0" t="n">
        <f aca="false">A4016+10</f>
        <v>40150</v>
      </c>
      <c r="B4017" s="0" t="n">
        <f aca="true">180+RAND()*$M$2</f>
        <v>10.4039849523756</v>
      </c>
      <c r="C4017" s="0" t="n">
        <f aca="true">30+RAND()*$M$3</f>
        <v>20.2506740675037</v>
      </c>
      <c r="D4017" s="0" t="n">
        <f aca="true">RAND()*$M$4</f>
        <v>79.8414739060949</v>
      </c>
      <c r="E4017" s="0" t="n">
        <f aca="true">RAND()*$M$5</f>
        <v>10.6225809899894</v>
      </c>
      <c r="F4017" s="0" t="n">
        <f aca="true">RAND()*$M$6</f>
        <v>0.0550046012823888</v>
      </c>
    </row>
    <row r="4018" customFormat="false" ht="15" hidden="false" customHeight="false" outlineLevel="0" collapsed="false">
      <c r="A4018" s="0" t="n">
        <f aca="false">A4017+10</f>
        <v>40160</v>
      </c>
      <c r="B4018" s="0" t="n">
        <f aca="true">180+RAND()*$M$2</f>
        <v>-38.1562450925237</v>
      </c>
      <c r="C4018" s="0" t="n">
        <f aca="true">30+RAND()*$M$3</f>
        <v>-20.6713027926046</v>
      </c>
      <c r="D4018" s="0" t="n">
        <f aca="true">RAND()*$M$4</f>
        <v>30.7873077836094</v>
      </c>
      <c r="E4018" s="0" t="n">
        <f aca="true">RAND()*$M$5</f>
        <v>11.9683094539756</v>
      </c>
      <c r="F4018" s="0" t="n">
        <f aca="true">RAND()*$M$6</f>
        <v>0.864027654455845</v>
      </c>
    </row>
    <row r="4019" customFormat="false" ht="15" hidden="false" customHeight="false" outlineLevel="0" collapsed="false">
      <c r="A4019" s="0" t="n">
        <f aca="false">A4018+10</f>
        <v>40170</v>
      </c>
      <c r="B4019" s="0" t="n">
        <f aca="true">180+RAND()*$M$2</f>
        <v>115.219598842489</v>
      </c>
      <c r="C4019" s="0" t="n">
        <f aca="true">30+RAND()*$M$3</f>
        <v>0.500615501005392</v>
      </c>
      <c r="D4019" s="0" t="n">
        <f aca="true">RAND()*$M$4</f>
        <v>94.5450731392767</v>
      </c>
      <c r="E4019" s="0" t="n">
        <f aca="true">RAND()*$M$5</f>
        <v>5.69593736703708</v>
      </c>
      <c r="F4019" s="0" t="n">
        <f aca="true">RAND()*$M$6</f>
        <v>0.914248209562288</v>
      </c>
    </row>
    <row r="4020" customFormat="false" ht="15" hidden="false" customHeight="false" outlineLevel="0" collapsed="false">
      <c r="A4020" s="0" t="n">
        <f aca="false">A4019+10</f>
        <v>40180</v>
      </c>
      <c r="B4020" s="0" t="n">
        <f aca="true">180+RAND()*$M$2</f>
        <v>-107.690809705866</v>
      </c>
      <c r="C4020" s="0" t="n">
        <f aca="true">30+RAND()*$M$3</f>
        <v>-28.9270117525233</v>
      </c>
      <c r="D4020" s="0" t="n">
        <f aca="true">RAND()*$M$4</f>
        <v>92.5496637055197</v>
      </c>
      <c r="E4020" s="0" t="n">
        <f aca="true">RAND()*$M$5</f>
        <v>19.1153828179155</v>
      </c>
      <c r="F4020" s="0" t="n">
        <f aca="true">RAND()*$M$6</f>
        <v>0.144208689495659</v>
      </c>
    </row>
    <row r="4021" customFormat="false" ht="15" hidden="false" customHeight="false" outlineLevel="0" collapsed="false">
      <c r="A4021" s="0" t="n">
        <f aca="false">A4020+10</f>
        <v>40190</v>
      </c>
      <c r="B4021" s="0" t="n">
        <f aca="true">180+RAND()*$M$2</f>
        <v>31.9203690383566</v>
      </c>
      <c r="C4021" s="0" t="n">
        <f aca="true">30+RAND()*$M$3</f>
        <v>27.3097851501244</v>
      </c>
      <c r="D4021" s="0" t="n">
        <f aca="true">RAND()*$M$4</f>
        <v>48.5175688230936</v>
      </c>
      <c r="E4021" s="0" t="n">
        <f aca="true">RAND()*$M$5</f>
        <v>16.6192720694478</v>
      </c>
      <c r="F4021" s="0" t="n">
        <f aca="true">RAND()*$M$6</f>
        <v>0.580986029483881</v>
      </c>
    </row>
    <row r="4022" customFormat="false" ht="15" hidden="false" customHeight="false" outlineLevel="0" collapsed="false">
      <c r="A4022" s="0" t="n">
        <f aca="false">A4021+10</f>
        <v>40200</v>
      </c>
      <c r="B4022" s="0" t="n">
        <f aca="true">180+RAND()*$M$2</f>
        <v>97.1597815437795</v>
      </c>
      <c r="C4022" s="0" t="n">
        <f aca="true">30+RAND()*$M$3</f>
        <v>-28.726760402769</v>
      </c>
      <c r="D4022" s="0" t="n">
        <f aca="true">RAND()*$M$4</f>
        <v>47.948012420841</v>
      </c>
      <c r="E4022" s="0" t="n">
        <f aca="true">RAND()*$M$5</f>
        <v>4.28578953612225</v>
      </c>
      <c r="F4022" s="0" t="n">
        <f aca="true">RAND()*$M$6</f>
        <v>0.616054100088136</v>
      </c>
    </row>
    <row r="4023" customFormat="false" ht="15" hidden="false" customHeight="false" outlineLevel="0" collapsed="false">
      <c r="A4023" s="0" t="n">
        <f aca="false">A4022+10</f>
        <v>40210</v>
      </c>
      <c r="B4023" s="0" t="n">
        <f aca="true">180+RAND()*$M$2</f>
        <v>2.05788364268275</v>
      </c>
      <c r="C4023" s="0" t="n">
        <f aca="true">30+RAND()*$M$3</f>
        <v>3.96549603079821</v>
      </c>
      <c r="D4023" s="0" t="n">
        <f aca="true">RAND()*$M$4</f>
        <v>82.6484193997223</v>
      </c>
      <c r="E4023" s="0" t="n">
        <f aca="true">RAND()*$M$5</f>
        <v>0.744127134224835</v>
      </c>
      <c r="F4023" s="0" t="n">
        <f aca="true">RAND()*$M$6</f>
        <v>0.121165399931316</v>
      </c>
    </row>
    <row r="4024" customFormat="false" ht="15" hidden="false" customHeight="false" outlineLevel="0" collapsed="false">
      <c r="A4024" s="0" t="n">
        <f aca="false">A4023+10</f>
        <v>40220</v>
      </c>
      <c r="B4024" s="0" t="n">
        <f aca="true">180+RAND()*$M$2</f>
        <v>126.809708072714</v>
      </c>
      <c r="C4024" s="0" t="n">
        <f aca="true">30+RAND()*$M$3</f>
        <v>-4.92542405793777</v>
      </c>
      <c r="D4024" s="0" t="n">
        <f aca="true">RAND()*$M$4</f>
        <v>85.4647323409543</v>
      </c>
      <c r="E4024" s="0" t="n">
        <f aca="true">RAND()*$M$5</f>
        <v>4.29342846705641</v>
      </c>
      <c r="F4024" s="0" t="n">
        <f aca="true">RAND()*$M$6</f>
        <v>0.326701833795165</v>
      </c>
    </row>
    <row r="4025" customFormat="false" ht="15" hidden="false" customHeight="false" outlineLevel="0" collapsed="false">
      <c r="A4025" s="0" t="n">
        <f aca="false">A4024+10</f>
        <v>40230</v>
      </c>
      <c r="B4025" s="0" t="n">
        <f aca="true">180+RAND()*$M$2</f>
        <v>6.89041666491093</v>
      </c>
      <c r="C4025" s="0" t="n">
        <f aca="true">30+RAND()*$M$3</f>
        <v>13.7822868886428</v>
      </c>
      <c r="D4025" s="0" t="n">
        <f aca="true">RAND()*$M$4</f>
        <v>32.733088363884</v>
      </c>
      <c r="E4025" s="0" t="n">
        <f aca="true">RAND()*$M$5</f>
        <v>4.52151623732985</v>
      </c>
      <c r="F4025" s="0" t="n">
        <f aca="true">RAND()*$M$6</f>
        <v>0.272500813781145</v>
      </c>
    </row>
    <row r="4026" customFormat="false" ht="15" hidden="false" customHeight="false" outlineLevel="0" collapsed="false">
      <c r="A4026" s="0" t="n">
        <f aca="false">A4025+10</f>
        <v>40240</v>
      </c>
      <c r="B4026" s="0" t="n">
        <f aca="true">180+RAND()*$M$2</f>
        <v>-121.245234715675</v>
      </c>
      <c r="C4026" s="0" t="n">
        <f aca="true">30+RAND()*$M$3</f>
        <v>-10.7417032471176</v>
      </c>
      <c r="D4026" s="0" t="n">
        <f aca="true">RAND()*$M$4</f>
        <v>33.1454763473742</v>
      </c>
      <c r="E4026" s="0" t="n">
        <f aca="true">RAND()*$M$5</f>
        <v>3.40736959953373</v>
      </c>
      <c r="F4026" s="0" t="n">
        <f aca="true">RAND()*$M$6</f>
        <v>0.000172976799406649</v>
      </c>
    </row>
    <row r="4027" customFormat="false" ht="15" hidden="false" customHeight="false" outlineLevel="0" collapsed="false">
      <c r="A4027" s="0" t="n">
        <f aca="false">A4026+10</f>
        <v>40250</v>
      </c>
      <c r="B4027" s="0" t="n">
        <f aca="true">180+RAND()*$M$2</f>
        <v>80.0797740326663</v>
      </c>
      <c r="C4027" s="0" t="n">
        <f aca="true">30+RAND()*$M$3</f>
        <v>-7.02607739907847</v>
      </c>
      <c r="D4027" s="0" t="n">
        <f aca="true">RAND()*$M$4</f>
        <v>6.98044489815338</v>
      </c>
      <c r="E4027" s="0" t="n">
        <f aca="true">RAND()*$M$5</f>
        <v>6.24012974954062</v>
      </c>
      <c r="F4027" s="0" t="n">
        <f aca="true">RAND()*$M$6</f>
        <v>0.577670166780063</v>
      </c>
    </row>
    <row r="4028" customFormat="false" ht="15" hidden="false" customHeight="false" outlineLevel="0" collapsed="false">
      <c r="A4028" s="0" t="n">
        <f aca="false">A4027+10</f>
        <v>40260</v>
      </c>
      <c r="B4028" s="0" t="n">
        <f aca="true">180+RAND()*$M$2</f>
        <v>-163.887692260938</v>
      </c>
      <c r="C4028" s="0" t="n">
        <f aca="true">30+RAND()*$M$3</f>
        <v>18.4448518100061</v>
      </c>
      <c r="D4028" s="0" t="n">
        <f aca="true">RAND()*$M$4</f>
        <v>50.0943284348252</v>
      </c>
      <c r="E4028" s="0" t="n">
        <f aca="true">RAND()*$M$5</f>
        <v>9.80202004526159</v>
      </c>
      <c r="F4028" s="0" t="n">
        <f aca="true">RAND()*$M$6</f>
        <v>0.075001832319438</v>
      </c>
    </row>
    <row r="4029" customFormat="false" ht="15" hidden="false" customHeight="false" outlineLevel="0" collapsed="false">
      <c r="A4029" s="0" t="n">
        <f aca="false">A4028+10</f>
        <v>40270</v>
      </c>
      <c r="B4029" s="0" t="n">
        <f aca="true">180+RAND()*$M$2</f>
        <v>125.947240455777</v>
      </c>
      <c r="C4029" s="0" t="n">
        <f aca="true">30+RAND()*$M$3</f>
        <v>24.3518794829915</v>
      </c>
      <c r="D4029" s="0" t="n">
        <f aca="true">RAND()*$M$4</f>
        <v>23.9532481948093</v>
      </c>
      <c r="E4029" s="0" t="n">
        <f aca="true">RAND()*$M$5</f>
        <v>14.6810245342101</v>
      </c>
      <c r="F4029" s="0" t="n">
        <f aca="true">RAND()*$M$6</f>
        <v>0.188685046049714</v>
      </c>
    </row>
    <row r="4030" customFormat="false" ht="15" hidden="false" customHeight="false" outlineLevel="0" collapsed="false">
      <c r="A4030" s="0" t="n">
        <f aca="false">A4029+10</f>
        <v>40280</v>
      </c>
      <c r="B4030" s="0" t="n">
        <f aca="true">180+RAND()*$M$2</f>
        <v>-126.339831384789</v>
      </c>
      <c r="C4030" s="0" t="n">
        <f aca="true">30+RAND()*$M$3</f>
        <v>9.11349485866739</v>
      </c>
      <c r="D4030" s="0" t="n">
        <f aca="true">RAND()*$M$4</f>
        <v>80.2962925458059</v>
      </c>
      <c r="E4030" s="0" t="n">
        <f aca="true">RAND()*$M$5</f>
        <v>9.65040842096059</v>
      </c>
      <c r="F4030" s="0" t="n">
        <f aca="true">RAND()*$M$6</f>
        <v>0.202450302154763</v>
      </c>
    </row>
    <row r="4031" customFormat="false" ht="15" hidden="false" customHeight="false" outlineLevel="0" collapsed="false">
      <c r="A4031" s="0" t="n">
        <f aca="false">A4030+10</f>
        <v>40290</v>
      </c>
      <c r="B4031" s="0" t="n">
        <f aca="true">180+RAND()*$M$2</f>
        <v>-16.0104848295802</v>
      </c>
      <c r="C4031" s="0" t="n">
        <f aca="true">30+RAND()*$M$3</f>
        <v>7.28621829113903</v>
      </c>
      <c r="D4031" s="0" t="n">
        <f aca="true">RAND()*$M$4</f>
        <v>82.8515149093003</v>
      </c>
      <c r="E4031" s="0" t="n">
        <f aca="true">RAND()*$M$5</f>
        <v>18.6333187355274</v>
      </c>
      <c r="F4031" s="0" t="n">
        <f aca="true">RAND()*$M$6</f>
        <v>0.699790910260003</v>
      </c>
    </row>
    <row r="4032" customFormat="false" ht="15" hidden="false" customHeight="false" outlineLevel="0" collapsed="false">
      <c r="A4032" s="0" t="n">
        <f aca="false">A4031+10</f>
        <v>40300</v>
      </c>
      <c r="B4032" s="0" t="n">
        <f aca="true">180+RAND()*$M$2</f>
        <v>-6.80676529159305</v>
      </c>
      <c r="C4032" s="0" t="n">
        <f aca="true">30+RAND()*$M$3</f>
        <v>3.91801175966635</v>
      </c>
      <c r="D4032" s="0" t="n">
        <f aca="true">RAND()*$M$4</f>
        <v>3.67725828172322</v>
      </c>
      <c r="E4032" s="0" t="n">
        <f aca="true">RAND()*$M$5</f>
        <v>11.575658400189</v>
      </c>
      <c r="F4032" s="0" t="n">
        <f aca="true">RAND()*$M$6</f>
        <v>0.17703261747866</v>
      </c>
    </row>
    <row r="4033" customFormat="false" ht="15" hidden="false" customHeight="false" outlineLevel="0" collapsed="false">
      <c r="A4033" s="0" t="n">
        <f aca="false">A4032+10</f>
        <v>40310</v>
      </c>
      <c r="B4033" s="0" t="n">
        <f aca="true">180+RAND()*$M$2</f>
        <v>95.0129119984301</v>
      </c>
      <c r="C4033" s="0" t="n">
        <f aca="true">30+RAND()*$M$3</f>
        <v>28.3781460826637</v>
      </c>
      <c r="D4033" s="0" t="n">
        <f aca="true">RAND()*$M$4</f>
        <v>9.65020370066596</v>
      </c>
      <c r="E4033" s="0" t="n">
        <f aca="true">RAND()*$M$5</f>
        <v>7.89294742995426</v>
      </c>
      <c r="F4033" s="0" t="n">
        <f aca="true">RAND()*$M$6</f>
        <v>0.0107427350346163</v>
      </c>
    </row>
    <row r="4034" customFormat="false" ht="15" hidden="false" customHeight="false" outlineLevel="0" collapsed="false">
      <c r="A4034" s="0" t="n">
        <f aca="false">A4033+10</f>
        <v>40320</v>
      </c>
      <c r="B4034" s="0" t="n">
        <f aca="true">180+RAND()*$M$2</f>
        <v>37.3384389663511</v>
      </c>
      <c r="C4034" s="0" t="n">
        <f aca="true">30+RAND()*$M$3</f>
        <v>-3.10587494467953</v>
      </c>
      <c r="D4034" s="0" t="n">
        <f aca="true">RAND()*$M$4</f>
        <v>50.2118879232771</v>
      </c>
      <c r="E4034" s="0" t="n">
        <f aca="true">RAND()*$M$5</f>
        <v>12.5910245945442</v>
      </c>
      <c r="F4034" s="0" t="n">
        <f aca="true">RAND()*$M$6</f>
        <v>0.726894576478041</v>
      </c>
    </row>
    <row r="4035" customFormat="false" ht="15" hidden="false" customHeight="false" outlineLevel="0" collapsed="false">
      <c r="A4035" s="0" t="n">
        <f aca="false">A4034+10</f>
        <v>40330</v>
      </c>
      <c r="B4035" s="0" t="n">
        <f aca="true">180+RAND()*$M$2</f>
        <v>-150.683146237183</v>
      </c>
      <c r="C4035" s="0" t="n">
        <f aca="true">30+RAND()*$M$3</f>
        <v>-26.7357062707443</v>
      </c>
      <c r="D4035" s="0" t="n">
        <f aca="true">RAND()*$M$4</f>
        <v>85.3650836392632</v>
      </c>
      <c r="E4035" s="0" t="n">
        <f aca="true">RAND()*$M$5</f>
        <v>11.3267304483267</v>
      </c>
      <c r="F4035" s="0" t="n">
        <f aca="true">RAND()*$M$6</f>
        <v>0.332282874561251</v>
      </c>
    </row>
    <row r="4036" customFormat="false" ht="15" hidden="false" customHeight="false" outlineLevel="0" collapsed="false">
      <c r="A4036" s="0" t="n">
        <f aca="false">A4035+10</f>
        <v>40340</v>
      </c>
      <c r="B4036" s="0" t="n">
        <f aca="true">180+RAND()*$M$2</f>
        <v>140.870208489645</v>
      </c>
      <c r="C4036" s="0" t="n">
        <f aca="true">30+RAND()*$M$3</f>
        <v>1.60303865022324</v>
      </c>
      <c r="D4036" s="0" t="n">
        <f aca="true">RAND()*$M$4</f>
        <v>49.2878123768495</v>
      </c>
      <c r="E4036" s="0" t="n">
        <f aca="true">RAND()*$M$5</f>
        <v>0.032972260789783</v>
      </c>
      <c r="F4036" s="0" t="n">
        <f aca="true">RAND()*$M$6</f>
        <v>0.0698448697833865</v>
      </c>
    </row>
    <row r="4037" customFormat="false" ht="15" hidden="false" customHeight="false" outlineLevel="0" collapsed="false">
      <c r="A4037" s="0" t="n">
        <f aca="false">A4036+10</f>
        <v>40350</v>
      </c>
      <c r="B4037" s="0" t="n">
        <f aca="true">180+RAND()*$M$2</f>
        <v>-124.188027380155</v>
      </c>
      <c r="C4037" s="0" t="n">
        <f aca="true">30+RAND()*$M$3</f>
        <v>-23.503646726925</v>
      </c>
      <c r="D4037" s="0" t="n">
        <f aca="true">RAND()*$M$4</f>
        <v>95.571006104121</v>
      </c>
      <c r="E4037" s="0" t="n">
        <f aca="true">RAND()*$M$5</f>
        <v>17.521060917406</v>
      </c>
      <c r="F4037" s="0" t="n">
        <f aca="true">RAND()*$M$6</f>
        <v>0.849721757387804</v>
      </c>
    </row>
    <row r="4038" customFormat="false" ht="15" hidden="false" customHeight="false" outlineLevel="0" collapsed="false">
      <c r="A4038" s="0" t="n">
        <f aca="false">A4037+10</f>
        <v>40360</v>
      </c>
      <c r="B4038" s="0" t="n">
        <f aca="true">180+RAND()*$M$2</f>
        <v>135.083575356444</v>
      </c>
      <c r="C4038" s="0" t="n">
        <f aca="true">30+RAND()*$M$3</f>
        <v>7.43556757854072</v>
      </c>
      <c r="D4038" s="0" t="n">
        <f aca="true">RAND()*$M$4</f>
        <v>71.6744623079718</v>
      </c>
      <c r="E4038" s="0" t="n">
        <f aca="true">RAND()*$M$5</f>
        <v>16.9905503822752</v>
      </c>
      <c r="F4038" s="0" t="n">
        <f aca="true">RAND()*$M$6</f>
        <v>0.980515411881178</v>
      </c>
    </row>
    <row r="4039" customFormat="false" ht="15" hidden="false" customHeight="false" outlineLevel="0" collapsed="false">
      <c r="A4039" s="0" t="n">
        <f aca="false">A4038+10</f>
        <v>40370</v>
      </c>
      <c r="B4039" s="0" t="n">
        <f aca="true">180+RAND()*$M$2</f>
        <v>-23.2170998035375</v>
      </c>
      <c r="C4039" s="0" t="n">
        <f aca="true">30+RAND()*$M$3</f>
        <v>-13.4089233615876</v>
      </c>
      <c r="D4039" s="0" t="n">
        <f aca="true">RAND()*$M$4</f>
        <v>31.7026970739956</v>
      </c>
      <c r="E4039" s="0" t="n">
        <f aca="true">RAND()*$M$5</f>
        <v>14.1382370626532</v>
      </c>
      <c r="F4039" s="0" t="n">
        <f aca="true">RAND()*$M$6</f>
        <v>0.575242368326757</v>
      </c>
    </row>
    <row r="4040" customFormat="false" ht="15" hidden="false" customHeight="false" outlineLevel="0" collapsed="false">
      <c r="A4040" s="0" t="n">
        <f aca="false">A4039+10</f>
        <v>40380</v>
      </c>
      <c r="B4040" s="0" t="n">
        <f aca="true">180+RAND()*$M$2</f>
        <v>-31.0929126720646</v>
      </c>
      <c r="C4040" s="0" t="n">
        <f aca="true">30+RAND()*$M$3</f>
        <v>25.4194628367799</v>
      </c>
      <c r="D4040" s="0" t="n">
        <f aca="true">RAND()*$M$4</f>
        <v>17.5163768309574</v>
      </c>
      <c r="E4040" s="0" t="n">
        <f aca="true">RAND()*$M$5</f>
        <v>2.61914716681815</v>
      </c>
      <c r="F4040" s="0" t="n">
        <f aca="true">RAND()*$M$6</f>
        <v>0.38644716145966</v>
      </c>
    </row>
    <row r="4041" customFormat="false" ht="15" hidden="false" customHeight="false" outlineLevel="0" collapsed="false">
      <c r="A4041" s="0" t="n">
        <f aca="false">A4040+10</f>
        <v>40390</v>
      </c>
      <c r="B4041" s="0" t="n">
        <f aca="true">180+RAND()*$M$2</f>
        <v>119.136973435513</v>
      </c>
      <c r="C4041" s="0" t="n">
        <f aca="true">30+RAND()*$M$3</f>
        <v>-26.7969753979609</v>
      </c>
      <c r="D4041" s="0" t="n">
        <f aca="true">RAND()*$M$4</f>
        <v>51.9073912177816</v>
      </c>
      <c r="E4041" s="0" t="n">
        <f aca="true">RAND()*$M$5</f>
        <v>14.4092331854453</v>
      </c>
      <c r="F4041" s="0" t="n">
        <f aca="true">RAND()*$M$6</f>
        <v>0.025930670961275</v>
      </c>
    </row>
    <row r="4042" customFormat="false" ht="15" hidden="false" customHeight="false" outlineLevel="0" collapsed="false">
      <c r="A4042" s="0" t="n">
        <f aca="false">A4041+10</f>
        <v>40400</v>
      </c>
      <c r="B4042" s="0" t="n">
        <f aca="true">180+RAND()*$M$2</f>
        <v>-171.133935399254</v>
      </c>
      <c r="C4042" s="0" t="n">
        <f aca="true">30+RAND()*$M$3</f>
        <v>24.8885142742275</v>
      </c>
      <c r="D4042" s="0" t="n">
        <f aca="true">RAND()*$M$4</f>
        <v>81.6452834854657</v>
      </c>
      <c r="E4042" s="0" t="n">
        <f aca="true">RAND()*$M$5</f>
        <v>8.88914300269611</v>
      </c>
      <c r="F4042" s="0" t="n">
        <f aca="true">RAND()*$M$6</f>
        <v>0.206592382607103</v>
      </c>
    </row>
    <row r="4043" customFormat="false" ht="15" hidden="false" customHeight="false" outlineLevel="0" collapsed="false">
      <c r="A4043" s="0" t="n">
        <f aca="false">A4042+10</f>
        <v>40410</v>
      </c>
      <c r="B4043" s="0" t="n">
        <f aca="true">180+RAND()*$M$2</f>
        <v>-148.481562456745</v>
      </c>
      <c r="C4043" s="0" t="n">
        <f aca="true">30+RAND()*$M$3</f>
        <v>17.578620393118</v>
      </c>
      <c r="D4043" s="0" t="n">
        <f aca="true">RAND()*$M$4</f>
        <v>69.4878530048855</v>
      </c>
      <c r="E4043" s="0" t="n">
        <f aca="true">RAND()*$M$5</f>
        <v>11.5057273706562</v>
      </c>
      <c r="F4043" s="0" t="n">
        <f aca="true">RAND()*$M$6</f>
        <v>0.119312218083608</v>
      </c>
    </row>
    <row r="4044" customFormat="false" ht="15" hidden="false" customHeight="false" outlineLevel="0" collapsed="false">
      <c r="A4044" s="0" t="n">
        <f aca="false">A4043+10</f>
        <v>40420</v>
      </c>
      <c r="B4044" s="0" t="n">
        <f aca="true">180+RAND()*$M$2</f>
        <v>168.751703290929</v>
      </c>
      <c r="C4044" s="0" t="n">
        <f aca="true">30+RAND()*$M$3</f>
        <v>-9.7255923918635</v>
      </c>
      <c r="D4044" s="0" t="n">
        <f aca="true">RAND()*$M$4</f>
        <v>53.7311789850847</v>
      </c>
      <c r="E4044" s="0" t="n">
        <f aca="true">RAND()*$M$5</f>
        <v>16.0123932838426</v>
      </c>
      <c r="F4044" s="0" t="n">
        <f aca="true">RAND()*$M$6</f>
        <v>0.571108642832193</v>
      </c>
    </row>
    <row r="4045" customFormat="false" ht="15" hidden="false" customHeight="false" outlineLevel="0" collapsed="false">
      <c r="A4045" s="0" t="n">
        <f aca="false">A4044+10</f>
        <v>40430</v>
      </c>
      <c r="B4045" s="0" t="n">
        <f aca="true">180+RAND()*$M$2</f>
        <v>160.943284904479</v>
      </c>
      <c r="C4045" s="0" t="n">
        <f aca="true">30+RAND()*$M$3</f>
        <v>-16.3188179140415</v>
      </c>
      <c r="D4045" s="0" t="n">
        <f aca="true">RAND()*$M$4</f>
        <v>30.5570714233876</v>
      </c>
      <c r="E4045" s="0" t="n">
        <f aca="true">RAND()*$M$5</f>
        <v>18.9518088797167</v>
      </c>
      <c r="F4045" s="0" t="n">
        <f aca="true">RAND()*$M$6</f>
        <v>0.709396350606682</v>
      </c>
    </row>
    <row r="4046" customFormat="false" ht="15" hidden="false" customHeight="false" outlineLevel="0" collapsed="false">
      <c r="A4046" s="0" t="n">
        <f aca="false">A4045+10</f>
        <v>40440</v>
      </c>
      <c r="B4046" s="0" t="n">
        <f aca="true">180+RAND()*$M$2</f>
        <v>-40.9103521401314</v>
      </c>
      <c r="C4046" s="0" t="n">
        <f aca="true">30+RAND()*$M$3</f>
        <v>17.040087984517</v>
      </c>
      <c r="D4046" s="0" t="n">
        <f aca="true">RAND()*$M$4</f>
        <v>7.34960577686886</v>
      </c>
      <c r="E4046" s="0" t="n">
        <f aca="true">RAND()*$M$5</f>
        <v>18.0628322472083</v>
      </c>
      <c r="F4046" s="0" t="n">
        <f aca="true">RAND()*$M$6</f>
        <v>0.913801270354314</v>
      </c>
    </row>
    <row r="4047" customFormat="false" ht="15" hidden="false" customHeight="false" outlineLevel="0" collapsed="false">
      <c r="A4047" s="0" t="n">
        <f aca="false">A4046+10</f>
        <v>40450</v>
      </c>
      <c r="B4047" s="0" t="n">
        <f aca="true">180+RAND()*$M$2</f>
        <v>-132.590068073436</v>
      </c>
      <c r="C4047" s="0" t="n">
        <f aca="true">30+RAND()*$M$3</f>
        <v>-8.1494566514737</v>
      </c>
      <c r="D4047" s="0" t="n">
        <f aca="true">RAND()*$M$4</f>
        <v>76.5380627479279</v>
      </c>
      <c r="E4047" s="0" t="n">
        <f aca="true">RAND()*$M$5</f>
        <v>7.19862734414456</v>
      </c>
      <c r="F4047" s="0" t="n">
        <f aca="true">RAND()*$M$6</f>
        <v>0.90350166868239</v>
      </c>
    </row>
    <row r="4048" customFormat="false" ht="15" hidden="false" customHeight="false" outlineLevel="0" collapsed="false">
      <c r="A4048" s="0" t="n">
        <f aca="false">A4047+10</f>
        <v>40460</v>
      </c>
      <c r="B4048" s="0" t="n">
        <f aca="true">180+RAND()*$M$2</f>
        <v>52.4955866763323</v>
      </c>
      <c r="C4048" s="0" t="n">
        <f aca="true">30+RAND()*$M$3</f>
        <v>20.8538840087006</v>
      </c>
      <c r="D4048" s="0" t="n">
        <f aca="true">RAND()*$M$4</f>
        <v>42.1620722217737</v>
      </c>
      <c r="E4048" s="0" t="n">
        <f aca="true">RAND()*$M$5</f>
        <v>7.68212160598172</v>
      </c>
      <c r="F4048" s="0" t="n">
        <f aca="true">RAND()*$M$6</f>
        <v>0.302761670985663</v>
      </c>
    </row>
    <row r="4049" customFormat="false" ht="15" hidden="false" customHeight="false" outlineLevel="0" collapsed="false">
      <c r="A4049" s="0" t="n">
        <f aca="false">A4048+10</f>
        <v>40470</v>
      </c>
      <c r="B4049" s="0" t="n">
        <f aca="true">180+RAND()*$M$2</f>
        <v>-160.765787820836</v>
      </c>
      <c r="C4049" s="0" t="n">
        <f aca="true">30+RAND()*$M$3</f>
        <v>-18.3644828753129</v>
      </c>
      <c r="D4049" s="0" t="n">
        <f aca="true">RAND()*$M$4</f>
        <v>37.832000151128</v>
      </c>
      <c r="E4049" s="0" t="n">
        <f aca="true">RAND()*$M$5</f>
        <v>10.5395896635768</v>
      </c>
      <c r="F4049" s="0" t="n">
        <f aca="true">RAND()*$M$6</f>
        <v>0.230302792962903</v>
      </c>
    </row>
    <row r="4050" customFormat="false" ht="15" hidden="false" customHeight="false" outlineLevel="0" collapsed="false">
      <c r="A4050" s="0" t="n">
        <f aca="false">A4049+10</f>
        <v>40480</v>
      </c>
      <c r="B4050" s="0" t="n">
        <f aca="true">180+RAND()*$M$2</f>
        <v>4.60018218089658</v>
      </c>
      <c r="C4050" s="0" t="n">
        <f aca="true">30+RAND()*$M$3</f>
        <v>-26.2080519222058</v>
      </c>
      <c r="D4050" s="0" t="n">
        <f aca="true">RAND()*$M$4</f>
        <v>60.5788995626629</v>
      </c>
      <c r="E4050" s="0" t="n">
        <f aca="true">RAND()*$M$5</f>
        <v>15.7595168606347</v>
      </c>
      <c r="F4050" s="0" t="n">
        <f aca="true">RAND()*$M$6</f>
        <v>0.00189976639284592</v>
      </c>
    </row>
    <row r="4051" customFormat="false" ht="15" hidden="false" customHeight="false" outlineLevel="0" collapsed="false">
      <c r="A4051" s="0" t="n">
        <f aca="false">A4050+10</f>
        <v>40490</v>
      </c>
      <c r="B4051" s="0" t="n">
        <f aca="true">180+RAND()*$M$2</f>
        <v>-155.522878458488</v>
      </c>
      <c r="C4051" s="0" t="n">
        <f aca="true">30+RAND()*$M$3</f>
        <v>-12.7649165343017</v>
      </c>
      <c r="D4051" s="0" t="n">
        <f aca="true">RAND()*$M$4</f>
        <v>31.5087098690545</v>
      </c>
      <c r="E4051" s="0" t="n">
        <f aca="true">RAND()*$M$5</f>
        <v>13.9914127918066</v>
      </c>
      <c r="F4051" s="0" t="n">
        <f aca="true">RAND()*$M$6</f>
        <v>0.809109233564211</v>
      </c>
    </row>
    <row r="4052" customFormat="false" ht="15" hidden="false" customHeight="false" outlineLevel="0" collapsed="false">
      <c r="A4052" s="0" t="n">
        <f aca="false">A4051+10</f>
        <v>40500</v>
      </c>
      <c r="B4052" s="0" t="n">
        <f aca="true">180+RAND()*$M$2</f>
        <v>-43.4465477590418</v>
      </c>
      <c r="C4052" s="0" t="n">
        <f aca="true">30+RAND()*$M$3</f>
        <v>17.8776472472839</v>
      </c>
      <c r="D4052" s="0" t="n">
        <f aca="true">RAND()*$M$4</f>
        <v>53.804944956752</v>
      </c>
      <c r="E4052" s="0" t="n">
        <f aca="true">RAND()*$M$5</f>
        <v>14.2152089471807</v>
      </c>
      <c r="F4052" s="0" t="n">
        <f aca="true">RAND()*$M$6</f>
        <v>0.134667460542299</v>
      </c>
    </row>
    <row r="4053" customFormat="false" ht="15" hidden="false" customHeight="false" outlineLevel="0" collapsed="false">
      <c r="A4053" s="0" t="n">
        <f aca="false">A4052+10</f>
        <v>40510</v>
      </c>
      <c r="B4053" s="0" t="n">
        <f aca="true">180+RAND()*$M$2</f>
        <v>-152.561611884264</v>
      </c>
      <c r="C4053" s="0" t="n">
        <f aca="true">30+RAND()*$M$3</f>
        <v>27.4976015212345</v>
      </c>
      <c r="D4053" s="0" t="n">
        <f aca="true">RAND()*$M$4</f>
        <v>21.1542166305478</v>
      </c>
      <c r="E4053" s="0" t="n">
        <f aca="true">RAND()*$M$5</f>
        <v>12.460747023741</v>
      </c>
      <c r="F4053" s="0" t="n">
        <f aca="true">RAND()*$M$6</f>
        <v>0.611523101800889</v>
      </c>
    </row>
    <row r="4054" customFormat="false" ht="15" hidden="false" customHeight="false" outlineLevel="0" collapsed="false">
      <c r="A4054" s="0" t="n">
        <f aca="false">A4053+10</f>
        <v>40520</v>
      </c>
      <c r="B4054" s="0" t="n">
        <f aca="true">180+RAND()*$M$2</f>
        <v>-47.2989689543591</v>
      </c>
      <c r="C4054" s="0" t="n">
        <f aca="true">30+RAND()*$M$3</f>
        <v>26.6894619474682</v>
      </c>
      <c r="D4054" s="0" t="n">
        <f aca="true">RAND()*$M$4</f>
        <v>36.1116917196993</v>
      </c>
      <c r="E4054" s="0" t="n">
        <f aca="true">RAND()*$M$5</f>
        <v>7.5917300103161</v>
      </c>
      <c r="F4054" s="0" t="n">
        <f aca="true">RAND()*$M$6</f>
        <v>0.880000491353429</v>
      </c>
    </row>
    <row r="4055" customFormat="false" ht="15" hidden="false" customHeight="false" outlineLevel="0" collapsed="false">
      <c r="A4055" s="0" t="n">
        <f aca="false">A4054+10</f>
        <v>40530</v>
      </c>
      <c r="B4055" s="0" t="n">
        <f aca="true">180+RAND()*$M$2</f>
        <v>-166.095192654731</v>
      </c>
      <c r="C4055" s="0" t="n">
        <f aca="true">30+RAND()*$M$3</f>
        <v>6.23086334743107</v>
      </c>
      <c r="D4055" s="0" t="n">
        <f aca="true">RAND()*$M$4</f>
        <v>30.8875940135774</v>
      </c>
      <c r="E4055" s="0" t="n">
        <f aca="true">RAND()*$M$5</f>
        <v>4.08520662531543</v>
      </c>
      <c r="F4055" s="0" t="n">
        <f aca="true">RAND()*$M$6</f>
        <v>0.298424365879247</v>
      </c>
    </row>
    <row r="4056" customFormat="false" ht="15" hidden="false" customHeight="false" outlineLevel="0" collapsed="false">
      <c r="A4056" s="0" t="n">
        <f aca="false">A4055+10</f>
        <v>40540</v>
      </c>
      <c r="B4056" s="0" t="n">
        <f aca="true">180+RAND()*$M$2</f>
        <v>115.822874627605</v>
      </c>
      <c r="C4056" s="0" t="n">
        <f aca="true">30+RAND()*$M$3</f>
        <v>8.38270833220221</v>
      </c>
      <c r="D4056" s="0" t="n">
        <f aca="true">RAND()*$M$4</f>
        <v>87.8562678268829</v>
      </c>
      <c r="E4056" s="0" t="n">
        <f aca="true">RAND()*$M$5</f>
        <v>9.29868817526311</v>
      </c>
      <c r="F4056" s="0" t="n">
        <f aca="true">RAND()*$M$6</f>
        <v>0.662686066699824</v>
      </c>
    </row>
    <row r="4057" customFormat="false" ht="15" hidden="false" customHeight="false" outlineLevel="0" collapsed="false">
      <c r="A4057" s="0" t="n">
        <f aca="false">A4056+10</f>
        <v>40550</v>
      </c>
      <c r="B4057" s="0" t="n">
        <f aca="true">180+RAND()*$M$2</f>
        <v>79.1415590939482</v>
      </c>
      <c r="C4057" s="0" t="n">
        <f aca="true">30+RAND()*$M$3</f>
        <v>25.0443708455067</v>
      </c>
      <c r="D4057" s="0" t="n">
        <f aca="true">RAND()*$M$4</f>
        <v>82.1184162822279</v>
      </c>
      <c r="E4057" s="0" t="n">
        <f aca="true">RAND()*$M$5</f>
        <v>0.710443953530348</v>
      </c>
      <c r="F4057" s="0" t="n">
        <f aca="true">RAND()*$M$6</f>
        <v>0.780780171663933</v>
      </c>
    </row>
    <row r="4058" customFormat="false" ht="15" hidden="false" customHeight="false" outlineLevel="0" collapsed="false">
      <c r="A4058" s="0" t="n">
        <f aca="false">A4057+10</f>
        <v>40560</v>
      </c>
      <c r="B4058" s="0" t="n">
        <f aca="true">180+RAND()*$M$2</f>
        <v>-88.6041715814835</v>
      </c>
      <c r="C4058" s="0" t="n">
        <f aca="true">30+RAND()*$M$3</f>
        <v>-5.01924287641386</v>
      </c>
      <c r="D4058" s="0" t="n">
        <f aca="true">RAND()*$M$4</f>
        <v>20.1906039560947</v>
      </c>
      <c r="E4058" s="0" t="n">
        <f aca="true">RAND()*$M$5</f>
        <v>6.10357264735415</v>
      </c>
      <c r="F4058" s="0" t="n">
        <f aca="true">RAND()*$M$6</f>
        <v>0.488039650035878</v>
      </c>
    </row>
    <row r="4059" customFormat="false" ht="15" hidden="false" customHeight="false" outlineLevel="0" collapsed="false">
      <c r="A4059" s="0" t="n">
        <f aca="false">A4058+10</f>
        <v>40570</v>
      </c>
      <c r="B4059" s="0" t="n">
        <f aca="true">180+RAND()*$M$2</f>
        <v>-33.9497424164279</v>
      </c>
      <c r="C4059" s="0" t="n">
        <f aca="true">30+RAND()*$M$3</f>
        <v>-15.0504978582374</v>
      </c>
      <c r="D4059" s="0" t="n">
        <f aca="true">RAND()*$M$4</f>
        <v>12.362363573145</v>
      </c>
      <c r="E4059" s="0" t="n">
        <f aca="true">RAND()*$M$5</f>
        <v>5.05606829555269</v>
      </c>
      <c r="F4059" s="0" t="n">
        <f aca="true">RAND()*$M$6</f>
        <v>0.538276612930702</v>
      </c>
    </row>
    <row r="4060" customFormat="false" ht="15" hidden="false" customHeight="false" outlineLevel="0" collapsed="false">
      <c r="A4060" s="0" t="n">
        <f aca="false">A4059+10</f>
        <v>40580</v>
      </c>
      <c r="B4060" s="0" t="n">
        <f aca="true">180+RAND()*$M$2</f>
        <v>40.7280709535559</v>
      </c>
      <c r="C4060" s="0" t="n">
        <f aca="true">30+RAND()*$M$3</f>
        <v>-20.513760900548</v>
      </c>
      <c r="D4060" s="0" t="n">
        <f aca="true">RAND()*$M$4</f>
        <v>64.689566173384</v>
      </c>
      <c r="E4060" s="0" t="n">
        <f aca="true">RAND()*$M$5</f>
        <v>19.0827481509355</v>
      </c>
      <c r="F4060" s="0" t="n">
        <f aca="true">RAND()*$M$6</f>
        <v>0.401031896648286</v>
      </c>
    </row>
    <row r="4061" customFormat="false" ht="15" hidden="false" customHeight="false" outlineLevel="0" collapsed="false">
      <c r="A4061" s="0" t="n">
        <f aca="false">A4060+10</f>
        <v>40590</v>
      </c>
      <c r="B4061" s="0" t="n">
        <f aca="true">180+RAND()*$M$2</f>
        <v>122.870845806648</v>
      </c>
      <c r="C4061" s="0" t="n">
        <f aca="true">30+RAND()*$M$3</f>
        <v>-24.193717132507</v>
      </c>
      <c r="D4061" s="0" t="n">
        <f aca="true">RAND()*$M$4</f>
        <v>8.09866358844364</v>
      </c>
      <c r="E4061" s="0" t="n">
        <f aca="true">RAND()*$M$5</f>
        <v>15.1051560718622</v>
      </c>
      <c r="F4061" s="0" t="n">
        <f aca="true">RAND()*$M$6</f>
        <v>0.329498917462989</v>
      </c>
    </row>
    <row r="4062" customFormat="false" ht="15" hidden="false" customHeight="false" outlineLevel="0" collapsed="false">
      <c r="A4062" s="0" t="n">
        <f aca="false">A4061+10</f>
        <v>40600</v>
      </c>
      <c r="B4062" s="0" t="n">
        <f aca="true">180+RAND()*$M$2</f>
        <v>-163.656169553185</v>
      </c>
      <c r="C4062" s="0" t="n">
        <f aca="true">30+RAND()*$M$3</f>
        <v>6.7354055696965</v>
      </c>
      <c r="D4062" s="0" t="n">
        <f aca="true">RAND()*$M$4</f>
        <v>45.1130699331035</v>
      </c>
      <c r="E4062" s="0" t="n">
        <f aca="true">RAND()*$M$5</f>
        <v>1.49325413550631</v>
      </c>
      <c r="F4062" s="0" t="n">
        <f aca="true">RAND()*$M$6</f>
        <v>0.577883054731645</v>
      </c>
    </row>
    <row r="4063" customFormat="false" ht="15" hidden="false" customHeight="false" outlineLevel="0" collapsed="false">
      <c r="A4063" s="0" t="n">
        <f aca="false">A4062+10</f>
        <v>40610</v>
      </c>
      <c r="B4063" s="0" t="n">
        <f aca="true">180+RAND()*$M$2</f>
        <v>-52.9629117291617</v>
      </c>
      <c r="C4063" s="0" t="n">
        <f aca="true">30+RAND()*$M$3</f>
        <v>-4.96343002655845</v>
      </c>
      <c r="D4063" s="0" t="n">
        <f aca="true">RAND()*$M$4</f>
        <v>55.4195227276257</v>
      </c>
      <c r="E4063" s="0" t="n">
        <f aca="true">RAND()*$M$5</f>
        <v>9.63471260110236</v>
      </c>
      <c r="F4063" s="0" t="n">
        <f aca="true">RAND()*$M$6</f>
        <v>0.941819552054575</v>
      </c>
    </row>
    <row r="4064" customFormat="false" ht="15" hidden="false" customHeight="false" outlineLevel="0" collapsed="false">
      <c r="A4064" s="0" t="n">
        <f aca="false">A4063+10</f>
        <v>40620</v>
      </c>
      <c r="B4064" s="0" t="n">
        <f aca="true">180+RAND()*$M$2</f>
        <v>15.3763696070151</v>
      </c>
      <c r="C4064" s="0" t="n">
        <f aca="true">30+RAND()*$M$3</f>
        <v>-11.6800970021031</v>
      </c>
      <c r="D4064" s="0" t="n">
        <f aca="true">RAND()*$M$4</f>
        <v>84.6997922071926</v>
      </c>
      <c r="E4064" s="0" t="n">
        <f aca="true">RAND()*$M$5</f>
        <v>14.0974418409677</v>
      </c>
      <c r="F4064" s="0" t="n">
        <f aca="true">RAND()*$M$6</f>
        <v>0.243870355153397</v>
      </c>
    </row>
    <row r="4065" customFormat="false" ht="15" hidden="false" customHeight="false" outlineLevel="0" collapsed="false">
      <c r="A4065" s="0" t="n">
        <f aca="false">A4064+10</f>
        <v>40630</v>
      </c>
      <c r="B4065" s="0" t="n">
        <f aca="true">180+RAND()*$M$2</f>
        <v>74.2249142308698</v>
      </c>
      <c r="C4065" s="0" t="n">
        <f aca="true">30+RAND()*$M$3</f>
        <v>2.70050556173123</v>
      </c>
      <c r="D4065" s="0" t="n">
        <f aca="true">RAND()*$M$4</f>
        <v>12.1555258886561</v>
      </c>
      <c r="E4065" s="0" t="n">
        <f aca="true">RAND()*$M$5</f>
        <v>7.53519996945874</v>
      </c>
      <c r="F4065" s="0" t="n">
        <f aca="true">RAND()*$M$6</f>
        <v>0.816654881857318</v>
      </c>
    </row>
    <row r="4066" customFormat="false" ht="15" hidden="false" customHeight="false" outlineLevel="0" collapsed="false">
      <c r="A4066" s="0" t="n">
        <f aca="false">A4065+10</f>
        <v>40640</v>
      </c>
      <c r="B4066" s="0" t="n">
        <f aca="true">180+RAND()*$M$2</f>
        <v>-13.4862199428443</v>
      </c>
      <c r="C4066" s="0" t="n">
        <f aca="true">30+RAND()*$M$3</f>
        <v>-7.82224500668009</v>
      </c>
      <c r="D4066" s="0" t="n">
        <f aca="true">RAND()*$M$4</f>
        <v>65.2213243921729</v>
      </c>
      <c r="E4066" s="0" t="n">
        <f aca="true">RAND()*$M$5</f>
        <v>0.13927083370974</v>
      </c>
      <c r="F4066" s="0" t="n">
        <f aca="true">RAND()*$M$6</f>
        <v>0.19896353075653</v>
      </c>
    </row>
    <row r="4067" customFormat="false" ht="15" hidden="false" customHeight="false" outlineLevel="0" collapsed="false">
      <c r="A4067" s="0" t="n">
        <f aca="false">A4066+10</f>
        <v>40650</v>
      </c>
      <c r="B4067" s="0" t="n">
        <f aca="true">180+RAND()*$M$2</f>
        <v>-86.2257527639575</v>
      </c>
      <c r="C4067" s="0" t="n">
        <f aca="true">30+RAND()*$M$3</f>
        <v>13.2503094924624</v>
      </c>
      <c r="D4067" s="0" t="n">
        <f aca="true">RAND()*$M$4</f>
        <v>31.2648054068662</v>
      </c>
      <c r="E4067" s="0" t="n">
        <f aca="true">RAND()*$M$5</f>
        <v>8.91805867477304</v>
      </c>
      <c r="F4067" s="0" t="n">
        <f aca="true">RAND()*$M$6</f>
        <v>0.708059451729802</v>
      </c>
    </row>
    <row r="4068" customFormat="false" ht="15" hidden="false" customHeight="false" outlineLevel="0" collapsed="false">
      <c r="A4068" s="0" t="n">
        <f aca="false">A4067+10</f>
        <v>40660</v>
      </c>
      <c r="B4068" s="0" t="n">
        <f aca="true">180+RAND()*$M$2</f>
        <v>148.308223648994</v>
      </c>
      <c r="C4068" s="0" t="n">
        <f aca="true">30+RAND()*$M$3</f>
        <v>-13.061561095274</v>
      </c>
      <c r="D4068" s="0" t="n">
        <f aca="true">RAND()*$M$4</f>
        <v>78.9588822610794</v>
      </c>
      <c r="E4068" s="0" t="n">
        <f aca="true">RAND()*$M$5</f>
        <v>6.88246498457728</v>
      </c>
      <c r="F4068" s="0" t="n">
        <f aca="true">RAND()*$M$6</f>
        <v>0.382801940888074</v>
      </c>
    </row>
    <row r="4069" customFormat="false" ht="15" hidden="false" customHeight="false" outlineLevel="0" collapsed="false">
      <c r="A4069" s="0" t="n">
        <f aca="false">A4068+10</f>
        <v>40670</v>
      </c>
      <c r="B4069" s="0" t="n">
        <f aca="true">180+RAND()*$M$2</f>
        <v>-84.1728739982981</v>
      </c>
      <c r="C4069" s="0" t="n">
        <f aca="true">30+RAND()*$M$3</f>
        <v>4.28559957686506</v>
      </c>
      <c r="D4069" s="0" t="n">
        <f aca="true">RAND()*$M$4</f>
        <v>33.3786839508716</v>
      </c>
      <c r="E4069" s="0" t="n">
        <f aca="true">RAND()*$M$5</f>
        <v>10.8201995808809</v>
      </c>
      <c r="F4069" s="0" t="n">
        <f aca="true">RAND()*$M$6</f>
        <v>0.845676687767915</v>
      </c>
    </row>
    <row r="4070" customFormat="false" ht="15" hidden="false" customHeight="false" outlineLevel="0" collapsed="false">
      <c r="A4070" s="0" t="n">
        <f aca="false">A4069+10</f>
        <v>40680</v>
      </c>
      <c r="B4070" s="0" t="n">
        <f aca="true">180+RAND()*$M$2</f>
        <v>-141.787933761087</v>
      </c>
      <c r="C4070" s="0" t="n">
        <f aca="true">30+RAND()*$M$3</f>
        <v>15.3601921276958</v>
      </c>
      <c r="D4070" s="0" t="n">
        <f aca="true">RAND()*$M$4</f>
        <v>53.3547105116449</v>
      </c>
      <c r="E4070" s="0" t="n">
        <f aca="true">RAND()*$M$5</f>
        <v>5.36922145288609</v>
      </c>
      <c r="F4070" s="0" t="n">
        <f aca="true">RAND()*$M$6</f>
        <v>0.868721792910724</v>
      </c>
    </row>
    <row r="4071" customFormat="false" ht="15" hidden="false" customHeight="false" outlineLevel="0" collapsed="false">
      <c r="A4071" s="0" t="n">
        <f aca="false">A4070+10</f>
        <v>40690</v>
      </c>
      <c r="B4071" s="0" t="n">
        <f aca="true">180+RAND()*$M$2</f>
        <v>-63.1884252339505</v>
      </c>
      <c r="C4071" s="0" t="n">
        <f aca="true">30+RAND()*$M$3</f>
        <v>-21.6986345003492</v>
      </c>
      <c r="D4071" s="0" t="n">
        <f aca="true">RAND()*$M$4</f>
        <v>70.5489665347162</v>
      </c>
      <c r="E4071" s="0" t="n">
        <f aca="true">RAND()*$M$5</f>
        <v>11.1188066085411</v>
      </c>
      <c r="F4071" s="0" t="n">
        <f aca="true">RAND()*$M$6</f>
        <v>0.13304283404045</v>
      </c>
    </row>
    <row r="4072" customFormat="false" ht="15" hidden="false" customHeight="false" outlineLevel="0" collapsed="false">
      <c r="A4072" s="0" t="n">
        <f aca="false">A4071+10</f>
        <v>40700</v>
      </c>
      <c r="B4072" s="0" t="n">
        <f aca="true">180+RAND()*$M$2</f>
        <v>43.5279938239805</v>
      </c>
      <c r="C4072" s="0" t="n">
        <f aca="true">30+RAND()*$M$3</f>
        <v>5.76519537366717</v>
      </c>
      <c r="D4072" s="0" t="n">
        <f aca="true">RAND()*$M$4</f>
        <v>46.6239418889165</v>
      </c>
      <c r="E4072" s="0" t="n">
        <f aca="true">RAND()*$M$5</f>
        <v>14.4319327287301</v>
      </c>
      <c r="F4072" s="0" t="n">
        <f aca="true">RAND()*$M$6</f>
        <v>0.069644737941486</v>
      </c>
    </row>
    <row r="4073" customFormat="false" ht="15" hidden="false" customHeight="false" outlineLevel="0" collapsed="false">
      <c r="A4073" s="0" t="n">
        <f aca="false">A4072+10</f>
        <v>40710</v>
      </c>
      <c r="B4073" s="0" t="n">
        <f aca="true">180+RAND()*$M$2</f>
        <v>134.375052775714</v>
      </c>
      <c r="C4073" s="0" t="n">
        <f aca="true">30+RAND()*$M$3</f>
        <v>-12.1253537251608</v>
      </c>
      <c r="D4073" s="0" t="n">
        <f aca="true">RAND()*$M$4</f>
        <v>96.566333651519</v>
      </c>
      <c r="E4073" s="0" t="n">
        <f aca="true">RAND()*$M$5</f>
        <v>6.45725912325661</v>
      </c>
      <c r="F4073" s="0" t="n">
        <f aca="true">RAND()*$M$6</f>
        <v>0.686409551194632</v>
      </c>
    </row>
    <row r="4074" customFormat="false" ht="15" hidden="false" customHeight="false" outlineLevel="0" collapsed="false">
      <c r="A4074" s="0" t="n">
        <f aca="false">A4073+10</f>
        <v>40720</v>
      </c>
      <c r="B4074" s="0" t="n">
        <f aca="true">180+RAND()*$M$2</f>
        <v>-118.347137876596</v>
      </c>
      <c r="C4074" s="0" t="n">
        <f aca="true">30+RAND()*$M$3</f>
        <v>25.8449740739191</v>
      </c>
      <c r="D4074" s="0" t="n">
        <f aca="true">RAND()*$M$4</f>
        <v>70.2280510564322</v>
      </c>
      <c r="E4074" s="0" t="n">
        <f aca="true">RAND()*$M$5</f>
        <v>7.19561689944764</v>
      </c>
      <c r="F4074" s="0" t="n">
        <f aca="true">RAND()*$M$6</f>
        <v>0.913966397612524</v>
      </c>
    </row>
    <row r="4075" customFormat="false" ht="15" hidden="false" customHeight="false" outlineLevel="0" collapsed="false">
      <c r="A4075" s="0" t="n">
        <f aca="false">A4074+10</f>
        <v>40730</v>
      </c>
      <c r="B4075" s="0" t="n">
        <f aca="true">180+RAND()*$M$2</f>
        <v>-116.938267983209</v>
      </c>
      <c r="C4075" s="0" t="n">
        <f aca="true">30+RAND()*$M$3</f>
        <v>-8.73706626058658</v>
      </c>
      <c r="D4075" s="0" t="n">
        <f aca="true">RAND()*$M$4</f>
        <v>98.0604526806636</v>
      </c>
      <c r="E4075" s="0" t="n">
        <f aca="true">RAND()*$M$5</f>
        <v>16.6922807210857</v>
      </c>
      <c r="F4075" s="0" t="n">
        <f aca="true">RAND()*$M$6</f>
        <v>0.899235163802003</v>
      </c>
    </row>
    <row r="4076" customFormat="false" ht="15" hidden="false" customHeight="false" outlineLevel="0" collapsed="false">
      <c r="A4076" s="0" t="n">
        <f aca="false">A4075+10</f>
        <v>40740</v>
      </c>
      <c r="B4076" s="0" t="n">
        <f aca="true">180+RAND()*$M$2</f>
        <v>49.2237027175626</v>
      </c>
      <c r="C4076" s="0" t="n">
        <f aca="true">30+RAND()*$M$3</f>
        <v>-5.36037082558638</v>
      </c>
      <c r="D4076" s="0" t="n">
        <f aca="true">RAND()*$M$4</f>
        <v>16.3057560921693</v>
      </c>
      <c r="E4076" s="0" t="n">
        <f aca="true">RAND()*$M$5</f>
        <v>4.3380144361535</v>
      </c>
      <c r="F4076" s="0" t="n">
        <f aca="true">RAND()*$M$6</f>
        <v>0.350454455395639</v>
      </c>
    </row>
    <row r="4077" customFormat="false" ht="15" hidden="false" customHeight="false" outlineLevel="0" collapsed="false">
      <c r="A4077" s="0" t="n">
        <f aca="false">A4076+10</f>
        <v>40750</v>
      </c>
      <c r="B4077" s="0" t="n">
        <f aca="true">180+RAND()*$M$2</f>
        <v>-34.0621908497937</v>
      </c>
      <c r="C4077" s="0" t="n">
        <f aca="true">30+RAND()*$M$3</f>
        <v>9.77478148652346</v>
      </c>
      <c r="D4077" s="0" t="n">
        <f aca="true">RAND()*$M$4</f>
        <v>43.3982670616538</v>
      </c>
      <c r="E4077" s="0" t="n">
        <f aca="true">RAND()*$M$5</f>
        <v>0.959986761020065</v>
      </c>
      <c r="F4077" s="0" t="n">
        <f aca="true">RAND()*$M$6</f>
        <v>0.959354489991938</v>
      </c>
    </row>
    <row r="4078" customFormat="false" ht="15" hidden="false" customHeight="false" outlineLevel="0" collapsed="false">
      <c r="A4078" s="0" t="n">
        <f aca="false">A4077+10</f>
        <v>40760</v>
      </c>
      <c r="B4078" s="0" t="n">
        <f aca="true">180+RAND()*$M$2</f>
        <v>-32.6932218182438</v>
      </c>
      <c r="C4078" s="0" t="n">
        <f aca="true">30+RAND()*$M$3</f>
        <v>29.2414715757425</v>
      </c>
      <c r="D4078" s="0" t="n">
        <f aca="true">RAND()*$M$4</f>
        <v>54.5172207229223</v>
      </c>
      <c r="E4078" s="0" t="n">
        <f aca="true">RAND()*$M$5</f>
        <v>11.3525362021202</v>
      </c>
      <c r="F4078" s="0" t="n">
        <f aca="true">RAND()*$M$6</f>
        <v>0.864288105092349</v>
      </c>
    </row>
    <row r="4079" customFormat="false" ht="15" hidden="false" customHeight="false" outlineLevel="0" collapsed="false">
      <c r="A4079" s="0" t="n">
        <f aca="false">A4078+10</f>
        <v>40770</v>
      </c>
      <c r="B4079" s="0" t="n">
        <f aca="true">180+RAND()*$M$2</f>
        <v>-87.3630474558036</v>
      </c>
      <c r="C4079" s="0" t="n">
        <f aca="true">30+RAND()*$M$3</f>
        <v>25.2546755170994</v>
      </c>
      <c r="D4079" s="0" t="n">
        <f aca="true">RAND()*$M$4</f>
        <v>45.9413020234302</v>
      </c>
      <c r="E4079" s="0" t="n">
        <f aca="true">RAND()*$M$5</f>
        <v>1.80966070415626</v>
      </c>
      <c r="F4079" s="0" t="n">
        <f aca="true">RAND()*$M$6</f>
        <v>0.049563795611231</v>
      </c>
    </row>
    <row r="4080" customFormat="false" ht="15" hidden="false" customHeight="false" outlineLevel="0" collapsed="false">
      <c r="A4080" s="0" t="n">
        <f aca="false">A4079+10</f>
        <v>40780</v>
      </c>
      <c r="B4080" s="0" t="n">
        <f aca="true">180+RAND()*$M$2</f>
        <v>154.144139982183</v>
      </c>
      <c r="C4080" s="0" t="n">
        <f aca="true">30+RAND()*$M$3</f>
        <v>-29.9399747949018</v>
      </c>
      <c r="D4080" s="0" t="n">
        <f aca="true">RAND()*$M$4</f>
        <v>12.906528998488</v>
      </c>
      <c r="E4080" s="0" t="n">
        <f aca="true">RAND()*$M$5</f>
        <v>15.4947250050316</v>
      </c>
      <c r="F4080" s="0" t="n">
        <f aca="true">RAND()*$M$6</f>
        <v>0.507643297641013</v>
      </c>
    </row>
    <row r="4081" customFormat="false" ht="15" hidden="false" customHeight="false" outlineLevel="0" collapsed="false">
      <c r="A4081" s="0" t="n">
        <f aca="false">A4080+10</f>
        <v>40790</v>
      </c>
      <c r="B4081" s="0" t="n">
        <f aca="true">180+RAND()*$M$2</f>
        <v>-95.533746967571</v>
      </c>
      <c r="C4081" s="0" t="n">
        <f aca="true">30+RAND()*$M$3</f>
        <v>22.8110025163345</v>
      </c>
      <c r="D4081" s="0" t="n">
        <f aca="true">RAND()*$M$4</f>
        <v>34.6922629109005</v>
      </c>
      <c r="E4081" s="0" t="n">
        <f aca="true">RAND()*$M$5</f>
        <v>8.68513632569785</v>
      </c>
      <c r="F4081" s="0" t="n">
        <f aca="true">RAND()*$M$6</f>
        <v>0.736349170255221</v>
      </c>
    </row>
    <row r="4082" customFormat="false" ht="15" hidden="false" customHeight="false" outlineLevel="0" collapsed="false">
      <c r="A4082" s="0" t="n">
        <f aca="false">A4081+10</f>
        <v>40800</v>
      </c>
      <c r="B4082" s="0" t="n">
        <f aca="true">180+RAND()*$M$2</f>
        <v>-148.989733539464</v>
      </c>
      <c r="C4082" s="0" t="n">
        <f aca="true">30+RAND()*$M$3</f>
        <v>-5.47396074692513</v>
      </c>
      <c r="D4082" s="0" t="n">
        <f aca="true">RAND()*$M$4</f>
        <v>28.1066855000573</v>
      </c>
      <c r="E4082" s="0" t="n">
        <f aca="true">RAND()*$M$5</f>
        <v>2.46896410924841</v>
      </c>
      <c r="F4082" s="0" t="n">
        <f aca="true">RAND()*$M$6</f>
        <v>0.14056060121104</v>
      </c>
    </row>
    <row r="4083" customFormat="false" ht="15" hidden="false" customHeight="false" outlineLevel="0" collapsed="false">
      <c r="A4083" s="0" t="n">
        <f aca="false">A4082+10</f>
        <v>40810</v>
      </c>
      <c r="B4083" s="0" t="n">
        <f aca="true">180+RAND()*$M$2</f>
        <v>146.827048914919</v>
      </c>
      <c r="C4083" s="0" t="n">
        <f aca="true">30+RAND()*$M$3</f>
        <v>-9.76116078285806</v>
      </c>
      <c r="D4083" s="0" t="n">
        <f aca="true">RAND()*$M$4</f>
        <v>90.9085609786922</v>
      </c>
      <c r="E4083" s="0" t="n">
        <f aca="true">RAND()*$M$5</f>
        <v>7.91887390757039</v>
      </c>
      <c r="F4083" s="0" t="n">
        <f aca="true">RAND()*$M$6</f>
        <v>0.467762441029681</v>
      </c>
    </row>
    <row r="4084" customFormat="false" ht="15" hidden="false" customHeight="false" outlineLevel="0" collapsed="false">
      <c r="A4084" s="0" t="n">
        <f aca="false">A4083+10</f>
        <v>40820</v>
      </c>
      <c r="B4084" s="0" t="n">
        <f aca="true">180+RAND()*$M$2</f>
        <v>-65.3889086145159</v>
      </c>
      <c r="C4084" s="0" t="n">
        <f aca="true">30+RAND()*$M$3</f>
        <v>10.8596274567216</v>
      </c>
      <c r="D4084" s="0" t="n">
        <f aca="true">RAND()*$M$4</f>
        <v>55.6178895692213</v>
      </c>
      <c r="E4084" s="0" t="n">
        <f aca="true">RAND()*$M$5</f>
        <v>0.763512101954111</v>
      </c>
      <c r="F4084" s="0" t="n">
        <f aca="true">RAND()*$M$6</f>
        <v>0.255614094401687</v>
      </c>
    </row>
    <row r="4085" customFormat="false" ht="15" hidden="false" customHeight="false" outlineLevel="0" collapsed="false">
      <c r="A4085" s="0" t="n">
        <f aca="false">A4084+10</f>
        <v>40830</v>
      </c>
      <c r="B4085" s="0" t="n">
        <f aca="true">180+RAND()*$M$2</f>
        <v>118.856917350069</v>
      </c>
      <c r="C4085" s="0" t="n">
        <f aca="true">30+RAND()*$M$3</f>
        <v>29.4443068170668</v>
      </c>
      <c r="D4085" s="0" t="n">
        <f aca="true">RAND()*$M$4</f>
        <v>1.53843185457785</v>
      </c>
      <c r="E4085" s="0" t="n">
        <f aca="true">RAND()*$M$5</f>
        <v>12.3516902854155</v>
      </c>
      <c r="F4085" s="0" t="n">
        <f aca="true">RAND()*$M$6</f>
        <v>0.562331077628265</v>
      </c>
    </row>
    <row r="4086" customFormat="false" ht="15" hidden="false" customHeight="false" outlineLevel="0" collapsed="false">
      <c r="A4086" s="0" t="n">
        <f aca="false">A4085+10</f>
        <v>40840</v>
      </c>
      <c r="B4086" s="0" t="n">
        <f aca="true">180+RAND()*$M$2</f>
        <v>-60.2830915095166</v>
      </c>
      <c r="C4086" s="0" t="n">
        <f aca="true">30+RAND()*$M$3</f>
        <v>28.5545416218145</v>
      </c>
      <c r="D4086" s="0" t="n">
        <f aca="true">RAND()*$M$4</f>
        <v>61.1382388147015</v>
      </c>
      <c r="E4086" s="0" t="n">
        <f aca="true">RAND()*$M$5</f>
        <v>6.49350425116971</v>
      </c>
      <c r="F4086" s="0" t="n">
        <f aca="true">RAND()*$M$6</f>
        <v>0.784447550653735</v>
      </c>
    </row>
    <row r="4087" customFormat="false" ht="15" hidden="false" customHeight="false" outlineLevel="0" collapsed="false">
      <c r="A4087" s="0" t="n">
        <f aca="false">A4086+10</f>
        <v>40850</v>
      </c>
      <c r="B4087" s="0" t="n">
        <f aca="true">180+RAND()*$M$2</f>
        <v>40.3651303234936</v>
      </c>
      <c r="C4087" s="0" t="n">
        <f aca="true">30+RAND()*$M$3</f>
        <v>-3.40978447202813</v>
      </c>
      <c r="D4087" s="0" t="n">
        <f aca="true">RAND()*$M$4</f>
        <v>53.0839561971801</v>
      </c>
      <c r="E4087" s="0" t="n">
        <f aca="true">RAND()*$M$5</f>
        <v>11.9664607737964</v>
      </c>
      <c r="F4087" s="0" t="n">
        <f aca="true">RAND()*$M$6</f>
        <v>0.0907859503875055</v>
      </c>
    </row>
    <row r="4088" customFormat="false" ht="15" hidden="false" customHeight="false" outlineLevel="0" collapsed="false">
      <c r="A4088" s="0" t="n">
        <f aca="false">A4087+10</f>
        <v>40860</v>
      </c>
      <c r="B4088" s="0" t="n">
        <f aca="true">180+RAND()*$M$2</f>
        <v>-71.8967550166066</v>
      </c>
      <c r="C4088" s="0" t="n">
        <f aca="true">30+RAND()*$M$3</f>
        <v>-28.6593489521109</v>
      </c>
      <c r="D4088" s="0" t="n">
        <f aca="true">RAND()*$M$4</f>
        <v>19.0809403050046</v>
      </c>
      <c r="E4088" s="0" t="n">
        <f aca="true">RAND()*$M$5</f>
        <v>11.7543290003748</v>
      </c>
      <c r="F4088" s="0" t="n">
        <f aca="true">RAND()*$M$6</f>
        <v>0.150552570871719</v>
      </c>
    </row>
    <row r="4089" customFormat="false" ht="15" hidden="false" customHeight="false" outlineLevel="0" collapsed="false">
      <c r="A4089" s="0" t="n">
        <f aca="false">A4088+10</f>
        <v>40870</v>
      </c>
      <c r="B4089" s="0" t="n">
        <f aca="true">180+RAND()*$M$2</f>
        <v>47.9533210404807</v>
      </c>
      <c r="C4089" s="0" t="n">
        <f aca="true">30+RAND()*$M$3</f>
        <v>-1.96824840005494</v>
      </c>
      <c r="D4089" s="0" t="n">
        <f aca="true">RAND()*$M$4</f>
        <v>82.2659331753616</v>
      </c>
      <c r="E4089" s="0" t="n">
        <f aca="true">RAND()*$M$5</f>
        <v>10.9852715926195</v>
      </c>
      <c r="F4089" s="0" t="n">
        <f aca="true">RAND()*$M$6</f>
        <v>0.670846381821664</v>
      </c>
    </row>
    <row r="4090" customFormat="false" ht="15" hidden="false" customHeight="false" outlineLevel="0" collapsed="false">
      <c r="A4090" s="0" t="n">
        <f aca="false">A4089+10</f>
        <v>40880</v>
      </c>
      <c r="B4090" s="0" t="n">
        <f aca="true">180+RAND()*$M$2</f>
        <v>-164.427398090689</v>
      </c>
      <c r="C4090" s="0" t="n">
        <f aca="true">30+RAND()*$M$3</f>
        <v>8.06612845014545</v>
      </c>
      <c r="D4090" s="0" t="n">
        <f aca="true">RAND()*$M$4</f>
        <v>12.3695602814125</v>
      </c>
      <c r="E4090" s="0" t="n">
        <f aca="true">RAND()*$M$5</f>
        <v>11.8129375460675</v>
      </c>
      <c r="F4090" s="0" t="n">
        <f aca="true">RAND()*$M$6</f>
        <v>0.714750907425327</v>
      </c>
    </row>
    <row r="4091" customFormat="false" ht="15" hidden="false" customHeight="false" outlineLevel="0" collapsed="false">
      <c r="A4091" s="0" t="n">
        <f aca="false">A4090+10</f>
        <v>40890</v>
      </c>
      <c r="B4091" s="0" t="n">
        <f aca="true">180+RAND()*$M$2</f>
        <v>-176.222668307995</v>
      </c>
      <c r="C4091" s="0" t="n">
        <f aca="true">30+RAND()*$M$3</f>
        <v>11.6313853290069</v>
      </c>
      <c r="D4091" s="0" t="n">
        <f aca="true">RAND()*$M$4</f>
        <v>81.6434002352613</v>
      </c>
      <c r="E4091" s="0" t="n">
        <f aca="true">RAND()*$M$5</f>
        <v>5.41909606763901</v>
      </c>
      <c r="F4091" s="0" t="n">
        <f aca="true">RAND()*$M$6</f>
        <v>0.703912339636567</v>
      </c>
    </row>
    <row r="4092" customFormat="false" ht="15" hidden="false" customHeight="false" outlineLevel="0" collapsed="false">
      <c r="A4092" s="0" t="n">
        <f aca="false">A4091+10</f>
        <v>40900</v>
      </c>
      <c r="B4092" s="0" t="n">
        <f aca="true">180+RAND()*$M$2</f>
        <v>-17.9133559372033</v>
      </c>
      <c r="C4092" s="0" t="n">
        <f aca="true">30+RAND()*$M$3</f>
        <v>20.8008900777419</v>
      </c>
      <c r="D4092" s="0" t="n">
        <f aca="true">RAND()*$M$4</f>
        <v>66.2765078801681</v>
      </c>
      <c r="E4092" s="0" t="n">
        <f aca="true">RAND()*$M$5</f>
        <v>7.29431882451075</v>
      </c>
      <c r="F4092" s="0" t="n">
        <f aca="true">RAND()*$M$6</f>
        <v>0.773889860662183</v>
      </c>
    </row>
    <row r="4093" customFormat="false" ht="15" hidden="false" customHeight="false" outlineLevel="0" collapsed="false">
      <c r="A4093" s="0" t="n">
        <f aca="false">A4092+10</f>
        <v>40910</v>
      </c>
      <c r="B4093" s="0" t="n">
        <f aca="true">180+RAND()*$M$2</f>
        <v>7.34244587412547</v>
      </c>
      <c r="C4093" s="0" t="n">
        <f aca="true">30+RAND()*$M$3</f>
        <v>2.91753291693666</v>
      </c>
      <c r="D4093" s="0" t="n">
        <f aca="true">RAND()*$M$4</f>
        <v>48.8031537862599</v>
      </c>
      <c r="E4093" s="0" t="n">
        <f aca="true">RAND()*$M$5</f>
        <v>6.72541557108883</v>
      </c>
      <c r="F4093" s="0" t="n">
        <f aca="true">RAND()*$M$6</f>
        <v>0.612650884306444</v>
      </c>
    </row>
    <row r="4094" customFormat="false" ht="15" hidden="false" customHeight="false" outlineLevel="0" collapsed="false">
      <c r="A4094" s="0" t="n">
        <f aca="false">A4093+10</f>
        <v>40920</v>
      </c>
      <c r="B4094" s="0" t="n">
        <f aca="true">180+RAND()*$M$2</f>
        <v>-163.934459582242</v>
      </c>
      <c r="C4094" s="0" t="n">
        <f aca="true">30+RAND()*$M$3</f>
        <v>-13.9154803989102</v>
      </c>
      <c r="D4094" s="0" t="n">
        <f aca="true">RAND()*$M$4</f>
        <v>12.8237124883413</v>
      </c>
      <c r="E4094" s="0" t="n">
        <f aca="true">RAND()*$M$5</f>
        <v>6.77218071725234</v>
      </c>
      <c r="F4094" s="0" t="n">
        <f aca="true">RAND()*$M$6</f>
        <v>0.201120082715532</v>
      </c>
    </row>
    <row r="4095" customFormat="false" ht="15" hidden="false" customHeight="false" outlineLevel="0" collapsed="false">
      <c r="A4095" s="0" t="n">
        <f aca="false">A4094+10</f>
        <v>40930</v>
      </c>
      <c r="B4095" s="0" t="n">
        <f aca="true">180+RAND()*$M$2</f>
        <v>-106.994054932432</v>
      </c>
      <c r="C4095" s="0" t="n">
        <f aca="true">30+RAND()*$M$3</f>
        <v>-29.1064893484066</v>
      </c>
      <c r="D4095" s="0" t="n">
        <f aca="true">RAND()*$M$4</f>
        <v>82.9840637929834</v>
      </c>
      <c r="E4095" s="0" t="n">
        <f aca="true">RAND()*$M$5</f>
        <v>11.7716492684549</v>
      </c>
      <c r="F4095" s="0" t="n">
        <f aca="true">RAND()*$M$6</f>
        <v>0.400444084601763</v>
      </c>
    </row>
    <row r="4096" customFormat="false" ht="15" hidden="false" customHeight="false" outlineLevel="0" collapsed="false">
      <c r="A4096" s="0" t="n">
        <f aca="false">A4095+10</f>
        <v>40940</v>
      </c>
      <c r="B4096" s="0" t="n">
        <f aca="true">180+RAND()*$M$2</f>
        <v>-10.8899106378725</v>
      </c>
      <c r="C4096" s="0" t="n">
        <f aca="true">30+RAND()*$M$3</f>
        <v>-13.8713308602131</v>
      </c>
      <c r="D4096" s="0" t="n">
        <f aca="true">RAND()*$M$4</f>
        <v>67.1245613941978</v>
      </c>
      <c r="E4096" s="0" t="n">
        <f aca="true">RAND()*$M$5</f>
        <v>18.811748412558</v>
      </c>
      <c r="F4096" s="0" t="n">
        <f aca="true">RAND()*$M$6</f>
        <v>0.304345940923248</v>
      </c>
    </row>
    <row r="4097" customFormat="false" ht="15" hidden="false" customHeight="false" outlineLevel="0" collapsed="false">
      <c r="A4097" s="0" t="n">
        <f aca="false">A4096+10</f>
        <v>40950</v>
      </c>
      <c r="B4097" s="0" t="n">
        <f aca="true">180+RAND()*$M$2</f>
        <v>156.396369378025</v>
      </c>
      <c r="C4097" s="0" t="n">
        <f aca="true">30+RAND()*$M$3</f>
        <v>10.5156835576629</v>
      </c>
      <c r="D4097" s="0" t="n">
        <f aca="true">RAND()*$M$4</f>
        <v>8.04038968068833</v>
      </c>
      <c r="E4097" s="0" t="n">
        <f aca="true">RAND()*$M$5</f>
        <v>3.46986301592601</v>
      </c>
      <c r="F4097" s="0" t="n">
        <f aca="true">RAND()*$M$6</f>
        <v>0.123222776936971</v>
      </c>
    </row>
    <row r="4098" customFormat="false" ht="15" hidden="false" customHeight="false" outlineLevel="0" collapsed="false">
      <c r="A4098" s="0" t="n">
        <f aca="false">A4097+10</f>
        <v>40960</v>
      </c>
      <c r="B4098" s="0" t="n">
        <f aca="true">180+RAND()*$M$2</f>
        <v>-42.0542684876831</v>
      </c>
      <c r="C4098" s="0" t="n">
        <f aca="true">30+RAND()*$M$3</f>
        <v>-28.1939404050617</v>
      </c>
      <c r="D4098" s="0" t="n">
        <f aca="true">RAND()*$M$4</f>
        <v>25.8702330212222</v>
      </c>
      <c r="E4098" s="0" t="n">
        <f aca="true">RAND()*$M$5</f>
        <v>17.6163117226972</v>
      </c>
      <c r="F4098" s="0" t="n">
        <f aca="true">RAND()*$M$6</f>
        <v>0.993630947424439</v>
      </c>
    </row>
    <row r="4099" customFormat="false" ht="15" hidden="false" customHeight="false" outlineLevel="0" collapsed="false">
      <c r="A4099" s="0" t="n">
        <f aca="false">A4098+10</f>
        <v>40970</v>
      </c>
      <c r="B4099" s="0" t="n">
        <f aca="true">180+RAND()*$M$2</f>
        <v>-118.234700336405</v>
      </c>
      <c r="C4099" s="0" t="n">
        <f aca="true">30+RAND()*$M$3</f>
        <v>27.6641555421144</v>
      </c>
      <c r="D4099" s="0" t="n">
        <f aca="true">RAND()*$M$4</f>
        <v>80.7599509422577</v>
      </c>
      <c r="E4099" s="0" t="n">
        <f aca="true">RAND()*$M$5</f>
        <v>12.4013040633793</v>
      </c>
      <c r="F4099" s="0" t="n">
        <f aca="true">RAND()*$M$6</f>
        <v>0.238957580173014</v>
      </c>
    </row>
    <row r="4100" customFormat="false" ht="15" hidden="false" customHeight="false" outlineLevel="0" collapsed="false">
      <c r="A4100" s="0" t="n">
        <f aca="false">A4099+10</f>
        <v>40980</v>
      </c>
      <c r="B4100" s="0" t="n">
        <f aca="true">180+RAND()*$M$2</f>
        <v>65.2500386152159</v>
      </c>
      <c r="C4100" s="0" t="n">
        <f aca="true">30+RAND()*$M$3</f>
        <v>25.7694549627852</v>
      </c>
      <c r="D4100" s="0" t="n">
        <f aca="true">RAND()*$M$4</f>
        <v>50.2233799391785</v>
      </c>
      <c r="E4100" s="0" t="n">
        <f aca="true">RAND()*$M$5</f>
        <v>9.83417654154114</v>
      </c>
      <c r="F4100" s="0" t="n">
        <f aca="true">RAND()*$M$6</f>
        <v>0.163379192893917</v>
      </c>
    </row>
    <row r="4101" customFormat="false" ht="15" hidden="false" customHeight="false" outlineLevel="0" collapsed="false">
      <c r="A4101" s="0" t="n">
        <f aca="false">A4100+10</f>
        <v>40990</v>
      </c>
      <c r="B4101" s="0" t="n">
        <f aca="true">180+RAND()*$M$2</f>
        <v>-7.11473546927499</v>
      </c>
      <c r="C4101" s="0" t="n">
        <f aca="true">30+RAND()*$M$3</f>
        <v>-26.7161734718601</v>
      </c>
      <c r="D4101" s="0" t="n">
        <f aca="true">RAND()*$M$4</f>
        <v>92.967995748796</v>
      </c>
      <c r="E4101" s="0" t="n">
        <f aca="true">RAND()*$M$5</f>
        <v>19.3183339102169</v>
      </c>
      <c r="F4101" s="0" t="n">
        <f aca="true">RAND()*$M$6</f>
        <v>0.437325845646631</v>
      </c>
    </row>
    <row r="4102" customFormat="false" ht="15" hidden="false" customHeight="false" outlineLevel="0" collapsed="false">
      <c r="A4102" s="0" t="n">
        <f aca="false">A4101+10</f>
        <v>41000</v>
      </c>
      <c r="B4102" s="0" t="n">
        <f aca="true">180+RAND()*$M$2</f>
        <v>-36.4202138729579</v>
      </c>
      <c r="C4102" s="0" t="n">
        <f aca="true">30+RAND()*$M$3</f>
        <v>12.8660362865828</v>
      </c>
      <c r="D4102" s="0" t="n">
        <f aca="true">RAND()*$M$4</f>
        <v>51.3821443805368</v>
      </c>
      <c r="E4102" s="0" t="n">
        <f aca="true">RAND()*$M$5</f>
        <v>7.62493360610395</v>
      </c>
      <c r="F4102" s="0" t="n">
        <f aca="true">RAND()*$M$6</f>
        <v>0.0828687289345742</v>
      </c>
    </row>
    <row r="4103" customFormat="false" ht="15" hidden="false" customHeight="false" outlineLevel="0" collapsed="false">
      <c r="A4103" s="0" t="n">
        <f aca="false">A4102+10</f>
        <v>41010</v>
      </c>
      <c r="B4103" s="0" t="n">
        <f aca="true">180+RAND()*$M$2</f>
        <v>-151.478935106066</v>
      </c>
      <c r="C4103" s="0" t="n">
        <f aca="true">30+RAND()*$M$3</f>
        <v>18.5688654028841</v>
      </c>
      <c r="D4103" s="0" t="n">
        <f aca="true">RAND()*$M$4</f>
        <v>35.3305608571701</v>
      </c>
      <c r="E4103" s="0" t="n">
        <f aca="true">RAND()*$M$5</f>
        <v>8.52200978083611</v>
      </c>
      <c r="F4103" s="0" t="n">
        <f aca="true">RAND()*$M$6</f>
        <v>0.969820583876143</v>
      </c>
    </row>
    <row r="4104" customFormat="false" ht="15" hidden="false" customHeight="false" outlineLevel="0" collapsed="false">
      <c r="A4104" s="0" t="n">
        <f aca="false">A4103+10</f>
        <v>41020</v>
      </c>
      <c r="B4104" s="0" t="n">
        <f aca="true">180+RAND()*$M$2</f>
        <v>82.0430500683652</v>
      </c>
      <c r="C4104" s="0" t="n">
        <f aca="true">30+RAND()*$M$3</f>
        <v>20.2012189454668</v>
      </c>
      <c r="D4104" s="0" t="n">
        <f aca="true">RAND()*$M$4</f>
        <v>71.4128929064876</v>
      </c>
      <c r="E4104" s="0" t="n">
        <f aca="true">RAND()*$M$5</f>
        <v>6.68047727910169</v>
      </c>
      <c r="F4104" s="0" t="n">
        <f aca="true">RAND()*$M$6</f>
        <v>0.221642297966113</v>
      </c>
    </row>
    <row r="4105" customFormat="false" ht="15" hidden="false" customHeight="false" outlineLevel="0" collapsed="false">
      <c r="A4105" s="0" t="n">
        <f aca="false">A4104+10</f>
        <v>41030</v>
      </c>
      <c r="B4105" s="0" t="n">
        <f aca="true">180+RAND()*$M$2</f>
        <v>177.538540090364</v>
      </c>
      <c r="C4105" s="0" t="n">
        <f aca="true">30+RAND()*$M$3</f>
        <v>-22.2369718175407</v>
      </c>
      <c r="D4105" s="0" t="n">
        <f aca="true">RAND()*$M$4</f>
        <v>9.71392137163582</v>
      </c>
      <c r="E4105" s="0" t="n">
        <f aca="true">RAND()*$M$5</f>
        <v>3.7263260778252</v>
      </c>
      <c r="F4105" s="0" t="n">
        <f aca="true">RAND()*$M$6</f>
        <v>0.629725778184853</v>
      </c>
    </row>
    <row r="4106" customFormat="false" ht="15" hidden="false" customHeight="false" outlineLevel="0" collapsed="false">
      <c r="A4106" s="0" t="n">
        <f aca="false">A4105+10</f>
        <v>41040</v>
      </c>
      <c r="B4106" s="0" t="n">
        <f aca="true">180+RAND()*$M$2</f>
        <v>154.725569943643</v>
      </c>
      <c r="C4106" s="0" t="n">
        <f aca="true">30+RAND()*$M$3</f>
        <v>-16.0061556233439</v>
      </c>
      <c r="D4106" s="0" t="n">
        <f aca="true">RAND()*$M$4</f>
        <v>53.0455231489436</v>
      </c>
      <c r="E4106" s="0" t="n">
        <f aca="true">RAND()*$M$5</f>
        <v>12.7916143311387</v>
      </c>
      <c r="F4106" s="0" t="n">
        <f aca="true">RAND()*$M$6</f>
        <v>0.379788289298277</v>
      </c>
    </row>
    <row r="4107" customFormat="false" ht="15" hidden="false" customHeight="false" outlineLevel="0" collapsed="false">
      <c r="A4107" s="0" t="n">
        <f aca="false">A4106+10</f>
        <v>41050</v>
      </c>
      <c r="B4107" s="0" t="n">
        <f aca="true">180+RAND()*$M$2</f>
        <v>-153.973206087951</v>
      </c>
      <c r="C4107" s="0" t="n">
        <f aca="true">30+RAND()*$M$3</f>
        <v>-16.6214985695199</v>
      </c>
      <c r="D4107" s="0" t="n">
        <f aca="true">RAND()*$M$4</f>
        <v>17.4708176016042</v>
      </c>
      <c r="E4107" s="0" t="n">
        <f aca="true">RAND()*$M$5</f>
        <v>14.6785738017428</v>
      </c>
      <c r="F4107" s="0" t="n">
        <f aca="true">RAND()*$M$6</f>
        <v>0.454575466609676</v>
      </c>
    </row>
    <row r="4108" customFormat="false" ht="15" hidden="false" customHeight="false" outlineLevel="0" collapsed="false">
      <c r="A4108" s="0" t="n">
        <f aca="false">A4107+10</f>
        <v>41060</v>
      </c>
      <c r="B4108" s="0" t="n">
        <f aca="true">180+RAND()*$M$2</f>
        <v>-103.86809933655</v>
      </c>
      <c r="C4108" s="0" t="n">
        <f aca="true">30+RAND()*$M$3</f>
        <v>-7.11877892457961</v>
      </c>
      <c r="D4108" s="0" t="n">
        <f aca="true">RAND()*$M$4</f>
        <v>53.9876934034394</v>
      </c>
      <c r="E4108" s="0" t="n">
        <f aca="true">RAND()*$M$5</f>
        <v>4.98386640379185</v>
      </c>
      <c r="F4108" s="0" t="n">
        <f aca="true">RAND()*$M$6</f>
        <v>0.713869729737453</v>
      </c>
    </row>
    <row r="4109" customFormat="false" ht="15" hidden="false" customHeight="false" outlineLevel="0" collapsed="false">
      <c r="A4109" s="0" t="n">
        <f aca="false">A4108+10</f>
        <v>41070</v>
      </c>
      <c r="B4109" s="0" t="n">
        <f aca="true">180+RAND()*$M$2</f>
        <v>122.429935258687</v>
      </c>
      <c r="C4109" s="0" t="n">
        <f aca="true">30+RAND()*$M$3</f>
        <v>-17.0021177304389</v>
      </c>
      <c r="D4109" s="0" t="n">
        <f aca="true">RAND()*$M$4</f>
        <v>37.0710675877501</v>
      </c>
      <c r="E4109" s="0" t="n">
        <f aca="true">RAND()*$M$5</f>
        <v>9.00812971550572</v>
      </c>
      <c r="F4109" s="0" t="n">
        <f aca="true">RAND()*$M$6</f>
        <v>0.084085978437167</v>
      </c>
    </row>
    <row r="4110" customFormat="false" ht="15" hidden="false" customHeight="false" outlineLevel="0" collapsed="false">
      <c r="A4110" s="0" t="n">
        <f aca="false">A4109+10</f>
        <v>41080</v>
      </c>
      <c r="B4110" s="0" t="n">
        <f aca="true">180+RAND()*$M$2</f>
        <v>179.918800528705</v>
      </c>
      <c r="C4110" s="0" t="n">
        <f aca="true">30+RAND()*$M$3</f>
        <v>8.77422389935193</v>
      </c>
      <c r="D4110" s="0" t="n">
        <f aca="true">RAND()*$M$4</f>
        <v>74.8243246147313</v>
      </c>
      <c r="E4110" s="0" t="n">
        <f aca="true">RAND()*$M$5</f>
        <v>17.9916368038564</v>
      </c>
      <c r="F4110" s="0" t="n">
        <f aca="true">RAND()*$M$6</f>
        <v>0.017105761526943</v>
      </c>
    </row>
    <row r="4111" customFormat="false" ht="15" hidden="false" customHeight="false" outlineLevel="0" collapsed="false">
      <c r="A4111" s="0" t="n">
        <f aca="false">A4110+10</f>
        <v>41090</v>
      </c>
      <c r="B4111" s="0" t="n">
        <f aca="true">180+RAND()*$M$2</f>
        <v>4.83593918415616</v>
      </c>
      <c r="C4111" s="0" t="n">
        <f aca="true">30+RAND()*$M$3</f>
        <v>13.3566003974047</v>
      </c>
      <c r="D4111" s="0" t="n">
        <f aca="true">RAND()*$M$4</f>
        <v>86.4268266369597</v>
      </c>
      <c r="E4111" s="0" t="n">
        <f aca="true">RAND()*$M$5</f>
        <v>6.99127013223704</v>
      </c>
      <c r="F4111" s="0" t="n">
        <f aca="true">RAND()*$M$6</f>
        <v>0.46644764542261</v>
      </c>
    </row>
    <row r="4112" customFormat="false" ht="15" hidden="false" customHeight="false" outlineLevel="0" collapsed="false">
      <c r="A4112" s="0" t="n">
        <f aca="false">A4111+10</f>
        <v>41100</v>
      </c>
      <c r="B4112" s="0" t="n">
        <f aca="true">180+RAND()*$M$2</f>
        <v>-18.7973711093835</v>
      </c>
      <c r="C4112" s="0" t="n">
        <f aca="true">30+RAND()*$M$3</f>
        <v>23.0900779403929</v>
      </c>
      <c r="D4112" s="0" t="n">
        <f aca="true">RAND()*$M$4</f>
        <v>86.8753453640103</v>
      </c>
      <c r="E4112" s="0" t="n">
        <f aca="true">RAND()*$M$5</f>
        <v>7.95006988049181</v>
      </c>
      <c r="F4112" s="0" t="n">
        <f aca="true">RAND()*$M$6</f>
        <v>0.445130183470918</v>
      </c>
    </row>
    <row r="4113" customFormat="false" ht="15" hidden="false" customHeight="false" outlineLevel="0" collapsed="false">
      <c r="A4113" s="0" t="n">
        <f aca="false">A4112+10</f>
        <v>41110</v>
      </c>
      <c r="B4113" s="0" t="n">
        <f aca="true">180+RAND()*$M$2</f>
        <v>174.078431653347</v>
      </c>
      <c r="C4113" s="0" t="n">
        <f aca="true">30+RAND()*$M$3</f>
        <v>-27.3412107879996</v>
      </c>
      <c r="D4113" s="0" t="n">
        <f aca="true">RAND()*$M$4</f>
        <v>67.7048351658238</v>
      </c>
      <c r="E4113" s="0" t="n">
        <f aca="true">RAND()*$M$5</f>
        <v>4.20331176810696</v>
      </c>
      <c r="F4113" s="0" t="n">
        <f aca="true">RAND()*$M$6</f>
        <v>0.963385892716941</v>
      </c>
    </row>
    <row r="4114" customFormat="false" ht="15" hidden="false" customHeight="false" outlineLevel="0" collapsed="false">
      <c r="A4114" s="0" t="n">
        <f aca="false">A4113+10</f>
        <v>41120</v>
      </c>
      <c r="B4114" s="0" t="n">
        <f aca="true">180+RAND()*$M$2</f>
        <v>126.897310866648</v>
      </c>
      <c r="C4114" s="0" t="n">
        <f aca="true">30+RAND()*$M$3</f>
        <v>-23.9863935041732</v>
      </c>
      <c r="D4114" s="0" t="n">
        <f aca="true">RAND()*$M$4</f>
        <v>36.4592473927294</v>
      </c>
      <c r="E4114" s="0" t="n">
        <f aca="true">RAND()*$M$5</f>
        <v>2.56767434476501</v>
      </c>
      <c r="F4114" s="0" t="n">
        <f aca="true">RAND()*$M$6</f>
        <v>0.102873115507307</v>
      </c>
    </row>
    <row r="4115" customFormat="false" ht="15" hidden="false" customHeight="false" outlineLevel="0" collapsed="false">
      <c r="A4115" s="0" t="n">
        <f aca="false">A4114+10</f>
        <v>41130</v>
      </c>
      <c r="B4115" s="0" t="n">
        <f aca="true">180+RAND()*$M$2</f>
        <v>144.34200113103</v>
      </c>
      <c r="C4115" s="0" t="n">
        <f aca="true">30+RAND()*$M$3</f>
        <v>20.4632619202128</v>
      </c>
      <c r="D4115" s="0" t="n">
        <f aca="true">RAND()*$M$4</f>
        <v>73.3584785258177</v>
      </c>
      <c r="E4115" s="0" t="n">
        <f aca="true">RAND()*$M$5</f>
        <v>14.1469311070719</v>
      </c>
      <c r="F4115" s="0" t="n">
        <f aca="true">RAND()*$M$6</f>
        <v>0.563853141993909</v>
      </c>
    </row>
    <row r="4116" customFormat="false" ht="15" hidden="false" customHeight="false" outlineLevel="0" collapsed="false">
      <c r="A4116" s="0" t="n">
        <f aca="false">A4115+10</f>
        <v>41140</v>
      </c>
      <c r="B4116" s="0" t="n">
        <f aca="true">180+RAND()*$M$2</f>
        <v>114.072753791987</v>
      </c>
      <c r="C4116" s="0" t="n">
        <f aca="true">30+RAND()*$M$3</f>
        <v>4.38596498057579</v>
      </c>
      <c r="D4116" s="0" t="n">
        <f aca="true">RAND()*$M$4</f>
        <v>2.27049893545999</v>
      </c>
      <c r="E4116" s="0" t="n">
        <f aca="true">RAND()*$M$5</f>
        <v>2.83327091667685</v>
      </c>
      <c r="F4116" s="0" t="n">
        <f aca="true">RAND()*$M$6</f>
        <v>0.438309934397654</v>
      </c>
    </row>
    <row r="4117" customFormat="false" ht="15" hidden="false" customHeight="false" outlineLevel="0" collapsed="false">
      <c r="A4117" s="0" t="n">
        <f aca="false">A4116+10</f>
        <v>41150</v>
      </c>
      <c r="B4117" s="0" t="n">
        <f aca="true">180+RAND()*$M$2</f>
        <v>129.477510291092</v>
      </c>
      <c r="C4117" s="0" t="n">
        <f aca="true">30+RAND()*$M$3</f>
        <v>-27.6473909054649</v>
      </c>
      <c r="D4117" s="0" t="n">
        <f aca="true">RAND()*$M$4</f>
        <v>19.5556701740404</v>
      </c>
      <c r="E4117" s="0" t="n">
        <f aca="true">RAND()*$M$5</f>
        <v>10.9405007523982</v>
      </c>
      <c r="F4117" s="0" t="n">
        <f aca="true">RAND()*$M$6</f>
        <v>0.953775773775326</v>
      </c>
    </row>
    <row r="4118" customFormat="false" ht="15" hidden="false" customHeight="false" outlineLevel="0" collapsed="false">
      <c r="A4118" s="0" t="n">
        <f aca="false">A4117+10</f>
        <v>41160</v>
      </c>
      <c r="B4118" s="0" t="n">
        <f aca="true">180+RAND()*$M$2</f>
        <v>-18.4518690497689</v>
      </c>
      <c r="C4118" s="0" t="n">
        <f aca="true">30+RAND()*$M$3</f>
        <v>8.75222611655417</v>
      </c>
      <c r="D4118" s="0" t="n">
        <f aca="true">RAND()*$M$4</f>
        <v>16.7155320748661</v>
      </c>
      <c r="E4118" s="0" t="n">
        <f aca="true">RAND()*$M$5</f>
        <v>11.3513914533975</v>
      </c>
      <c r="F4118" s="0" t="n">
        <f aca="true">RAND()*$M$6</f>
        <v>0.14414985623535</v>
      </c>
    </row>
    <row r="4119" customFormat="false" ht="15" hidden="false" customHeight="false" outlineLevel="0" collapsed="false">
      <c r="A4119" s="0" t="n">
        <f aca="false">A4118+10</f>
        <v>41170</v>
      </c>
      <c r="B4119" s="0" t="n">
        <f aca="true">180+RAND()*$M$2</f>
        <v>-152.871387405172</v>
      </c>
      <c r="C4119" s="0" t="n">
        <f aca="true">30+RAND()*$M$3</f>
        <v>-1.85263332428881</v>
      </c>
      <c r="D4119" s="0" t="n">
        <f aca="true">RAND()*$M$4</f>
        <v>21.4931679285591</v>
      </c>
      <c r="E4119" s="0" t="n">
        <f aca="true">RAND()*$M$5</f>
        <v>3.74425196906185</v>
      </c>
      <c r="F4119" s="0" t="n">
        <f aca="true">RAND()*$M$6</f>
        <v>0.47710165245275</v>
      </c>
    </row>
    <row r="4120" customFormat="false" ht="15" hidden="false" customHeight="false" outlineLevel="0" collapsed="false">
      <c r="A4120" s="0" t="n">
        <f aca="false">A4119+10</f>
        <v>41180</v>
      </c>
      <c r="B4120" s="0" t="n">
        <f aca="true">180+RAND()*$M$2</f>
        <v>-26.8444960642592</v>
      </c>
      <c r="C4120" s="0" t="n">
        <f aca="true">30+RAND()*$M$3</f>
        <v>21.6794183360849</v>
      </c>
      <c r="D4120" s="0" t="n">
        <f aca="true">RAND()*$M$4</f>
        <v>6.93850660487478</v>
      </c>
      <c r="E4120" s="0" t="n">
        <f aca="true">RAND()*$M$5</f>
        <v>14.6914981837171</v>
      </c>
      <c r="F4120" s="0" t="n">
        <f aca="true">RAND()*$M$6</f>
        <v>0.166006196741371</v>
      </c>
    </row>
    <row r="4121" customFormat="false" ht="15" hidden="false" customHeight="false" outlineLevel="0" collapsed="false">
      <c r="A4121" s="0" t="n">
        <f aca="false">A4120+10</f>
        <v>41190</v>
      </c>
      <c r="B4121" s="0" t="n">
        <f aca="true">180+RAND()*$M$2</f>
        <v>-112.062255269367</v>
      </c>
      <c r="C4121" s="0" t="n">
        <f aca="true">30+RAND()*$M$3</f>
        <v>23.7095396365097</v>
      </c>
      <c r="D4121" s="0" t="n">
        <f aca="true">RAND()*$M$4</f>
        <v>12.3793702817447</v>
      </c>
      <c r="E4121" s="0" t="n">
        <f aca="true">RAND()*$M$5</f>
        <v>19.2098422297801</v>
      </c>
      <c r="F4121" s="0" t="n">
        <f aca="true">RAND()*$M$6</f>
        <v>0.8522299980026</v>
      </c>
    </row>
    <row r="4122" customFormat="false" ht="15" hidden="false" customHeight="false" outlineLevel="0" collapsed="false">
      <c r="A4122" s="0" t="n">
        <f aca="false">A4121+10</f>
        <v>41200</v>
      </c>
      <c r="B4122" s="0" t="n">
        <f aca="true">180+RAND()*$M$2</f>
        <v>124.807267401423</v>
      </c>
      <c r="C4122" s="0" t="n">
        <f aca="true">30+RAND()*$M$3</f>
        <v>-7.39723231524957</v>
      </c>
      <c r="D4122" s="0" t="n">
        <f aca="true">RAND()*$M$4</f>
        <v>60.0707776258277</v>
      </c>
      <c r="E4122" s="0" t="n">
        <f aca="true">RAND()*$M$5</f>
        <v>10.5312875252413</v>
      </c>
      <c r="F4122" s="0" t="n">
        <f aca="true">RAND()*$M$6</f>
        <v>0.926957377721412</v>
      </c>
    </row>
    <row r="4123" customFormat="false" ht="15" hidden="false" customHeight="false" outlineLevel="0" collapsed="false">
      <c r="A4123" s="0" t="n">
        <f aca="false">A4122+10</f>
        <v>41210</v>
      </c>
      <c r="B4123" s="0" t="n">
        <f aca="true">180+RAND()*$M$2</f>
        <v>7.95181020965688</v>
      </c>
      <c r="C4123" s="0" t="n">
        <f aca="true">30+RAND()*$M$3</f>
        <v>12.5705831179521</v>
      </c>
      <c r="D4123" s="0" t="n">
        <f aca="true">RAND()*$M$4</f>
        <v>41.9194015661511</v>
      </c>
      <c r="E4123" s="0" t="n">
        <f aca="true">RAND()*$M$5</f>
        <v>18.3259129232279</v>
      </c>
      <c r="F4123" s="0" t="n">
        <f aca="true">RAND()*$M$6</f>
        <v>0.407187894458608</v>
      </c>
    </row>
    <row r="4124" customFormat="false" ht="15" hidden="false" customHeight="false" outlineLevel="0" collapsed="false">
      <c r="A4124" s="0" t="n">
        <f aca="false">A4123+10</f>
        <v>41220</v>
      </c>
      <c r="B4124" s="0" t="n">
        <f aca="true">180+RAND()*$M$2</f>
        <v>153.817314005287</v>
      </c>
      <c r="C4124" s="0" t="n">
        <f aca="true">30+RAND()*$M$3</f>
        <v>1.70955124097292</v>
      </c>
      <c r="D4124" s="0" t="n">
        <f aca="true">RAND()*$M$4</f>
        <v>1.48552337836813</v>
      </c>
      <c r="E4124" s="0" t="n">
        <f aca="true">RAND()*$M$5</f>
        <v>1.85263182379274</v>
      </c>
      <c r="F4124" s="0" t="n">
        <f aca="true">RAND()*$M$6</f>
        <v>0.210303763949435</v>
      </c>
    </row>
    <row r="4125" customFormat="false" ht="15" hidden="false" customHeight="false" outlineLevel="0" collapsed="false">
      <c r="A4125" s="0" t="n">
        <f aca="false">A4124+10</f>
        <v>41230</v>
      </c>
      <c r="B4125" s="0" t="n">
        <f aca="true">180+RAND()*$M$2</f>
        <v>-93.4857016241359</v>
      </c>
      <c r="C4125" s="0" t="n">
        <f aca="true">30+RAND()*$M$3</f>
        <v>16.4074706910404</v>
      </c>
      <c r="D4125" s="0" t="n">
        <f aca="true">RAND()*$M$4</f>
        <v>20.5380129888467</v>
      </c>
      <c r="E4125" s="0" t="n">
        <f aca="true">RAND()*$M$5</f>
        <v>13.3376500548928</v>
      </c>
      <c r="F4125" s="0" t="n">
        <f aca="true">RAND()*$M$6</f>
        <v>0.683994160674452</v>
      </c>
    </row>
    <row r="4126" customFormat="false" ht="15" hidden="false" customHeight="false" outlineLevel="0" collapsed="false">
      <c r="A4126" s="0" t="n">
        <f aca="false">A4125+10</f>
        <v>41240</v>
      </c>
      <c r="B4126" s="0" t="n">
        <f aca="true">180+RAND()*$M$2</f>
        <v>-149.792882513103</v>
      </c>
      <c r="C4126" s="0" t="n">
        <f aca="true">30+RAND()*$M$3</f>
        <v>-8.81279241344691</v>
      </c>
      <c r="D4126" s="0" t="n">
        <f aca="true">RAND()*$M$4</f>
        <v>79.5564784716376</v>
      </c>
      <c r="E4126" s="0" t="n">
        <f aca="true">RAND()*$M$5</f>
        <v>5.84092997590986</v>
      </c>
      <c r="F4126" s="0" t="n">
        <f aca="true">RAND()*$M$6</f>
        <v>0.102372746411113</v>
      </c>
    </row>
    <row r="4127" customFormat="false" ht="15" hidden="false" customHeight="false" outlineLevel="0" collapsed="false">
      <c r="A4127" s="0" t="n">
        <f aca="false">A4126+10</f>
        <v>41250</v>
      </c>
      <c r="B4127" s="0" t="n">
        <f aca="true">180+RAND()*$M$2</f>
        <v>36.6622550351471</v>
      </c>
      <c r="C4127" s="0" t="n">
        <f aca="true">30+RAND()*$M$3</f>
        <v>22.615975473544</v>
      </c>
      <c r="D4127" s="0" t="n">
        <f aca="true">RAND()*$M$4</f>
        <v>23.7768389057149</v>
      </c>
      <c r="E4127" s="0" t="n">
        <f aca="true">RAND()*$M$5</f>
        <v>19.5246689343173</v>
      </c>
      <c r="F4127" s="0" t="n">
        <f aca="true">RAND()*$M$6</f>
        <v>0.0205124827405516</v>
      </c>
    </row>
    <row r="4128" customFormat="false" ht="15" hidden="false" customHeight="false" outlineLevel="0" collapsed="false">
      <c r="A4128" s="0" t="n">
        <f aca="false">A4127+10</f>
        <v>41260</v>
      </c>
      <c r="B4128" s="0" t="n">
        <f aca="true">180+RAND()*$M$2</f>
        <v>-44.1960581538984</v>
      </c>
      <c r="C4128" s="0" t="n">
        <f aca="true">30+RAND()*$M$3</f>
        <v>-17.7471659619631</v>
      </c>
      <c r="D4128" s="0" t="n">
        <f aca="true">RAND()*$M$4</f>
        <v>74.9176276629997</v>
      </c>
      <c r="E4128" s="0" t="n">
        <f aca="true">RAND()*$M$5</f>
        <v>14.4937388929108</v>
      </c>
      <c r="F4128" s="0" t="n">
        <f aca="true">RAND()*$M$6</f>
        <v>0.110417221481479</v>
      </c>
    </row>
    <row r="4129" customFormat="false" ht="15" hidden="false" customHeight="false" outlineLevel="0" collapsed="false">
      <c r="A4129" s="0" t="n">
        <f aca="false">A4128+10</f>
        <v>41270</v>
      </c>
      <c r="B4129" s="0" t="n">
        <f aca="true">180+RAND()*$M$2</f>
        <v>-92.3534708433893</v>
      </c>
      <c r="C4129" s="0" t="n">
        <f aca="true">30+RAND()*$M$3</f>
        <v>25.0857280119383</v>
      </c>
      <c r="D4129" s="0" t="n">
        <f aca="true">RAND()*$M$4</f>
        <v>87.051593799962</v>
      </c>
      <c r="E4129" s="0" t="n">
        <f aca="true">RAND()*$M$5</f>
        <v>1.3443023835839</v>
      </c>
      <c r="F4129" s="0" t="n">
        <f aca="true">RAND()*$M$6</f>
        <v>0.74798555102016</v>
      </c>
    </row>
    <row r="4130" customFormat="false" ht="15" hidden="false" customHeight="false" outlineLevel="0" collapsed="false">
      <c r="A4130" s="0" t="n">
        <f aca="false">A4129+10</f>
        <v>41280</v>
      </c>
      <c r="B4130" s="0" t="n">
        <f aca="true">180+RAND()*$M$2</f>
        <v>-159.9129033661</v>
      </c>
      <c r="C4130" s="0" t="n">
        <f aca="true">30+RAND()*$M$3</f>
        <v>9.55198265678151</v>
      </c>
      <c r="D4130" s="0" t="n">
        <f aca="true">RAND()*$M$4</f>
        <v>85.3358066475929</v>
      </c>
      <c r="E4130" s="0" t="n">
        <f aca="true">RAND()*$M$5</f>
        <v>13.2733132837481</v>
      </c>
      <c r="F4130" s="0" t="n">
        <f aca="true">RAND()*$M$6</f>
        <v>0.933833275076128</v>
      </c>
    </row>
    <row r="4131" customFormat="false" ht="15" hidden="false" customHeight="false" outlineLevel="0" collapsed="false">
      <c r="A4131" s="0" t="n">
        <f aca="false">A4130+10</f>
        <v>41290</v>
      </c>
      <c r="B4131" s="0" t="n">
        <f aca="true">180+RAND()*$M$2</f>
        <v>-125.478403077481</v>
      </c>
      <c r="C4131" s="0" t="n">
        <f aca="true">30+RAND()*$M$3</f>
        <v>2.83205260885301</v>
      </c>
      <c r="D4131" s="0" t="n">
        <f aca="true">RAND()*$M$4</f>
        <v>84.1955185330749</v>
      </c>
      <c r="E4131" s="0" t="n">
        <f aca="true">RAND()*$M$5</f>
        <v>11.9854590819898</v>
      </c>
      <c r="F4131" s="0" t="n">
        <f aca="true">RAND()*$M$6</f>
        <v>0.27598866409222</v>
      </c>
    </row>
    <row r="4132" customFormat="false" ht="15" hidden="false" customHeight="false" outlineLevel="0" collapsed="false">
      <c r="A4132" s="0" t="n">
        <f aca="false">A4131+10</f>
        <v>41300</v>
      </c>
      <c r="B4132" s="0" t="n">
        <f aca="true">180+RAND()*$M$2</f>
        <v>155.913247449048</v>
      </c>
      <c r="C4132" s="0" t="n">
        <f aca="true">30+RAND()*$M$3</f>
        <v>-14.4540178981312</v>
      </c>
      <c r="D4132" s="0" t="n">
        <f aca="true">RAND()*$M$4</f>
        <v>27.5563320702257</v>
      </c>
      <c r="E4132" s="0" t="n">
        <f aca="true">RAND()*$M$5</f>
        <v>16.2898410945227</v>
      </c>
      <c r="F4132" s="0" t="n">
        <f aca="true">RAND()*$M$6</f>
        <v>0.958247550563429</v>
      </c>
    </row>
    <row r="4133" customFormat="false" ht="15" hidden="false" customHeight="false" outlineLevel="0" collapsed="false">
      <c r="A4133" s="0" t="n">
        <f aca="false">A4132+10</f>
        <v>41310</v>
      </c>
      <c r="B4133" s="0" t="n">
        <f aca="true">180+RAND()*$M$2</f>
        <v>-155.146984144185</v>
      </c>
      <c r="C4133" s="0" t="n">
        <f aca="true">30+RAND()*$M$3</f>
        <v>-9.09217046828478</v>
      </c>
      <c r="D4133" s="0" t="n">
        <f aca="true">RAND()*$M$4</f>
        <v>77.852944540394</v>
      </c>
      <c r="E4133" s="0" t="n">
        <f aca="true">RAND()*$M$5</f>
        <v>12.7793986718796</v>
      </c>
      <c r="F4133" s="0" t="n">
        <f aca="true">RAND()*$M$6</f>
        <v>0.0498194341369851</v>
      </c>
    </row>
    <row r="4134" customFormat="false" ht="15" hidden="false" customHeight="false" outlineLevel="0" collapsed="false">
      <c r="A4134" s="0" t="n">
        <f aca="false">A4133+10</f>
        <v>41320</v>
      </c>
      <c r="B4134" s="0" t="n">
        <f aca="true">180+RAND()*$M$2</f>
        <v>-54.1007769798441</v>
      </c>
      <c r="C4134" s="0" t="n">
        <f aca="true">30+RAND()*$M$3</f>
        <v>1.18160642083847</v>
      </c>
      <c r="D4134" s="0" t="n">
        <f aca="true">RAND()*$M$4</f>
        <v>9.8388954811243</v>
      </c>
      <c r="E4134" s="0" t="n">
        <f aca="true">RAND()*$M$5</f>
        <v>11.202639799527</v>
      </c>
      <c r="F4134" s="0" t="n">
        <f aca="true">RAND()*$M$6</f>
        <v>0.788034026833475</v>
      </c>
    </row>
    <row r="4135" customFormat="false" ht="15" hidden="false" customHeight="false" outlineLevel="0" collapsed="false">
      <c r="A4135" s="0" t="n">
        <f aca="false">A4134+10</f>
        <v>41330</v>
      </c>
      <c r="B4135" s="0" t="n">
        <f aca="true">180+RAND()*$M$2</f>
        <v>138.349036488085</v>
      </c>
      <c r="C4135" s="0" t="n">
        <f aca="true">30+RAND()*$M$3</f>
        <v>-3.49190893990556</v>
      </c>
      <c r="D4135" s="0" t="n">
        <f aca="true">RAND()*$M$4</f>
        <v>68.9810108511211</v>
      </c>
      <c r="E4135" s="0" t="n">
        <f aca="true">RAND()*$M$5</f>
        <v>5.14134474208921</v>
      </c>
      <c r="F4135" s="0" t="n">
        <f aca="true">RAND()*$M$6</f>
        <v>0.99363430474067</v>
      </c>
    </row>
    <row r="4136" customFormat="false" ht="15" hidden="false" customHeight="false" outlineLevel="0" collapsed="false">
      <c r="A4136" s="0" t="n">
        <f aca="false">A4135+10</f>
        <v>41340</v>
      </c>
      <c r="B4136" s="0" t="n">
        <f aca="true">180+RAND()*$M$2</f>
        <v>-71.0329265384027</v>
      </c>
      <c r="C4136" s="0" t="n">
        <f aca="true">30+RAND()*$M$3</f>
        <v>-3.57973539300721</v>
      </c>
      <c r="D4136" s="0" t="n">
        <f aca="true">RAND()*$M$4</f>
        <v>43.2271361484174</v>
      </c>
      <c r="E4136" s="0" t="n">
        <f aca="true">RAND()*$M$5</f>
        <v>18.8545189344604</v>
      </c>
      <c r="F4136" s="0" t="n">
        <f aca="true">RAND()*$M$6</f>
        <v>0.772141475704588</v>
      </c>
    </row>
    <row r="4137" customFormat="false" ht="15" hidden="false" customHeight="false" outlineLevel="0" collapsed="false">
      <c r="A4137" s="0" t="n">
        <f aca="false">A4136+10</f>
        <v>41350</v>
      </c>
      <c r="B4137" s="0" t="n">
        <f aca="true">180+RAND()*$M$2</f>
        <v>-141.927074480699</v>
      </c>
      <c r="C4137" s="0" t="n">
        <f aca="true">30+RAND()*$M$3</f>
        <v>-12.9518799600956</v>
      </c>
      <c r="D4137" s="0" t="n">
        <f aca="true">RAND()*$M$4</f>
        <v>93.7226105680023</v>
      </c>
      <c r="E4137" s="0" t="n">
        <f aca="true">RAND()*$M$5</f>
        <v>5.35949485132827</v>
      </c>
      <c r="F4137" s="0" t="n">
        <f aca="true">RAND()*$M$6</f>
        <v>0.088699596036978</v>
      </c>
    </row>
    <row r="4138" customFormat="false" ht="15" hidden="false" customHeight="false" outlineLevel="0" collapsed="false">
      <c r="A4138" s="0" t="n">
        <f aca="false">A4137+10</f>
        <v>41360</v>
      </c>
      <c r="B4138" s="0" t="n">
        <f aca="true">180+RAND()*$M$2</f>
        <v>-119.570733034254</v>
      </c>
      <c r="C4138" s="0" t="n">
        <f aca="true">30+RAND()*$M$3</f>
        <v>-20.6964594833692</v>
      </c>
      <c r="D4138" s="0" t="n">
        <f aca="true">RAND()*$M$4</f>
        <v>13.1060070512322</v>
      </c>
      <c r="E4138" s="0" t="n">
        <f aca="true">RAND()*$M$5</f>
        <v>15.6410632906377</v>
      </c>
      <c r="F4138" s="0" t="n">
        <f aca="true">RAND()*$M$6</f>
        <v>0.388534552281846</v>
      </c>
    </row>
    <row r="4139" customFormat="false" ht="15" hidden="false" customHeight="false" outlineLevel="0" collapsed="false">
      <c r="A4139" s="0" t="n">
        <f aca="false">A4138+10</f>
        <v>41370</v>
      </c>
      <c r="B4139" s="0" t="n">
        <f aca="true">180+RAND()*$M$2</f>
        <v>-77.8150936084878</v>
      </c>
      <c r="C4139" s="0" t="n">
        <f aca="true">30+RAND()*$M$3</f>
        <v>27.2941464887989</v>
      </c>
      <c r="D4139" s="0" t="n">
        <f aca="true">RAND()*$M$4</f>
        <v>57.2113421445424</v>
      </c>
      <c r="E4139" s="0" t="n">
        <f aca="true">RAND()*$M$5</f>
        <v>18.9637038836925</v>
      </c>
      <c r="F4139" s="0" t="n">
        <f aca="true">RAND()*$M$6</f>
        <v>0.895701410949753</v>
      </c>
    </row>
    <row r="4140" customFormat="false" ht="15" hidden="false" customHeight="false" outlineLevel="0" collapsed="false">
      <c r="A4140" s="0" t="n">
        <f aca="false">A4139+10</f>
        <v>41380</v>
      </c>
      <c r="B4140" s="0" t="n">
        <f aca="true">180+RAND()*$M$2</f>
        <v>-55.3227389214772</v>
      </c>
      <c r="C4140" s="0" t="n">
        <f aca="true">30+RAND()*$M$3</f>
        <v>-14.9513872296795</v>
      </c>
      <c r="D4140" s="0" t="n">
        <f aca="true">RAND()*$M$4</f>
        <v>78.3240175004963</v>
      </c>
      <c r="E4140" s="0" t="n">
        <f aca="true">RAND()*$M$5</f>
        <v>8.88031191351295</v>
      </c>
      <c r="F4140" s="0" t="n">
        <f aca="true">RAND()*$M$6</f>
        <v>0.165465380520763</v>
      </c>
    </row>
    <row r="4141" customFormat="false" ht="15" hidden="false" customHeight="false" outlineLevel="0" collapsed="false">
      <c r="A4141" s="0" t="n">
        <f aca="false">A4140+10</f>
        <v>41390</v>
      </c>
      <c r="B4141" s="0" t="n">
        <f aca="true">180+RAND()*$M$2</f>
        <v>-166.878764043326</v>
      </c>
      <c r="C4141" s="0" t="n">
        <f aca="true">30+RAND()*$M$3</f>
        <v>-13.288103479355</v>
      </c>
      <c r="D4141" s="0" t="n">
        <f aca="true">RAND()*$M$4</f>
        <v>86.6471998595509</v>
      </c>
      <c r="E4141" s="0" t="n">
        <f aca="true">RAND()*$M$5</f>
        <v>1.44107149883992</v>
      </c>
      <c r="F4141" s="0" t="n">
        <f aca="true">RAND()*$M$6</f>
        <v>0.065360744799879</v>
      </c>
    </row>
    <row r="4142" customFormat="false" ht="15" hidden="false" customHeight="false" outlineLevel="0" collapsed="false">
      <c r="A4142" s="0" t="n">
        <f aca="false">A4141+10</f>
        <v>41400</v>
      </c>
      <c r="B4142" s="0" t="n">
        <f aca="true">180+RAND()*$M$2</f>
        <v>29.1870425694694</v>
      </c>
      <c r="C4142" s="0" t="n">
        <f aca="true">30+RAND()*$M$3</f>
        <v>-5.97220099336595</v>
      </c>
      <c r="D4142" s="0" t="n">
        <f aca="true">RAND()*$M$4</f>
        <v>75.3629586030571</v>
      </c>
      <c r="E4142" s="0" t="n">
        <f aca="true">RAND()*$M$5</f>
        <v>8.91032577678881</v>
      </c>
      <c r="F4142" s="0" t="n">
        <f aca="true">RAND()*$M$6</f>
        <v>0.00876500901925336</v>
      </c>
    </row>
    <row r="4143" customFormat="false" ht="15" hidden="false" customHeight="false" outlineLevel="0" collapsed="false">
      <c r="A4143" s="0" t="n">
        <f aca="false">A4142+10</f>
        <v>41410</v>
      </c>
      <c r="B4143" s="0" t="n">
        <f aca="true">180+RAND()*$M$2</f>
        <v>-121.519485424053</v>
      </c>
      <c r="C4143" s="0" t="n">
        <f aca="true">30+RAND()*$M$3</f>
        <v>-9.85813975687908</v>
      </c>
      <c r="D4143" s="0" t="n">
        <f aca="true">RAND()*$M$4</f>
        <v>15.4205771590246</v>
      </c>
      <c r="E4143" s="0" t="n">
        <f aca="true">RAND()*$M$5</f>
        <v>10.0151202502012</v>
      </c>
      <c r="F4143" s="0" t="n">
        <f aca="true">RAND()*$M$6</f>
        <v>0.523296368295142</v>
      </c>
    </row>
    <row r="4144" customFormat="false" ht="15" hidden="false" customHeight="false" outlineLevel="0" collapsed="false">
      <c r="A4144" s="0" t="n">
        <f aca="false">A4143+10</f>
        <v>41420</v>
      </c>
      <c r="B4144" s="0" t="n">
        <f aca="true">180+RAND()*$M$2</f>
        <v>-32.0493555847085</v>
      </c>
      <c r="C4144" s="0" t="n">
        <f aca="true">30+RAND()*$M$3</f>
        <v>10.4801669000073</v>
      </c>
      <c r="D4144" s="0" t="n">
        <f aca="true">RAND()*$M$4</f>
        <v>30.0482607452321</v>
      </c>
      <c r="E4144" s="0" t="n">
        <f aca="true">RAND()*$M$5</f>
        <v>9.5137391118474</v>
      </c>
      <c r="F4144" s="0" t="n">
        <f aca="true">RAND()*$M$6</f>
        <v>0.447258150266512</v>
      </c>
    </row>
    <row r="4145" customFormat="false" ht="15" hidden="false" customHeight="false" outlineLevel="0" collapsed="false">
      <c r="A4145" s="0" t="n">
        <f aca="false">A4144+10</f>
        <v>41430</v>
      </c>
      <c r="B4145" s="0" t="n">
        <f aca="true">180+RAND()*$M$2</f>
        <v>144.585101213627</v>
      </c>
      <c r="C4145" s="0" t="n">
        <f aca="true">30+RAND()*$M$3</f>
        <v>-26.043940083556</v>
      </c>
      <c r="D4145" s="0" t="n">
        <f aca="true">RAND()*$M$4</f>
        <v>91.5069571206895</v>
      </c>
      <c r="E4145" s="0" t="n">
        <f aca="true">RAND()*$M$5</f>
        <v>2.7758753354163</v>
      </c>
      <c r="F4145" s="0" t="n">
        <f aca="true">RAND()*$M$6</f>
        <v>0.922041408476656</v>
      </c>
    </row>
    <row r="4146" customFormat="false" ht="15" hidden="false" customHeight="false" outlineLevel="0" collapsed="false">
      <c r="A4146" s="0" t="n">
        <f aca="false">A4145+10</f>
        <v>41440</v>
      </c>
      <c r="B4146" s="0" t="n">
        <f aca="true">180+RAND()*$M$2</f>
        <v>166.902065603677</v>
      </c>
      <c r="C4146" s="0" t="n">
        <f aca="true">30+RAND()*$M$3</f>
        <v>13.0319914632813</v>
      </c>
      <c r="D4146" s="0" t="n">
        <f aca="true">RAND()*$M$4</f>
        <v>14.9328390016164</v>
      </c>
      <c r="E4146" s="0" t="n">
        <f aca="true">RAND()*$M$5</f>
        <v>5.18732970348546</v>
      </c>
      <c r="F4146" s="0" t="n">
        <f aca="true">RAND()*$M$6</f>
        <v>0.916525980361184</v>
      </c>
    </row>
    <row r="4147" customFormat="false" ht="15" hidden="false" customHeight="false" outlineLevel="0" collapsed="false">
      <c r="A4147" s="0" t="n">
        <f aca="false">A4146+10</f>
        <v>41450</v>
      </c>
      <c r="B4147" s="0" t="n">
        <f aca="true">180+RAND()*$M$2</f>
        <v>160.12749638184</v>
      </c>
      <c r="C4147" s="0" t="n">
        <f aca="true">30+RAND()*$M$3</f>
        <v>-5.30939211518386</v>
      </c>
      <c r="D4147" s="0" t="n">
        <f aca="true">RAND()*$M$4</f>
        <v>50.1471914096505</v>
      </c>
      <c r="E4147" s="0" t="n">
        <f aca="true">RAND()*$M$5</f>
        <v>15.9858581335008</v>
      </c>
      <c r="F4147" s="0" t="n">
        <f aca="true">RAND()*$M$6</f>
        <v>0.424775412877417</v>
      </c>
    </row>
    <row r="4148" customFormat="false" ht="15" hidden="false" customHeight="false" outlineLevel="0" collapsed="false">
      <c r="A4148" s="0" t="n">
        <f aca="false">A4147+10</f>
        <v>41460</v>
      </c>
      <c r="B4148" s="0" t="n">
        <f aca="true">180+RAND()*$M$2</f>
        <v>-38.5211360744128</v>
      </c>
      <c r="C4148" s="0" t="n">
        <f aca="true">30+RAND()*$M$3</f>
        <v>6.24440753267374</v>
      </c>
      <c r="D4148" s="0" t="n">
        <f aca="true">RAND()*$M$4</f>
        <v>27.9121041643567</v>
      </c>
      <c r="E4148" s="0" t="n">
        <f aca="true">RAND()*$M$5</f>
        <v>15.9932650897736</v>
      </c>
      <c r="F4148" s="0" t="n">
        <f aca="true">RAND()*$M$6</f>
        <v>0.7118060314341</v>
      </c>
    </row>
    <row r="4149" customFormat="false" ht="15" hidden="false" customHeight="false" outlineLevel="0" collapsed="false">
      <c r="A4149" s="0" t="n">
        <f aca="false">A4148+10</f>
        <v>41470</v>
      </c>
      <c r="B4149" s="0" t="n">
        <f aca="true">180+RAND()*$M$2</f>
        <v>90.0579839492593</v>
      </c>
      <c r="C4149" s="0" t="n">
        <f aca="true">30+RAND()*$M$3</f>
        <v>25.5518845649555</v>
      </c>
      <c r="D4149" s="0" t="n">
        <f aca="true">RAND()*$M$4</f>
        <v>9.783880107625</v>
      </c>
      <c r="E4149" s="0" t="n">
        <f aca="true">RAND()*$M$5</f>
        <v>5.51962764714497</v>
      </c>
      <c r="F4149" s="0" t="n">
        <f aca="true">RAND()*$M$6</f>
        <v>0.143411213086154</v>
      </c>
    </row>
    <row r="4150" customFormat="false" ht="15" hidden="false" customHeight="false" outlineLevel="0" collapsed="false">
      <c r="A4150" s="0" t="n">
        <f aca="false">A4149+10</f>
        <v>41480</v>
      </c>
      <c r="B4150" s="0" t="n">
        <f aca="true">180+RAND()*$M$2</f>
        <v>44.0803842277422</v>
      </c>
      <c r="C4150" s="0" t="n">
        <f aca="true">30+RAND()*$M$3</f>
        <v>-13.1216371461681</v>
      </c>
      <c r="D4150" s="0" t="n">
        <f aca="true">RAND()*$M$4</f>
        <v>70.6346037344649</v>
      </c>
      <c r="E4150" s="0" t="n">
        <f aca="true">RAND()*$M$5</f>
        <v>0.597345880244388</v>
      </c>
      <c r="F4150" s="0" t="n">
        <f aca="true">RAND()*$M$6</f>
        <v>0.242042915599658</v>
      </c>
    </row>
    <row r="4151" customFormat="false" ht="15" hidden="false" customHeight="false" outlineLevel="0" collapsed="false">
      <c r="A4151" s="0" t="n">
        <f aca="false">A4150+10</f>
        <v>41490</v>
      </c>
      <c r="B4151" s="0" t="n">
        <f aca="true">180+RAND()*$M$2</f>
        <v>-83.1829795084271</v>
      </c>
      <c r="C4151" s="0" t="n">
        <f aca="true">30+RAND()*$M$3</f>
        <v>3.33147234968686</v>
      </c>
      <c r="D4151" s="0" t="n">
        <f aca="true">RAND()*$M$4</f>
        <v>81.8219681380664</v>
      </c>
      <c r="E4151" s="0" t="n">
        <f aca="true">RAND()*$M$5</f>
        <v>15.0954333794451</v>
      </c>
      <c r="F4151" s="0" t="n">
        <f aca="true">RAND()*$M$6</f>
        <v>0.795350219852733</v>
      </c>
    </row>
    <row r="4152" customFormat="false" ht="15" hidden="false" customHeight="false" outlineLevel="0" collapsed="false">
      <c r="A4152" s="0" t="n">
        <f aca="false">A4151+10</f>
        <v>41500</v>
      </c>
      <c r="B4152" s="0" t="n">
        <f aca="true">180+RAND()*$M$2</f>
        <v>31.3881100183172</v>
      </c>
      <c r="C4152" s="0" t="n">
        <f aca="true">30+RAND()*$M$3</f>
        <v>23.5223585403829</v>
      </c>
      <c r="D4152" s="0" t="n">
        <f aca="true">RAND()*$M$4</f>
        <v>48.055213512273</v>
      </c>
      <c r="E4152" s="0" t="n">
        <f aca="true">RAND()*$M$5</f>
        <v>11.1708083846688</v>
      </c>
      <c r="F4152" s="0" t="n">
        <f aca="true">RAND()*$M$6</f>
        <v>0.0311578963642452</v>
      </c>
    </row>
    <row r="4153" customFormat="false" ht="15" hidden="false" customHeight="false" outlineLevel="0" collapsed="false">
      <c r="A4153" s="0" t="n">
        <f aca="false">A4152+10</f>
        <v>41510</v>
      </c>
      <c r="B4153" s="0" t="n">
        <f aca="true">180+RAND()*$M$2</f>
        <v>145.918652518782</v>
      </c>
      <c r="C4153" s="0" t="n">
        <f aca="true">30+RAND()*$M$3</f>
        <v>8.20414206722072</v>
      </c>
      <c r="D4153" s="0" t="n">
        <f aca="true">RAND()*$M$4</f>
        <v>0.614020333486816</v>
      </c>
      <c r="E4153" s="0" t="n">
        <f aca="true">RAND()*$M$5</f>
        <v>12.1626265252868</v>
      </c>
      <c r="F4153" s="0" t="n">
        <f aca="true">RAND()*$M$6</f>
        <v>0.438483797017299</v>
      </c>
    </row>
    <row r="4154" customFormat="false" ht="15" hidden="false" customHeight="false" outlineLevel="0" collapsed="false">
      <c r="A4154" s="0" t="n">
        <f aca="false">A4153+10</f>
        <v>41520</v>
      </c>
      <c r="B4154" s="0" t="n">
        <f aca="true">180+RAND()*$M$2</f>
        <v>133.373872000778</v>
      </c>
      <c r="C4154" s="0" t="n">
        <f aca="true">30+RAND()*$M$3</f>
        <v>16.4675914376129</v>
      </c>
      <c r="D4154" s="0" t="n">
        <f aca="true">RAND()*$M$4</f>
        <v>78.698739360971</v>
      </c>
      <c r="E4154" s="0" t="n">
        <f aca="true">RAND()*$M$5</f>
        <v>17.920863505838</v>
      </c>
      <c r="F4154" s="0" t="n">
        <f aca="true">RAND()*$M$6</f>
        <v>0.930672444015601</v>
      </c>
    </row>
    <row r="4155" customFormat="false" ht="15" hidden="false" customHeight="false" outlineLevel="0" collapsed="false">
      <c r="A4155" s="0" t="n">
        <f aca="false">A4154+10</f>
        <v>41530</v>
      </c>
      <c r="B4155" s="0" t="n">
        <f aca="true">180+RAND()*$M$2</f>
        <v>126.883845098852</v>
      </c>
      <c r="C4155" s="0" t="n">
        <f aca="true">30+RAND()*$M$3</f>
        <v>0.701910483996993</v>
      </c>
      <c r="D4155" s="0" t="n">
        <f aca="true">RAND()*$M$4</f>
        <v>31.4762379926879</v>
      </c>
      <c r="E4155" s="0" t="n">
        <f aca="true">RAND()*$M$5</f>
        <v>18.7264561082222</v>
      </c>
      <c r="F4155" s="0" t="n">
        <f aca="true">RAND()*$M$6</f>
        <v>0.311091228773931</v>
      </c>
    </row>
    <row r="4156" customFormat="false" ht="15" hidden="false" customHeight="false" outlineLevel="0" collapsed="false">
      <c r="A4156" s="0" t="n">
        <f aca="false">A4155+10</f>
        <v>41540</v>
      </c>
      <c r="B4156" s="0" t="n">
        <f aca="true">180+RAND()*$M$2</f>
        <v>-157.37837522422</v>
      </c>
      <c r="C4156" s="0" t="n">
        <f aca="true">30+RAND()*$M$3</f>
        <v>-13.7707818053998</v>
      </c>
      <c r="D4156" s="0" t="n">
        <f aca="true">RAND()*$M$4</f>
        <v>12.563805516966</v>
      </c>
      <c r="E4156" s="0" t="n">
        <f aca="true">RAND()*$M$5</f>
        <v>9.47924422031751</v>
      </c>
      <c r="F4156" s="0" t="n">
        <f aca="true">RAND()*$M$6</f>
        <v>0.791207502175325</v>
      </c>
    </row>
    <row r="4157" customFormat="false" ht="15" hidden="false" customHeight="false" outlineLevel="0" collapsed="false">
      <c r="A4157" s="0" t="n">
        <f aca="false">A4156+10</f>
        <v>41550</v>
      </c>
      <c r="B4157" s="0" t="n">
        <f aca="true">180+RAND()*$M$2</f>
        <v>-149.70512068643</v>
      </c>
      <c r="C4157" s="0" t="n">
        <f aca="true">30+RAND()*$M$3</f>
        <v>-6.25884593789353</v>
      </c>
      <c r="D4157" s="0" t="n">
        <f aca="true">RAND()*$M$4</f>
        <v>97.3314854029033</v>
      </c>
      <c r="E4157" s="0" t="n">
        <f aca="true">RAND()*$M$5</f>
        <v>14.5489213986093</v>
      </c>
      <c r="F4157" s="0" t="n">
        <f aca="true">RAND()*$M$6</f>
        <v>0.224034702972338</v>
      </c>
    </row>
    <row r="4158" customFormat="false" ht="15" hidden="false" customHeight="false" outlineLevel="0" collapsed="false">
      <c r="A4158" s="0" t="n">
        <f aca="false">A4157+10</f>
        <v>41560</v>
      </c>
      <c r="B4158" s="0" t="n">
        <f aca="true">180+RAND()*$M$2</f>
        <v>45.3951016336004</v>
      </c>
      <c r="C4158" s="0" t="n">
        <f aca="true">30+RAND()*$M$3</f>
        <v>6.9571049567411</v>
      </c>
      <c r="D4158" s="0" t="n">
        <f aca="true">RAND()*$M$4</f>
        <v>99.7510504130254</v>
      </c>
      <c r="E4158" s="0" t="n">
        <f aca="true">RAND()*$M$5</f>
        <v>17.5053423545316</v>
      </c>
      <c r="F4158" s="0" t="n">
        <f aca="true">RAND()*$M$6</f>
        <v>0.255394383879154</v>
      </c>
    </row>
    <row r="4159" customFormat="false" ht="15" hidden="false" customHeight="false" outlineLevel="0" collapsed="false">
      <c r="A4159" s="0" t="n">
        <f aca="false">A4158+10</f>
        <v>41570</v>
      </c>
      <c r="B4159" s="0" t="n">
        <f aca="true">180+RAND()*$M$2</f>
        <v>-176.451057877521</v>
      </c>
      <c r="C4159" s="0" t="n">
        <f aca="true">30+RAND()*$M$3</f>
        <v>5.2264692236188</v>
      </c>
      <c r="D4159" s="0" t="n">
        <f aca="true">RAND()*$M$4</f>
        <v>15.9996296123524</v>
      </c>
      <c r="E4159" s="0" t="n">
        <f aca="true">RAND()*$M$5</f>
        <v>3.83231838122312</v>
      </c>
      <c r="F4159" s="0" t="n">
        <f aca="true">RAND()*$M$6</f>
        <v>0.350843848492914</v>
      </c>
    </row>
    <row r="4160" customFormat="false" ht="15" hidden="false" customHeight="false" outlineLevel="0" collapsed="false">
      <c r="A4160" s="0" t="n">
        <f aca="false">A4159+10</f>
        <v>41580</v>
      </c>
      <c r="B4160" s="0" t="n">
        <f aca="true">180+RAND()*$M$2</f>
        <v>-4.57846356029972</v>
      </c>
      <c r="C4160" s="0" t="n">
        <f aca="true">30+RAND()*$M$3</f>
        <v>-19.2798386628924</v>
      </c>
      <c r="D4160" s="0" t="n">
        <f aca="true">RAND()*$M$4</f>
        <v>57.8265908363029</v>
      </c>
      <c r="E4160" s="0" t="n">
        <f aca="true">RAND()*$M$5</f>
        <v>15.3160140493322</v>
      </c>
      <c r="F4160" s="0" t="n">
        <f aca="true">RAND()*$M$6</f>
        <v>0.031139702694318</v>
      </c>
    </row>
    <row r="4161" customFormat="false" ht="15" hidden="false" customHeight="false" outlineLevel="0" collapsed="false">
      <c r="A4161" s="0" t="n">
        <f aca="false">A4160+10</f>
        <v>41590</v>
      </c>
      <c r="B4161" s="0" t="n">
        <f aca="true">180+RAND()*$M$2</f>
        <v>44.0439802990694</v>
      </c>
      <c r="C4161" s="0" t="n">
        <f aca="true">30+RAND()*$M$3</f>
        <v>26.193860636697</v>
      </c>
      <c r="D4161" s="0" t="n">
        <f aca="true">RAND()*$M$4</f>
        <v>78.3813059542702</v>
      </c>
      <c r="E4161" s="0" t="n">
        <f aca="true">RAND()*$M$5</f>
        <v>19.9587492661665</v>
      </c>
      <c r="F4161" s="0" t="n">
        <f aca="true">RAND()*$M$6</f>
        <v>0.00193915831952378</v>
      </c>
    </row>
    <row r="4162" customFormat="false" ht="15" hidden="false" customHeight="false" outlineLevel="0" collapsed="false">
      <c r="A4162" s="0" t="n">
        <f aca="false">A4161+10</f>
        <v>41600</v>
      </c>
      <c r="B4162" s="0" t="n">
        <f aca="true">180+RAND()*$M$2</f>
        <v>-55.79084438352</v>
      </c>
      <c r="C4162" s="0" t="n">
        <f aca="true">30+RAND()*$M$3</f>
        <v>-20.2684338771772</v>
      </c>
      <c r="D4162" s="0" t="n">
        <f aca="true">RAND()*$M$4</f>
        <v>13.6353493605542</v>
      </c>
      <c r="E4162" s="0" t="n">
        <f aca="true">RAND()*$M$5</f>
        <v>17.7876151369873</v>
      </c>
      <c r="F4162" s="0" t="n">
        <f aca="true">RAND()*$M$6</f>
        <v>0.984561840327756</v>
      </c>
    </row>
    <row r="4163" customFormat="false" ht="15" hidden="false" customHeight="false" outlineLevel="0" collapsed="false">
      <c r="A4163" s="0" t="n">
        <f aca="false">A4162+10</f>
        <v>41610</v>
      </c>
      <c r="B4163" s="0" t="n">
        <f aca="true">180+RAND()*$M$2</f>
        <v>60.3998379275149</v>
      </c>
      <c r="C4163" s="0" t="n">
        <f aca="true">30+RAND()*$M$3</f>
        <v>2.25438342977375</v>
      </c>
      <c r="D4163" s="0" t="n">
        <f aca="true">RAND()*$M$4</f>
        <v>41.1841173491006</v>
      </c>
      <c r="E4163" s="0" t="n">
        <f aca="true">RAND()*$M$5</f>
        <v>16.1076195862656</v>
      </c>
      <c r="F4163" s="0" t="n">
        <f aca="true">RAND()*$M$6</f>
        <v>0.12079724606793</v>
      </c>
    </row>
    <row r="4164" customFormat="false" ht="15" hidden="false" customHeight="false" outlineLevel="0" collapsed="false">
      <c r="A4164" s="0" t="n">
        <f aca="false">A4163+10</f>
        <v>41620</v>
      </c>
      <c r="B4164" s="0" t="n">
        <f aca="true">180+RAND()*$M$2</f>
        <v>67.548347269415</v>
      </c>
      <c r="C4164" s="0" t="n">
        <f aca="true">30+RAND()*$M$3</f>
        <v>28.9331225889517</v>
      </c>
      <c r="D4164" s="0" t="n">
        <f aca="true">RAND()*$M$4</f>
        <v>45.4333374301567</v>
      </c>
      <c r="E4164" s="0" t="n">
        <f aca="true">RAND()*$M$5</f>
        <v>19.6315072064186</v>
      </c>
      <c r="F4164" s="0" t="n">
        <f aca="true">RAND()*$M$6</f>
        <v>0.960527073585183</v>
      </c>
    </row>
    <row r="4165" customFormat="false" ht="15" hidden="false" customHeight="false" outlineLevel="0" collapsed="false">
      <c r="A4165" s="0" t="n">
        <f aca="false">A4164+10</f>
        <v>41630</v>
      </c>
      <c r="B4165" s="0" t="n">
        <f aca="true">180+RAND()*$M$2</f>
        <v>-108.524949248501</v>
      </c>
      <c r="C4165" s="0" t="n">
        <f aca="true">30+RAND()*$M$3</f>
        <v>29.3064673507681</v>
      </c>
      <c r="D4165" s="0" t="n">
        <f aca="true">RAND()*$M$4</f>
        <v>42.8562336538538</v>
      </c>
      <c r="E4165" s="0" t="n">
        <f aca="true">RAND()*$M$5</f>
        <v>13.2913935791038</v>
      </c>
      <c r="F4165" s="0" t="n">
        <f aca="true">RAND()*$M$6</f>
        <v>0.987489381974835</v>
      </c>
    </row>
    <row r="4166" customFormat="false" ht="15" hidden="false" customHeight="false" outlineLevel="0" collapsed="false">
      <c r="A4166" s="0" t="n">
        <f aca="false">A4165+10</f>
        <v>41640</v>
      </c>
      <c r="B4166" s="0" t="n">
        <f aca="true">180+RAND()*$M$2</f>
        <v>-20.0765613070427</v>
      </c>
      <c r="C4166" s="0" t="n">
        <f aca="true">30+RAND()*$M$3</f>
        <v>-11.6591647632202</v>
      </c>
      <c r="D4166" s="0" t="n">
        <f aca="true">RAND()*$M$4</f>
        <v>62.0240273733505</v>
      </c>
      <c r="E4166" s="0" t="n">
        <f aca="true">RAND()*$M$5</f>
        <v>10.6233946391651</v>
      </c>
      <c r="F4166" s="0" t="n">
        <f aca="true">RAND()*$M$6</f>
        <v>0.29038825188187</v>
      </c>
    </row>
    <row r="4167" customFormat="false" ht="15" hidden="false" customHeight="false" outlineLevel="0" collapsed="false">
      <c r="A4167" s="0" t="n">
        <f aca="false">A4166+10</f>
        <v>41650</v>
      </c>
      <c r="B4167" s="0" t="n">
        <f aca="true">180+RAND()*$M$2</f>
        <v>-91.8140959268702</v>
      </c>
      <c r="C4167" s="0" t="n">
        <f aca="true">30+RAND()*$M$3</f>
        <v>11.2271176028244</v>
      </c>
      <c r="D4167" s="0" t="n">
        <f aca="true">RAND()*$M$4</f>
        <v>54.812672422161</v>
      </c>
      <c r="E4167" s="0" t="n">
        <f aca="true">RAND()*$M$5</f>
        <v>7.98890341105606</v>
      </c>
      <c r="F4167" s="0" t="n">
        <f aca="true">RAND()*$M$6</f>
        <v>0.975693333691452</v>
      </c>
    </row>
    <row r="4168" customFormat="false" ht="15" hidden="false" customHeight="false" outlineLevel="0" collapsed="false">
      <c r="A4168" s="0" t="n">
        <f aca="false">A4167+10</f>
        <v>41660</v>
      </c>
      <c r="B4168" s="0" t="n">
        <f aca="true">180+RAND()*$M$2</f>
        <v>-156.705425163805</v>
      </c>
      <c r="C4168" s="0" t="n">
        <f aca="true">30+RAND()*$M$3</f>
        <v>-21.3176169796178</v>
      </c>
      <c r="D4168" s="0" t="n">
        <f aca="true">RAND()*$M$4</f>
        <v>85.9359864942729</v>
      </c>
      <c r="E4168" s="0" t="n">
        <f aca="true">RAND()*$M$5</f>
        <v>5.04572661364888</v>
      </c>
      <c r="F4168" s="0" t="n">
        <f aca="true">RAND()*$M$6</f>
        <v>0.881505598482572</v>
      </c>
    </row>
    <row r="4169" customFormat="false" ht="15" hidden="false" customHeight="false" outlineLevel="0" collapsed="false">
      <c r="A4169" s="0" t="n">
        <f aca="false">A4168+10</f>
        <v>41670</v>
      </c>
      <c r="B4169" s="0" t="n">
        <f aca="true">180+RAND()*$M$2</f>
        <v>-150.590738561083</v>
      </c>
      <c r="C4169" s="0" t="n">
        <f aca="true">30+RAND()*$M$3</f>
        <v>-22.1378672119223</v>
      </c>
      <c r="D4169" s="0" t="n">
        <f aca="true">RAND()*$M$4</f>
        <v>4.20354134078038</v>
      </c>
      <c r="E4169" s="0" t="n">
        <f aca="true">RAND()*$M$5</f>
        <v>15.9003142909388</v>
      </c>
      <c r="F4169" s="0" t="n">
        <f aca="true">RAND()*$M$6</f>
        <v>0.597424087112411</v>
      </c>
    </row>
    <row r="4170" customFormat="false" ht="15" hidden="false" customHeight="false" outlineLevel="0" collapsed="false">
      <c r="A4170" s="0" t="n">
        <f aca="false">A4169+10</f>
        <v>41680</v>
      </c>
      <c r="B4170" s="0" t="n">
        <f aca="true">180+RAND()*$M$2</f>
        <v>-151.921115133845</v>
      </c>
      <c r="C4170" s="0" t="n">
        <f aca="true">30+RAND()*$M$3</f>
        <v>10.8527763398571</v>
      </c>
      <c r="D4170" s="0" t="n">
        <f aca="true">RAND()*$M$4</f>
        <v>76.7433454524865</v>
      </c>
      <c r="E4170" s="0" t="n">
        <f aca="true">RAND()*$M$5</f>
        <v>12.1710144032951</v>
      </c>
      <c r="F4170" s="0" t="n">
        <f aca="true">RAND()*$M$6</f>
        <v>0.51592817470236</v>
      </c>
    </row>
    <row r="4171" customFormat="false" ht="15" hidden="false" customHeight="false" outlineLevel="0" collapsed="false">
      <c r="A4171" s="0" t="n">
        <f aca="false">A4170+10</f>
        <v>41690</v>
      </c>
      <c r="B4171" s="0" t="n">
        <f aca="true">180+RAND()*$M$2</f>
        <v>106.073586844025</v>
      </c>
      <c r="C4171" s="0" t="n">
        <f aca="true">30+RAND()*$M$3</f>
        <v>-28.1044012923975</v>
      </c>
      <c r="D4171" s="0" t="n">
        <f aca="true">RAND()*$M$4</f>
        <v>27.5650036047467</v>
      </c>
      <c r="E4171" s="0" t="n">
        <f aca="true">RAND()*$M$5</f>
        <v>14.2419016128402</v>
      </c>
      <c r="F4171" s="0" t="n">
        <f aca="true">RAND()*$M$6</f>
        <v>0.787825256319206</v>
      </c>
    </row>
    <row r="4172" customFormat="false" ht="15" hidden="false" customHeight="false" outlineLevel="0" collapsed="false">
      <c r="A4172" s="0" t="n">
        <f aca="false">A4171+10</f>
        <v>41700</v>
      </c>
      <c r="B4172" s="0" t="n">
        <f aca="true">180+RAND()*$M$2</f>
        <v>-63.4629712970234</v>
      </c>
      <c r="C4172" s="0" t="n">
        <f aca="true">30+RAND()*$M$3</f>
        <v>-15.4915423078278</v>
      </c>
      <c r="D4172" s="0" t="n">
        <f aca="true">RAND()*$M$4</f>
        <v>68.2044208818846</v>
      </c>
      <c r="E4172" s="0" t="n">
        <f aca="true">RAND()*$M$5</f>
        <v>3.08669010070619</v>
      </c>
      <c r="F4172" s="0" t="n">
        <f aca="true">RAND()*$M$6</f>
        <v>0.11071949833018</v>
      </c>
    </row>
    <row r="4173" customFormat="false" ht="15" hidden="false" customHeight="false" outlineLevel="0" collapsed="false">
      <c r="A4173" s="0" t="n">
        <f aca="false">A4172+10</f>
        <v>41710</v>
      </c>
      <c r="B4173" s="0" t="n">
        <f aca="true">180+RAND()*$M$2</f>
        <v>-20.480219860086</v>
      </c>
      <c r="C4173" s="0" t="n">
        <f aca="true">30+RAND()*$M$3</f>
        <v>-22.9959597996584</v>
      </c>
      <c r="D4173" s="0" t="n">
        <f aca="true">RAND()*$M$4</f>
        <v>77.4400226552026</v>
      </c>
      <c r="E4173" s="0" t="n">
        <f aca="true">RAND()*$M$5</f>
        <v>9.05724750143949</v>
      </c>
      <c r="F4173" s="0" t="n">
        <f aca="true">RAND()*$M$6</f>
        <v>0.837474538975413</v>
      </c>
    </row>
    <row r="4174" customFormat="false" ht="15" hidden="false" customHeight="false" outlineLevel="0" collapsed="false">
      <c r="A4174" s="0" t="n">
        <f aca="false">A4173+10</f>
        <v>41720</v>
      </c>
      <c r="B4174" s="0" t="n">
        <f aca="true">180+RAND()*$M$2</f>
        <v>164.188091862374</v>
      </c>
      <c r="C4174" s="0" t="n">
        <f aca="true">30+RAND()*$M$3</f>
        <v>18.298231050713</v>
      </c>
      <c r="D4174" s="0" t="n">
        <f aca="true">RAND()*$M$4</f>
        <v>3.36116638437254</v>
      </c>
      <c r="E4174" s="0" t="n">
        <f aca="true">RAND()*$M$5</f>
        <v>5.15111539764861</v>
      </c>
      <c r="F4174" s="0" t="n">
        <f aca="true">RAND()*$M$6</f>
        <v>0.932018882196814</v>
      </c>
    </row>
    <row r="4175" customFormat="false" ht="15" hidden="false" customHeight="false" outlineLevel="0" collapsed="false">
      <c r="A4175" s="0" t="n">
        <f aca="false">A4174+10</f>
        <v>41730</v>
      </c>
      <c r="B4175" s="0" t="n">
        <f aca="true">180+RAND()*$M$2</f>
        <v>104.98010749735</v>
      </c>
      <c r="C4175" s="0" t="n">
        <f aca="true">30+RAND()*$M$3</f>
        <v>-23.6048695585534</v>
      </c>
      <c r="D4175" s="0" t="n">
        <f aca="true">RAND()*$M$4</f>
        <v>84.4218996173215</v>
      </c>
      <c r="E4175" s="0" t="n">
        <f aca="true">RAND()*$M$5</f>
        <v>4.60943900708614</v>
      </c>
      <c r="F4175" s="0" t="n">
        <f aca="true">RAND()*$M$6</f>
        <v>0.863002054397319</v>
      </c>
    </row>
    <row r="4176" customFormat="false" ht="15" hidden="false" customHeight="false" outlineLevel="0" collapsed="false">
      <c r="A4176" s="0" t="n">
        <f aca="false">A4175+10</f>
        <v>41740</v>
      </c>
      <c r="B4176" s="0" t="n">
        <f aca="true">180+RAND()*$M$2</f>
        <v>142.825024390505</v>
      </c>
      <c r="C4176" s="0" t="n">
        <f aca="true">30+RAND()*$M$3</f>
        <v>-27.0093813946238</v>
      </c>
      <c r="D4176" s="0" t="n">
        <f aca="true">RAND()*$M$4</f>
        <v>21.7396131286113</v>
      </c>
      <c r="E4176" s="0" t="n">
        <f aca="true">RAND()*$M$5</f>
        <v>10.0655700222422</v>
      </c>
      <c r="F4176" s="0" t="n">
        <f aca="true">RAND()*$M$6</f>
        <v>0.833920012487161</v>
      </c>
    </row>
    <row r="4177" customFormat="false" ht="15" hidden="false" customHeight="false" outlineLevel="0" collapsed="false">
      <c r="A4177" s="0" t="n">
        <f aca="false">A4176+10</f>
        <v>41750</v>
      </c>
      <c r="B4177" s="0" t="n">
        <f aca="true">180+RAND()*$M$2</f>
        <v>-13.0167784852072</v>
      </c>
      <c r="C4177" s="0" t="n">
        <f aca="true">30+RAND()*$M$3</f>
        <v>-18.226152979786</v>
      </c>
      <c r="D4177" s="0" t="n">
        <f aca="true">RAND()*$M$4</f>
        <v>47.1040081162128</v>
      </c>
      <c r="E4177" s="0" t="n">
        <f aca="true">RAND()*$M$5</f>
        <v>19.0542778436715</v>
      </c>
      <c r="F4177" s="0" t="n">
        <f aca="true">RAND()*$M$6</f>
        <v>0.760504488771288</v>
      </c>
    </row>
    <row r="4178" customFormat="false" ht="15" hidden="false" customHeight="false" outlineLevel="0" collapsed="false">
      <c r="A4178" s="0" t="n">
        <f aca="false">A4177+10</f>
        <v>41760</v>
      </c>
      <c r="B4178" s="0" t="n">
        <f aca="true">180+RAND()*$M$2</f>
        <v>83.3947500491295</v>
      </c>
      <c r="C4178" s="0" t="n">
        <f aca="true">30+RAND()*$M$3</f>
        <v>23.7195811935869</v>
      </c>
      <c r="D4178" s="0" t="n">
        <f aca="true">RAND()*$M$4</f>
        <v>64.9637029778799</v>
      </c>
      <c r="E4178" s="0" t="n">
        <f aca="true">RAND()*$M$5</f>
        <v>16.3901121236301</v>
      </c>
      <c r="F4178" s="0" t="n">
        <f aca="true">RAND()*$M$6</f>
        <v>0.0958692808579507</v>
      </c>
    </row>
    <row r="4179" customFormat="false" ht="15" hidden="false" customHeight="false" outlineLevel="0" collapsed="false">
      <c r="A4179" s="0" t="n">
        <f aca="false">A4178+10</f>
        <v>41770</v>
      </c>
      <c r="B4179" s="0" t="n">
        <f aca="true">180+RAND()*$M$2</f>
        <v>123.090657179921</v>
      </c>
      <c r="C4179" s="0" t="n">
        <f aca="true">30+RAND()*$M$3</f>
        <v>-18.2226911461745</v>
      </c>
      <c r="D4179" s="0" t="n">
        <f aca="true">RAND()*$M$4</f>
        <v>44.7043067787241</v>
      </c>
      <c r="E4179" s="0" t="n">
        <f aca="true">RAND()*$M$5</f>
        <v>14.6273305215874</v>
      </c>
      <c r="F4179" s="0" t="n">
        <f aca="true">RAND()*$M$6</f>
        <v>0.437863630445372</v>
      </c>
    </row>
    <row r="4180" customFormat="false" ht="15" hidden="false" customHeight="false" outlineLevel="0" collapsed="false">
      <c r="A4180" s="0" t="n">
        <f aca="false">A4179+10</f>
        <v>41780</v>
      </c>
      <c r="B4180" s="0" t="n">
        <f aca="true">180+RAND()*$M$2</f>
        <v>167.083029137074</v>
      </c>
      <c r="C4180" s="0" t="n">
        <f aca="true">30+RAND()*$M$3</f>
        <v>20.3511937579954</v>
      </c>
      <c r="D4180" s="0" t="n">
        <f aca="true">RAND()*$M$4</f>
        <v>85.2317134642042</v>
      </c>
      <c r="E4180" s="0" t="n">
        <f aca="true">RAND()*$M$5</f>
        <v>19.0020404471537</v>
      </c>
      <c r="F4180" s="0" t="n">
        <f aca="true">RAND()*$M$6</f>
        <v>0.809519289327587</v>
      </c>
    </row>
    <row r="4181" customFormat="false" ht="15" hidden="false" customHeight="false" outlineLevel="0" collapsed="false">
      <c r="A4181" s="0" t="n">
        <f aca="false">A4180+10</f>
        <v>41790</v>
      </c>
      <c r="B4181" s="0" t="n">
        <f aca="true">180+RAND()*$M$2</f>
        <v>42.4309916675992</v>
      </c>
      <c r="C4181" s="0" t="n">
        <f aca="true">30+RAND()*$M$3</f>
        <v>22.8095282618014</v>
      </c>
      <c r="D4181" s="0" t="n">
        <f aca="true">RAND()*$M$4</f>
        <v>93.0060390764633</v>
      </c>
      <c r="E4181" s="0" t="n">
        <f aca="true">RAND()*$M$5</f>
        <v>8.21415077137103</v>
      </c>
      <c r="F4181" s="0" t="n">
        <f aca="true">RAND()*$M$6</f>
        <v>0.139237315746524</v>
      </c>
    </row>
    <row r="4182" customFormat="false" ht="15" hidden="false" customHeight="false" outlineLevel="0" collapsed="false">
      <c r="A4182" s="0" t="n">
        <f aca="false">A4181+10</f>
        <v>41800</v>
      </c>
      <c r="B4182" s="0" t="n">
        <f aca="true">180+RAND()*$M$2</f>
        <v>-161.884778481945</v>
      </c>
      <c r="C4182" s="0" t="n">
        <f aca="true">30+RAND()*$M$3</f>
        <v>1.65755733949566</v>
      </c>
      <c r="D4182" s="0" t="n">
        <f aca="true">RAND()*$M$4</f>
        <v>4.41027314081909</v>
      </c>
      <c r="E4182" s="0" t="n">
        <f aca="true">RAND()*$M$5</f>
        <v>2.3279112745363</v>
      </c>
      <c r="F4182" s="0" t="n">
        <f aca="true">RAND()*$M$6</f>
        <v>0.417765238811049</v>
      </c>
    </row>
    <row r="4183" customFormat="false" ht="15" hidden="false" customHeight="false" outlineLevel="0" collapsed="false">
      <c r="A4183" s="0" t="n">
        <f aca="false">A4182+10</f>
        <v>41810</v>
      </c>
      <c r="B4183" s="0" t="n">
        <f aca="true">180+RAND()*$M$2</f>
        <v>-61.6942126901684</v>
      </c>
      <c r="C4183" s="0" t="n">
        <f aca="true">30+RAND()*$M$3</f>
        <v>4.9737970396708</v>
      </c>
      <c r="D4183" s="0" t="n">
        <f aca="true">RAND()*$M$4</f>
        <v>23.6711433458784</v>
      </c>
      <c r="E4183" s="0" t="n">
        <f aca="true">RAND()*$M$5</f>
        <v>3.2093439348567</v>
      </c>
      <c r="F4183" s="0" t="n">
        <f aca="true">RAND()*$M$6</f>
        <v>0.191030254894804</v>
      </c>
    </row>
    <row r="4184" customFormat="false" ht="15" hidden="false" customHeight="false" outlineLevel="0" collapsed="false">
      <c r="A4184" s="0" t="n">
        <f aca="false">A4183+10</f>
        <v>41820</v>
      </c>
      <c r="B4184" s="0" t="n">
        <f aca="true">180+RAND()*$M$2</f>
        <v>178.893580214477</v>
      </c>
      <c r="C4184" s="0" t="n">
        <f aca="true">30+RAND()*$M$3</f>
        <v>-8.32500313270844</v>
      </c>
      <c r="D4184" s="0" t="n">
        <f aca="true">RAND()*$M$4</f>
        <v>28.1033227583438</v>
      </c>
      <c r="E4184" s="0" t="n">
        <f aca="true">RAND()*$M$5</f>
        <v>14.0239767660251</v>
      </c>
      <c r="F4184" s="0" t="n">
        <f aca="true">RAND()*$M$6</f>
        <v>0.0414096053914483</v>
      </c>
    </row>
    <row r="4185" customFormat="false" ht="15" hidden="false" customHeight="false" outlineLevel="0" collapsed="false">
      <c r="A4185" s="0" t="n">
        <f aca="false">A4184+10</f>
        <v>41830</v>
      </c>
      <c r="B4185" s="0" t="n">
        <f aca="true">180+RAND()*$M$2</f>
        <v>-34.2799747169843</v>
      </c>
      <c r="C4185" s="0" t="n">
        <f aca="true">30+RAND()*$M$3</f>
        <v>12.9619837988834</v>
      </c>
      <c r="D4185" s="0" t="n">
        <f aca="true">RAND()*$M$4</f>
        <v>52.9197554003805</v>
      </c>
      <c r="E4185" s="0" t="n">
        <f aca="true">RAND()*$M$5</f>
        <v>18.2331752358617</v>
      </c>
      <c r="F4185" s="0" t="n">
        <f aca="true">RAND()*$M$6</f>
        <v>0.237723677283123</v>
      </c>
    </row>
    <row r="4186" customFormat="false" ht="15" hidden="false" customHeight="false" outlineLevel="0" collapsed="false">
      <c r="A4186" s="0" t="n">
        <f aca="false">A4185+10</f>
        <v>41840</v>
      </c>
      <c r="B4186" s="0" t="n">
        <f aca="true">180+RAND()*$M$2</f>
        <v>53.2857210863839</v>
      </c>
      <c r="C4186" s="0" t="n">
        <f aca="true">30+RAND()*$M$3</f>
        <v>15.4544267670912</v>
      </c>
      <c r="D4186" s="0" t="n">
        <f aca="true">RAND()*$M$4</f>
        <v>31.988595716092</v>
      </c>
      <c r="E4186" s="0" t="n">
        <f aca="true">RAND()*$M$5</f>
        <v>12.8891854025946</v>
      </c>
      <c r="F4186" s="0" t="n">
        <f aca="true">RAND()*$M$6</f>
        <v>0.826969106141242</v>
      </c>
    </row>
    <row r="4187" customFormat="false" ht="15" hidden="false" customHeight="false" outlineLevel="0" collapsed="false">
      <c r="A4187" s="0" t="n">
        <f aca="false">A4186+10</f>
        <v>41850</v>
      </c>
      <c r="B4187" s="0" t="n">
        <f aca="true">180+RAND()*$M$2</f>
        <v>-70.759452993961</v>
      </c>
      <c r="C4187" s="0" t="n">
        <f aca="true">30+RAND()*$M$3</f>
        <v>-5.30116542003042</v>
      </c>
      <c r="D4187" s="0" t="n">
        <f aca="true">RAND()*$M$4</f>
        <v>16.7179350297073</v>
      </c>
      <c r="E4187" s="0" t="n">
        <f aca="true">RAND()*$M$5</f>
        <v>12.7833455410596</v>
      </c>
      <c r="F4187" s="0" t="n">
        <f aca="true">RAND()*$M$6</f>
        <v>0.197048525406842</v>
      </c>
    </row>
    <row r="4188" customFormat="false" ht="15" hidden="false" customHeight="false" outlineLevel="0" collapsed="false">
      <c r="A4188" s="0" t="n">
        <f aca="false">A4187+10</f>
        <v>41860</v>
      </c>
      <c r="B4188" s="0" t="n">
        <f aca="true">180+RAND()*$M$2</f>
        <v>-42.8317286003623</v>
      </c>
      <c r="C4188" s="0" t="n">
        <f aca="true">30+RAND()*$M$3</f>
        <v>-26.2301631172513</v>
      </c>
      <c r="D4188" s="0" t="n">
        <f aca="true">RAND()*$M$4</f>
        <v>90.8775088815717</v>
      </c>
      <c r="E4188" s="0" t="n">
        <f aca="true">RAND()*$M$5</f>
        <v>3.14472215077536</v>
      </c>
      <c r="F4188" s="0" t="n">
        <f aca="true">RAND()*$M$6</f>
        <v>0.110519844281995</v>
      </c>
    </row>
    <row r="4189" customFormat="false" ht="15" hidden="false" customHeight="false" outlineLevel="0" collapsed="false">
      <c r="A4189" s="0" t="n">
        <f aca="false">A4188+10</f>
        <v>41870</v>
      </c>
      <c r="B4189" s="0" t="n">
        <f aca="true">180+RAND()*$M$2</f>
        <v>-146.17236610054</v>
      </c>
      <c r="C4189" s="0" t="n">
        <f aca="true">30+RAND()*$M$3</f>
        <v>12.8149276806542</v>
      </c>
      <c r="D4189" s="0" t="n">
        <f aca="true">RAND()*$M$4</f>
        <v>59.9581406030837</v>
      </c>
      <c r="E4189" s="0" t="n">
        <f aca="true">RAND()*$M$5</f>
        <v>2.38946248768334</v>
      </c>
      <c r="F4189" s="0" t="n">
        <f aca="true">RAND()*$M$6</f>
        <v>0.348237346237367</v>
      </c>
    </row>
    <row r="4190" customFormat="false" ht="15" hidden="false" customHeight="false" outlineLevel="0" collapsed="false">
      <c r="A4190" s="0" t="n">
        <f aca="false">A4189+10</f>
        <v>41880</v>
      </c>
      <c r="B4190" s="0" t="n">
        <f aca="true">180+RAND()*$M$2</f>
        <v>-61.2150255616008</v>
      </c>
      <c r="C4190" s="0" t="n">
        <f aca="true">30+RAND()*$M$3</f>
        <v>-8.89822775475356</v>
      </c>
      <c r="D4190" s="0" t="n">
        <f aca="true">RAND()*$M$4</f>
        <v>4.87013857514881</v>
      </c>
      <c r="E4190" s="0" t="n">
        <f aca="true">RAND()*$M$5</f>
        <v>11.7426076883141</v>
      </c>
      <c r="F4190" s="0" t="n">
        <f aca="true">RAND()*$M$6</f>
        <v>0.190745618324478</v>
      </c>
    </row>
    <row r="4191" customFormat="false" ht="15" hidden="false" customHeight="false" outlineLevel="0" collapsed="false">
      <c r="A4191" s="0" t="n">
        <f aca="false">A4190+10</f>
        <v>41890</v>
      </c>
      <c r="B4191" s="0" t="n">
        <f aca="true">180+RAND()*$M$2</f>
        <v>26.2004712702576</v>
      </c>
      <c r="C4191" s="0" t="n">
        <f aca="true">30+RAND()*$M$3</f>
        <v>8.97544958315912</v>
      </c>
      <c r="D4191" s="0" t="n">
        <f aca="true">RAND()*$M$4</f>
        <v>89.544088394696</v>
      </c>
      <c r="E4191" s="0" t="n">
        <f aca="true">RAND()*$M$5</f>
        <v>19.175071444924</v>
      </c>
      <c r="F4191" s="0" t="n">
        <f aca="true">RAND()*$M$6</f>
        <v>0.0489543212175994</v>
      </c>
    </row>
    <row r="4192" customFormat="false" ht="15" hidden="false" customHeight="false" outlineLevel="0" collapsed="false">
      <c r="A4192" s="0" t="n">
        <f aca="false">A4191+10</f>
        <v>41900</v>
      </c>
      <c r="B4192" s="0" t="n">
        <f aca="true">180+RAND()*$M$2</f>
        <v>-175.36167924608</v>
      </c>
      <c r="C4192" s="0" t="n">
        <f aca="true">30+RAND()*$M$3</f>
        <v>22.5760224047209</v>
      </c>
      <c r="D4192" s="0" t="n">
        <f aca="true">RAND()*$M$4</f>
        <v>12.4072703224797</v>
      </c>
      <c r="E4192" s="0" t="n">
        <f aca="true">RAND()*$M$5</f>
        <v>15.1644550331731</v>
      </c>
      <c r="F4192" s="0" t="n">
        <f aca="true">RAND()*$M$6</f>
        <v>0.885273181558895</v>
      </c>
    </row>
    <row r="4193" customFormat="false" ht="15" hidden="false" customHeight="false" outlineLevel="0" collapsed="false">
      <c r="A4193" s="0" t="n">
        <f aca="false">A4192+10</f>
        <v>41910</v>
      </c>
      <c r="B4193" s="0" t="n">
        <f aca="true">180+RAND()*$M$2</f>
        <v>-13.7025780655432</v>
      </c>
      <c r="C4193" s="0" t="n">
        <f aca="true">30+RAND()*$M$3</f>
        <v>20.9728236721338</v>
      </c>
      <c r="D4193" s="0" t="n">
        <f aca="true">RAND()*$M$4</f>
        <v>33.7280260169269</v>
      </c>
      <c r="E4193" s="0" t="n">
        <f aca="true">RAND()*$M$5</f>
        <v>8.38122288815583</v>
      </c>
      <c r="F4193" s="0" t="n">
        <f aca="true">RAND()*$M$6</f>
        <v>0.755310877353179</v>
      </c>
    </row>
    <row r="4194" customFormat="false" ht="15" hidden="false" customHeight="false" outlineLevel="0" collapsed="false">
      <c r="A4194" s="0" t="n">
        <f aca="false">A4193+10</f>
        <v>41920</v>
      </c>
      <c r="B4194" s="0" t="n">
        <f aca="true">180+RAND()*$M$2</f>
        <v>99.7207003756895</v>
      </c>
      <c r="C4194" s="0" t="n">
        <f aca="true">30+RAND()*$M$3</f>
        <v>-23.7896217691142</v>
      </c>
      <c r="D4194" s="0" t="n">
        <f aca="true">RAND()*$M$4</f>
        <v>29.2782360573392</v>
      </c>
      <c r="E4194" s="0" t="n">
        <f aca="true">RAND()*$M$5</f>
        <v>3.45571327503169</v>
      </c>
      <c r="F4194" s="0" t="n">
        <f aca="true">RAND()*$M$6</f>
        <v>0.659436256747804</v>
      </c>
    </row>
    <row r="4195" customFormat="false" ht="15" hidden="false" customHeight="false" outlineLevel="0" collapsed="false">
      <c r="A4195" s="0" t="n">
        <f aca="false">A4194+10</f>
        <v>41930</v>
      </c>
      <c r="B4195" s="0" t="n">
        <f aca="true">180+RAND()*$M$2</f>
        <v>0.923893290307007</v>
      </c>
      <c r="C4195" s="0" t="n">
        <f aca="true">30+RAND()*$M$3</f>
        <v>-0.282884038873988</v>
      </c>
      <c r="D4195" s="0" t="n">
        <f aca="true">RAND()*$M$4</f>
        <v>30.7458631121541</v>
      </c>
      <c r="E4195" s="0" t="n">
        <f aca="true">RAND()*$M$5</f>
        <v>11.1261894556035</v>
      </c>
      <c r="F4195" s="0" t="n">
        <f aca="true">RAND()*$M$6</f>
        <v>0.521689552530139</v>
      </c>
    </row>
    <row r="4196" customFormat="false" ht="15" hidden="false" customHeight="false" outlineLevel="0" collapsed="false">
      <c r="A4196" s="0" t="n">
        <f aca="false">A4195+10</f>
        <v>41940</v>
      </c>
      <c r="B4196" s="0" t="n">
        <f aca="true">180+RAND()*$M$2</f>
        <v>74.4418632062823</v>
      </c>
      <c r="C4196" s="0" t="n">
        <f aca="true">30+RAND()*$M$3</f>
        <v>-5.43159571771682</v>
      </c>
      <c r="D4196" s="0" t="n">
        <f aca="true">RAND()*$M$4</f>
        <v>3.16614794983548</v>
      </c>
      <c r="E4196" s="0" t="n">
        <f aca="true">RAND()*$M$5</f>
        <v>10.7764655889153</v>
      </c>
      <c r="F4196" s="0" t="n">
        <f aca="true">RAND()*$M$6</f>
        <v>0.618238836780597</v>
      </c>
    </row>
    <row r="4197" customFormat="false" ht="15" hidden="false" customHeight="false" outlineLevel="0" collapsed="false">
      <c r="A4197" s="0" t="n">
        <f aca="false">A4196+10</f>
        <v>41950</v>
      </c>
      <c r="B4197" s="0" t="n">
        <f aca="true">180+RAND()*$M$2</f>
        <v>7.69520005787481</v>
      </c>
      <c r="C4197" s="0" t="n">
        <f aca="true">30+RAND()*$M$3</f>
        <v>8.22822206189006</v>
      </c>
      <c r="D4197" s="0" t="n">
        <f aca="true">RAND()*$M$4</f>
        <v>37.2695690683125</v>
      </c>
      <c r="E4197" s="0" t="n">
        <f aca="true">RAND()*$M$5</f>
        <v>3.59311938255891</v>
      </c>
      <c r="F4197" s="0" t="n">
        <f aca="true">RAND()*$M$6</f>
        <v>0.126131472092297</v>
      </c>
    </row>
    <row r="4198" customFormat="false" ht="15" hidden="false" customHeight="false" outlineLevel="0" collapsed="false">
      <c r="A4198" s="0" t="n">
        <f aca="false">A4197+10</f>
        <v>41960</v>
      </c>
      <c r="B4198" s="0" t="n">
        <f aca="true">180+RAND()*$M$2</f>
        <v>-34.2367347240946</v>
      </c>
      <c r="C4198" s="0" t="n">
        <f aca="true">30+RAND()*$M$3</f>
        <v>-26.3010121027696</v>
      </c>
      <c r="D4198" s="0" t="n">
        <f aca="true">RAND()*$M$4</f>
        <v>18.707082988482</v>
      </c>
      <c r="E4198" s="0" t="n">
        <f aca="true">RAND()*$M$5</f>
        <v>4.66027798848865</v>
      </c>
      <c r="F4198" s="0" t="n">
        <f aca="true">RAND()*$M$6</f>
        <v>0.496772363328772</v>
      </c>
    </row>
    <row r="4199" customFormat="false" ht="15" hidden="false" customHeight="false" outlineLevel="0" collapsed="false">
      <c r="A4199" s="0" t="n">
        <f aca="false">A4198+10</f>
        <v>41970</v>
      </c>
      <c r="B4199" s="0" t="n">
        <f aca="true">180+RAND()*$M$2</f>
        <v>40.4351559336038</v>
      </c>
      <c r="C4199" s="0" t="n">
        <f aca="true">30+RAND()*$M$3</f>
        <v>23.3370007209445</v>
      </c>
      <c r="D4199" s="0" t="n">
        <f aca="true">RAND()*$M$4</f>
        <v>3.33012019471808</v>
      </c>
      <c r="E4199" s="0" t="n">
        <f aca="true">RAND()*$M$5</f>
        <v>15.9048755228289</v>
      </c>
      <c r="F4199" s="0" t="n">
        <f aca="true">RAND()*$M$6</f>
        <v>0.398701119300591</v>
      </c>
    </row>
    <row r="4200" customFormat="false" ht="15" hidden="false" customHeight="false" outlineLevel="0" collapsed="false">
      <c r="A4200" s="0" t="n">
        <f aca="false">A4199+10</f>
        <v>41980</v>
      </c>
      <c r="B4200" s="0" t="n">
        <f aca="true">180+RAND()*$M$2</f>
        <v>-133.209591604421</v>
      </c>
      <c r="C4200" s="0" t="n">
        <f aca="true">30+RAND()*$M$3</f>
        <v>-28.5943789813012</v>
      </c>
      <c r="D4200" s="0" t="n">
        <f aca="true">RAND()*$M$4</f>
        <v>38.1603318791246</v>
      </c>
      <c r="E4200" s="0" t="n">
        <f aca="true">RAND()*$M$5</f>
        <v>16.9955549426509</v>
      </c>
      <c r="F4200" s="0" t="n">
        <f aca="true">RAND()*$M$6</f>
        <v>0.309777198407167</v>
      </c>
    </row>
    <row r="4201" customFormat="false" ht="15" hidden="false" customHeight="false" outlineLevel="0" collapsed="false">
      <c r="A4201" s="0" t="n">
        <f aca="false">A4200+10</f>
        <v>41990</v>
      </c>
      <c r="B4201" s="0" t="n">
        <f aca="true">180+RAND()*$M$2</f>
        <v>-84.4034721886537</v>
      </c>
      <c r="C4201" s="0" t="n">
        <f aca="true">30+RAND()*$M$3</f>
        <v>19.4937213618558</v>
      </c>
      <c r="D4201" s="0" t="n">
        <f aca="true">RAND()*$M$4</f>
        <v>81.2564450345483</v>
      </c>
      <c r="E4201" s="0" t="n">
        <f aca="true">RAND()*$M$5</f>
        <v>12.9028417504334</v>
      </c>
      <c r="F4201" s="0" t="n">
        <f aca="true">RAND()*$M$6</f>
        <v>0.906830002319846</v>
      </c>
    </row>
    <row r="4202" customFormat="false" ht="15" hidden="false" customHeight="false" outlineLevel="0" collapsed="false">
      <c r="A4202" s="0" t="n">
        <f aca="false">A4201+10</f>
        <v>42000</v>
      </c>
      <c r="B4202" s="0" t="n">
        <f aca="true">180+RAND()*$M$2</f>
        <v>171.029779492394</v>
      </c>
      <c r="C4202" s="0" t="n">
        <f aca="true">30+RAND()*$M$3</f>
        <v>24.4788718253913</v>
      </c>
      <c r="D4202" s="0" t="n">
        <f aca="true">RAND()*$M$4</f>
        <v>39.9033638389946</v>
      </c>
      <c r="E4202" s="0" t="n">
        <f aca="true">RAND()*$M$5</f>
        <v>6.39459853925313</v>
      </c>
      <c r="F4202" s="0" t="n">
        <f aca="true">RAND()*$M$6</f>
        <v>0.725231297060907</v>
      </c>
    </row>
    <row r="4203" customFormat="false" ht="15" hidden="false" customHeight="false" outlineLevel="0" collapsed="false">
      <c r="A4203" s="0" t="n">
        <f aca="false">A4202+10</f>
        <v>42010</v>
      </c>
      <c r="B4203" s="0" t="n">
        <f aca="true">180+RAND()*$M$2</f>
        <v>89.4305921729782</v>
      </c>
      <c r="C4203" s="0" t="n">
        <f aca="true">30+RAND()*$M$3</f>
        <v>-16.3041644994891</v>
      </c>
      <c r="D4203" s="0" t="n">
        <f aca="true">RAND()*$M$4</f>
        <v>26.3423757023381</v>
      </c>
      <c r="E4203" s="0" t="n">
        <f aca="true">RAND()*$M$5</f>
        <v>3.79002714144732</v>
      </c>
      <c r="F4203" s="0" t="n">
        <f aca="true">RAND()*$M$6</f>
        <v>0.5864929094586</v>
      </c>
    </row>
    <row r="4204" customFormat="false" ht="15" hidden="false" customHeight="false" outlineLevel="0" collapsed="false">
      <c r="A4204" s="0" t="n">
        <f aca="false">A4203+10</f>
        <v>42020</v>
      </c>
      <c r="B4204" s="0" t="n">
        <f aca="true">180+RAND()*$M$2</f>
        <v>135.312637111738</v>
      </c>
      <c r="C4204" s="0" t="n">
        <f aca="true">30+RAND()*$M$3</f>
        <v>-7.57828464690554</v>
      </c>
      <c r="D4204" s="0" t="n">
        <f aca="true">RAND()*$M$4</f>
        <v>61.9564045589901</v>
      </c>
      <c r="E4204" s="0" t="n">
        <f aca="true">RAND()*$M$5</f>
        <v>5.15232634762818</v>
      </c>
      <c r="F4204" s="0" t="n">
        <f aca="true">RAND()*$M$6</f>
        <v>0.786889311806951</v>
      </c>
    </row>
    <row r="4205" customFormat="false" ht="15" hidden="false" customHeight="false" outlineLevel="0" collapsed="false">
      <c r="A4205" s="0" t="n">
        <f aca="false">A4204+10</f>
        <v>42030</v>
      </c>
      <c r="B4205" s="0" t="n">
        <f aca="true">180+RAND()*$M$2</f>
        <v>-96.031049573802</v>
      </c>
      <c r="C4205" s="0" t="n">
        <f aca="true">30+RAND()*$M$3</f>
        <v>-18.4894672810771</v>
      </c>
      <c r="D4205" s="0" t="n">
        <f aca="true">RAND()*$M$4</f>
        <v>84.7560664861435</v>
      </c>
      <c r="E4205" s="0" t="n">
        <f aca="true">RAND()*$M$5</f>
        <v>12.6966158141616</v>
      </c>
      <c r="F4205" s="0" t="n">
        <f aca="true">RAND()*$M$6</f>
        <v>0.980524370207872</v>
      </c>
    </row>
    <row r="4206" customFormat="false" ht="15" hidden="false" customHeight="false" outlineLevel="0" collapsed="false">
      <c r="A4206" s="0" t="n">
        <f aca="false">A4205+10</f>
        <v>42040</v>
      </c>
      <c r="B4206" s="0" t="n">
        <f aca="true">180+RAND()*$M$2</f>
        <v>64.3025801007057</v>
      </c>
      <c r="C4206" s="0" t="n">
        <f aca="true">30+RAND()*$M$3</f>
        <v>-13.0234162554494</v>
      </c>
      <c r="D4206" s="0" t="n">
        <f aca="true">RAND()*$M$4</f>
        <v>21.6928489681969</v>
      </c>
      <c r="E4206" s="0" t="n">
        <f aca="true">RAND()*$M$5</f>
        <v>10.0641017163731</v>
      </c>
      <c r="F4206" s="0" t="n">
        <f aca="true">RAND()*$M$6</f>
        <v>0.547674163868395</v>
      </c>
    </row>
    <row r="4207" customFormat="false" ht="15" hidden="false" customHeight="false" outlineLevel="0" collapsed="false">
      <c r="A4207" s="0" t="n">
        <f aca="false">A4206+10</f>
        <v>42050</v>
      </c>
      <c r="B4207" s="0" t="n">
        <f aca="true">180+RAND()*$M$2</f>
        <v>-5.27957446626806</v>
      </c>
      <c r="C4207" s="0" t="n">
        <f aca="true">30+RAND()*$M$3</f>
        <v>15.5120070044256</v>
      </c>
      <c r="D4207" s="0" t="n">
        <f aca="true">RAND()*$M$4</f>
        <v>54.0382728008197</v>
      </c>
      <c r="E4207" s="0" t="n">
        <f aca="true">RAND()*$M$5</f>
        <v>10.6622651025668</v>
      </c>
      <c r="F4207" s="0" t="n">
        <f aca="true">RAND()*$M$6</f>
        <v>0.788043224754323</v>
      </c>
    </row>
    <row r="4208" customFormat="false" ht="15" hidden="false" customHeight="false" outlineLevel="0" collapsed="false">
      <c r="A4208" s="0" t="n">
        <f aca="false">A4207+10</f>
        <v>42060</v>
      </c>
      <c r="B4208" s="0" t="n">
        <f aca="true">180+RAND()*$M$2</f>
        <v>-106.554125818693</v>
      </c>
      <c r="C4208" s="0" t="n">
        <f aca="true">30+RAND()*$M$3</f>
        <v>-10.506621016354</v>
      </c>
      <c r="D4208" s="0" t="n">
        <f aca="true">RAND()*$M$4</f>
        <v>77.1649949623755</v>
      </c>
      <c r="E4208" s="0" t="n">
        <f aca="true">RAND()*$M$5</f>
        <v>15.5104742268988</v>
      </c>
      <c r="F4208" s="0" t="n">
        <f aca="true">RAND()*$M$6</f>
        <v>0.330854644475308</v>
      </c>
    </row>
    <row r="4209" customFormat="false" ht="15" hidden="false" customHeight="false" outlineLevel="0" collapsed="false">
      <c r="A4209" s="0" t="n">
        <f aca="false">A4208+10</f>
        <v>42070</v>
      </c>
      <c r="B4209" s="0" t="n">
        <f aca="true">180+RAND()*$M$2</f>
        <v>-109.21267191473</v>
      </c>
      <c r="C4209" s="0" t="n">
        <f aca="true">30+RAND()*$M$3</f>
        <v>-19.3626568749406</v>
      </c>
      <c r="D4209" s="0" t="n">
        <f aca="true">RAND()*$M$4</f>
        <v>12.9567219696219</v>
      </c>
      <c r="E4209" s="0" t="n">
        <f aca="true">RAND()*$M$5</f>
        <v>3.45015752327872</v>
      </c>
      <c r="F4209" s="0" t="n">
        <f aca="true">RAND()*$M$6</f>
        <v>0.528836415264353</v>
      </c>
    </row>
    <row r="4210" customFormat="false" ht="15" hidden="false" customHeight="false" outlineLevel="0" collapsed="false">
      <c r="A4210" s="0" t="n">
        <f aca="false">A4209+10</f>
        <v>42080</v>
      </c>
      <c r="B4210" s="0" t="n">
        <f aca="true">180+RAND()*$M$2</f>
        <v>128.160751538477</v>
      </c>
      <c r="C4210" s="0" t="n">
        <f aca="true">30+RAND()*$M$3</f>
        <v>17.9781535142686</v>
      </c>
      <c r="D4210" s="0" t="n">
        <f aca="true">RAND()*$M$4</f>
        <v>6.20533696177576</v>
      </c>
      <c r="E4210" s="0" t="n">
        <f aca="true">RAND()*$M$5</f>
        <v>12.8545394152011</v>
      </c>
      <c r="F4210" s="0" t="n">
        <f aca="true">RAND()*$M$6</f>
        <v>0.02961223687167</v>
      </c>
    </row>
    <row r="4211" customFormat="false" ht="15" hidden="false" customHeight="false" outlineLevel="0" collapsed="false">
      <c r="A4211" s="0" t="n">
        <f aca="false">A4210+10</f>
        <v>42090</v>
      </c>
      <c r="B4211" s="0" t="n">
        <f aca="true">180+RAND()*$M$2</f>
        <v>-87.8569472681242</v>
      </c>
      <c r="C4211" s="0" t="n">
        <f aca="true">30+RAND()*$M$3</f>
        <v>-10.6819234446026</v>
      </c>
      <c r="D4211" s="0" t="n">
        <f aca="true">RAND()*$M$4</f>
        <v>7.50715616257019</v>
      </c>
      <c r="E4211" s="0" t="n">
        <f aca="true">RAND()*$M$5</f>
        <v>7.40762930450705</v>
      </c>
      <c r="F4211" s="0" t="n">
        <f aca="true">RAND()*$M$6</f>
        <v>0.674471889432975</v>
      </c>
    </row>
    <row r="4212" customFormat="false" ht="15" hidden="false" customHeight="false" outlineLevel="0" collapsed="false">
      <c r="A4212" s="0" t="n">
        <f aca="false">A4211+10</f>
        <v>42100</v>
      </c>
      <c r="B4212" s="0" t="n">
        <f aca="true">180+RAND()*$M$2</f>
        <v>11.823706305974</v>
      </c>
      <c r="C4212" s="0" t="n">
        <f aca="true">30+RAND()*$M$3</f>
        <v>-27.5540418454085</v>
      </c>
      <c r="D4212" s="0" t="n">
        <f aca="true">RAND()*$M$4</f>
        <v>6.90293412178656</v>
      </c>
      <c r="E4212" s="0" t="n">
        <f aca="true">RAND()*$M$5</f>
        <v>2.68804451706812</v>
      </c>
      <c r="F4212" s="0" t="n">
        <f aca="true">RAND()*$M$6</f>
        <v>0.433901075643979</v>
      </c>
    </row>
    <row r="4213" customFormat="false" ht="15" hidden="false" customHeight="false" outlineLevel="0" collapsed="false">
      <c r="A4213" s="0" t="n">
        <f aca="false">A4212+10</f>
        <v>42110</v>
      </c>
      <c r="B4213" s="0" t="n">
        <f aca="true">180+RAND()*$M$2</f>
        <v>-11.4524390890219</v>
      </c>
      <c r="C4213" s="0" t="n">
        <f aca="true">30+RAND()*$M$3</f>
        <v>15.9249657479351</v>
      </c>
      <c r="D4213" s="0" t="n">
        <f aca="true">RAND()*$M$4</f>
        <v>73.4827579914562</v>
      </c>
      <c r="E4213" s="0" t="n">
        <f aca="true">RAND()*$M$5</f>
        <v>12.9120112966272</v>
      </c>
      <c r="F4213" s="0" t="n">
        <f aca="true">RAND()*$M$6</f>
        <v>0.210163365340773</v>
      </c>
    </row>
    <row r="4214" customFormat="false" ht="15" hidden="false" customHeight="false" outlineLevel="0" collapsed="false">
      <c r="A4214" s="0" t="n">
        <f aca="false">A4213+10</f>
        <v>42120</v>
      </c>
      <c r="B4214" s="0" t="n">
        <f aca="true">180+RAND()*$M$2</f>
        <v>7.08291123351242</v>
      </c>
      <c r="C4214" s="0" t="n">
        <f aca="true">30+RAND()*$M$3</f>
        <v>-12.7834997372222</v>
      </c>
      <c r="D4214" s="0" t="n">
        <f aca="true">RAND()*$M$4</f>
        <v>88.7105011986712</v>
      </c>
      <c r="E4214" s="0" t="n">
        <f aca="true">RAND()*$M$5</f>
        <v>4.33507242755656</v>
      </c>
      <c r="F4214" s="0" t="n">
        <f aca="true">RAND()*$M$6</f>
        <v>0.639422888130858</v>
      </c>
    </row>
    <row r="4215" customFormat="false" ht="15" hidden="false" customHeight="false" outlineLevel="0" collapsed="false">
      <c r="A4215" s="0" t="n">
        <f aca="false">A4214+10</f>
        <v>42130</v>
      </c>
      <c r="B4215" s="0" t="n">
        <f aca="true">180+RAND()*$M$2</f>
        <v>-149.028775880681</v>
      </c>
      <c r="C4215" s="0" t="n">
        <f aca="true">30+RAND()*$M$3</f>
        <v>4.97977877297189</v>
      </c>
      <c r="D4215" s="0" t="n">
        <f aca="true">RAND()*$M$4</f>
        <v>71.7605320931399</v>
      </c>
      <c r="E4215" s="0" t="n">
        <f aca="true">RAND()*$M$5</f>
        <v>17.8214467864274</v>
      </c>
      <c r="F4215" s="0" t="n">
        <f aca="true">RAND()*$M$6</f>
        <v>0.333025629851268</v>
      </c>
    </row>
    <row r="4216" customFormat="false" ht="15" hidden="false" customHeight="false" outlineLevel="0" collapsed="false">
      <c r="A4216" s="0" t="n">
        <f aca="false">A4215+10</f>
        <v>42140</v>
      </c>
      <c r="B4216" s="0" t="n">
        <f aca="true">180+RAND()*$M$2</f>
        <v>-67.4760037518971</v>
      </c>
      <c r="C4216" s="0" t="n">
        <f aca="true">30+RAND()*$M$3</f>
        <v>10.7975486185842</v>
      </c>
      <c r="D4216" s="0" t="n">
        <f aca="true">RAND()*$M$4</f>
        <v>47.5760523518144</v>
      </c>
      <c r="E4216" s="0" t="n">
        <f aca="true">RAND()*$M$5</f>
        <v>17.7748292885483</v>
      </c>
      <c r="F4216" s="0" t="n">
        <f aca="true">RAND()*$M$6</f>
        <v>0.370453944128389</v>
      </c>
    </row>
    <row r="4217" customFormat="false" ht="15" hidden="false" customHeight="false" outlineLevel="0" collapsed="false">
      <c r="A4217" s="0" t="n">
        <f aca="false">A4216+10</f>
        <v>42150</v>
      </c>
      <c r="B4217" s="0" t="n">
        <f aca="true">180+RAND()*$M$2</f>
        <v>171.154356682526</v>
      </c>
      <c r="C4217" s="0" t="n">
        <f aca="true">30+RAND()*$M$3</f>
        <v>24.0614243058488</v>
      </c>
      <c r="D4217" s="0" t="n">
        <f aca="true">RAND()*$M$4</f>
        <v>22.951002957944</v>
      </c>
      <c r="E4217" s="0" t="n">
        <f aca="true">RAND()*$M$5</f>
        <v>7.94535484660461</v>
      </c>
      <c r="F4217" s="0" t="n">
        <f aca="true">RAND()*$M$6</f>
        <v>0.78961126629825</v>
      </c>
    </row>
    <row r="4218" customFormat="false" ht="15" hidden="false" customHeight="false" outlineLevel="0" collapsed="false">
      <c r="A4218" s="0" t="n">
        <f aca="false">A4217+10</f>
        <v>42160</v>
      </c>
      <c r="B4218" s="0" t="n">
        <f aca="true">180+RAND()*$M$2</f>
        <v>-34.6173984065012</v>
      </c>
      <c r="C4218" s="0" t="n">
        <f aca="true">30+RAND()*$M$3</f>
        <v>15.9941574921167</v>
      </c>
      <c r="D4218" s="0" t="n">
        <f aca="true">RAND()*$M$4</f>
        <v>57.3361306516302</v>
      </c>
      <c r="E4218" s="0" t="n">
        <f aca="true">RAND()*$M$5</f>
        <v>15.4642128184428</v>
      </c>
      <c r="F4218" s="0" t="n">
        <f aca="true">RAND()*$M$6</f>
        <v>0.962782355426281</v>
      </c>
    </row>
    <row r="4219" customFormat="false" ht="15" hidden="false" customHeight="false" outlineLevel="0" collapsed="false">
      <c r="A4219" s="0" t="n">
        <f aca="false">A4218+10</f>
        <v>42170</v>
      </c>
      <c r="B4219" s="0" t="n">
        <f aca="true">180+RAND()*$M$2</f>
        <v>-68.478161430814</v>
      </c>
      <c r="C4219" s="0" t="n">
        <f aca="true">30+RAND()*$M$3</f>
        <v>14.0991256019978</v>
      </c>
      <c r="D4219" s="0" t="n">
        <f aca="true">RAND()*$M$4</f>
        <v>65.6228244601083</v>
      </c>
      <c r="E4219" s="0" t="n">
        <f aca="true">RAND()*$M$5</f>
        <v>6.93066083157826</v>
      </c>
      <c r="F4219" s="0" t="n">
        <f aca="true">RAND()*$M$6</f>
        <v>0.564210847641237</v>
      </c>
    </row>
    <row r="4220" customFormat="false" ht="15" hidden="false" customHeight="false" outlineLevel="0" collapsed="false">
      <c r="A4220" s="0" t="n">
        <f aca="false">A4219+10</f>
        <v>42180</v>
      </c>
      <c r="B4220" s="0" t="n">
        <f aca="true">180+RAND()*$M$2</f>
        <v>119.540284412395</v>
      </c>
      <c r="C4220" s="0" t="n">
        <f aca="true">30+RAND()*$M$3</f>
        <v>-0.00489366194584306</v>
      </c>
      <c r="D4220" s="0" t="n">
        <f aca="true">RAND()*$M$4</f>
        <v>90.4553593622</v>
      </c>
      <c r="E4220" s="0" t="n">
        <f aca="true">RAND()*$M$5</f>
        <v>3.6879830466223</v>
      </c>
      <c r="F4220" s="0" t="n">
        <f aca="true">RAND()*$M$6</f>
        <v>0.54999610763931</v>
      </c>
    </row>
    <row r="4221" customFormat="false" ht="15" hidden="false" customHeight="false" outlineLevel="0" collapsed="false">
      <c r="A4221" s="0" t="n">
        <f aca="false">A4220+10</f>
        <v>42190</v>
      </c>
      <c r="B4221" s="0" t="n">
        <f aca="true">180+RAND()*$M$2</f>
        <v>-47.3382997085452</v>
      </c>
      <c r="C4221" s="0" t="n">
        <f aca="true">30+RAND()*$M$3</f>
        <v>5.31746558902409</v>
      </c>
      <c r="D4221" s="0" t="n">
        <f aca="true">RAND()*$M$4</f>
        <v>85.1514810469115</v>
      </c>
      <c r="E4221" s="0" t="n">
        <f aca="true">RAND()*$M$5</f>
        <v>11.7946096422678</v>
      </c>
      <c r="F4221" s="0" t="n">
        <f aca="true">RAND()*$M$6</f>
        <v>0.33802420530118</v>
      </c>
    </row>
    <row r="4222" customFormat="false" ht="15" hidden="false" customHeight="false" outlineLevel="0" collapsed="false">
      <c r="A4222" s="0" t="n">
        <f aca="false">A4221+10</f>
        <v>42200</v>
      </c>
      <c r="B4222" s="0" t="n">
        <f aca="true">180+RAND()*$M$2</f>
        <v>44.3222382124682</v>
      </c>
      <c r="C4222" s="0" t="n">
        <f aca="true">30+RAND()*$M$3</f>
        <v>26.3825089665985</v>
      </c>
      <c r="D4222" s="0" t="n">
        <f aca="true">RAND()*$M$4</f>
        <v>18.0341910188267</v>
      </c>
      <c r="E4222" s="0" t="n">
        <f aca="true">RAND()*$M$5</f>
        <v>9.6598030123243</v>
      </c>
      <c r="F4222" s="0" t="n">
        <f aca="true">RAND()*$M$6</f>
        <v>0.443667408195531</v>
      </c>
    </row>
    <row r="4223" customFormat="false" ht="15" hidden="false" customHeight="false" outlineLevel="0" collapsed="false">
      <c r="A4223" s="0" t="n">
        <f aca="false">A4222+10</f>
        <v>42210</v>
      </c>
      <c r="B4223" s="0" t="n">
        <f aca="true">180+RAND()*$M$2</f>
        <v>-141.331630953329</v>
      </c>
      <c r="C4223" s="0" t="n">
        <f aca="true">30+RAND()*$M$3</f>
        <v>-12.2105432695327</v>
      </c>
      <c r="D4223" s="0" t="n">
        <f aca="true">RAND()*$M$4</f>
        <v>78.4922723287808</v>
      </c>
      <c r="E4223" s="0" t="n">
        <f aca="true">RAND()*$M$5</f>
        <v>16.2189226693277</v>
      </c>
      <c r="F4223" s="0" t="n">
        <f aca="true">RAND()*$M$6</f>
        <v>0.624302995973512</v>
      </c>
    </row>
    <row r="4224" customFormat="false" ht="15" hidden="false" customHeight="false" outlineLevel="0" collapsed="false">
      <c r="A4224" s="0" t="n">
        <f aca="false">A4223+10</f>
        <v>42220</v>
      </c>
      <c r="B4224" s="0" t="n">
        <f aca="true">180+RAND()*$M$2</f>
        <v>25.8883109452544</v>
      </c>
      <c r="C4224" s="0" t="n">
        <f aca="true">30+RAND()*$M$3</f>
        <v>-2.7706649991818</v>
      </c>
      <c r="D4224" s="0" t="n">
        <f aca="true">RAND()*$M$4</f>
        <v>88.8080751652184</v>
      </c>
      <c r="E4224" s="0" t="n">
        <f aca="true">RAND()*$M$5</f>
        <v>7.68282019933049</v>
      </c>
      <c r="F4224" s="0" t="n">
        <f aca="true">RAND()*$M$6</f>
        <v>0.981890783574796</v>
      </c>
    </row>
    <row r="4225" customFormat="false" ht="15" hidden="false" customHeight="false" outlineLevel="0" collapsed="false">
      <c r="A4225" s="0" t="n">
        <f aca="false">A4224+10</f>
        <v>42230</v>
      </c>
      <c r="B4225" s="0" t="n">
        <f aca="true">180+RAND()*$M$2</f>
        <v>5.9167185913974</v>
      </c>
      <c r="C4225" s="0" t="n">
        <f aca="true">30+RAND()*$M$3</f>
        <v>-11.5347707344129</v>
      </c>
      <c r="D4225" s="0" t="n">
        <f aca="true">RAND()*$M$4</f>
        <v>15.1079623575805</v>
      </c>
      <c r="E4225" s="0" t="n">
        <f aca="true">RAND()*$M$5</f>
        <v>19.9313934109141</v>
      </c>
      <c r="F4225" s="0" t="n">
        <f aca="true">RAND()*$M$6</f>
        <v>0.816195101703943</v>
      </c>
    </row>
    <row r="4226" customFormat="false" ht="15" hidden="false" customHeight="false" outlineLevel="0" collapsed="false">
      <c r="A4226" s="0" t="n">
        <f aca="false">A4225+10</f>
        <v>42240</v>
      </c>
      <c r="B4226" s="0" t="n">
        <f aca="true">180+RAND()*$M$2</f>
        <v>164.050646383639</v>
      </c>
      <c r="C4226" s="0" t="n">
        <f aca="true">30+RAND()*$M$3</f>
        <v>-2.24857979350672</v>
      </c>
      <c r="D4226" s="0" t="n">
        <f aca="true">RAND()*$M$4</f>
        <v>67.2900188367501</v>
      </c>
      <c r="E4226" s="0" t="n">
        <f aca="true">RAND()*$M$5</f>
        <v>0.0396066304861811</v>
      </c>
      <c r="F4226" s="0" t="n">
        <f aca="true">RAND()*$M$6</f>
        <v>0.986709897839355</v>
      </c>
    </row>
    <row r="4227" customFormat="false" ht="15" hidden="false" customHeight="false" outlineLevel="0" collapsed="false">
      <c r="A4227" s="0" t="n">
        <f aca="false">A4226+10</f>
        <v>42250</v>
      </c>
      <c r="B4227" s="0" t="n">
        <f aca="true">180+RAND()*$M$2</f>
        <v>34.0143150775298</v>
      </c>
      <c r="C4227" s="0" t="n">
        <f aca="true">30+RAND()*$M$3</f>
        <v>-9.66843698065716</v>
      </c>
      <c r="D4227" s="0" t="n">
        <f aca="true">RAND()*$M$4</f>
        <v>45.6272268291873</v>
      </c>
      <c r="E4227" s="0" t="n">
        <f aca="true">RAND()*$M$5</f>
        <v>6.77070622370204</v>
      </c>
      <c r="F4227" s="0" t="n">
        <f aca="true">RAND()*$M$6</f>
        <v>0.376389542880614</v>
      </c>
    </row>
    <row r="4228" customFormat="false" ht="15" hidden="false" customHeight="false" outlineLevel="0" collapsed="false">
      <c r="A4228" s="0" t="n">
        <f aca="false">A4227+10</f>
        <v>42260</v>
      </c>
      <c r="B4228" s="0" t="n">
        <f aca="true">180+RAND()*$M$2</f>
        <v>116.415144972531</v>
      </c>
      <c r="C4228" s="0" t="n">
        <f aca="true">30+RAND()*$M$3</f>
        <v>-29.2853102902459</v>
      </c>
      <c r="D4228" s="0" t="n">
        <f aca="true">RAND()*$M$4</f>
        <v>96.1060085027281</v>
      </c>
      <c r="E4228" s="0" t="n">
        <f aca="true">RAND()*$M$5</f>
        <v>15.047999281646</v>
      </c>
      <c r="F4228" s="0" t="n">
        <f aca="true">RAND()*$M$6</f>
        <v>0.981233314013933</v>
      </c>
    </row>
    <row r="4229" customFormat="false" ht="15" hidden="false" customHeight="false" outlineLevel="0" collapsed="false">
      <c r="A4229" s="0" t="n">
        <f aca="false">A4228+10</f>
        <v>42270</v>
      </c>
      <c r="B4229" s="0" t="n">
        <f aca="true">180+RAND()*$M$2</f>
        <v>56.3417838726153</v>
      </c>
      <c r="C4229" s="0" t="n">
        <f aca="true">30+RAND()*$M$3</f>
        <v>2.02527819483941</v>
      </c>
      <c r="D4229" s="0" t="n">
        <f aca="true">RAND()*$M$4</f>
        <v>33.119568551185</v>
      </c>
      <c r="E4229" s="0" t="n">
        <f aca="true">RAND()*$M$5</f>
        <v>9.51331391808632</v>
      </c>
      <c r="F4229" s="0" t="n">
        <f aca="true">RAND()*$M$6</f>
        <v>0.857390170185779</v>
      </c>
    </row>
    <row r="4230" customFormat="false" ht="15" hidden="false" customHeight="false" outlineLevel="0" collapsed="false">
      <c r="A4230" s="0" t="n">
        <f aca="false">A4229+10</f>
        <v>42280</v>
      </c>
      <c r="B4230" s="0" t="n">
        <f aca="true">180+RAND()*$M$2</f>
        <v>63.1952342992539</v>
      </c>
      <c r="C4230" s="0" t="n">
        <f aca="true">30+RAND()*$M$3</f>
        <v>5.66130878324374</v>
      </c>
      <c r="D4230" s="0" t="n">
        <f aca="true">RAND()*$M$4</f>
        <v>89.1063301842916</v>
      </c>
      <c r="E4230" s="0" t="n">
        <f aca="true">RAND()*$M$5</f>
        <v>0.368573287449376</v>
      </c>
      <c r="F4230" s="0" t="n">
        <f aca="true">RAND()*$M$6</f>
        <v>0.224030742645879</v>
      </c>
    </row>
    <row r="4231" customFormat="false" ht="15" hidden="false" customHeight="false" outlineLevel="0" collapsed="false">
      <c r="A4231" s="0" t="n">
        <f aca="false">A4230+10</f>
        <v>42290</v>
      </c>
      <c r="B4231" s="0" t="n">
        <f aca="true">180+RAND()*$M$2</f>
        <v>-113.899197515816</v>
      </c>
      <c r="C4231" s="0" t="n">
        <f aca="true">30+RAND()*$M$3</f>
        <v>-8.63394850628795</v>
      </c>
      <c r="D4231" s="0" t="n">
        <f aca="true">RAND()*$M$4</f>
        <v>88.8888811798912</v>
      </c>
      <c r="E4231" s="0" t="n">
        <f aca="true">RAND()*$M$5</f>
        <v>17.0893297653711</v>
      </c>
      <c r="F4231" s="0" t="n">
        <f aca="true">RAND()*$M$6</f>
        <v>0.962225473981535</v>
      </c>
    </row>
    <row r="4232" customFormat="false" ht="15" hidden="false" customHeight="false" outlineLevel="0" collapsed="false">
      <c r="A4232" s="0" t="n">
        <f aca="false">A4231+10</f>
        <v>42300</v>
      </c>
      <c r="B4232" s="0" t="n">
        <f aca="true">180+RAND()*$M$2</f>
        <v>-179.289482293753</v>
      </c>
      <c r="C4232" s="0" t="n">
        <f aca="true">30+RAND()*$M$3</f>
        <v>-18.4884251599623</v>
      </c>
      <c r="D4232" s="0" t="n">
        <f aca="true">RAND()*$M$4</f>
        <v>51.3172562877439</v>
      </c>
      <c r="E4232" s="0" t="n">
        <f aca="true">RAND()*$M$5</f>
        <v>7.48733691573432</v>
      </c>
      <c r="F4232" s="0" t="n">
        <f aca="true">RAND()*$M$6</f>
        <v>0.983151848186791</v>
      </c>
    </row>
    <row r="4233" customFormat="false" ht="15" hidden="false" customHeight="false" outlineLevel="0" collapsed="false">
      <c r="A4233" s="0" t="n">
        <f aca="false">A4232+10</f>
        <v>42310</v>
      </c>
      <c r="B4233" s="0" t="n">
        <f aca="true">180+RAND()*$M$2</f>
        <v>-93.4570401646341</v>
      </c>
      <c r="C4233" s="0" t="n">
        <f aca="true">30+RAND()*$M$3</f>
        <v>20.5920464085237</v>
      </c>
      <c r="D4233" s="0" t="n">
        <f aca="true">RAND()*$M$4</f>
        <v>48.1281568397286</v>
      </c>
      <c r="E4233" s="0" t="n">
        <f aca="true">RAND()*$M$5</f>
        <v>10.8065158251236</v>
      </c>
      <c r="F4233" s="0" t="n">
        <f aca="true">RAND()*$M$6</f>
        <v>0.874211958202459</v>
      </c>
    </row>
    <row r="4234" customFormat="false" ht="15" hidden="false" customHeight="false" outlineLevel="0" collapsed="false">
      <c r="A4234" s="0" t="n">
        <f aca="false">A4233+10</f>
        <v>42320</v>
      </c>
      <c r="B4234" s="0" t="n">
        <f aca="true">180+RAND()*$M$2</f>
        <v>-131.965222052386</v>
      </c>
      <c r="C4234" s="0" t="n">
        <f aca="true">30+RAND()*$M$3</f>
        <v>-13.8052413428723</v>
      </c>
      <c r="D4234" s="0" t="n">
        <f aca="true">RAND()*$M$4</f>
        <v>58.4246704836811</v>
      </c>
      <c r="E4234" s="0" t="n">
        <f aca="true">RAND()*$M$5</f>
        <v>8.92187589718018</v>
      </c>
      <c r="F4234" s="0" t="n">
        <f aca="true">RAND()*$M$6</f>
        <v>0.610007783814394</v>
      </c>
    </row>
    <row r="4235" customFormat="false" ht="15" hidden="false" customHeight="false" outlineLevel="0" collapsed="false">
      <c r="A4235" s="0" t="n">
        <f aca="false">A4234+10</f>
        <v>42330</v>
      </c>
      <c r="B4235" s="0" t="n">
        <f aca="true">180+RAND()*$M$2</f>
        <v>-53.42711195276</v>
      </c>
      <c r="C4235" s="0" t="n">
        <f aca="true">30+RAND()*$M$3</f>
        <v>24.798642751473</v>
      </c>
      <c r="D4235" s="0" t="n">
        <f aca="true">RAND()*$M$4</f>
        <v>6.80040043516646</v>
      </c>
      <c r="E4235" s="0" t="n">
        <f aca="true">RAND()*$M$5</f>
        <v>13.6912102708303</v>
      </c>
      <c r="F4235" s="0" t="n">
        <f aca="true">RAND()*$M$6</f>
        <v>0.0610296471702639</v>
      </c>
    </row>
    <row r="4236" customFormat="false" ht="15" hidden="false" customHeight="false" outlineLevel="0" collapsed="false">
      <c r="A4236" s="0" t="n">
        <f aca="false">A4235+10</f>
        <v>42340</v>
      </c>
      <c r="B4236" s="0" t="n">
        <f aca="true">180+RAND()*$M$2</f>
        <v>82.3672628271027</v>
      </c>
      <c r="C4236" s="0" t="n">
        <f aca="true">30+RAND()*$M$3</f>
        <v>12.8176080607149</v>
      </c>
      <c r="D4236" s="0" t="n">
        <f aca="true">RAND()*$M$4</f>
        <v>19.1149441971418</v>
      </c>
      <c r="E4236" s="0" t="n">
        <f aca="true">RAND()*$M$5</f>
        <v>18.4581537825676</v>
      </c>
      <c r="F4236" s="0" t="n">
        <f aca="true">RAND()*$M$6</f>
        <v>0.271556465178381</v>
      </c>
    </row>
    <row r="4237" customFormat="false" ht="15" hidden="false" customHeight="false" outlineLevel="0" collapsed="false">
      <c r="A4237" s="0" t="n">
        <f aca="false">A4236+10</f>
        <v>42350</v>
      </c>
      <c r="B4237" s="0" t="n">
        <f aca="true">180+RAND()*$M$2</f>
        <v>85.8461209731992</v>
      </c>
      <c r="C4237" s="0" t="n">
        <f aca="true">30+RAND()*$M$3</f>
        <v>-28.4114974826322</v>
      </c>
      <c r="D4237" s="0" t="n">
        <f aca="true">RAND()*$M$4</f>
        <v>21.0311035143075</v>
      </c>
      <c r="E4237" s="0" t="n">
        <f aca="true">RAND()*$M$5</f>
        <v>1.11472988059182</v>
      </c>
      <c r="F4237" s="0" t="n">
        <f aca="true">RAND()*$M$6</f>
        <v>0.540081026458594</v>
      </c>
    </row>
    <row r="4238" customFormat="false" ht="15" hidden="false" customHeight="false" outlineLevel="0" collapsed="false">
      <c r="A4238" s="0" t="n">
        <f aca="false">A4237+10</f>
        <v>42360</v>
      </c>
      <c r="B4238" s="0" t="n">
        <f aca="true">180+RAND()*$M$2</f>
        <v>87.5315966026952</v>
      </c>
      <c r="C4238" s="0" t="n">
        <f aca="true">30+RAND()*$M$3</f>
        <v>-10.8973755245536</v>
      </c>
      <c r="D4238" s="0" t="n">
        <f aca="true">RAND()*$M$4</f>
        <v>64.0883091560737</v>
      </c>
      <c r="E4238" s="0" t="n">
        <f aca="true">RAND()*$M$5</f>
        <v>10.5465551993332</v>
      </c>
      <c r="F4238" s="0" t="n">
        <f aca="true">RAND()*$M$6</f>
        <v>0.502530383739227</v>
      </c>
    </row>
    <row r="4239" customFormat="false" ht="15" hidden="false" customHeight="false" outlineLevel="0" collapsed="false">
      <c r="A4239" s="0" t="n">
        <f aca="false">A4238+10</f>
        <v>42370</v>
      </c>
      <c r="B4239" s="0" t="n">
        <f aca="true">180+RAND()*$M$2</f>
        <v>-166.16565594406</v>
      </c>
      <c r="C4239" s="0" t="n">
        <f aca="true">30+RAND()*$M$3</f>
        <v>3.32449031501366</v>
      </c>
      <c r="D4239" s="0" t="n">
        <f aca="true">RAND()*$M$4</f>
        <v>5.31003800905741</v>
      </c>
      <c r="E4239" s="0" t="n">
        <f aca="true">RAND()*$M$5</f>
        <v>17.3476397712908</v>
      </c>
      <c r="F4239" s="0" t="n">
        <f aca="true">RAND()*$M$6</f>
        <v>0.721458766801461</v>
      </c>
    </row>
    <row r="4240" customFormat="false" ht="15" hidden="false" customHeight="false" outlineLevel="0" collapsed="false">
      <c r="A4240" s="0" t="n">
        <f aca="false">A4239+10</f>
        <v>42380</v>
      </c>
      <c r="B4240" s="0" t="n">
        <f aca="true">180+RAND()*$M$2</f>
        <v>-5.13667697918058</v>
      </c>
      <c r="C4240" s="0" t="n">
        <f aca="true">30+RAND()*$M$3</f>
        <v>-14.9971721178351</v>
      </c>
      <c r="D4240" s="0" t="n">
        <f aca="true">RAND()*$M$4</f>
        <v>78.9181232553462</v>
      </c>
      <c r="E4240" s="0" t="n">
        <f aca="true">RAND()*$M$5</f>
        <v>16.9541700435214</v>
      </c>
      <c r="F4240" s="0" t="n">
        <f aca="true">RAND()*$M$6</f>
        <v>0.666802382126916</v>
      </c>
    </row>
    <row r="4241" customFormat="false" ht="15" hidden="false" customHeight="false" outlineLevel="0" collapsed="false">
      <c r="A4241" s="0" t="n">
        <f aca="false">A4240+10</f>
        <v>42390</v>
      </c>
      <c r="B4241" s="0" t="n">
        <f aca="true">180+RAND()*$M$2</f>
        <v>-25.1368874275891</v>
      </c>
      <c r="C4241" s="0" t="n">
        <f aca="true">30+RAND()*$M$3</f>
        <v>22.71224494388</v>
      </c>
      <c r="D4241" s="0" t="n">
        <f aca="true">RAND()*$M$4</f>
        <v>83.484055459791</v>
      </c>
      <c r="E4241" s="0" t="n">
        <f aca="true">RAND()*$M$5</f>
        <v>19.8616960837196</v>
      </c>
      <c r="F4241" s="0" t="n">
        <f aca="true">RAND()*$M$6</f>
        <v>0.217214897465959</v>
      </c>
    </row>
    <row r="4242" customFormat="false" ht="15" hidden="false" customHeight="false" outlineLevel="0" collapsed="false">
      <c r="A4242" s="0" t="n">
        <f aca="false">A4241+10</f>
        <v>42400</v>
      </c>
      <c r="B4242" s="0" t="n">
        <f aca="true">180+RAND()*$M$2</f>
        <v>-131.54004781824</v>
      </c>
      <c r="C4242" s="0" t="n">
        <f aca="true">30+RAND()*$M$3</f>
        <v>-21.8929348965357</v>
      </c>
      <c r="D4242" s="0" t="n">
        <f aca="true">RAND()*$M$4</f>
        <v>51.667390809729</v>
      </c>
      <c r="E4242" s="0" t="n">
        <f aca="true">RAND()*$M$5</f>
        <v>1.08128149283073</v>
      </c>
      <c r="F4242" s="0" t="n">
        <f aca="true">RAND()*$M$6</f>
        <v>0.785046525635931</v>
      </c>
    </row>
    <row r="4243" customFormat="false" ht="15" hidden="false" customHeight="false" outlineLevel="0" collapsed="false">
      <c r="A4243" s="0" t="n">
        <f aca="false">A4242+10</f>
        <v>42410</v>
      </c>
      <c r="B4243" s="0" t="n">
        <f aca="true">180+RAND()*$M$2</f>
        <v>-150.559471180266</v>
      </c>
      <c r="C4243" s="0" t="n">
        <f aca="true">30+RAND()*$M$3</f>
        <v>-25.0486596858499</v>
      </c>
      <c r="D4243" s="0" t="n">
        <f aca="true">RAND()*$M$4</f>
        <v>60.5679282328318</v>
      </c>
      <c r="E4243" s="0" t="n">
        <f aca="true">RAND()*$M$5</f>
        <v>5.12549821968307</v>
      </c>
      <c r="F4243" s="0" t="n">
        <f aca="true">RAND()*$M$6</f>
        <v>0.423036117071434</v>
      </c>
    </row>
    <row r="4244" customFormat="false" ht="15" hidden="false" customHeight="false" outlineLevel="0" collapsed="false">
      <c r="A4244" s="0" t="n">
        <f aca="false">A4243+10</f>
        <v>42420</v>
      </c>
      <c r="B4244" s="0" t="n">
        <f aca="true">180+RAND()*$M$2</f>
        <v>135.850155102468</v>
      </c>
      <c r="C4244" s="0" t="n">
        <f aca="true">30+RAND()*$M$3</f>
        <v>26.3005822542663</v>
      </c>
      <c r="D4244" s="0" t="n">
        <f aca="true">RAND()*$M$4</f>
        <v>3.85363292687896</v>
      </c>
      <c r="E4244" s="0" t="n">
        <f aca="true">RAND()*$M$5</f>
        <v>1.94194441752957</v>
      </c>
      <c r="F4244" s="0" t="n">
        <f aca="true">RAND()*$M$6</f>
        <v>0.930225658641114</v>
      </c>
    </row>
    <row r="4245" customFormat="false" ht="15" hidden="false" customHeight="false" outlineLevel="0" collapsed="false">
      <c r="A4245" s="0" t="n">
        <f aca="false">A4244+10</f>
        <v>42430</v>
      </c>
      <c r="B4245" s="0" t="n">
        <f aca="true">180+RAND()*$M$2</f>
        <v>-116.386184285013</v>
      </c>
      <c r="C4245" s="0" t="n">
        <f aca="true">30+RAND()*$M$3</f>
        <v>-5.30914823604932</v>
      </c>
      <c r="D4245" s="0" t="n">
        <f aca="true">RAND()*$M$4</f>
        <v>42.8124776925588</v>
      </c>
      <c r="E4245" s="0" t="n">
        <f aca="true">RAND()*$M$5</f>
        <v>3.08968178959558</v>
      </c>
      <c r="F4245" s="0" t="n">
        <f aca="true">RAND()*$M$6</f>
        <v>0.910011784465621</v>
      </c>
    </row>
    <row r="4246" customFormat="false" ht="15" hidden="false" customHeight="false" outlineLevel="0" collapsed="false">
      <c r="A4246" s="0" t="n">
        <f aca="false">A4245+10</f>
        <v>42440</v>
      </c>
      <c r="B4246" s="0" t="n">
        <f aca="true">180+RAND()*$M$2</f>
        <v>65.5149048697047</v>
      </c>
      <c r="C4246" s="0" t="n">
        <f aca="true">30+RAND()*$M$3</f>
        <v>23.0862142906379</v>
      </c>
      <c r="D4246" s="0" t="n">
        <f aca="true">RAND()*$M$4</f>
        <v>30.5602901644834</v>
      </c>
      <c r="E4246" s="0" t="n">
        <f aca="true">RAND()*$M$5</f>
        <v>11.0216294122346</v>
      </c>
      <c r="F4246" s="0" t="n">
        <f aca="true">RAND()*$M$6</f>
        <v>0.772458985776265</v>
      </c>
    </row>
    <row r="4247" customFormat="false" ht="15" hidden="false" customHeight="false" outlineLevel="0" collapsed="false">
      <c r="A4247" s="0" t="n">
        <f aca="false">A4246+10</f>
        <v>42450</v>
      </c>
      <c r="B4247" s="0" t="n">
        <f aca="true">180+RAND()*$M$2</f>
        <v>95.0627676172194</v>
      </c>
      <c r="C4247" s="0" t="n">
        <f aca="true">30+RAND()*$M$3</f>
        <v>12.1836617535008</v>
      </c>
      <c r="D4247" s="0" t="n">
        <f aca="true">RAND()*$M$4</f>
        <v>99.5751925943616</v>
      </c>
      <c r="E4247" s="0" t="n">
        <f aca="true">RAND()*$M$5</f>
        <v>9.24557352481018</v>
      </c>
      <c r="F4247" s="0" t="n">
        <f aca="true">RAND()*$M$6</f>
        <v>0.592347807284357</v>
      </c>
    </row>
    <row r="4248" customFormat="false" ht="15" hidden="false" customHeight="false" outlineLevel="0" collapsed="false">
      <c r="A4248" s="0" t="n">
        <f aca="false">A4247+10</f>
        <v>42460</v>
      </c>
      <c r="B4248" s="0" t="n">
        <f aca="true">180+RAND()*$M$2</f>
        <v>-173.341841856263</v>
      </c>
      <c r="C4248" s="0" t="n">
        <f aca="true">30+RAND()*$M$3</f>
        <v>-9.82445372761647</v>
      </c>
      <c r="D4248" s="0" t="n">
        <f aca="true">RAND()*$M$4</f>
        <v>59.6659928109966</v>
      </c>
      <c r="E4248" s="0" t="n">
        <f aca="true">RAND()*$M$5</f>
        <v>8.75833794483779</v>
      </c>
      <c r="F4248" s="0" t="n">
        <f aca="true">RAND()*$M$6</f>
        <v>0.736432042245599</v>
      </c>
    </row>
    <row r="4249" customFormat="false" ht="15" hidden="false" customHeight="false" outlineLevel="0" collapsed="false">
      <c r="A4249" s="0" t="n">
        <f aca="false">A4248+10</f>
        <v>42470</v>
      </c>
      <c r="B4249" s="0" t="n">
        <f aca="true">180+RAND()*$M$2</f>
        <v>-79.014224022823</v>
      </c>
      <c r="C4249" s="0" t="n">
        <f aca="true">30+RAND()*$M$3</f>
        <v>1.63947048165632</v>
      </c>
      <c r="D4249" s="0" t="n">
        <f aca="true">RAND()*$M$4</f>
        <v>71.8988111128748</v>
      </c>
      <c r="E4249" s="0" t="n">
        <f aca="true">RAND()*$M$5</f>
        <v>6.05532197417925</v>
      </c>
      <c r="F4249" s="0" t="n">
        <f aca="true">RAND()*$M$6</f>
        <v>0.115125560812626</v>
      </c>
    </row>
    <row r="4250" customFormat="false" ht="15" hidden="false" customHeight="false" outlineLevel="0" collapsed="false">
      <c r="A4250" s="0" t="n">
        <f aca="false">A4249+10</f>
        <v>42480</v>
      </c>
      <c r="B4250" s="0" t="n">
        <f aca="true">180+RAND()*$M$2</f>
        <v>-157.021756610776</v>
      </c>
      <c r="C4250" s="0" t="n">
        <f aca="true">30+RAND()*$M$3</f>
        <v>14.0060170140209</v>
      </c>
      <c r="D4250" s="0" t="n">
        <f aca="true">RAND()*$M$4</f>
        <v>24.05874656738</v>
      </c>
      <c r="E4250" s="0" t="n">
        <f aca="true">RAND()*$M$5</f>
        <v>1.85223595380827</v>
      </c>
      <c r="F4250" s="0" t="n">
        <f aca="true">RAND()*$M$6</f>
        <v>0.525581413465504</v>
      </c>
    </row>
    <row r="4251" customFormat="false" ht="15" hidden="false" customHeight="false" outlineLevel="0" collapsed="false">
      <c r="A4251" s="0" t="n">
        <f aca="false">A4250+10</f>
        <v>42490</v>
      </c>
      <c r="B4251" s="0" t="n">
        <f aca="true">180+RAND()*$M$2</f>
        <v>-70.3899904690462</v>
      </c>
      <c r="C4251" s="0" t="n">
        <f aca="true">30+RAND()*$M$3</f>
        <v>-26.2326756474921</v>
      </c>
      <c r="D4251" s="0" t="n">
        <f aca="true">RAND()*$M$4</f>
        <v>86.4133294297582</v>
      </c>
      <c r="E4251" s="0" t="n">
        <f aca="true">RAND()*$M$5</f>
        <v>7.94846620330714</v>
      </c>
      <c r="F4251" s="0" t="n">
        <f aca="true">RAND()*$M$6</f>
        <v>0.80628441095691</v>
      </c>
    </row>
    <row r="4252" customFormat="false" ht="15" hidden="false" customHeight="false" outlineLevel="0" collapsed="false">
      <c r="A4252" s="0" t="n">
        <f aca="false">A4251+10</f>
        <v>42500</v>
      </c>
      <c r="B4252" s="0" t="n">
        <f aca="true">180+RAND()*$M$2</f>
        <v>51.6479515935064</v>
      </c>
      <c r="C4252" s="0" t="n">
        <f aca="true">30+RAND()*$M$3</f>
        <v>14.8393149367194</v>
      </c>
      <c r="D4252" s="0" t="n">
        <f aca="true">RAND()*$M$4</f>
        <v>52.3001269057783</v>
      </c>
      <c r="E4252" s="0" t="n">
        <f aca="true">RAND()*$M$5</f>
        <v>18.4513953027947</v>
      </c>
      <c r="F4252" s="0" t="n">
        <f aca="true">RAND()*$M$6</f>
        <v>0.587750979658535</v>
      </c>
    </row>
    <row r="4253" customFormat="false" ht="15" hidden="false" customHeight="false" outlineLevel="0" collapsed="false">
      <c r="A4253" s="0" t="n">
        <f aca="false">A4252+10</f>
        <v>42510</v>
      </c>
      <c r="B4253" s="0" t="n">
        <f aca="true">180+RAND()*$M$2</f>
        <v>-80.9901608743249</v>
      </c>
      <c r="C4253" s="0" t="n">
        <f aca="true">30+RAND()*$M$3</f>
        <v>-25.5940154669169</v>
      </c>
      <c r="D4253" s="0" t="n">
        <f aca="true">RAND()*$M$4</f>
        <v>14.8131398151612</v>
      </c>
      <c r="E4253" s="0" t="n">
        <f aca="true">RAND()*$M$5</f>
        <v>11.3068799104657</v>
      </c>
      <c r="F4253" s="0" t="n">
        <f aca="true">RAND()*$M$6</f>
        <v>0.0276903750708303</v>
      </c>
    </row>
    <row r="4254" customFormat="false" ht="15" hidden="false" customHeight="false" outlineLevel="0" collapsed="false">
      <c r="A4254" s="0" t="n">
        <f aca="false">A4253+10</f>
        <v>42520</v>
      </c>
      <c r="B4254" s="0" t="n">
        <f aca="true">180+RAND()*$M$2</f>
        <v>138.370525664237</v>
      </c>
      <c r="C4254" s="0" t="n">
        <f aca="true">30+RAND()*$M$3</f>
        <v>5.45052407489751</v>
      </c>
      <c r="D4254" s="0" t="n">
        <f aca="true">RAND()*$M$4</f>
        <v>64.2861829564315</v>
      </c>
      <c r="E4254" s="0" t="n">
        <f aca="true">RAND()*$M$5</f>
        <v>17.3647303532611</v>
      </c>
      <c r="F4254" s="0" t="n">
        <f aca="true">RAND()*$M$6</f>
        <v>0.0553458820359656</v>
      </c>
    </row>
    <row r="4255" customFormat="false" ht="15" hidden="false" customHeight="false" outlineLevel="0" collapsed="false">
      <c r="A4255" s="0" t="n">
        <f aca="false">A4254+10</f>
        <v>42530</v>
      </c>
      <c r="B4255" s="0" t="n">
        <f aca="true">180+RAND()*$M$2</f>
        <v>86.6276365131533</v>
      </c>
      <c r="C4255" s="0" t="n">
        <f aca="true">30+RAND()*$M$3</f>
        <v>-5.76879831058128</v>
      </c>
      <c r="D4255" s="0" t="n">
        <f aca="true">RAND()*$M$4</f>
        <v>50.2345351590249</v>
      </c>
      <c r="E4255" s="0" t="n">
        <f aca="true">RAND()*$M$5</f>
        <v>10.7983306619819</v>
      </c>
      <c r="F4255" s="0" t="n">
        <f aca="true">RAND()*$M$6</f>
        <v>0.181723781662719</v>
      </c>
    </row>
    <row r="4256" customFormat="false" ht="15" hidden="false" customHeight="false" outlineLevel="0" collapsed="false">
      <c r="A4256" s="0" t="n">
        <f aca="false">A4255+10</f>
        <v>42540</v>
      </c>
      <c r="B4256" s="0" t="n">
        <f aca="true">180+RAND()*$M$2</f>
        <v>15.4050960826232</v>
      </c>
      <c r="C4256" s="0" t="n">
        <f aca="true">30+RAND()*$M$3</f>
        <v>-2.35580870423131</v>
      </c>
      <c r="D4256" s="0" t="n">
        <f aca="true">RAND()*$M$4</f>
        <v>68.5192654703812</v>
      </c>
      <c r="E4256" s="0" t="n">
        <f aca="true">RAND()*$M$5</f>
        <v>12.7544974499817</v>
      </c>
      <c r="F4256" s="0" t="n">
        <f aca="true">RAND()*$M$6</f>
        <v>0.641204115403117</v>
      </c>
    </row>
    <row r="4257" customFormat="false" ht="15" hidden="false" customHeight="false" outlineLevel="0" collapsed="false">
      <c r="A4257" s="0" t="n">
        <f aca="false">A4256+10</f>
        <v>42550</v>
      </c>
      <c r="B4257" s="0" t="n">
        <f aca="true">180+RAND()*$M$2</f>
        <v>29.4164002429122</v>
      </c>
      <c r="C4257" s="0" t="n">
        <f aca="true">30+RAND()*$M$3</f>
        <v>-13.8493418495666</v>
      </c>
      <c r="D4257" s="0" t="n">
        <f aca="true">RAND()*$M$4</f>
        <v>57.0383070740431</v>
      </c>
      <c r="E4257" s="0" t="n">
        <f aca="true">RAND()*$M$5</f>
        <v>5.05653577486287</v>
      </c>
      <c r="F4257" s="0" t="n">
        <f aca="true">RAND()*$M$6</f>
        <v>0.459512773813656</v>
      </c>
    </row>
    <row r="4258" customFormat="false" ht="15" hidden="false" customHeight="false" outlineLevel="0" collapsed="false">
      <c r="A4258" s="0" t="n">
        <f aca="false">A4257+10</f>
        <v>42560</v>
      </c>
      <c r="B4258" s="0" t="n">
        <f aca="true">180+RAND()*$M$2</f>
        <v>-172.436405776644</v>
      </c>
      <c r="C4258" s="0" t="n">
        <f aca="true">30+RAND()*$M$3</f>
        <v>1.59629580702349</v>
      </c>
      <c r="D4258" s="0" t="n">
        <f aca="true">RAND()*$M$4</f>
        <v>41.7802952595062</v>
      </c>
      <c r="E4258" s="0" t="n">
        <f aca="true">RAND()*$M$5</f>
        <v>14.3823760677946</v>
      </c>
      <c r="F4258" s="0" t="n">
        <f aca="true">RAND()*$M$6</f>
        <v>0.011809747075319</v>
      </c>
    </row>
    <row r="4259" customFormat="false" ht="15" hidden="false" customHeight="false" outlineLevel="0" collapsed="false">
      <c r="A4259" s="0" t="n">
        <f aca="false">A4258+10</f>
        <v>42570</v>
      </c>
      <c r="B4259" s="0" t="n">
        <f aca="true">180+RAND()*$M$2</f>
        <v>-138.488980336377</v>
      </c>
      <c r="C4259" s="0" t="n">
        <f aca="true">30+RAND()*$M$3</f>
        <v>0.108912579167278</v>
      </c>
      <c r="D4259" s="0" t="n">
        <f aca="true">RAND()*$M$4</f>
        <v>40.7911325481663</v>
      </c>
      <c r="E4259" s="0" t="n">
        <f aca="true">RAND()*$M$5</f>
        <v>17.5275173471735</v>
      </c>
      <c r="F4259" s="0" t="n">
        <f aca="true">RAND()*$M$6</f>
        <v>0.773951188971175</v>
      </c>
    </row>
    <row r="4260" customFormat="false" ht="15" hidden="false" customHeight="false" outlineLevel="0" collapsed="false">
      <c r="A4260" s="0" t="n">
        <f aca="false">A4259+10</f>
        <v>42580</v>
      </c>
      <c r="B4260" s="0" t="n">
        <f aca="true">180+RAND()*$M$2</f>
        <v>11.4864958753092</v>
      </c>
      <c r="C4260" s="0" t="n">
        <f aca="true">30+RAND()*$M$3</f>
        <v>-9.69501982631554</v>
      </c>
      <c r="D4260" s="0" t="n">
        <f aca="true">RAND()*$M$4</f>
        <v>62.8424243538139</v>
      </c>
      <c r="E4260" s="0" t="n">
        <f aca="true">RAND()*$M$5</f>
        <v>13.1689153232337</v>
      </c>
      <c r="F4260" s="0" t="n">
        <f aca="true">RAND()*$M$6</f>
        <v>0.599284158608351</v>
      </c>
    </row>
    <row r="4261" customFormat="false" ht="15" hidden="false" customHeight="false" outlineLevel="0" collapsed="false">
      <c r="A4261" s="0" t="n">
        <f aca="false">A4260+10</f>
        <v>42590</v>
      </c>
      <c r="B4261" s="0" t="n">
        <f aca="true">180+RAND()*$M$2</f>
        <v>-102.122036671855</v>
      </c>
      <c r="C4261" s="0" t="n">
        <f aca="true">30+RAND()*$M$3</f>
        <v>-18.8781446052829</v>
      </c>
      <c r="D4261" s="0" t="n">
        <f aca="true">RAND()*$M$4</f>
        <v>21.7908884032941</v>
      </c>
      <c r="E4261" s="0" t="n">
        <f aca="true">RAND()*$M$5</f>
        <v>3.24981830127253</v>
      </c>
      <c r="F4261" s="0" t="n">
        <f aca="true">RAND()*$M$6</f>
        <v>0.846684146147238</v>
      </c>
    </row>
    <row r="4262" customFormat="false" ht="15" hidden="false" customHeight="false" outlineLevel="0" collapsed="false">
      <c r="A4262" s="0" t="n">
        <f aca="false">A4261+10</f>
        <v>42600</v>
      </c>
      <c r="B4262" s="0" t="n">
        <f aca="true">180+RAND()*$M$2</f>
        <v>144.345528886203</v>
      </c>
      <c r="C4262" s="0" t="n">
        <f aca="true">30+RAND()*$M$3</f>
        <v>-7.49785241236909</v>
      </c>
      <c r="D4262" s="0" t="n">
        <f aca="true">RAND()*$M$4</f>
        <v>61.7836847856147</v>
      </c>
      <c r="E4262" s="0" t="n">
        <f aca="true">RAND()*$M$5</f>
        <v>8.62515700079161</v>
      </c>
      <c r="F4262" s="0" t="n">
        <f aca="true">RAND()*$M$6</f>
        <v>0.975392380820154</v>
      </c>
    </row>
    <row r="4263" customFormat="false" ht="15" hidden="false" customHeight="false" outlineLevel="0" collapsed="false">
      <c r="A4263" s="0" t="n">
        <f aca="false">A4262+10</f>
        <v>42610</v>
      </c>
      <c r="B4263" s="0" t="n">
        <f aca="true">180+RAND()*$M$2</f>
        <v>-81.1037785430048</v>
      </c>
      <c r="C4263" s="0" t="n">
        <f aca="true">30+RAND()*$M$3</f>
        <v>-1.95935223234572</v>
      </c>
      <c r="D4263" s="0" t="n">
        <f aca="true">RAND()*$M$4</f>
        <v>45.9959436020987</v>
      </c>
      <c r="E4263" s="0" t="n">
        <f aca="true">RAND()*$M$5</f>
        <v>12.6306371641367</v>
      </c>
      <c r="F4263" s="0" t="n">
        <f aca="true">RAND()*$M$6</f>
        <v>0.926705689183389</v>
      </c>
    </row>
    <row r="4264" customFormat="false" ht="15" hidden="false" customHeight="false" outlineLevel="0" collapsed="false">
      <c r="A4264" s="0" t="n">
        <f aca="false">A4263+10</f>
        <v>42620</v>
      </c>
      <c r="B4264" s="0" t="n">
        <f aca="true">180+RAND()*$M$2</f>
        <v>129.225277675778</v>
      </c>
      <c r="C4264" s="0" t="n">
        <f aca="true">30+RAND()*$M$3</f>
        <v>18.8018908386047</v>
      </c>
      <c r="D4264" s="0" t="n">
        <f aca="true">RAND()*$M$4</f>
        <v>9.95038411153279</v>
      </c>
      <c r="E4264" s="0" t="n">
        <f aca="true">RAND()*$M$5</f>
        <v>2.66873818159465</v>
      </c>
      <c r="F4264" s="0" t="n">
        <f aca="true">RAND()*$M$6</f>
        <v>0.974053884046511</v>
      </c>
    </row>
    <row r="4265" customFormat="false" ht="15" hidden="false" customHeight="false" outlineLevel="0" collapsed="false">
      <c r="A4265" s="0" t="n">
        <f aca="false">A4264+10</f>
        <v>42630</v>
      </c>
      <c r="B4265" s="0" t="n">
        <f aca="true">180+RAND()*$M$2</f>
        <v>160.119207109145</v>
      </c>
      <c r="C4265" s="0" t="n">
        <f aca="true">30+RAND()*$M$3</f>
        <v>22.0970495777618</v>
      </c>
      <c r="D4265" s="0" t="n">
        <f aca="true">RAND()*$M$4</f>
        <v>33.9719237238904</v>
      </c>
      <c r="E4265" s="0" t="n">
        <f aca="true">RAND()*$M$5</f>
        <v>1.84169550806888</v>
      </c>
      <c r="F4265" s="0" t="n">
        <f aca="true">RAND()*$M$6</f>
        <v>0.275816268954508</v>
      </c>
    </row>
    <row r="4266" customFormat="false" ht="15" hidden="false" customHeight="false" outlineLevel="0" collapsed="false">
      <c r="A4266" s="0" t="n">
        <f aca="false">A4265+10</f>
        <v>42640</v>
      </c>
      <c r="B4266" s="0" t="n">
        <f aca="true">180+RAND()*$M$2</f>
        <v>-173.110195218958</v>
      </c>
      <c r="C4266" s="0" t="n">
        <f aca="true">30+RAND()*$M$3</f>
        <v>5.77364446245776</v>
      </c>
      <c r="D4266" s="0" t="n">
        <f aca="true">RAND()*$M$4</f>
        <v>50.1005243200635</v>
      </c>
      <c r="E4266" s="0" t="n">
        <f aca="true">RAND()*$M$5</f>
        <v>16.3172567516243</v>
      </c>
      <c r="F4266" s="0" t="n">
        <f aca="true">RAND()*$M$6</f>
        <v>0.340864486469802</v>
      </c>
    </row>
    <row r="4267" customFormat="false" ht="15" hidden="false" customHeight="false" outlineLevel="0" collapsed="false">
      <c r="A4267" s="0" t="n">
        <f aca="false">A4266+10</f>
        <v>42650</v>
      </c>
      <c r="B4267" s="0" t="n">
        <f aca="true">180+RAND()*$M$2</f>
        <v>-151.340929844027</v>
      </c>
      <c r="C4267" s="0" t="n">
        <f aca="true">30+RAND()*$M$3</f>
        <v>24.9392797593252</v>
      </c>
      <c r="D4267" s="0" t="n">
        <f aca="true">RAND()*$M$4</f>
        <v>36.655847017851</v>
      </c>
      <c r="E4267" s="0" t="n">
        <f aca="true">RAND()*$M$5</f>
        <v>17.0895544937477</v>
      </c>
      <c r="F4267" s="0" t="n">
        <f aca="true">RAND()*$M$6</f>
        <v>0.254527982842733</v>
      </c>
    </row>
    <row r="4268" customFormat="false" ht="15" hidden="false" customHeight="false" outlineLevel="0" collapsed="false">
      <c r="A4268" s="0" t="n">
        <f aca="false">A4267+10</f>
        <v>42660</v>
      </c>
      <c r="B4268" s="0" t="n">
        <f aca="true">180+RAND()*$M$2</f>
        <v>-49.8190259596557</v>
      </c>
      <c r="C4268" s="0" t="n">
        <f aca="true">30+RAND()*$M$3</f>
        <v>-19.8950518308953</v>
      </c>
      <c r="D4268" s="0" t="n">
        <f aca="true">RAND()*$M$4</f>
        <v>62.4990893286471</v>
      </c>
      <c r="E4268" s="0" t="n">
        <f aca="true">RAND()*$M$5</f>
        <v>18.3174430888119</v>
      </c>
      <c r="F4268" s="0" t="n">
        <f aca="true">RAND()*$M$6</f>
        <v>0.236350794331444</v>
      </c>
    </row>
    <row r="4269" customFormat="false" ht="15" hidden="false" customHeight="false" outlineLevel="0" collapsed="false">
      <c r="A4269" s="0" t="n">
        <f aca="false">A4268+10</f>
        <v>42670</v>
      </c>
      <c r="B4269" s="0" t="n">
        <f aca="true">180+RAND()*$M$2</f>
        <v>140.57101022335</v>
      </c>
      <c r="C4269" s="0" t="n">
        <f aca="true">30+RAND()*$M$3</f>
        <v>-16.8472932626754</v>
      </c>
      <c r="D4269" s="0" t="n">
        <f aca="true">RAND()*$M$4</f>
        <v>32.0309367828756</v>
      </c>
      <c r="E4269" s="0" t="n">
        <f aca="true">RAND()*$M$5</f>
        <v>18.8149804747173</v>
      </c>
      <c r="F4269" s="0" t="n">
        <f aca="true">RAND()*$M$6</f>
        <v>0.470235909425913</v>
      </c>
    </row>
    <row r="4270" customFormat="false" ht="15" hidden="false" customHeight="false" outlineLevel="0" collapsed="false">
      <c r="A4270" s="0" t="n">
        <f aca="false">A4269+10</f>
        <v>42680</v>
      </c>
      <c r="B4270" s="0" t="n">
        <f aca="true">180+RAND()*$M$2</f>
        <v>98.5892731920158</v>
      </c>
      <c r="C4270" s="0" t="n">
        <f aca="true">30+RAND()*$M$3</f>
        <v>9.31133168198794</v>
      </c>
      <c r="D4270" s="0" t="n">
        <f aca="true">RAND()*$M$4</f>
        <v>38.7112597454497</v>
      </c>
      <c r="E4270" s="0" t="n">
        <f aca="true">RAND()*$M$5</f>
        <v>13.5449570498515</v>
      </c>
      <c r="F4270" s="0" t="n">
        <f aca="true">RAND()*$M$6</f>
        <v>0.628637475092691</v>
      </c>
    </row>
    <row r="4271" customFormat="false" ht="15" hidden="false" customHeight="false" outlineLevel="0" collapsed="false">
      <c r="A4271" s="0" t="n">
        <f aca="false">A4270+10</f>
        <v>42690</v>
      </c>
      <c r="B4271" s="0" t="n">
        <f aca="true">180+RAND()*$M$2</f>
        <v>-127.173127723716</v>
      </c>
      <c r="C4271" s="0" t="n">
        <f aca="true">30+RAND()*$M$3</f>
        <v>3.19255853654929</v>
      </c>
      <c r="D4271" s="0" t="n">
        <f aca="true">RAND()*$M$4</f>
        <v>15.834963334067</v>
      </c>
      <c r="E4271" s="0" t="n">
        <f aca="true">RAND()*$M$5</f>
        <v>9.54161011607253</v>
      </c>
      <c r="F4271" s="0" t="n">
        <f aca="true">RAND()*$M$6</f>
        <v>0.79129253441379</v>
      </c>
    </row>
    <row r="4272" customFormat="false" ht="15" hidden="false" customHeight="false" outlineLevel="0" collapsed="false">
      <c r="A4272" s="0" t="n">
        <f aca="false">A4271+10</f>
        <v>42700</v>
      </c>
      <c r="B4272" s="0" t="n">
        <f aca="true">180+RAND()*$M$2</f>
        <v>53.5960011955184</v>
      </c>
      <c r="C4272" s="0" t="n">
        <f aca="true">30+RAND()*$M$3</f>
        <v>-6.42332625329872</v>
      </c>
      <c r="D4272" s="0" t="n">
        <f aca="true">RAND()*$M$4</f>
        <v>36.5565412694379</v>
      </c>
      <c r="E4272" s="0" t="n">
        <f aca="true">RAND()*$M$5</f>
        <v>8.08539255927096</v>
      </c>
      <c r="F4272" s="0" t="n">
        <f aca="true">RAND()*$M$6</f>
        <v>0.427076845446215</v>
      </c>
    </row>
    <row r="4273" customFormat="false" ht="15" hidden="false" customHeight="false" outlineLevel="0" collapsed="false">
      <c r="A4273" s="0" t="n">
        <f aca="false">A4272+10</f>
        <v>42710</v>
      </c>
      <c r="B4273" s="0" t="n">
        <f aca="true">180+RAND()*$M$2</f>
        <v>53.8369707648176</v>
      </c>
      <c r="C4273" s="0" t="n">
        <f aca="true">30+RAND()*$M$3</f>
        <v>-28.4574996941918</v>
      </c>
      <c r="D4273" s="0" t="n">
        <f aca="true">RAND()*$M$4</f>
        <v>97.087869105082</v>
      </c>
      <c r="E4273" s="0" t="n">
        <f aca="true">RAND()*$M$5</f>
        <v>6.6000443817735</v>
      </c>
      <c r="F4273" s="0" t="n">
        <f aca="true">RAND()*$M$6</f>
        <v>0.29750629605802</v>
      </c>
    </row>
    <row r="4274" customFormat="false" ht="15" hidden="false" customHeight="false" outlineLevel="0" collapsed="false">
      <c r="A4274" s="0" t="n">
        <f aca="false">A4273+10</f>
        <v>42720</v>
      </c>
      <c r="B4274" s="0" t="n">
        <f aca="true">180+RAND()*$M$2</f>
        <v>53.7120974750449</v>
      </c>
      <c r="C4274" s="0" t="n">
        <f aca="true">30+RAND()*$M$3</f>
        <v>-16.6620962757776</v>
      </c>
      <c r="D4274" s="0" t="n">
        <f aca="true">RAND()*$M$4</f>
        <v>32.9993995048195</v>
      </c>
      <c r="E4274" s="0" t="n">
        <f aca="true">RAND()*$M$5</f>
        <v>12.634113953757</v>
      </c>
      <c r="F4274" s="0" t="n">
        <f aca="true">RAND()*$M$6</f>
        <v>0.828441712629585</v>
      </c>
    </row>
    <row r="4275" customFormat="false" ht="15" hidden="false" customHeight="false" outlineLevel="0" collapsed="false">
      <c r="A4275" s="0" t="n">
        <f aca="false">A4274+10</f>
        <v>42730</v>
      </c>
      <c r="B4275" s="0" t="n">
        <f aca="true">180+RAND()*$M$2</f>
        <v>-49.4379212120298</v>
      </c>
      <c r="C4275" s="0" t="n">
        <f aca="true">30+RAND()*$M$3</f>
        <v>-11.940666072352</v>
      </c>
      <c r="D4275" s="0" t="n">
        <f aca="true">RAND()*$M$4</f>
        <v>9.53984294223453</v>
      </c>
      <c r="E4275" s="0" t="n">
        <f aca="true">RAND()*$M$5</f>
        <v>11.0499813896814</v>
      </c>
      <c r="F4275" s="0" t="n">
        <f aca="true">RAND()*$M$6</f>
        <v>0.911799698388979</v>
      </c>
    </row>
    <row r="4276" customFormat="false" ht="15" hidden="false" customHeight="false" outlineLevel="0" collapsed="false">
      <c r="A4276" s="0" t="n">
        <f aca="false">A4275+10</f>
        <v>42740</v>
      </c>
      <c r="B4276" s="0" t="n">
        <f aca="true">180+RAND()*$M$2</f>
        <v>-18.6275421227861</v>
      </c>
      <c r="C4276" s="0" t="n">
        <f aca="true">30+RAND()*$M$3</f>
        <v>-17.9984849333645</v>
      </c>
      <c r="D4276" s="0" t="n">
        <f aca="true">RAND()*$M$4</f>
        <v>81.2941371734417</v>
      </c>
      <c r="E4276" s="0" t="n">
        <f aca="true">RAND()*$M$5</f>
        <v>3.84161996627745</v>
      </c>
      <c r="F4276" s="0" t="n">
        <f aca="true">RAND()*$M$6</f>
        <v>0.829551573307608</v>
      </c>
    </row>
    <row r="4277" customFormat="false" ht="15" hidden="false" customHeight="false" outlineLevel="0" collapsed="false">
      <c r="A4277" s="0" t="n">
        <f aca="false">A4276+10</f>
        <v>42750</v>
      </c>
      <c r="B4277" s="0" t="n">
        <f aca="true">180+RAND()*$M$2</f>
        <v>-176.951790842821</v>
      </c>
      <c r="C4277" s="0" t="n">
        <f aca="true">30+RAND()*$M$3</f>
        <v>-8.55921467445091</v>
      </c>
      <c r="D4277" s="0" t="n">
        <f aca="true">RAND()*$M$4</f>
        <v>59.492401314227</v>
      </c>
      <c r="E4277" s="0" t="n">
        <f aca="true">RAND()*$M$5</f>
        <v>18.1732775369584</v>
      </c>
      <c r="F4277" s="0" t="n">
        <f aca="true">RAND()*$M$6</f>
        <v>0.804984123936409</v>
      </c>
    </row>
    <row r="4278" customFormat="false" ht="15" hidden="false" customHeight="false" outlineLevel="0" collapsed="false">
      <c r="A4278" s="0" t="n">
        <f aca="false">A4277+10</f>
        <v>42760</v>
      </c>
      <c r="B4278" s="0" t="n">
        <f aca="true">180+RAND()*$M$2</f>
        <v>36.131132479269</v>
      </c>
      <c r="C4278" s="0" t="n">
        <f aca="true">30+RAND()*$M$3</f>
        <v>22.6846054546665</v>
      </c>
      <c r="D4278" s="0" t="n">
        <f aca="true">RAND()*$M$4</f>
        <v>80.2447876830246</v>
      </c>
      <c r="E4278" s="0" t="n">
        <f aca="true">RAND()*$M$5</f>
        <v>13.412820020859</v>
      </c>
      <c r="F4278" s="0" t="n">
        <f aca="true">RAND()*$M$6</f>
        <v>0.953583692168931</v>
      </c>
    </row>
    <row r="4279" customFormat="false" ht="15" hidden="false" customHeight="false" outlineLevel="0" collapsed="false">
      <c r="A4279" s="0" t="n">
        <f aca="false">A4278+10</f>
        <v>42770</v>
      </c>
      <c r="B4279" s="0" t="n">
        <f aca="true">180+RAND()*$M$2</f>
        <v>-77.5697984480109</v>
      </c>
      <c r="C4279" s="0" t="n">
        <f aca="true">30+RAND()*$M$3</f>
        <v>-15.3036497214179</v>
      </c>
      <c r="D4279" s="0" t="n">
        <f aca="true">RAND()*$M$4</f>
        <v>24.9657905249084</v>
      </c>
      <c r="E4279" s="0" t="n">
        <f aca="true">RAND()*$M$5</f>
        <v>13.2132082058575</v>
      </c>
      <c r="F4279" s="0" t="n">
        <f aca="true">RAND()*$M$6</f>
        <v>0.511303543305711</v>
      </c>
    </row>
    <row r="4280" customFormat="false" ht="15" hidden="false" customHeight="false" outlineLevel="0" collapsed="false">
      <c r="A4280" s="0" t="n">
        <f aca="false">A4279+10</f>
        <v>42780</v>
      </c>
      <c r="B4280" s="0" t="n">
        <f aca="true">180+RAND()*$M$2</f>
        <v>-25.4021478496491</v>
      </c>
      <c r="C4280" s="0" t="n">
        <f aca="true">30+RAND()*$M$3</f>
        <v>-23.7399719994434</v>
      </c>
      <c r="D4280" s="0" t="n">
        <f aca="true">RAND()*$M$4</f>
        <v>10.7828957742815</v>
      </c>
      <c r="E4280" s="0" t="n">
        <f aca="true">RAND()*$M$5</f>
        <v>0.703165274071312</v>
      </c>
      <c r="F4280" s="0" t="n">
        <f aca="true">RAND()*$M$6</f>
        <v>0.970128127704014</v>
      </c>
    </row>
    <row r="4281" customFormat="false" ht="15" hidden="false" customHeight="false" outlineLevel="0" collapsed="false">
      <c r="A4281" s="0" t="n">
        <f aca="false">A4280+10</f>
        <v>42790</v>
      </c>
      <c r="B4281" s="0" t="n">
        <f aca="true">180+RAND()*$M$2</f>
        <v>-75.9431965523879</v>
      </c>
      <c r="C4281" s="0" t="n">
        <f aca="true">30+RAND()*$M$3</f>
        <v>-8.61269312094503</v>
      </c>
      <c r="D4281" s="0" t="n">
        <f aca="true">RAND()*$M$4</f>
        <v>95.528823187522</v>
      </c>
      <c r="E4281" s="0" t="n">
        <f aca="true">RAND()*$M$5</f>
        <v>15.666236568623</v>
      </c>
      <c r="F4281" s="0" t="n">
        <f aca="true">RAND()*$M$6</f>
        <v>0.392383646821516</v>
      </c>
    </row>
    <row r="4282" customFormat="false" ht="15" hidden="false" customHeight="false" outlineLevel="0" collapsed="false">
      <c r="A4282" s="0" t="n">
        <f aca="false">A4281+10</f>
        <v>42800</v>
      </c>
      <c r="B4282" s="0" t="n">
        <f aca="true">180+RAND()*$M$2</f>
        <v>-143.103685723664</v>
      </c>
      <c r="C4282" s="0" t="n">
        <f aca="true">30+RAND()*$M$3</f>
        <v>27.9149030357754</v>
      </c>
      <c r="D4282" s="0" t="n">
        <f aca="true">RAND()*$M$4</f>
        <v>6.35861998217209</v>
      </c>
      <c r="E4282" s="0" t="n">
        <f aca="true">RAND()*$M$5</f>
        <v>10.5768994322377</v>
      </c>
      <c r="F4282" s="0" t="n">
        <f aca="true">RAND()*$M$6</f>
        <v>0.559461183778812</v>
      </c>
    </row>
    <row r="4283" customFormat="false" ht="15" hidden="false" customHeight="false" outlineLevel="0" collapsed="false">
      <c r="A4283" s="0" t="n">
        <f aca="false">A4282+10</f>
        <v>42810</v>
      </c>
      <c r="B4283" s="0" t="n">
        <f aca="true">180+RAND()*$M$2</f>
        <v>-70.3952305354143</v>
      </c>
      <c r="C4283" s="0" t="n">
        <f aca="true">30+RAND()*$M$3</f>
        <v>19.3612993057138</v>
      </c>
      <c r="D4283" s="0" t="n">
        <f aca="true">RAND()*$M$4</f>
        <v>75.2552415112867</v>
      </c>
      <c r="E4283" s="0" t="n">
        <f aca="true">RAND()*$M$5</f>
        <v>15.5058641462833</v>
      </c>
      <c r="F4283" s="0" t="n">
        <f aca="true">RAND()*$M$6</f>
        <v>0.498987545449271</v>
      </c>
    </row>
    <row r="4284" customFormat="false" ht="15" hidden="false" customHeight="false" outlineLevel="0" collapsed="false">
      <c r="A4284" s="0" t="n">
        <f aca="false">A4283+10</f>
        <v>42820</v>
      </c>
      <c r="B4284" s="0" t="n">
        <f aca="true">180+RAND()*$M$2</f>
        <v>-33.4144655366171</v>
      </c>
      <c r="C4284" s="0" t="n">
        <f aca="true">30+RAND()*$M$3</f>
        <v>-18.2963317620203</v>
      </c>
      <c r="D4284" s="0" t="n">
        <f aca="true">RAND()*$M$4</f>
        <v>32.0108522496422</v>
      </c>
      <c r="E4284" s="0" t="n">
        <f aca="true">RAND()*$M$5</f>
        <v>5.08390760762928</v>
      </c>
      <c r="F4284" s="0" t="n">
        <f aca="true">RAND()*$M$6</f>
        <v>0.140016278687326</v>
      </c>
    </row>
    <row r="4285" customFormat="false" ht="15" hidden="false" customHeight="false" outlineLevel="0" collapsed="false">
      <c r="A4285" s="0" t="n">
        <f aca="false">A4284+10</f>
        <v>42830</v>
      </c>
      <c r="B4285" s="0" t="n">
        <f aca="true">180+RAND()*$M$2</f>
        <v>-165.736964968237</v>
      </c>
      <c r="C4285" s="0" t="n">
        <f aca="true">30+RAND()*$M$3</f>
        <v>-20.475970264745</v>
      </c>
      <c r="D4285" s="0" t="n">
        <f aca="true">RAND()*$M$4</f>
        <v>61.215736235728</v>
      </c>
      <c r="E4285" s="0" t="n">
        <f aca="true">RAND()*$M$5</f>
        <v>13.2227859021223</v>
      </c>
      <c r="F4285" s="0" t="n">
        <f aca="true">RAND()*$M$6</f>
        <v>0.459347900054782</v>
      </c>
    </row>
    <row r="4286" customFormat="false" ht="15" hidden="false" customHeight="false" outlineLevel="0" collapsed="false">
      <c r="A4286" s="0" t="n">
        <f aca="false">A4285+10</f>
        <v>42840</v>
      </c>
      <c r="B4286" s="0" t="n">
        <f aca="true">180+RAND()*$M$2</f>
        <v>156.812878322404</v>
      </c>
      <c r="C4286" s="0" t="n">
        <f aca="true">30+RAND()*$M$3</f>
        <v>-16.9038906281041</v>
      </c>
      <c r="D4286" s="0" t="n">
        <f aca="true">RAND()*$M$4</f>
        <v>70.8263741643541</v>
      </c>
      <c r="E4286" s="0" t="n">
        <f aca="true">RAND()*$M$5</f>
        <v>18.5979402101263</v>
      </c>
      <c r="F4286" s="0" t="n">
        <f aca="true">RAND()*$M$6</f>
        <v>0.0374476162244951</v>
      </c>
    </row>
    <row r="4287" customFormat="false" ht="15" hidden="false" customHeight="false" outlineLevel="0" collapsed="false">
      <c r="A4287" s="0" t="n">
        <f aca="false">A4286+10</f>
        <v>42850</v>
      </c>
      <c r="B4287" s="0" t="n">
        <f aca="true">180+RAND()*$M$2</f>
        <v>-13.0875607144493</v>
      </c>
      <c r="C4287" s="0" t="n">
        <f aca="true">30+RAND()*$M$3</f>
        <v>-25.4759793614231</v>
      </c>
      <c r="D4287" s="0" t="n">
        <f aca="true">RAND()*$M$4</f>
        <v>67.9007128782512</v>
      </c>
      <c r="E4287" s="0" t="n">
        <f aca="true">RAND()*$M$5</f>
        <v>8.3685033346309</v>
      </c>
      <c r="F4287" s="0" t="n">
        <f aca="true">RAND()*$M$6</f>
        <v>0.838337472270145</v>
      </c>
    </row>
    <row r="4288" customFormat="false" ht="15" hidden="false" customHeight="false" outlineLevel="0" collapsed="false">
      <c r="A4288" s="0" t="n">
        <f aca="false">A4287+10</f>
        <v>42860</v>
      </c>
      <c r="B4288" s="0" t="n">
        <f aca="true">180+RAND()*$M$2</f>
        <v>102.083819097862</v>
      </c>
      <c r="C4288" s="0" t="n">
        <f aca="true">30+RAND()*$M$3</f>
        <v>-6.60921707647955</v>
      </c>
      <c r="D4288" s="0" t="n">
        <f aca="true">RAND()*$M$4</f>
        <v>53.902223540982</v>
      </c>
      <c r="E4288" s="0" t="n">
        <f aca="true">RAND()*$M$5</f>
        <v>3.54193120866464</v>
      </c>
      <c r="F4288" s="0" t="n">
        <f aca="true">RAND()*$M$6</f>
        <v>0.522123860414273</v>
      </c>
    </row>
    <row r="4289" customFormat="false" ht="15" hidden="false" customHeight="false" outlineLevel="0" collapsed="false">
      <c r="A4289" s="0" t="n">
        <f aca="false">A4288+10</f>
        <v>42870</v>
      </c>
      <c r="B4289" s="0" t="n">
        <f aca="true">180+RAND()*$M$2</f>
        <v>85.2234824734067</v>
      </c>
      <c r="C4289" s="0" t="n">
        <f aca="true">30+RAND()*$M$3</f>
        <v>-13.2856768670719</v>
      </c>
      <c r="D4289" s="0" t="n">
        <f aca="true">RAND()*$M$4</f>
        <v>74.6015259823087</v>
      </c>
      <c r="E4289" s="0" t="n">
        <f aca="true">RAND()*$M$5</f>
        <v>14.0260606324019</v>
      </c>
      <c r="F4289" s="0" t="n">
        <f aca="true">RAND()*$M$6</f>
        <v>0.369760689827451</v>
      </c>
    </row>
    <row r="4290" customFormat="false" ht="15" hidden="false" customHeight="false" outlineLevel="0" collapsed="false">
      <c r="A4290" s="0" t="n">
        <f aca="false">A4289+10</f>
        <v>42880</v>
      </c>
      <c r="B4290" s="0" t="n">
        <f aca="true">180+RAND()*$M$2</f>
        <v>158.996797716516</v>
      </c>
      <c r="C4290" s="0" t="n">
        <f aca="true">30+RAND()*$M$3</f>
        <v>9.69149257763166</v>
      </c>
      <c r="D4290" s="0" t="n">
        <f aca="true">RAND()*$M$4</f>
        <v>71.618496194348</v>
      </c>
      <c r="E4290" s="0" t="n">
        <f aca="true">RAND()*$M$5</f>
        <v>6.76823234253384</v>
      </c>
      <c r="F4290" s="0" t="n">
        <f aca="true">RAND()*$M$6</f>
        <v>0.268750949805052</v>
      </c>
    </row>
    <row r="4291" customFormat="false" ht="15" hidden="false" customHeight="false" outlineLevel="0" collapsed="false">
      <c r="A4291" s="0" t="n">
        <f aca="false">A4290+10</f>
        <v>42890</v>
      </c>
      <c r="B4291" s="0" t="n">
        <f aca="true">180+RAND()*$M$2</f>
        <v>58.7574190023314</v>
      </c>
      <c r="C4291" s="0" t="n">
        <f aca="true">30+RAND()*$M$3</f>
        <v>10.9438361159405</v>
      </c>
      <c r="D4291" s="0" t="n">
        <f aca="true">RAND()*$M$4</f>
        <v>87.705866227296</v>
      </c>
      <c r="E4291" s="0" t="n">
        <f aca="true">RAND()*$M$5</f>
        <v>6.35518470846799</v>
      </c>
      <c r="F4291" s="0" t="n">
        <f aca="true">RAND()*$M$6</f>
        <v>0.326236059177377</v>
      </c>
    </row>
    <row r="4292" customFormat="false" ht="15" hidden="false" customHeight="false" outlineLevel="0" collapsed="false">
      <c r="A4292" s="0" t="n">
        <f aca="false">A4291+10</f>
        <v>42900</v>
      </c>
      <c r="B4292" s="0" t="n">
        <f aca="true">180+RAND()*$M$2</f>
        <v>-103.04233572323</v>
      </c>
      <c r="C4292" s="0" t="n">
        <f aca="true">30+RAND()*$M$3</f>
        <v>-11.1756756411787</v>
      </c>
      <c r="D4292" s="0" t="n">
        <f aca="true">RAND()*$M$4</f>
        <v>22.7715352532803</v>
      </c>
      <c r="E4292" s="0" t="n">
        <f aca="true">RAND()*$M$5</f>
        <v>11.1457488716993</v>
      </c>
      <c r="F4292" s="0" t="n">
        <f aca="true">RAND()*$M$6</f>
        <v>0.390845012260164</v>
      </c>
    </row>
    <row r="4293" customFormat="false" ht="15" hidden="false" customHeight="false" outlineLevel="0" collapsed="false">
      <c r="A4293" s="0" t="n">
        <f aca="false">A4292+10</f>
        <v>42910</v>
      </c>
      <c r="B4293" s="0" t="n">
        <f aca="true">180+RAND()*$M$2</f>
        <v>-113.169074383849</v>
      </c>
      <c r="C4293" s="0" t="n">
        <f aca="true">30+RAND()*$M$3</f>
        <v>13.6647955947195</v>
      </c>
      <c r="D4293" s="0" t="n">
        <f aca="true">RAND()*$M$4</f>
        <v>15.978369402841</v>
      </c>
      <c r="E4293" s="0" t="n">
        <f aca="true">RAND()*$M$5</f>
        <v>8.94766497451742</v>
      </c>
      <c r="F4293" s="0" t="n">
        <f aca="true">RAND()*$M$6</f>
        <v>0.256462515165615</v>
      </c>
    </row>
    <row r="4294" customFormat="false" ht="15" hidden="false" customHeight="false" outlineLevel="0" collapsed="false">
      <c r="A4294" s="0" t="n">
        <f aca="false">A4293+10</f>
        <v>42920</v>
      </c>
      <c r="B4294" s="0" t="n">
        <f aca="true">180+RAND()*$M$2</f>
        <v>-148.163515206617</v>
      </c>
      <c r="C4294" s="0" t="n">
        <f aca="true">30+RAND()*$M$3</f>
        <v>-6.73483101660435</v>
      </c>
      <c r="D4294" s="0" t="n">
        <f aca="true">RAND()*$M$4</f>
        <v>2.2228528890972</v>
      </c>
      <c r="E4294" s="0" t="n">
        <f aca="true">RAND()*$M$5</f>
        <v>12.5317118336033</v>
      </c>
      <c r="F4294" s="0" t="n">
        <f aca="true">RAND()*$M$6</f>
        <v>0.418043237354287</v>
      </c>
    </row>
    <row r="4295" customFormat="false" ht="15" hidden="false" customHeight="false" outlineLevel="0" collapsed="false">
      <c r="A4295" s="0" t="n">
        <f aca="false">A4294+10</f>
        <v>42930</v>
      </c>
      <c r="B4295" s="0" t="n">
        <f aca="true">180+RAND()*$M$2</f>
        <v>-85.8622619030107</v>
      </c>
      <c r="C4295" s="0" t="n">
        <f aca="true">30+RAND()*$M$3</f>
        <v>2.52194890258062</v>
      </c>
      <c r="D4295" s="0" t="n">
        <f aca="true">RAND()*$M$4</f>
        <v>61.042099265511</v>
      </c>
      <c r="E4295" s="0" t="n">
        <f aca="true">RAND()*$M$5</f>
        <v>8.25158031311986</v>
      </c>
      <c r="F4295" s="0" t="n">
        <f aca="true">RAND()*$M$6</f>
        <v>0.619160649857496</v>
      </c>
    </row>
    <row r="4296" customFormat="false" ht="15" hidden="false" customHeight="false" outlineLevel="0" collapsed="false">
      <c r="A4296" s="0" t="n">
        <f aca="false">A4295+10</f>
        <v>42940</v>
      </c>
      <c r="B4296" s="0" t="n">
        <f aca="true">180+RAND()*$M$2</f>
        <v>10.2788555599073</v>
      </c>
      <c r="C4296" s="0" t="n">
        <f aca="true">30+RAND()*$M$3</f>
        <v>-26.2289131599689</v>
      </c>
      <c r="D4296" s="0" t="n">
        <f aca="true">RAND()*$M$4</f>
        <v>49.0024829932541</v>
      </c>
      <c r="E4296" s="0" t="n">
        <f aca="true">RAND()*$M$5</f>
        <v>10.5475142091058</v>
      </c>
      <c r="F4296" s="0" t="n">
        <f aca="true">RAND()*$M$6</f>
        <v>0.453556280922845</v>
      </c>
    </row>
    <row r="4297" customFormat="false" ht="15" hidden="false" customHeight="false" outlineLevel="0" collapsed="false">
      <c r="A4297" s="0" t="n">
        <f aca="false">A4296+10</f>
        <v>42950</v>
      </c>
      <c r="B4297" s="0" t="n">
        <f aca="true">180+RAND()*$M$2</f>
        <v>62.1972784774429</v>
      </c>
      <c r="C4297" s="0" t="n">
        <f aca="true">30+RAND()*$M$3</f>
        <v>-28.0773683792773</v>
      </c>
      <c r="D4297" s="0" t="n">
        <f aca="true">RAND()*$M$4</f>
        <v>85.1530668381736</v>
      </c>
      <c r="E4297" s="0" t="n">
        <f aca="true">RAND()*$M$5</f>
        <v>5.36095644196096</v>
      </c>
      <c r="F4297" s="0" t="n">
        <f aca="true">RAND()*$M$6</f>
        <v>0.157793312661881</v>
      </c>
    </row>
    <row r="4298" customFormat="false" ht="15" hidden="false" customHeight="false" outlineLevel="0" collapsed="false">
      <c r="A4298" s="0" t="n">
        <f aca="false">A4297+10</f>
        <v>42960</v>
      </c>
      <c r="B4298" s="0" t="n">
        <f aca="true">180+RAND()*$M$2</f>
        <v>-91.7656883684591</v>
      </c>
      <c r="C4298" s="0" t="n">
        <f aca="true">30+RAND()*$M$3</f>
        <v>-9.90236354905302</v>
      </c>
      <c r="D4298" s="0" t="n">
        <f aca="true">RAND()*$M$4</f>
        <v>67.3643303370638</v>
      </c>
      <c r="E4298" s="0" t="n">
        <f aca="true">RAND()*$M$5</f>
        <v>10.8395564492236</v>
      </c>
      <c r="F4298" s="0" t="n">
        <f aca="true">RAND()*$M$6</f>
        <v>0.388152663684273</v>
      </c>
    </row>
    <row r="4299" customFormat="false" ht="15" hidden="false" customHeight="false" outlineLevel="0" collapsed="false">
      <c r="A4299" s="0" t="n">
        <f aca="false">A4298+10</f>
        <v>42970</v>
      </c>
      <c r="B4299" s="0" t="n">
        <f aca="true">180+RAND()*$M$2</f>
        <v>-91.2937726898548</v>
      </c>
      <c r="C4299" s="0" t="n">
        <f aca="true">30+RAND()*$M$3</f>
        <v>14.3388237939121</v>
      </c>
      <c r="D4299" s="0" t="n">
        <f aca="true">RAND()*$M$4</f>
        <v>2.11806100525099</v>
      </c>
      <c r="E4299" s="0" t="n">
        <f aca="true">RAND()*$M$5</f>
        <v>6.95273847460469</v>
      </c>
      <c r="F4299" s="0" t="n">
        <f aca="true">RAND()*$M$6</f>
        <v>0.282826774481125</v>
      </c>
    </row>
    <row r="4300" customFormat="false" ht="15" hidden="false" customHeight="false" outlineLevel="0" collapsed="false">
      <c r="A4300" s="0" t="n">
        <f aca="false">A4299+10</f>
        <v>42980</v>
      </c>
      <c r="B4300" s="0" t="n">
        <f aca="true">180+RAND()*$M$2</f>
        <v>-17.7755970214778</v>
      </c>
      <c r="C4300" s="0" t="n">
        <f aca="true">30+RAND()*$M$3</f>
        <v>-25.0627456545432</v>
      </c>
      <c r="D4300" s="0" t="n">
        <f aca="true">RAND()*$M$4</f>
        <v>41.7647695289093</v>
      </c>
      <c r="E4300" s="0" t="n">
        <f aca="true">RAND()*$M$5</f>
        <v>6.93694775146555</v>
      </c>
      <c r="F4300" s="0" t="n">
        <f aca="true">RAND()*$M$6</f>
        <v>0.627239623152052</v>
      </c>
    </row>
    <row r="4301" customFormat="false" ht="15" hidden="false" customHeight="false" outlineLevel="0" collapsed="false">
      <c r="A4301" s="0" t="n">
        <f aca="false">A4300+10</f>
        <v>42990</v>
      </c>
      <c r="B4301" s="0" t="n">
        <f aca="true">180+RAND()*$M$2</f>
        <v>-22.2814162901461</v>
      </c>
      <c r="C4301" s="0" t="n">
        <f aca="true">30+RAND()*$M$3</f>
        <v>-15.5787951021162</v>
      </c>
      <c r="D4301" s="0" t="n">
        <f aca="true">RAND()*$M$4</f>
        <v>0.860923816978558</v>
      </c>
      <c r="E4301" s="0" t="n">
        <f aca="true">RAND()*$M$5</f>
        <v>3.8809828697169</v>
      </c>
      <c r="F4301" s="0" t="n">
        <f aca="true">RAND()*$M$6</f>
        <v>0.60018926431505</v>
      </c>
    </row>
    <row r="4302" customFormat="false" ht="15" hidden="false" customHeight="false" outlineLevel="0" collapsed="false">
      <c r="A4302" s="0" t="n">
        <f aca="false">A4301+10</f>
        <v>43000</v>
      </c>
      <c r="B4302" s="0" t="n">
        <f aca="true">180+RAND()*$M$2</f>
        <v>116.001862973255</v>
      </c>
      <c r="C4302" s="0" t="n">
        <f aca="true">30+RAND()*$M$3</f>
        <v>-13.7237501726312</v>
      </c>
      <c r="D4302" s="0" t="n">
        <f aca="true">RAND()*$M$4</f>
        <v>1.47240128625279</v>
      </c>
      <c r="E4302" s="0" t="n">
        <f aca="true">RAND()*$M$5</f>
        <v>8.24284951875555</v>
      </c>
      <c r="F4302" s="0" t="n">
        <f aca="true">RAND()*$M$6</f>
        <v>0.12121780574235</v>
      </c>
    </row>
    <row r="4303" customFormat="false" ht="15" hidden="false" customHeight="false" outlineLevel="0" collapsed="false">
      <c r="A4303" s="0" t="n">
        <f aca="false">A4302+10</f>
        <v>43010</v>
      </c>
      <c r="B4303" s="0" t="n">
        <f aca="true">180+RAND()*$M$2</f>
        <v>-43.0881227908515</v>
      </c>
      <c r="C4303" s="0" t="n">
        <f aca="true">30+RAND()*$M$3</f>
        <v>-17.7265125409371</v>
      </c>
      <c r="D4303" s="0" t="n">
        <f aca="true">RAND()*$M$4</f>
        <v>96.4907022382342</v>
      </c>
      <c r="E4303" s="0" t="n">
        <f aca="true">RAND()*$M$5</f>
        <v>18.1936991631607</v>
      </c>
      <c r="F4303" s="0" t="n">
        <f aca="true">RAND()*$M$6</f>
        <v>0.775318661953301</v>
      </c>
    </row>
    <row r="4304" customFormat="false" ht="15" hidden="false" customHeight="false" outlineLevel="0" collapsed="false">
      <c r="A4304" s="0" t="n">
        <f aca="false">A4303+10</f>
        <v>43020</v>
      </c>
      <c r="B4304" s="0" t="n">
        <f aca="true">180+RAND()*$M$2</f>
        <v>51.8411222706502</v>
      </c>
      <c r="C4304" s="0" t="n">
        <f aca="true">30+RAND()*$M$3</f>
        <v>-10.5695597730632</v>
      </c>
      <c r="D4304" s="0" t="n">
        <f aca="true">RAND()*$M$4</f>
        <v>50.8175339710492</v>
      </c>
      <c r="E4304" s="0" t="n">
        <f aca="true">RAND()*$M$5</f>
        <v>17.5225523408281</v>
      </c>
      <c r="F4304" s="0" t="n">
        <f aca="true">RAND()*$M$6</f>
        <v>0.384384968672872</v>
      </c>
    </row>
    <row r="4305" customFormat="false" ht="15" hidden="false" customHeight="false" outlineLevel="0" collapsed="false">
      <c r="A4305" s="0" t="n">
        <f aca="false">A4304+10</f>
        <v>43030</v>
      </c>
      <c r="B4305" s="0" t="n">
        <f aca="true">180+RAND()*$M$2</f>
        <v>118.047719039645</v>
      </c>
      <c r="C4305" s="0" t="n">
        <f aca="true">30+RAND()*$M$3</f>
        <v>27.6733254325673</v>
      </c>
      <c r="D4305" s="0" t="n">
        <f aca="true">RAND()*$M$4</f>
        <v>1.01485003846573</v>
      </c>
      <c r="E4305" s="0" t="n">
        <f aca="true">RAND()*$M$5</f>
        <v>5.26167800371135</v>
      </c>
      <c r="F4305" s="0" t="n">
        <f aca="true">RAND()*$M$6</f>
        <v>0.746462643811577</v>
      </c>
    </row>
    <row r="4306" customFormat="false" ht="15" hidden="false" customHeight="false" outlineLevel="0" collapsed="false">
      <c r="A4306" s="0" t="n">
        <f aca="false">A4305+10</f>
        <v>43040</v>
      </c>
      <c r="B4306" s="0" t="n">
        <f aca="true">180+RAND()*$M$2</f>
        <v>-54.0980207130087</v>
      </c>
      <c r="C4306" s="0" t="n">
        <f aca="true">30+RAND()*$M$3</f>
        <v>-26.1876894795224</v>
      </c>
      <c r="D4306" s="0" t="n">
        <f aca="true">RAND()*$M$4</f>
        <v>89.345394928444</v>
      </c>
      <c r="E4306" s="0" t="n">
        <f aca="true">RAND()*$M$5</f>
        <v>1.3755855841734</v>
      </c>
      <c r="F4306" s="0" t="n">
        <f aca="true">RAND()*$M$6</f>
        <v>0.620195592140416</v>
      </c>
    </row>
    <row r="4307" customFormat="false" ht="15" hidden="false" customHeight="false" outlineLevel="0" collapsed="false">
      <c r="A4307" s="0" t="n">
        <f aca="false">A4306+10</f>
        <v>43050</v>
      </c>
      <c r="B4307" s="0" t="n">
        <f aca="true">180+RAND()*$M$2</f>
        <v>14.3273893118954</v>
      </c>
      <c r="C4307" s="0" t="n">
        <f aca="true">30+RAND()*$M$3</f>
        <v>8.84438731354194</v>
      </c>
      <c r="D4307" s="0" t="n">
        <f aca="true">RAND()*$M$4</f>
        <v>78.9572755995909</v>
      </c>
      <c r="E4307" s="0" t="n">
        <f aca="true">RAND()*$M$5</f>
        <v>19.4974844298969</v>
      </c>
      <c r="F4307" s="0" t="n">
        <f aca="true">RAND()*$M$6</f>
        <v>0.142990490576326</v>
      </c>
    </row>
    <row r="4308" customFormat="false" ht="15" hidden="false" customHeight="false" outlineLevel="0" collapsed="false">
      <c r="A4308" s="0" t="n">
        <f aca="false">A4307+10</f>
        <v>43060</v>
      </c>
      <c r="B4308" s="0" t="n">
        <f aca="true">180+RAND()*$M$2</f>
        <v>87.871836878138</v>
      </c>
      <c r="C4308" s="0" t="n">
        <f aca="true">30+RAND()*$M$3</f>
        <v>27.5131156326029</v>
      </c>
      <c r="D4308" s="0" t="n">
        <f aca="true">RAND()*$M$4</f>
        <v>41.3031739563936</v>
      </c>
      <c r="E4308" s="0" t="n">
        <f aca="true">RAND()*$M$5</f>
        <v>19.7969079819586</v>
      </c>
      <c r="F4308" s="0" t="n">
        <f aca="true">RAND()*$M$6</f>
        <v>0.453023732072865</v>
      </c>
    </row>
    <row r="4309" customFormat="false" ht="15" hidden="false" customHeight="false" outlineLevel="0" collapsed="false">
      <c r="A4309" s="0" t="n">
        <f aca="false">A4308+10</f>
        <v>43070</v>
      </c>
      <c r="B4309" s="0" t="n">
        <f aca="true">180+RAND()*$M$2</f>
        <v>-6.90322378872429</v>
      </c>
      <c r="C4309" s="0" t="n">
        <f aca="true">30+RAND()*$M$3</f>
        <v>-29.5034271883667</v>
      </c>
      <c r="D4309" s="0" t="n">
        <f aca="true">RAND()*$M$4</f>
        <v>26.9046002475028</v>
      </c>
      <c r="E4309" s="0" t="n">
        <f aca="true">RAND()*$M$5</f>
        <v>14.5329713237026</v>
      </c>
      <c r="F4309" s="0" t="n">
        <f aca="true">RAND()*$M$6</f>
        <v>0.311369932903616</v>
      </c>
    </row>
    <row r="4310" customFormat="false" ht="15" hidden="false" customHeight="false" outlineLevel="0" collapsed="false">
      <c r="A4310" s="0" t="n">
        <f aca="false">A4309+10</f>
        <v>43080</v>
      </c>
      <c r="B4310" s="0" t="n">
        <f aca="true">180+RAND()*$M$2</f>
        <v>-35.7501518011425</v>
      </c>
      <c r="C4310" s="0" t="n">
        <f aca="true">30+RAND()*$M$3</f>
        <v>25.273811519503</v>
      </c>
      <c r="D4310" s="0" t="n">
        <f aca="true">RAND()*$M$4</f>
        <v>99.0942359976471</v>
      </c>
      <c r="E4310" s="0" t="n">
        <f aca="true">RAND()*$M$5</f>
        <v>8.99776258002433</v>
      </c>
      <c r="F4310" s="0" t="n">
        <f aca="true">RAND()*$M$6</f>
        <v>0.854387504482226</v>
      </c>
    </row>
    <row r="4311" customFormat="false" ht="15" hidden="false" customHeight="false" outlineLevel="0" collapsed="false">
      <c r="A4311" s="0" t="n">
        <f aca="false">A4310+10</f>
        <v>43090</v>
      </c>
      <c r="B4311" s="0" t="n">
        <f aca="true">180+RAND()*$M$2</f>
        <v>26.5573237040825</v>
      </c>
      <c r="C4311" s="0" t="n">
        <f aca="true">30+RAND()*$M$3</f>
        <v>25.4737832587378</v>
      </c>
      <c r="D4311" s="0" t="n">
        <f aca="true">RAND()*$M$4</f>
        <v>19.6007035677553</v>
      </c>
      <c r="E4311" s="0" t="n">
        <f aca="true">RAND()*$M$5</f>
        <v>9.95322251215624</v>
      </c>
      <c r="F4311" s="0" t="n">
        <f aca="true">RAND()*$M$6</f>
        <v>0.412626409516635</v>
      </c>
    </row>
    <row r="4312" customFormat="false" ht="15" hidden="false" customHeight="false" outlineLevel="0" collapsed="false">
      <c r="A4312" s="0" t="n">
        <f aca="false">A4311+10</f>
        <v>43100</v>
      </c>
      <c r="B4312" s="0" t="n">
        <f aca="true">180+RAND()*$M$2</f>
        <v>154.578333205726</v>
      </c>
      <c r="C4312" s="0" t="n">
        <f aca="true">30+RAND()*$M$3</f>
        <v>2.1826357106961</v>
      </c>
      <c r="D4312" s="0" t="n">
        <f aca="true">RAND()*$M$4</f>
        <v>47.8448022180205</v>
      </c>
      <c r="E4312" s="0" t="n">
        <f aca="true">RAND()*$M$5</f>
        <v>11.7580518015855</v>
      </c>
      <c r="F4312" s="0" t="n">
        <f aca="true">RAND()*$M$6</f>
        <v>0.462721687833374</v>
      </c>
    </row>
    <row r="4313" customFormat="false" ht="15" hidden="false" customHeight="false" outlineLevel="0" collapsed="false">
      <c r="A4313" s="0" t="n">
        <f aca="false">A4312+10</f>
        <v>43110</v>
      </c>
      <c r="B4313" s="0" t="n">
        <f aca="true">180+RAND()*$M$2</f>
        <v>97.4206197693882</v>
      </c>
      <c r="C4313" s="0" t="n">
        <f aca="true">30+RAND()*$M$3</f>
        <v>-0.342653626329337</v>
      </c>
      <c r="D4313" s="0" t="n">
        <f aca="true">RAND()*$M$4</f>
        <v>4.89581767052676</v>
      </c>
      <c r="E4313" s="0" t="n">
        <f aca="true">RAND()*$M$5</f>
        <v>16.7420026631917</v>
      </c>
      <c r="F4313" s="0" t="n">
        <f aca="true">RAND()*$M$6</f>
        <v>0.475095317789753</v>
      </c>
    </row>
    <row r="4314" customFormat="false" ht="15" hidden="false" customHeight="false" outlineLevel="0" collapsed="false">
      <c r="A4314" s="0" t="n">
        <f aca="false">A4313+10</f>
        <v>43120</v>
      </c>
      <c r="B4314" s="0" t="n">
        <f aca="true">180+RAND()*$M$2</f>
        <v>27.1401200565224</v>
      </c>
      <c r="C4314" s="0" t="n">
        <f aca="true">30+RAND()*$M$3</f>
        <v>2.85190099592159</v>
      </c>
      <c r="D4314" s="0" t="n">
        <f aca="true">RAND()*$M$4</f>
        <v>27.4482180005617</v>
      </c>
      <c r="E4314" s="0" t="n">
        <f aca="true">RAND()*$M$5</f>
        <v>2.85302099204145</v>
      </c>
      <c r="F4314" s="0" t="n">
        <f aca="true">RAND()*$M$6</f>
        <v>0.950297067425374</v>
      </c>
    </row>
    <row r="4315" customFormat="false" ht="15" hidden="false" customHeight="false" outlineLevel="0" collapsed="false">
      <c r="A4315" s="0" t="n">
        <f aca="false">A4314+10</f>
        <v>43130</v>
      </c>
      <c r="B4315" s="0" t="n">
        <f aca="true">180+RAND()*$M$2</f>
        <v>124.71946243046</v>
      </c>
      <c r="C4315" s="0" t="n">
        <f aca="true">30+RAND()*$M$3</f>
        <v>10.4104201960924</v>
      </c>
      <c r="D4315" s="0" t="n">
        <f aca="true">RAND()*$M$4</f>
        <v>40.7119953426536</v>
      </c>
      <c r="E4315" s="0" t="n">
        <f aca="true">RAND()*$M$5</f>
        <v>11.1384650679884</v>
      </c>
      <c r="F4315" s="0" t="n">
        <f aca="true">RAND()*$M$6</f>
        <v>0.104937764073325</v>
      </c>
    </row>
    <row r="4316" customFormat="false" ht="15" hidden="false" customHeight="false" outlineLevel="0" collapsed="false">
      <c r="A4316" s="0" t="n">
        <f aca="false">A4315+10</f>
        <v>43140</v>
      </c>
      <c r="B4316" s="0" t="n">
        <f aca="true">180+RAND()*$M$2</f>
        <v>57.0114642596825</v>
      </c>
      <c r="C4316" s="0" t="n">
        <f aca="true">30+RAND()*$M$3</f>
        <v>-0.0465241674173917</v>
      </c>
      <c r="D4316" s="0" t="n">
        <f aca="true">RAND()*$M$4</f>
        <v>59.8397808539651</v>
      </c>
      <c r="E4316" s="0" t="n">
        <f aca="true">RAND()*$M$5</f>
        <v>9.06621995242588</v>
      </c>
      <c r="F4316" s="0" t="n">
        <f aca="true">RAND()*$M$6</f>
        <v>0.0525333976833687</v>
      </c>
    </row>
    <row r="4317" customFormat="false" ht="15" hidden="false" customHeight="false" outlineLevel="0" collapsed="false">
      <c r="A4317" s="0" t="n">
        <f aca="false">A4316+10</f>
        <v>43150</v>
      </c>
      <c r="B4317" s="0" t="n">
        <f aca="true">180+RAND()*$M$2</f>
        <v>-150.295976118838</v>
      </c>
      <c r="C4317" s="0" t="n">
        <f aca="true">30+RAND()*$M$3</f>
        <v>15.8174514084728</v>
      </c>
      <c r="D4317" s="0" t="n">
        <f aca="true">RAND()*$M$4</f>
        <v>56.1368516269878</v>
      </c>
      <c r="E4317" s="0" t="n">
        <f aca="true">RAND()*$M$5</f>
        <v>19.6740084295944</v>
      </c>
      <c r="F4317" s="0" t="n">
        <f aca="true">RAND()*$M$6</f>
        <v>0.746813069584071</v>
      </c>
    </row>
    <row r="4318" customFormat="false" ht="15" hidden="false" customHeight="false" outlineLevel="0" collapsed="false">
      <c r="A4318" s="0" t="n">
        <f aca="false">A4317+10</f>
        <v>43160</v>
      </c>
      <c r="B4318" s="0" t="n">
        <f aca="true">180+RAND()*$M$2</f>
        <v>-140.286441706515</v>
      </c>
      <c r="C4318" s="0" t="n">
        <f aca="true">30+RAND()*$M$3</f>
        <v>4.22363714237366</v>
      </c>
      <c r="D4318" s="0" t="n">
        <f aca="true">RAND()*$M$4</f>
        <v>99.7182952109691</v>
      </c>
      <c r="E4318" s="0" t="n">
        <f aca="true">RAND()*$M$5</f>
        <v>17.6919041146373</v>
      </c>
      <c r="F4318" s="0" t="n">
        <f aca="true">RAND()*$M$6</f>
        <v>0.950777448692506</v>
      </c>
    </row>
    <row r="4319" customFormat="false" ht="15" hidden="false" customHeight="false" outlineLevel="0" collapsed="false">
      <c r="A4319" s="0" t="n">
        <f aca="false">A4318+10</f>
        <v>43170</v>
      </c>
      <c r="B4319" s="0" t="n">
        <f aca="true">180+RAND()*$M$2</f>
        <v>-126.287967410698</v>
      </c>
      <c r="C4319" s="0" t="n">
        <f aca="true">30+RAND()*$M$3</f>
        <v>-8.24215911080519</v>
      </c>
      <c r="D4319" s="0" t="n">
        <f aca="true">RAND()*$M$4</f>
        <v>19.2356972219794</v>
      </c>
      <c r="E4319" s="0" t="n">
        <f aca="true">RAND()*$M$5</f>
        <v>2.66074328098852</v>
      </c>
      <c r="F4319" s="0" t="n">
        <f aca="true">RAND()*$M$6</f>
        <v>0.154163529656153</v>
      </c>
    </row>
    <row r="4320" customFormat="false" ht="15" hidden="false" customHeight="false" outlineLevel="0" collapsed="false">
      <c r="A4320" s="0" t="n">
        <f aca="false">A4319+10</f>
        <v>43180</v>
      </c>
      <c r="B4320" s="0" t="n">
        <f aca="true">180+RAND()*$M$2</f>
        <v>-82.9545708549031</v>
      </c>
      <c r="C4320" s="0" t="n">
        <f aca="true">30+RAND()*$M$3</f>
        <v>0.166721835417828</v>
      </c>
      <c r="D4320" s="0" t="n">
        <f aca="true">RAND()*$M$4</f>
        <v>84.0595947845014</v>
      </c>
      <c r="E4320" s="0" t="n">
        <f aca="true">RAND()*$M$5</f>
        <v>16.7475544727679</v>
      </c>
      <c r="F4320" s="0" t="n">
        <f aca="true">RAND()*$M$6</f>
        <v>0.493599922703554</v>
      </c>
    </row>
    <row r="4321" customFormat="false" ht="15" hidden="false" customHeight="false" outlineLevel="0" collapsed="false">
      <c r="A4321" s="0" t="n">
        <f aca="false">A4320+10</f>
        <v>43190</v>
      </c>
      <c r="B4321" s="0" t="n">
        <f aca="true">180+RAND()*$M$2</f>
        <v>48.5612833725069</v>
      </c>
      <c r="C4321" s="0" t="n">
        <f aca="true">30+RAND()*$M$3</f>
        <v>1.27289360299298</v>
      </c>
      <c r="D4321" s="0" t="n">
        <f aca="true">RAND()*$M$4</f>
        <v>96.5154330658802</v>
      </c>
      <c r="E4321" s="0" t="n">
        <f aca="true">RAND()*$M$5</f>
        <v>18.1785938505702</v>
      </c>
      <c r="F4321" s="0" t="n">
        <f aca="true">RAND()*$M$6</f>
        <v>0.112140807449632</v>
      </c>
    </row>
    <row r="4322" customFormat="false" ht="15" hidden="false" customHeight="false" outlineLevel="0" collapsed="false">
      <c r="A4322" s="0" t="n">
        <f aca="false">A4321+10</f>
        <v>43200</v>
      </c>
      <c r="B4322" s="0" t="n">
        <f aca="true">180+RAND()*$M$2</f>
        <v>143.579184522094</v>
      </c>
      <c r="C4322" s="0" t="n">
        <f aca="true">30+RAND()*$M$3</f>
        <v>16.1412241707612</v>
      </c>
      <c r="D4322" s="0" t="n">
        <f aca="true">RAND()*$M$4</f>
        <v>65.8023036275409</v>
      </c>
      <c r="E4322" s="0" t="n">
        <f aca="true">RAND()*$M$5</f>
        <v>12.3397773300268</v>
      </c>
      <c r="F4322" s="0" t="n">
        <f aca="true">RAND()*$M$6</f>
        <v>0.468960066172622</v>
      </c>
    </row>
    <row r="4323" customFormat="false" ht="15" hidden="false" customHeight="false" outlineLevel="0" collapsed="false">
      <c r="A4323" s="0" t="n">
        <f aca="false">A4322+10</f>
        <v>43210</v>
      </c>
      <c r="B4323" s="0" t="n">
        <f aca="true">180+RAND()*$M$2</f>
        <v>-157.267497617289</v>
      </c>
      <c r="C4323" s="0" t="n">
        <f aca="true">30+RAND()*$M$3</f>
        <v>-7.71601973998465</v>
      </c>
      <c r="D4323" s="0" t="n">
        <f aca="true">RAND()*$M$4</f>
        <v>58.284323880987</v>
      </c>
      <c r="E4323" s="0" t="n">
        <f aca="true">RAND()*$M$5</f>
        <v>5.12008061154437</v>
      </c>
      <c r="F4323" s="0" t="n">
        <f aca="true">RAND()*$M$6</f>
        <v>0.633575784743398</v>
      </c>
    </row>
    <row r="4324" customFormat="false" ht="15" hidden="false" customHeight="false" outlineLevel="0" collapsed="false">
      <c r="A4324" s="0" t="n">
        <f aca="false">A4323+10</f>
        <v>43220</v>
      </c>
      <c r="B4324" s="0" t="n">
        <f aca="true">180+RAND()*$M$2</f>
        <v>-17.8869627353447</v>
      </c>
      <c r="C4324" s="0" t="n">
        <f aca="true">30+RAND()*$M$3</f>
        <v>12.9401946462349</v>
      </c>
      <c r="D4324" s="0" t="n">
        <f aca="true">RAND()*$M$4</f>
        <v>42.8574107637745</v>
      </c>
      <c r="E4324" s="0" t="n">
        <f aca="true">RAND()*$M$5</f>
        <v>11.224816775776</v>
      </c>
      <c r="F4324" s="0" t="n">
        <f aca="true">RAND()*$M$6</f>
        <v>0.122828158851928</v>
      </c>
    </row>
    <row r="4325" customFormat="false" ht="15" hidden="false" customHeight="false" outlineLevel="0" collapsed="false">
      <c r="A4325" s="0" t="n">
        <f aca="false">A4324+10</f>
        <v>43230</v>
      </c>
      <c r="B4325" s="0" t="n">
        <f aca="true">180+RAND()*$M$2</f>
        <v>-167.49888498841</v>
      </c>
      <c r="C4325" s="0" t="n">
        <f aca="true">30+RAND()*$M$3</f>
        <v>-25.6533379392603</v>
      </c>
      <c r="D4325" s="0" t="n">
        <f aca="true">RAND()*$M$4</f>
        <v>91.5567355690408</v>
      </c>
      <c r="E4325" s="0" t="n">
        <f aca="true">RAND()*$M$5</f>
        <v>4.91970221842823</v>
      </c>
      <c r="F4325" s="0" t="n">
        <f aca="true">RAND()*$M$6</f>
        <v>0.248106069229967</v>
      </c>
    </row>
    <row r="4326" customFormat="false" ht="15" hidden="false" customHeight="false" outlineLevel="0" collapsed="false">
      <c r="A4326" s="0" t="n">
        <f aca="false">A4325+10</f>
        <v>43240</v>
      </c>
      <c r="B4326" s="0" t="n">
        <f aca="true">180+RAND()*$M$2</f>
        <v>-19.8171700142356</v>
      </c>
      <c r="C4326" s="0" t="n">
        <f aca="true">30+RAND()*$M$3</f>
        <v>22.9763904236882</v>
      </c>
      <c r="D4326" s="0" t="n">
        <f aca="true">RAND()*$M$4</f>
        <v>72.5956431476765</v>
      </c>
      <c r="E4326" s="0" t="n">
        <f aca="true">RAND()*$M$5</f>
        <v>19.6943677988036</v>
      </c>
      <c r="F4326" s="0" t="n">
        <f aca="true">RAND()*$M$6</f>
        <v>0.627858051962696</v>
      </c>
    </row>
    <row r="4327" customFormat="false" ht="15" hidden="false" customHeight="false" outlineLevel="0" collapsed="false">
      <c r="A4327" s="0" t="n">
        <f aca="false">A4326+10</f>
        <v>43250</v>
      </c>
      <c r="B4327" s="0" t="n">
        <f aca="true">180+RAND()*$M$2</f>
        <v>109.701587049301</v>
      </c>
      <c r="C4327" s="0" t="n">
        <f aca="true">30+RAND()*$M$3</f>
        <v>6.64812885190417</v>
      </c>
      <c r="D4327" s="0" t="n">
        <f aca="true">RAND()*$M$4</f>
        <v>58.4339026643473</v>
      </c>
      <c r="E4327" s="0" t="n">
        <f aca="true">RAND()*$M$5</f>
        <v>3.68002967389144</v>
      </c>
      <c r="F4327" s="0" t="n">
        <f aca="true">RAND()*$M$6</f>
        <v>0.546715783317595</v>
      </c>
    </row>
    <row r="4328" customFormat="false" ht="15" hidden="false" customHeight="false" outlineLevel="0" collapsed="false">
      <c r="A4328" s="0" t="n">
        <f aca="false">A4327+10</f>
        <v>43260</v>
      </c>
      <c r="B4328" s="0" t="n">
        <f aca="true">180+RAND()*$M$2</f>
        <v>-68.4333921802339</v>
      </c>
      <c r="C4328" s="0" t="n">
        <f aca="true">30+RAND()*$M$3</f>
        <v>-21.2122612750436</v>
      </c>
      <c r="D4328" s="0" t="n">
        <f aca="true">RAND()*$M$4</f>
        <v>46.6961920856603</v>
      </c>
      <c r="E4328" s="0" t="n">
        <f aca="true">RAND()*$M$5</f>
        <v>15.0125280118389</v>
      </c>
      <c r="F4328" s="0" t="n">
        <f aca="true">RAND()*$M$6</f>
        <v>0.676631001512216</v>
      </c>
    </row>
    <row r="4329" customFormat="false" ht="15" hidden="false" customHeight="false" outlineLevel="0" collapsed="false">
      <c r="A4329" s="0" t="n">
        <f aca="false">A4328+10</f>
        <v>43270</v>
      </c>
      <c r="B4329" s="0" t="n">
        <f aca="true">180+RAND()*$M$2</f>
        <v>-38.2038912112216</v>
      </c>
      <c r="C4329" s="0" t="n">
        <f aca="true">30+RAND()*$M$3</f>
        <v>-4.07652461356692</v>
      </c>
      <c r="D4329" s="0" t="n">
        <f aca="true">RAND()*$M$4</f>
        <v>1.97391850247012</v>
      </c>
      <c r="E4329" s="0" t="n">
        <f aca="true">RAND()*$M$5</f>
        <v>5.00043556965983</v>
      </c>
      <c r="F4329" s="0" t="n">
        <f aca="true">RAND()*$M$6</f>
        <v>0.570383486457757</v>
      </c>
    </row>
    <row r="4330" customFormat="false" ht="15" hidden="false" customHeight="false" outlineLevel="0" collapsed="false">
      <c r="A4330" s="0" t="n">
        <f aca="false">A4329+10</f>
        <v>43280</v>
      </c>
      <c r="B4330" s="0" t="n">
        <f aca="true">180+RAND()*$M$2</f>
        <v>19.4736149356327</v>
      </c>
      <c r="C4330" s="0" t="n">
        <f aca="true">30+RAND()*$M$3</f>
        <v>-28.6973113046185</v>
      </c>
      <c r="D4330" s="0" t="n">
        <f aca="true">RAND()*$M$4</f>
        <v>50.2006903428156</v>
      </c>
      <c r="E4330" s="0" t="n">
        <f aca="true">RAND()*$M$5</f>
        <v>5.8230683395215</v>
      </c>
      <c r="F4330" s="0" t="n">
        <f aca="true">RAND()*$M$6</f>
        <v>0.0416687969862003</v>
      </c>
    </row>
    <row r="4331" customFormat="false" ht="15" hidden="false" customHeight="false" outlineLevel="0" collapsed="false">
      <c r="A4331" s="0" t="n">
        <f aca="false">A4330+10</f>
        <v>43290</v>
      </c>
      <c r="B4331" s="0" t="n">
        <f aca="true">180+RAND()*$M$2</f>
        <v>129.856621348362</v>
      </c>
      <c r="C4331" s="0" t="n">
        <f aca="true">30+RAND()*$M$3</f>
        <v>17.8689199234613</v>
      </c>
      <c r="D4331" s="0" t="n">
        <f aca="true">RAND()*$M$4</f>
        <v>68.4068561590608</v>
      </c>
      <c r="E4331" s="0" t="n">
        <f aca="true">RAND()*$M$5</f>
        <v>16.7916679645684</v>
      </c>
      <c r="F4331" s="0" t="n">
        <f aca="true">RAND()*$M$6</f>
        <v>0.231524422557581</v>
      </c>
    </row>
    <row r="4332" customFormat="false" ht="15" hidden="false" customHeight="false" outlineLevel="0" collapsed="false">
      <c r="A4332" s="0" t="n">
        <f aca="false">A4331+10</f>
        <v>43300</v>
      </c>
      <c r="B4332" s="0" t="n">
        <f aca="true">180+RAND()*$M$2</f>
        <v>104.785022637609</v>
      </c>
      <c r="C4332" s="0" t="n">
        <f aca="true">30+RAND()*$M$3</f>
        <v>5.93330732383245</v>
      </c>
      <c r="D4332" s="0" t="n">
        <f aca="true">RAND()*$M$4</f>
        <v>70.794414651146</v>
      </c>
      <c r="E4332" s="0" t="n">
        <f aca="true">RAND()*$M$5</f>
        <v>3.69451298069067</v>
      </c>
      <c r="F4332" s="0" t="n">
        <f aca="true">RAND()*$M$6</f>
        <v>0.931408352618914</v>
      </c>
    </row>
    <row r="4333" customFormat="false" ht="15" hidden="false" customHeight="false" outlineLevel="0" collapsed="false">
      <c r="A4333" s="0" t="n">
        <f aca="false">A4332+10</f>
        <v>43310</v>
      </c>
      <c r="B4333" s="0" t="n">
        <f aca="true">180+RAND()*$M$2</f>
        <v>3.81815729579392</v>
      </c>
      <c r="C4333" s="0" t="n">
        <f aca="true">30+RAND()*$M$3</f>
        <v>27.3663003139426</v>
      </c>
      <c r="D4333" s="0" t="n">
        <f aca="true">RAND()*$M$4</f>
        <v>64.8445626385806</v>
      </c>
      <c r="E4333" s="0" t="n">
        <f aca="true">RAND()*$M$5</f>
        <v>2.19666491904967</v>
      </c>
      <c r="F4333" s="0" t="n">
        <f aca="true">RAND()*$M$6</f>
        <v>0.046128296300598</v>
      </c>
    </row>
    <row r="4334" customFormat="false" ht="15" hidden="false" customHeight="false" outlineLevel="0" collapsed="false">
      <c r="A4334" s="0" t="n">
        <f aca="false">A4333+10</f>
        <v>43320</v>
      </c>
      <c r="B4334" s="0" t="n">
        <f aca="true">180+RAND()*$M$2</f>
        <v>4.67753081277706</v>
      </c>
      <c r="C4334" s="0" t="n">
        <f aca="true">30+RAND()*$M$3</f>
        <v>26.882568321416</v>
      </c>
      <c r="D4334" s="0" t="n">
        <f aca="true">RAND()*$M$4</f>
        <v>25.9154858346924</v>
      </c>
      <c r="E4334" s="0" t="n">
        <f aca="true">RAND()*$M$5</f>
        <v>3.33143874794559</v>
      </c>
      <c r="F4334" s="0" t="n">
        <f aca="true">RAND()*$M$6</f>
        <v>0.858622741478044</v>
      </c>
    </row>
    <row r="4335" customFormat="false" ht="15" hidden="false" customHeight="false" outlineLevel="0" collapsed="false">
      <c r="A4335" s="0" t="n">
        <f aca="false">A4334+10</f>
        <v>43330</v>
      </c>
      <c r="B4335" s="0" t="n">
        <f aca="true">180+RAND()*$M$2</f>
        <v>-80.4015449399419</v>
      </c>
      <c r="C4335" s="0" t="n">
        <f aca="true">30+RAND()*$M$3</f>
        <v>11.501008716876</v>
      </c>
      <c r="D4335" s="0" t="n">
        <f aca="true">RAND()*$M$4</f>
        <v>73.6740321468548</v>
      </c>
      <c r="E4335" s="0" t="n">
        <f aca="true">RAND()*$M$5</f>
        <v>12.3601760184388</v>
      </c>
      <c r="F4335" s="0" t="n">
        <f aca="true">RAND()*$M$6</f>
        <v>0.542474465443633</v>
      </c>
    </row>
    <row r="4336" customFormat="false" ht="15" hidden="false" customHeight="false" outlineLevel="0" collapsed="false">
      <c r="A4336" s="0" t="n">
        <f aca="false">A4335+10</f>
        <v>43340</v>
      </c>
      <c r="B4336" s="0" t="n">
        <f aca="true">180+RAND()*$M$2</f>
        <v>-177.658028777326</v>
      </c>
      <c r="C4336" s="0" t="n">
        <f aca="true">30+RAND()*$M$3</f>
        <v>28.2746047500858</v>
      </c>
      <c r="D4336" s="0" t="n">
        <f aca="true">RAND()*$M$4</f>
        <v>39.1019958020616</v>
      </c>
      <c r="E4336" s="0" t="n">
        <f aca="true">RAND()*$M$5</f>
        <v>16.2689270024072</v>
      </c>
      <c r="F4336" s="0" t="n">
        <f aca="true">RAND()*$M$6</f>
        <v>0.213938809592972</v>
      </c>
    </row>
    <row r="4337" customFormat="false" ht="15" hidden="false" customHeight="false" outlineLevel="0" collapsed="false">
      <c r="A4337" s="0" t="n">
        <f aca="false">A4336+10</f>
        <v>43350</v>
      </c>
      <c r="B4337" s="0" t="n">
        <f aca="true">180+RAND()*$M$2</f>
        <v>7.94543698396419</v>
      </c>
      <c r="C4337" s="0" t="n">
        <f aca="true">30+RAND()*$M$3</f>
        <v>11.2733619991142</v>
      </c>
      <c r="D4337" s="0" t="n">
        <f aca="true">RAND()*$M$4</f>
        <v>39.2730607107702</v>
      </c>
      <c r="E4337" s="0" t="n">
        <f aca="true">RAND()*$M$5</f>
        <v>7.10511127795527</v>
      </c>
      <c r="F4337" s="0" t="n">
        <f aca="true">RAND()*$M$6</f>
        <v>0.461249680082013</v>
      </c>
    </row>
    <row r="4338" customFormat="false" ht="15" hidden="false" customHeight="false" outlineLevel="0" collapsed="false">
      <c r="A4338" s="0" t="n">
        <f aca="false">A4337+10</f>
        <v>43360</v>
      </c>
      <c r="B4338" s="0" t="n">
        <f aca="true">180+RAND()*$M$2</f>
        <v>94.1825028728713</v>
      </c>
      <c r="C4338" s="0" t="n">
        <f aca="true">30+RAND()*$M$3</f>
        <v>-2.8191118500049</v>
      </c>
      <c r="D4338" s="0" t="n">
        <f aca="true">RAND()*$M$4</f>
        <v>73.6563210689044</v>
      </c>
      <c r="E4338" s="0" t="n">
        <f aca="true">RAND()*$M$5</f>
        <v>9.20049093248577</v>
      </c>
      <c r="F4338" s="0" t="n">
        <f aca="true">RAND()*$M$6</f>
        <v>0.381654920524799</v>
      </c>
    </row>
    <row r="4339" customFormat="false" ht="15" hidden="false" customHeight="false" outlineLevel="0" collapsed="false">
      <c r="A4339" s="0" t="n">
        <f aca="false">A4338+10</f>
        <v>43370</v>
      </c>
      <c r="B4339" s="0" t="n">
        <f aca="true">180+RAND()*$M$2</f>
        <v>17.338751398554</v>
      </c>
      <c r="C4339" s="0" t="n">
        <f aca="true">30+RAND()*$M$3</f>
        <v>8.64674301903819</v>
      </c>
      <c r="D4339" s="0" t="n">
        <f aca="true">RAND()*$M$4</f>
        <v>63.0601074941517</v>
      </c>
      <c r="E4339" s="0" t="n">
        <f aca="true">RAND()*$M$5</f>
        <v>18.8345154633917</v>
      </c>
      <c r="F4339" s="0" t="n">
        <f aca="true">RAND()*$M$6</f>
        <v>0.851588910362263</v>
      </c>
    </row>
    <row r="4340" customFormat="false" ht="15" hidden="false" customHeight="false" outlineLevel="0" collapsed="false">
      <c r="A4340" s="0" t="n">
        <f aca="false">A4339+10</f>
        <v>43380</v>
      </c>
      <c r="B4340" s="0" t="n">
        <f aca="true">180+RAND()*$M$2</f>
        <v>123.367426567666</v>
      </c>
      <c r="C4340" s="0" t="n">
        <f aca="true">30+RAND()*$M$3</f>
        <v>-17.126479056454</v>
      </c>
      <c r="D4340" s="0" t="n">
        <f aca="true">RAND()*$M$4</f>
        <v>17.4021049321715</v>
      </c>
      <c r="E4340" s="0" t="n">
        <f aca="true">RAND()*$M$5</f>
        <v>7.22721543036422</v>
      </c>
      <c r="F4340" s="0" t="n">
        <f aca="true">RAND()*$M$6</f>
        <v>0.486564596838356</v>
      </c>
    </row>
    <row r="4341" customFormat="false" ht="15" hidden="false" customHeight="false" outlineLevel="0" collapsed="false">
      <c r="A4341" s="0" t="n">
        <f aca="false">A4340+10</f>
        <v>43390</v>
      </c>
      <c r="B4341" s="0" t="n">
        <f aca="true">180+RAND()*$M$2</f>
        <v>-136.774415218657</v>
      </c>
      <c r="C4341" s="0" t="n">
        <f aca="true">30+RAND()*$M$3</f>
        <v>20.9355419216077</v>
      </c>
      <c r="D4341" s="0" t="n">
        <f aca="true">RAND()*$M$4</f>
        <v>98.5893126679026</v>
      </c>
      <c r="E4341" s="0" t="n">
        <f aca="true">RAND()*$M$5</f>
        <v>0.897202330912537</v>
      </c>
      <c r="F4341" s="0" t="n">
        <f aca="true">RAND()*$M$6</f>
        <v>0.888862644444062</v>
      </c>
    </row>
    <row r="4342" customFormat="false" ht="15" hidden="false" customHeight="false" outlineLevel="0" collapsed="false">
      <c r="A4342" s="0" t="n">
        <f aca="false">A4341+10</f>
        <v>43400</v>
      </c>
      <c r="B4342" s="0" t="n">
        <f aca="true">180+RAND()*$M$2</f>
        <v>78.3496632311367</v>
      </c>
      <c r="C4342" s="0" t="n">
        <f aca="true">30+RAND()*$M$3</f>
        <v>-5.78525851536804</v>
      </c>
      <c r="D4342" s="0" t="n">
        <f aca="true">RAND()*$M$4</f>
        <v>28.1212307163197</v>
      </c>
      <c r="E4342" s="0" t="n">
        <f aca="true">RAND()*$M$5</f>
        <v>16.1505815984543</v>
      </c>
      <c r="F4342" s="0" t="n">
        <f aca="true">RAND()*$M$6</f>
        <v>0.489464741931397</v>
      </c>
    </row>
    <row r="4343" customFormat="false" ht="15" hidden="false" customHeight="false" outlineLevel="0" collapsed="false">
      <c r="A4343" s="0" t="n">
        <f aca="false">A4342+10</f>
        <v>43410</v>
      </c>
      <c r="B4343" s="0" t="n">
        <f aca="true">180+RAND()*$M$2</f>
        <v>138.257698832815</v>
      </c>
      <c r="C4343" s="0" t="n">
        <f aca="true">30+RAND()*$M$3</f>
        <v>-8.20738003423895</v>
      </c>
      <c r="D4343" s="0" t="n">
        <f aca="true">RAND()*$M$4</f>
        <v>4.03619165710164</v>
      </c>
      <c r="E4343" s="0" t="n">
        <f aca="true">RAND()*$M$5</f>
        <v>14.2621401161917</v>
      </c>
      <c r="F4343" s="0" t="n">
        <f aca="true">RAND()*$M$6</f>
        <v>0.338817052558878</v>
      </c>
    </row>
    <row r="4344" customFormat="false" ht="15" hidden="false" customHeight="false" outlineLevel="0" collapsed="false">
      <c r="A4344" s="0" t="n">
        <f aca="false">A4343+10</f>
        <v>43420</v>
      </c>
      <c r="B4344" s="0" t="n">
        <f aca="true">180+RAND()*$M$2</f>
        <v>87.2037492578186</v>
      </c>
      <c r="C4344" s="0" t="n">
        <f aca="true">30+RAND()*$M$3</f>
        <v>-23.4797308556562</v>
      </c>
      <c r="D4344" s="0" t="n">
        <f aca="true">RAND()*$M$4</f>
        <v>41.8701910357965</v>
      </c>
      <c r="E4344" s="0" t="n">
        <f aca="true">RAND()*$M$5</f>
        <v>5.25710999634267</v>
      </c>
      <c r="F4344" s="0" t="n">
        <f aca="true">RAND()*$M$6</f>
        <v>0.929785836685835</v>
      </c>
    </row>
    <row r="4345" customFormat="false" ht="15" hidden="false" customHeight="false" outlineLevel="0" collapsed="false">
      <c r="A4345" s="0" t="n">
        <f aca="false">A4344+10</f>
        <v>43430</v>
      </c>
      <c r="B4345" s="0" t="n">
        <f aca="true">180+RAND()*$M$2</f>
        <v>22.1710534488771</v>
      </c>
      <c r="C4345" s="0" t="n">
        <f aca="true">30+RAND()*$M$3</f>
        <v>-24.4310108146784</v>
      </c>
      <c r="D4345" s="0" t="n">
        <f aca="true">RAND()*$M$4</f>
        <v>9.11569879101471</v>
      </c>
      <c r="E4345" s="0" t="n">
        <f aca="true">RAND()*$M$5</f>
        <v>18.6151341044895</v>
      </c>
      <c r="F4345" s="0" t="n">
        <f aca="true">RAND()*$M$6</f>
        <v>0.591665237645571</v>
      </c>
    </row>
    <row r="4346" customFormat="false" ht="15" hidden="false" customHeight="false" outlineLevel="0" collapsed="false">
      <c r="A4346" s="0" t="n">
        <f aca="false">A4345+10</f>
        <v>43440</v>
      </c>
      <c r="B4346" s="0" t="n">
        <f aca="true">180+RAND()*$M$2</f>
        <v>97.1716625914608</v>
      </c>
      <c r="C4346" s="0" t="n">
        <f aca="true">30+RAND()*$M$3</f>
        <v>-26.83144394745</v>
      </c>
      <c r="D4346" s="0" t="n">
        <f aca="true">RAND()*$M$4</f>
        <v>69.7916732034429</v>
      </c>
      <c r="E4346" s="0" t="n">
        <f aca="true">RAND()*$M$5</f>
        <v>18.7672791485101</v>
      </c>
      <c r="F4346" s="0" t="n">
        <f aca="true">RAND()*$M$6</f>
        <v>0.0483349841288111</v>
      </c>
    </row>
    <row r="4347" customFormat="false" ht="15" hidden="false" customHeight="false" outlineLevel="0" collapsed="false">
      <c r="A4347" s="0" t="n">
        <f aca="false">A4346+10</f>
        <v>43450</v>
      </c>
      <c r="B4347" s="0" t="n">
        <f aca="true">180+RAND()*$M$2</f>
        <v>178.40971571146</v>
      </c>
      <c r="C4347" s="0" t="n">
        <f aca="true">30+RAND()*$M$3</f>
        <v>25.0154385692101</v>
      </c>
      <c r="D4347" s="0" t="n">
        <f aca="true">RAND()*$M$4</f>
        <v>70.1368241703826</v>
      </c>
      <c r="E4347" s="0" t="n">
        <f aca="true">RAND()*$M$5</f>
        <v>1.87820573073816</v>
      </c>
      <c r="F4347" s="0" t="n">
        <f aca="true">RAND()*$M$6</f>
        <v>0.682642832903865</v>
      </c>
    </row>
    <row r="4348" customFormat="false" ht="15" hidden="false" customHeight="false" outlineLevel="0" collapsed="false">
      <c r="A4348" s="0" t="n">
        <f aca="false">A4347+10</f>
        <v>43460</v>
      </c>
      <c r="B4348" s="0" t="n">
        <f aca="true">180+RAND()*$M$2</f>
        <v>154.016909687779</v>
      </c>
      <c r="C4348" s="0" t="n">
        <f aca="true">30+RAND()*$M$3</f>
        <v>-23.5014727809047</v>
      </c>
      <c r="D4348" s="0" t="n">
        <f aca="true">RAND()*$M$4</f>
        <v>44.070053996499</v>
      </c>
      <c r="E4348" s="0" t="n">
        <f aca="true">RAND()*$M$5</f>
        <v>3.3207768439792</v>
      </c>
      <c r="F4348" s="0" t="n">
        <f aca="true">RAND()*$M$6</f>
        <v>0.0979264955925138</v>
      </c>
    </row>
    <row r="4349" customFormat="false" ht="15" hidden="false" customHeight="false" outlineLevel="0" collapsed="false">
      <c r="A4349" s="0" t="n">
        <f aca="false">A4348+10</f>
        <v>43470</v>
      </c>
      <c r="B4349" s="0" t="n">
        <f aca="true">180+RAND()*$M$2</f>
        <v>153.905221312716</v>
      </c>
      <c r="C4349" s="0" t="n">
        <f aca="true">30+RAND()*$M$3</f>
        <v>2.58720415547764</v>
      </c>
      <c r="D4349" s="0" t="n">
        <f aca="true">RAND()*$M$4</f>
        <v>84.7796149229379</v>
      </c>
      <c r="E4349" s="0" t="n">
        <f aca="true">RAND()*$M$5</f>
        <v>9.64389255076239</v>
      </c>
      <c r="F4349" s="0" t="n">
        <f aca="true">RAND()*$M$6</f>
        <v>0.468124047338686</v>
      </c>
    </row>
    <row r="4350" customFormat="false" ht="15" hidden="false" customHeight="false" outlineLevel="0" collapsed="false">
      <c r="A4350" s="0" t="n">
        <f aca="false">A4349+10</f>
        <v>43480</v>
      </c>
      <c r="B4350" s="0" t="n">
        <f aca="true">180+RAND()*$M$2</f>
        <v>-171.34574232807</v>
      </c>
      <c r="C4350" s="0" t="n">
        <f aca="true">30+RAND()*$M$3</f>
        <v>-22.9035078046534</v>
      </c>
      <c r="D4350" s="0" t="n">
        <f aca="true">RAND()*$M$4</f>
        <v>68.0428300072882</v>
      </c>
      <c r="E4350" s="0" t="n">
        <f aca="true">RAND()*$M$5</f>
        <v>2.85260341214502</v>
      </c>
      <c r="F4350" s="0" t="n">
        <f aca="true">RAND()*$M$6</f>
        <v>0.813531938756742</v>
      </c>
    </row>
    <row r="4351" customFormat="false" ht="15" hidden="false" customHeight="false" outlineLevel="0" collapsed="false">
      <c r="A4351" s="0" t="n">
        <f aca="false">A4350+10</f>
        <v>43490</v>
      </c>
      <c r="B4351" s="0" t="n">
        <f aca="true">180+RAND()*$M$2</f>
        <v>-88.1836826284364</v>
      </c>
      <c r="C4351" s="0" t="n">
        <f aca="true">30+RAND()*$M$3</f>
        <v>23.056163565943</v>
      </c>
      <c r="D4351" s="0" t="n">
        <f aca="true">RAND()*$M$4</f>
        <v>30.7602668515114</v>
      </c>
      <c r="E4351" s="0" t="n">
        <f aca="true">RAND()*$M$5</f>
        <v>15.9843835732481</v>
      </c>
      <c r="F4351" s="0" t="n">
        <f aca="true">RAND()*$M$6</f>
        <v>0.656812181502656</v>
      </c>
    </row>
    <row r="4352" customFormat="false" ht="15" hidden="false" customHeight="false" outlineLevel="0" collapsed="false">
      <c r="A4352" s="0" t="n">
        <f aca="false">A4351+10</f>
        <v>43500</v>
      </c>
      <c r="B4352" s="0" t="n">
        <f aca="true">180+RAND()*$M$2</f>
        <v>31.6258729380729</v>
      </c>
      <c r="C4352" s="0" t="n">
        <f aca="true">30+RAND()*$M$3</f>
        <v>-12.3031521523389</v>
      </c>
      <c r="D4352" s="0" t="n">
        <f aca="true">RAND()*$M$4</f>
        <v>19.6988778624417</v>
      </c>
      <c r="E4352" s="0" t="n">
        <f aca="true">RAND()*$M$5</f>
        <v>2.30584410087941</v>
      </c>
      <c r="F4352" s="0" t="n">
        <f aca="true">RAND()*$M$6</f>
        <v>0.146191728790341</v>
      </c>
    </row>
    <row r="4353" customFormat="false" ht="15" hidden="false" customHeight="false" outlineLevel="0" collapsed="false">
      <c r="A4353" s="0" t="n">
        <f aca="false">A4352+10</f>
        <v>43510</v>
      </c>
      <c r="B4353" s="0" t="n">
        <f aca="true">180+RAND()*$M$2</f>
        <v>158.782591300639</v>
      </c>
      <c r="C4353" s="0" t="n">
        <f aca="true">30+RAND()*$M$3</f>
        <v>-24.5219417379395</v>
      </c>
      <c r="D4353" s="0" t="n">
        <f aca="true">RAND()*$M$4</f>
        <v>97.1140179104499</v>
      </c>
      <c r="E4353" s="0" t="n">
        <f aca="true">RAND()*$M$5</f>
        <v>11.9370844205344</v>
      </c>
      <c r="F4353" s="0" t="n">
        <f aca="true">RAND()*$M$6</f>
        <v>0.222333976182256</v>
      </c>
    </row>
    <row r="4354" customFormat="false" ht="15" hidden="false" customHeight="false" outlineLevel="0" collapsed="false">
      <c r="A4354" s="0" t="n">
        <f aca="false">A4353+10</f>
        <v>43520</v>
      </c>
      <c r="B4354" s="0" t="n">
        <f aca="true">180+RAND()*$M$2</f>
        <v>-81.5372852614679</v>
      </c>
      <c r="C4354" s="0" t="n">
        <f aca="true">30+RAND()*$M$3</f>
        <v>-4.91748185149834</v>
      </c>
      <c r="D4354" s="0" t="n">
        <f aca="true">RAND()*$M$4</f>
        <v>52.4786592902756</v>
      </c>
      <c r="E4354" s="0" t="n">
        <f aca="true">RAND()*$M$5</f>
        <v>9.30377796516574</v>
      </c>
      <c r="F4354" s="0" t="n">
        <f aca="true">RAND()*$M$6</f>
        <v>0.939943196770904</v>
      </c>
    </row>
    <row r="4355" customFormat="false" ht="15" hidden="false" customHeight="false" outlineLevel="0" collapsed="false">
      <c r="A4355" s="0" t="n">
        <f aca="false">A4354+10</f>
        <v>43530</v>
      </c>
      <c r="B4355" s="0" t="n">
        <f aca="true">180+RAND()*$M$2</f>
        <v>-73.4151862882553</v>
      </c>
      <c r="C4355" s="0" t="n">
        <f aca="true">30+RAND()*$M$3</f>
        <v>-16.8024941813099</v>
      </c>
      <c r="D4355" s="0" t="n">
        <f aca="true">RAND()*$M$4</f>
        <v>8.2137203437203</v>
      </c>
      <c r="E4355" s="0" t="n">
        <f aca="true">RAND()*$M$5</f>
        <v>3.2018727493539</v>
      </c>
      <c r="F4355" s="0" t="n">
        <f aca="true">RAND()*$M$6</f>
        <v>0.165630026128725</v>
      </c>
    </row>
    <row r="4356" customFormat="false" ht="15" hidden="false" customHeight="false" outlineLevel="0" collapsed="false">
      <c r="A4356" s="0" t="n">
        <f aca="false">A4355+10</f>
        <v>43540</v>
      </c>
      <c r="B4356" s="0" t="n">
        <f aca="true">180+RAND()*$M$2</f>
        <v>141.801422378628</v>
      </c>
      <c r="C4356" s="0" t="n">
        <f aca="true">30+RAND()*$M$3</f>
        <v>-17.7889539050605</v>
      </c>
      <c r="D4356" s="0" t="n">
        <f aca="true">RAND()*$M$4</f>
        <v>39.359557879777</v>
      </c>
      <c r="E4356" s="0" t="n">
        <f aca="true">RAND()*$M$5</f>
        <v>10.4861980222618</v>
      </c>
      <c r="F4356" s="0" t="n">
        <f aca="true">RAND()*$M$6</f>
        <v>0.447439181830446</v>
      </c>
    </row>
    <row r="4357" customFormat="false" ht="15" hidden="false" customHeight="false" outlineLevel="0" collapsed="false">
      <c r="A4357" s="0" t="n">
        <f aca="false">A4356+10</f>
        <v>43550</v>
      </c>
      <c r="B4357" s="0" t="n">
        <f aca="true">180+RAND()*$M$2</f>
        <v>-136.190292483516</v>
      </c>
      <c r="C4357" s="0" t="n">
        <f aca="true">30+RAND()*$M$3</f>
        <v>29.7974648530606</v>
      </c>
      <c r="D4357" s="0" t="n">
        <f aca="true">RAND()*$M$4</f>
        <v>28.0753815710044</v>
      </c>
      <c r="E4357" s="0" t="n">
        <f aca="true">RAND()*$M$5</f>
        <v>5.33357756433833</v>
      </c>
      <c r="F4357" s="0" t="n">
        <f aca="true">RAND()*$M$6</f>
        <v>0.97564016820334</v>
      </c>
    </row>
    <row r="4358" customFormat="false" ht="15" hidden="false" customHeight="false" outlineLevel="0" collapsed="false">
      <c r="A4358" s="0" t="n">
        <f aca="false">A4357+10</f>
        <v>43560</v>
      </c>
      <c r="B4358" s="0" t="n">
        <f aca="true">180+RAND()*$M$2</f>
        <v>-177.156584687854</v>
      </c>
      <c r="C4358" s="0" t="n">
        <f aca="true">30+RAND()*$M$3</f>
        <v>12.0206351996511</v>
      </c>
      <c r="D4358" s="0" t="n">
        <f aca="true">RAND()*$M$4</f>
        <v>28.6876537286914</v>
      </c>
      <c r="E4358" s="0" t="n">
        <f aca="true">RAND()*$M$5</f>
        <v>12.7483366629496</v>
      </c>
      <c r="F4358" s="0" t="n">
        <f aca="true">RAND()*$M$6</f>
        <v>0.83684529820175</v>
      </c>
    </row>
    <row r="4359" customFormat="false" ht="15" hidden="false" customHeight="false" outlineLevel="0" collapsed="false">
      <c r="A4359" s="0" t="n">
        <f aca="false">A4358+10</f>
        <v>43570</v>
      </c>
      <c r="B4359" s="0" t="n">
        <f aca="true">180+RAND()*$M$2</f>
        <v>-29.6276753858909</v>
      </c>
      <c r="C4359" s="0" t="n">
        <f aca="true">30+RAND()*$M$3</f>
        <v>16.099520298822</v>
      </c>
      <c r="D4359" s="0" t="n">
        <f aca="true">RAND()*$M$4</f>
        <v>61.5257688600075</v>
      </c>
      <c r="E4359" s="0" t="n">
        <f aca="true">RAND()*$M$5</f>
        <v>0.517159682441957</v>
      </c>
      <c r="F4359" s="0" t="n">
        <f aca="true">RAND()*$M$6</f>
        <v>0.468288610957356</v>
      </c>
    </row>
    <row r="4360" customFormat="false" ht="15" hidden="false" customHeight="false" outlineLevel="0" collapsed="false">
      <c r="A4360" s="0" t="n">
        <f aca="false">A4359+10</f>
        <v>43580</v>
      </c>
      <c r="B4360" s="0" t="n">
        <f aca="true">180+RAND()*$M$2</f>
        <v>63.3032037597342</v>
      </c>
      <c r="C4360" s="0" t="n">
        <f aca="true">30+RAND()*$M$3</f>
        <v>18.6263898580704</v>
      </c>
      <c r="D4360" s="0" t="n">
        <f aca="true">RAND()*$M$4</f>
        <v>79.3272204028103</v>
      </c>
      <c r="E4360" s="0" t="n">
        <f aca="true">RAND()*$M$5</f>
        <v>5.88049049962483</v>
      </c>
      <c r="F4360" s="0" t="n">
        <f aca="true">RAND()*$M$6</f>
        <v>0.217738302044537</v>
      </c>
    </row>
    <row r="4361" customFormat="false" ht="15" hidden="false" customHeight="false" outlineLevel="0" collapsed="false">
      <c r="A4361" s="0" t="n">
        <f aca="false">A4360+10</f>
        <v>43590</v>
      </c>
      <c r="B4361" s="0" t="n">
        <f aca="true">180+RAND()*$M$2</f>
        <v>104.890512917981</v>
      </c>
      <c r="C4361" s="0" t="n">
        <f aca="true">30+RAND()*$M$3</f>
        <v>-6.57441276605132</v>
      </c>
      <c r="D4361" s="0" t="n">
        <f aca="true">RAND()*$M$4</f>
        <v>64.3634603709536</v>
      </c>
      <c r="E4361" s="0" t="n">
        <f aca="true">RAND()*$M$5</f>
        <v>0.287929213548454</v>
      </c>
      <c r="F4361" s="0" t="n">
        <f aca="true">RAND()*$M$6</f>
        <v>0.103539635512676</v>
      </c>
    </row>
    <row r="4362" customFormat="false" ht="15" hidden="false" customHeight="false" outlineLevel="0" collapsed="false">
      <c r="A4362" s="0" t="n">
        <f aca="false">A4361+10</f>
        <v>43600</v>
      </c>
      <c r="B4362" s="0" t="n">
        <f aca="true">180+RAND()*$M$2</f>
        <v>-139.809138618586</v>
      </c>
      <c r="C4362" s="0" t="n">
        <f aca="true">30+RAND()*$M$3</f>
        <v>26.786788096516</v>
      </c>
      <c r="D4362" s="0" t="n">
        <f aca="true">RAND()*$M$4</f>
        <v>98.0109047720757</v>
      </c>
      <c r="E4362" s="0" t="n">
        <f aca="true">RAND()*$M$5</f>
        <v>9.11022025025681</v>
      </c>
      <c r="F4362" s="0" t="n">
        <f aca="true">RAND()*$M$6</f>
        <v>0.179190944730316</v>
      </c>
    </row>
    <row r="4363" customFormat="false" ht="15" hidden="false" customHeight="false" outlineLevel="0" collapsed="false">
      <c r="A4363" s="0" t="n">
        <f aca="false">A4362+10</f>
        <v>43610</v>
      </c>
      <c r="B4363" s="0" t="n">
        <f aca="true">180+RAND()*$M$2</f>
        <v>-138.693897484098</v>
      </c>
      <c r="C4363" s="0" t="n">
        <f aca="true">30+RAND()*$M$3</f>
        <v>-4.44335381533675</v>
      </c>
      <c r="D4363" s="0" t="n">
        <f aca="true">RAND()*$M$4</f>
        <v>1.77065543622342</v>
      </c>
      <c r="E4363" s="0" t="n">
        <f aca="true">RAND()*$M$5</f>
        <v>8.61483238664758</v>
      </c>
      <c r="F4363" s="0" t="n">
        <f aca="true">RAND()*$M$6</f>
        <v>0.801079795790626</v>
      </c>
    </row>
    <row r="4364" customFormat="false" ht="15" hidden="false" customHeight="false" outlineLevel="0" collapsed="false">
      <c r="A4364" s="0" t="n">
        <f aca="false">A4363+10</f>
        <v>43620</v>
      </c>
      <c r="B4364" s="0" t="n">
        <f aca="true">180+RAND()*$M$2</f>
        <v>-156.212657730575</v>
      </c>
      <c r="C4364" s="0" t="n">
        <f aca="true">30+RAND()*$M$3</f>
        <v>-4.29786058149601</v>
      </c>
      <c r="D4364" s="0" t="n">
        <f aca="true">RAND()*$M$4</f>
        <v>95.1405118718024</v>
      </c>
      <c r="E4364" s="0" t="n">
        <f aca="true">RAND()*$M$5</f>
        <v>7.08589959992746</v>
      </c>
      <c r="F4364" s="0" t="n">
        <f aca="true">RAND()*$M$6</f>
        <v>0.082494145963604</v>
      </c>
    </row>
    <row r="4365" customFormat="false" ht="15" hidden="false" customHeight="false" outlineLevel="0" collapsed="false">
      <c r="A4365" s="0" t="n">
        <f aca="false">A4364+10</f>
        <v>43630</v>
      </c>
      <c r="B4365" s="0" t="n">
        <f aca="true">180+RAND()*$M$2</f>
        <v>15.8397434546143</v>
      </c>
      <c r="C4365" s="0" t="n">
        <f aca="true">30+RAND()*$M$3</f>
        <v>-17.6776448923798</v>
      </c>
      <c r="D4365" s="0" t="n">
        <f aca="true">RAND()*$M$4</f>
        <v>65.3119195997484</v>
      </c>
      <c r="E4365" s="0" t="n">
        <f aca="true">RAND()*$M$5</f>
        <v>8.12853475817455</v>
      </c>
      <c r="F4365" s="0" t="n">
        <f aca="true">RAND()*$M$6</f>
        <v>0.91640871055467</v>
      </c>
    </row>
    <row r="4366" customFormat="false" ht="15" hidden="false" customHeight="false" outlineLevel="0" collapsed="false">
      <c r="A4366" s="0" t="n">
        <f aca="false">A4365+10</f>
        <v>43640</v>
      </c>
      <c r="B4366" s="0" t="n">
        <f aca="true">180+RAND()*$M$2</f>
        <v>152.038471261364</v>
      </c>
      <c r="C4366" s="0" t="n">
        <f aca="true">30+RAND()*$M$3</f>
        <v>-12.6098120587277</v>
      </c>
      <c r="D4366" s="0" t="n">
        <f aca="true">RAND()*$M$4</f>
        <v>85.2668144822278</v>
      </c>
      <c r="E4366" s="0" t="n">
        <f aca="true">RAND()*$M$5</f>
        <v>6.67445452521868</v>
      </c>
      <c r="F4366" s="0" t="n">
        <f aca="true">RAND()*$M$6</f>
        <v>0.671941329781929</v>
      </c>
    </row>
    <row r="4367" customFormat="false" ht="15" hidden="false" customHeight="false" outlineLevel="0" collapsed="false">
      <c r="A4367" s="0" t="n">
        <f aca="false">A4366+10</f>
        <v>43650</v>
      </c>
      <c r="B4367" s="0" t="n">
        <f aca="true">180+RAND()*$M$2</f>
        <v>18.5892736127867</v>
      </c>
      <c r="C4367" s="0" t="n">
        <f aca="true">30+RAND()*$M$3</f>
        <v>-11.5248167403285</v>
      </c>
      <c r="D4367" s="0" t="n">
        <f aca="true">RAND()*$M$4</f>
        <v>20.575824171168</v>
      </c>
      <c r="E4367" s="0" t="n">
        <f aca="true">RAND()*$M$5</f>
        <v>16.0044097307387</v>
      </c>
      <c r="F4367" s="0" t="n">
        <f aca="true">RAND()*$M$6</f>
        <v>0.998451487262412</v>
      </c>
    </row>
    <row r="4368" customFormat="false" ht="15" hidden="false" customHeight="false" outlineLevel="0" collapsed="false">
      <c r="A4368" s="0" t="n">
        <f aca="false">A4367+10</f>
        <v>43660</v>
      </c>
      <c r="B4368" s="0" t="n">
        <f aca="true">180+RAND()*$M$2</f>
        <v>-179.971252391196</v>
      </c>
      <c r="C4368" s="0" t="n">
        <f aca="true">30+RAND()*$M$3</f>
        <v>24.8223797347821</v>
      </c>
      <c r="D4368" s="0" t="n">
        <f aca="true">RAND()*$M$4</f>
        <v>54.0604837339576</v>
      </c>
      <c r="E4368" s="0" t="n">
        <f aca="true">RAND()*$M$5</f>
        <v>6.94853878817358</v>
      </c>
      <c r="F4368" s="0" t="n">
        <f aca="true">RAND()*$M$6</f>
        <v>0.46903942243004</v>
      </c>
    </row>
    <row r="4369" customFormat="false" ht="15" hidden="false" customHeight="false" outlineLevel="0" collapsed="false">
      <c r="A4369" s="0" t="n">
        <f aca="false">A4368+10</f>
        <v>43670</v>
      </c>
      <c r="B4369" s="0" t="n">
        <f aca="true">180+RAND()*$M$2</f>
        <v>132.065043539144</v>
      </c>
      <c r="C4369" s="0" t="n">
        <f aca="true">30+RAND()*$M$3</f>
        <v>-2.20813397614645</v>
      </c>
      <c r="D4369" s="0" t="n">
        <f aca="true">RAND()*$M$4</f>
        <v>74.3297519599163</v>
      </c>
      <c r="E4369" s="0" t="n">
        <f aca="true">RAND()*$M$5</f>
        <v>17.6280390391627</v>
      </c>
      <c r="F4369" s="0" t="n">
        <f aca="true">RAND()*$M$6</f>
        <v>0.854914910909839</v>
      </c>
    </row>
    <row r="4370" customFormat="false" ht="15" hidden="false" customHeight="false" outlineLevel="0" collapsed="false">
      <c r="A4370" s="0" t="n">
        <f aca="false">A4369+10</f>
        <v>43680</v>
      </c>
      <c r="B4370" s="0" t="n">
        <f aca="true">180+RAND()*$M$2</f>
        <v>-174.315965152995</v>
      </c>
      <c r="C4370" s="0" t="n">
        <f aca="true">30+RAND()*$M$3</f>
        <v>26.6534696358452</v>
      </c>
      <c r="D4370" s="0" t="n">
        <f aca="true">RAND()*$M$4</f>
        <v>57.4514998225388</v>
      </c>
      <c r="E4370" s="0" t="n">
        <f aca="true">RAND()*$M$5</f>
        <v>16.8406253308195</v>
      </c>
      <c r="F4370" s="0" t="n">
        <f aca="true">RAND()*$M$6</f>
        <v>0.942819318648645</v>
      </c>
    </row>
    <row r="4371" customFormat="false" ht="15" hidden="false" customHeight="false" outlineLevel="0" collapsed="false">
      <c r="A4371" s="0" t="n">
        <f aca="false">A4370+10</f>
        <v>43690</v>
      </c>
      <c r="B4371" s="0" t="n">
        <f aca="true">180+RAND()*$M$2</f>
        <v>115.483267984294</v>
      </c>
      <c r="C4371" s="0" t="n">
        <f aca="true">30+RAND()*$M$3</f>
        <v>16.6693117878745</v>
      </c>
      <c r="D4371" s="0" t="n">
        <f aca="true">RAND()*$M$4</f>
        <v>94.5028345881179</v>
      </c>
      <c r="E4371" s="0" t="n">
        <f aca="true">RAND()*$M$5</f>
        <v>11.6826370693261</v>
      </c>
      <c r="F4371" s="0" t="n">
        <f aca="true">RAND()*$M$6</f>
        <v>0.349023955413934</v>
      </c>
    </row>
    <row r="4372" customFormat="false" ht="15" hidden="false" customHeight="false" outlineLevel="0" collapsed="false">
      <c r="A4372" s="0" t="n">
        <f aca="false">A4371+10</f>
        <v>43700</v>
      </c>
      <c r="B4372" s="0" t="n">
        <f aca="true">180+RAND()*$M$2</f>
        <v>84.1214711003515</v>
      </c>
      <c r="C4372" s="0" t="n">
        <f aca="true">30+RAND()*$M$3</f>
        <v>-27.8332227607827</v>
      </c>
      <c r="D4372" s="0" t="n">
        <f aca="true">RAND()*$M$4</f>
        <v>26.9130352384807</v>
      </c>
      <c r="E4372" s="0" t="n">
        <f aca="true">RAND()*$M$5</f>
        <v>0.869920491495553</v>
      </c>
      <c r="F4372" s="0" t="n">
        <f aca="true">RAND()*$M$6</f>
        <v>0.479085395445047</v>
      </c>
    </row>
    <row r="4373" customFormat="false" ht="15" hidden="false" customHeight="false" outlineLevel="0" collapsed="false">
      <c r="A4373" s="0" t="n">
        <f aca="false">A4372+10</f>
        <v>43710</v>
      </c>
      <c r="B4373" s="0" t="n">
        <f aca="true">180+RAND()*$M$2</f>
        <v>40.0993859285552</v>
      </c>
      <c r="C4373" s="0" t="n">
        <f aca="true">30+RAND()*$M$3</f>
        <v>-0.848701989068289</v>
      </c>
      <c r="D4373" s="0" t="n">
        <f aca="true">RAND()*$M$4</f>
        <v>51.9192540693696</v>
      </c>
      <c r="E4373" s="0" t="n">
        <f aca="true">RAND()*$M$5</f>
        <v>0.789598359376376</v>
      </c>
      <c r="F4373" s="0" t="n">
        <f aca="true">RAND()*$M$6</f>
        <v>0.0600161833796336</v>
      </c>
    </row>
    <row r="4374" customFormat="false" ht="15" hidden="false" customHeight="false" outlineLevel="0" collapsed="false">
      <c r="A4374" s="0" t="n">
        <f aca="false">A4373+10</f>
        <v>43720</v>
      </c>
      <c r="B4374" s="0" t="n">
        <f aca="true">180+RAND()*$M$2</f>
        <v>-86.6022411373991</v>
      </c>
      <c r="C4374" s="0" t="n">
        <f aca="true">30+RAND()*$M$3</f>
        <v>-0.460295456153965</v>
      </c>
      <c r="D4374" s="0" t="n">
        <f aca="true">RAND()*$M$4</f>
        <v>93.0596148856223</v>
      </c>
      <c r="E4374" s="0" t="n">
        <f aca="true">RAND()*$M$5</f>
        <v>2.32941778767127</v>
      </c>
      <c r="F4374" s="0" t="n">
        <f aca="true">RAND()*$M$6</f>
        <v>0.0837664903602583</v>
      </c>
    </row>
    <row r="4375" customFormat="false" ht="15" hidden="false" customHeight="false" outlineLevel="0" collapsed="false">
      <c r="A4375" s="0" t="n">
        <f aca="false">A4374+10</f>
        <v>43730</v>
      </c>
      <c r="B4375" s="0" t="n">
        <f aca="true">180+RAND()*$M$2</f>
        <v>-13.4100857360616</v>
      </c>
      <c r="C4375" s="0" t="n">
        <f aca="true">30+RAND()*$M$3</f>
        <v>-18.4806899013738</v>
      </c>
      <c r="D4375" s="0" t="n">
        <f aca="true">RAND()*$M$4</f>
        <v>68.8553614791494</v>
      </c>
      <c r="E4375" s="0" t="n">
        <f aca="true">RAND()*$M$5</f>
        <v>14.8236847193748</v>
      </c>
      <c r="F4375" s="0" t="n">
        <f aca="true">RAND()*$M$6</f>
        <v>0.204348100417334</v>
      </c>
    </row>
    <row r="4376" customFormat="false" ht="15" hidden="false" customHeight="false" outlineLevel="0" collapsed="false">
      <c r="A4376" s="0" t="n">
        <f aca="false">A4375+10</f>
        <v>43740</v>
      </c>
      <c r="B4376" s="0" t="n">
        <f aca="true">180+RAND()*$M$2</f>
        <v>-52.4151930104665</v>
      </c>
      <c r="C4376" s="0" t="n">
        <f aca="true">30+RAND()*$M$3</f>
        <v>25.2002143946723</v>
      </c>
      <c r="D4376" s="0" t="n">
        <f aca="true">RAND()*$M$4</f>
        <v>40.6524382576378</v>
      </c>
      <c r="E4376" s="0" t="n">
        <f aca="true">RAND()*$M$5</f>
        <v>7.03340622869659</v>
      </c>
      <c r="F4376" s="0" t="n">
        <f aca="true">RAND()*$M$6</f>
        <v>0.262936781079127</v>
      </c>
    </row>
    <row r="4377" customFormat="false" ht="15" hidden="false" customHeight="false" outlineLevel="0" collapsed="false">
      <c r="A4377" s="0" t="n">
        <f aca="false">A4376+10</f>
        <v>43750</v>
      </c>
      <c r="B4377" s="0" t="n">
        <f aca="true">180+RAND()*$M$2</f>
        <v>-1.51220096456578</v>
      </c>
      <c r="C4377" s="0" t="n">
        <f aca="true">30+RAND()*$M$3</f>
        <v>-9.75415981943156</v>
      </c>
      <c r="D4377" s="0" t="n">
        <f aca="true">RAND()*$M$4</f>
        <v>63.9603698049083</v>
      </c>
      <c r="E4377" s="0" t="n">
        <f aca="true">RAND()*$M$5</f>
        <v>2.90986180658076</v>
      </c>
      <c r="F4377" s="0" t="n">
        <f aca="true">RAND()*$M$6</f>
        <v>0.0940323358220923</v>
      </c>
    </row>
    <row r="4378" customFormat="false" ht="15" hidden="false" customHeight="false" outlineLevel="0" collapsed="false">
      <c r="A4378" s="0" t="n">
        <f aca="false">A4377+10</f>
        <v>43760</v>
      </c>
      <c r="B4378" s="0" t="n">
        <f aca="true">180+RAND()*$M$2</f>
        <v>26.4592520905592</v>
      </c>
      <c r="C4378" s="0" t="n">
        <f aca="true">30+RAND()*$M$3</f>
        <v>-17.82240005196</v>
      </c>
      <c r="D4378" s="0" t="n">
        <f aca="true">RAND()*$M$4</f>
        <v>83.3263306182235</v>
      </c>
      <c r="E4378" s="0" t="n">
        <f aca="true">RAND()*$M$5</f>
        <v>3.19154938297234</v>
      </c>
      <c r="F4378" s="0" t="n">
        <f aca="true">RAND()*$M$6</f>
        <v>0.45180468104072</v>
      </c>
    </row>
    <row r="4379" customFormat="false" ht="15" hidden="false" customHeight="false" outlineLevel="0" collapsed="false">
      <c r="A4379" s="0" t="n">
        <f aca="false">A4378+10</f>
        <v>43770</v>
      </c>
      <c r="B4379" s="0" t="n">
        <f aca="true">180+RAND()*$M$2</f>
        <v>92.8139405180472</v>
      </c>
      <c r="C4379" s="0" t="n">
        <f aca="true">30+RAND()*$M$3</f>
        <v>-13.3380742569485</v>
      </c>
      <c r="D4379" s="0" t="n">
        <f aca="true">RAND()*$M$4</f>
        <v>60.6888489963746</v>
      </c>
      <c r="E4379" s="0" t="n">
        <f aca="true">RAND()*$M$5</f>
        <v>18.1323031624448</v>
      </c>
      <c r="F4379" s="0" t="n">
        <f aca="true">RAND()*$M$6</f>
        <v>0.380590992963543</v>
      </c>
    </row>
    <row r="4380" customFormat="false" ht="15" hidden="false" customHeight="false" outlineLevel="0" collapsed="false">
      <c r="A4380" s="0" t="n">
        <f aca="false">A4379+10</f>
        <v>43780</v>
      </c>
      <c r="B4380" s="0" t="n">
        <f aca="true">180+RAND()*$M$2</f>
        <v>-124.041732911145</v>
      </c>
      <c r="C4380" s="0" t="n">
        <f aca="true">30+RAND()*$M$3</f>
        <v>-19.9749149500703</v>
      </c>
      <c r="D4380" s="0" t="n">
        <f aca="true">RAND()*$M$4</f>
        <v>86.8539877925101</v>
      </c>
      <c r="E4380" s="0" t="n">
        <f aca="true">RAND()*$M$5</f>
        <v>14.0404176762376</v>
      </c>
      <c r="F4380" s="0" t="n">
        <f aca="true">RAND()*$M$6</f>
        <v>0.856355853353165</v>
      </c>
    </row>
    <row r="4381" customFormat="false" ht="15" hidden="false" customHeight="false" outlineLevel="0" collapsed="false">
      <c r="A4381" s="0" t="n">
        <f aca="false">A4380+10</f>
        <v>43790</v>
      </c>
      <c r="B4381" s="0" t="n">
        <f aca="true">180+RAND()*$M$2</f>
        <v>-44.1428011844174</v>
      </c>
      <c r="C4381" s="0" t="n">
        <f aca="true">30+RAND()*$M$3</f>
        <v>-11.8397295522048</v>
      </c>
      <c r="D4381" s="0" t="n">
        <f aca="true">RAND()*$M$4</f>
        <v>40.5834231408629</v>
      </c>
      <c r="E4381" s="0" t="n">
        <f aca="true">RAND()*$M$5</f>
        <v>9.22496648937431</v>
      </c>
      <c r="F4381" s="0" t="n">
        <f aca="true">RAND()*$M$6</f>
        <v>0.0223995757977914</v>
      </c>
    </row>
    <row r="4382" customFormat="false" ht="15" hidden="false" customHeight="false" outlineLevel="0" collapsed="false">
      <c r="A4382" s="0" t="n">
        <f aca="false">A4381+10</f>
        <v>43800</v>
      </c>
      <c r="B4382" s="0" t="n">
        <f aca="true">180+RAND()*$M$2</f>
        <v>138.012879438604</v>
      </c>
      <c r="C4382" s="0" t="n">
        <f aca="true">30+RAND()*$M$3</f>
        <v>-21.8837636028463</v>
      </c>
      <c r="D4382" s="0" t="n">
        <f aca="true">RAND()*$M$4</f>
        <v>39.5192497769838</v>
      </c>
      <c r="E4382" s="0" t="n">
        <f aca="true">RAND()*$M$5</f>
        <v>8.42184697755224</v>
      </c>
      <c r="F4382" s="0" t="n">
        <f aca="true">RAND()*$M$6</f>
        <v>0.895173775469918</v>
      </c>
    </row>
    <row r="4383" customFormat="false" ht="15" hidden="false" customHeight="false" outlineLevel="0" collapsed="false">
      <c r="A4383" s="0" t="n">
        <f aca="false">A4382+10</f>
        <v>43810</v>
      </c>
      <c r="B4383" s="0" t="n">
        <f aca="true">180+RAND()*$M$2</f>
        <v>102.35925038494</v>
      </c>
      <c r="C4383" s="0" t="n">
        <f aca="true">30+RAND()*$M$3</f>
        <v>-24.3755369773789</v>
      </c>
      <c r="D4383" s="0" t="n">
        <f aca="true">RAND()*$M$4</f>
        <v>36.3230257373273</v>
      </c>
      <c r="E4383" s="0" t="n">
        <f aca="true">RAND()*$M$5</f>
        <v>9.43178843362773</v>
      </c>
      <c r="F4383" s="0" t="n">
        <f aca="true">RAND()*$M$6</f>
        <v>0.5877690618233</v>
      </c>
    </row>
    <row r="4384" customFormat="false" ht="15" hidden="false" customHeight="false" outlineLevel="0" collapsed="false">
      <c r="A4384" s="0" t="n">
        <f aca="false">A4383+10</f>
        <v>43820</v>
      </c>
      <c r="B4384" s="0" t="n">
        <f aca="true">180+RAND()*$M$2</f>
        <v>170.160320395439</v>
      </c>
      <c r="C4384" s="0" t="n">
        <f aca="true">30+RAND()*$M$3</f>
        <v>2.02358034928706</v>
      </c>
      <c r="D4384" s="0" t="n">
        <f aca="true">RAND()*$M$4</f>
        <v>61.0734627473613</v>
      </c>
      <c r="E4384" s="0" t="n">
        <f aca="true">RAND()*$M$5</f>
        <v>12.4418994594246</v>
      </c>
      <c r="F4384" s="0" t="n">
        <f aca="true">RAND()*$M$6</f>
        <v>0.603563222398746</v>
      </c>
    </row>
    <row r="4385" customFormat="false" ht="15" hidden="false" customHeight="false" outlineLevel="0" collapsed="false">
      <c r="A4385" s="0" t="n">
        <f aca="false">A4384+10</f>
        <v>43830</v>
      </c>
      <c r="B4385" s="0" t="n">
        <f aca="true">180+RAND()*$M$2</f>
        <v>2.4872032476064</v>
      </c>
      <c r="C4385" s="0" t="n">
        <f aca="true">30+RAND()*$M$3</f>
        <v>7.75093335651421</v>
      </c>
      <c r="D4385" s="0" t="n">
        <f aca="true">RAND()*$M$4</f>
        <v>7.94594525699258</v>
      </c>
      <c r="E4385" s="0" t="n">
        <f aca="true">RAND()*$M$5</f>
        <v>2.39749936416704</v>
      </c>
      <c r="F4385" s="0" t="n">
        <f aca="true">RAND()*$M$6</f>
        <v>0.482450860259839</v>
      </c>
    </row>
    <row r="4386" customFormat="false" ht="15" hidden="false" customHeight="false" outlineLevel="0" collapsed="false">
      <c r="A4386" s="0" t="n">
        <f aca="false">A4385+10</f>
        <v>43840</v>
      </c>
      <c r="B4386" s="0" t="n">
        <f aca="true">180+RAND()*$M$2</f>
        <v>104.482225859905</v>
      </c>
      <c r="C4386" s="0" t="n">
        <f aca="true">30+RAND()*$M$3</f>
        <v>-2.92895884259368</v>
      </c>
      <c r="D4386" s="0" t="n">
        <f aca="true">RAND()*$M$4</f>
        <v>52.8480026788103</v>
      </c>
      <c r="E4386" s="0" t="n">
        <f aca="true">RAND()*$M$5</f>
        <v>5.17529986517874</v>
      </c>
      <c r="F4386" s="0" t="n">
        <f aca="true">RAND()*$M$6</f>
        <v>0.687310667601155</v>
      </c>
    </row>
    <row r="4387" customFormat="false" ht="15" hidden="false" customHeight="false" outlineLevel="0" collapsed="false">
      <c r="A4387" s="0" t="n">
        <f aca="false">A4386+10</f>
        <v>43850</v>
      </c>
      <c r="B4387" s="0" t="n">
        <f aca="true">180+RAND()*$M$2</f>
        <v>-169.521615692982</v>
      </c>
      <c r="C4387" s="0" t="n">
        <f aca="true">30+RAND()*$M$3</f>
        <v>-27.3551990448729</v>
      </c>
      <c r="D4387" s="0" t="n">
        <f aca="true">RAND()*$M$4</f>
        <v>49.711050294463</v>
      </c>
      <c r="E4387" s="0" t="n">
        <f aca="true">RAND()*$M$5</f>
        <v>16.9310865843703</v>
      </c>
      <c r="F4387" s="0" t="n">
        <f aca="true">RAND()*$M$6</f>
        <v>0.630180512538287</v>
      </c>
    </row>
    <row r="4388" customFormat="false" ht="15" hidden="false" customHeight="false" outlineLevel="0" collapsed="false">
      <c r="A4388" s="0" t="n">
        <f aca="false">A4387+10</f>
        <v>43860</v>
      </c>
      <c r="B4388" s="0" t="n">
        <f aca="true">180+RAND()*$M$2</f>
        <v>-171.021065028032</v>
      </c>
      <c r="C4388" s="0" t="n">
        <f aca="true">30+RAND()*$M$3</f>
        <v>23.4212208748629</v>
      </c>
      <c r="D4388" s="0" t="n">
        <f aca="true">RAND()*$M$4</f>
        <v>29.5201454610102</v>
      </c>
      <c r="E4388" s="0" t="n">
        <f aca="true">RAND()*$M$5</f>
        <v>6.55830750060702</v>
      </c>
      <c r="F4388" s="0" t="n">
        <f aca="true">RAND()*$M$6</f>
        <v>0.379140405552997</v>
      </c>
    </row>
    <row r="4389" customFormat="false" ht="15" hidden="false" customHeight="false" outlineLevel="0" collapsed="false">
      <c r="A4389" s="0" t="n">
        <f aca="false">A4388+10</f>
        <v>43870</v>
      </c>
      <c r="B4389" s="0" t="n">
        <f aca="true">180+RAND()*$M$2</f>
        <v>-63.4860509013564</v>
      </c>
      <c r="C4389" s="0" t="n">
        <f aca="true">30+RAND()*$M$3</f>
        <v>-11.1104958220031</v>
      </c>
      <c r="D4389" s="0" t="n">
        <f aca="true">RAND()*$M$4</f>
        <v>30.9692876341509</v>
      </c>
      <c r="E4389" s="0" t="n">
        <f aca="true">RAND()*$M$5</f>
        <v>5.42547559921587</v>
      </c>
      <c r="F4389" s="0" t="n">
        <f aca="true">RAND()*$M$6</f>
        <v>0.784766210288274</v>
      </c>
    </row>
    <row r="4390" customFormat="false" ht="15" hidden="false" customHeight="false" outlineLevel="0" collapsed="false">
      <c r="A4390" s="0" t="n">
        <f aca="false">A4389+10</f>
        <v>43880</v>
      </c>
      <c r="B4390" s="0" t="n">
        <f aca="true">180+RAND()*$M$2</f>
        <v>-15.5966882569022</v>
      </c>
      <c r="C4390" s="0" t="n">
        <f aca="true">30+RAND()*$M$3</f>
        <v>8.03709621791293</v>
      </c>
      <c r="D4390" s="0" t="n">
        <f aca="true">RAND()*$M$4</f>
        <v>20.2421404341069</v>
      </c>
      <c r="E4390" s="0" t="n">
        <f aca="true">RAND()*$M$5</f>
        <v>18.4229597725938</v>
      </c>
      <c r="F4390" s="0" t="n">
        <f aca="true">RAND()*$M$6</f>
        <v>0.780137442361514</v>
      </c>
    </row>
    <row r="4391" customFormat="false" ht="15" hidden="false" customHeight="false" outlineLevel="0" collapsed="false">
      <c r="A4391" s="0" t="n">
        <f aca="false">A4390+10</f>
        <v>43890</v>
      </c>
      <c r="B4391" s="0" t="n">
        <f aca="true">180+RAND()*$M$2</f>
        <v>-152.201106544389</v>
      </c>
      <c r="C4391" s="0" t="n">
        <f aca="true">30+RAND()*$M$3</f>
        <v>20.8967188470069</v>
      </c>
      <c r="D4391" s="0" t="n">
        <f aca="true">RAND()*$M$4</f>
        <v>15.6937500960362</v>
      </c>
      <c r="E4391" s="0" t="n">
        <f aca="true">RAND()*$M$5</f>
        <v>1.25837247443112</v>
      </c>
      <c r="F4391" s="0" t="n">
        <f aca="true">RAND()*$M$6</f>
        <v>0.760350657387169</v>
      </c>
    </row>
    <row r="4392" customFormat="false" ht="15" hidden="false" customHeight="false" outlineLevel="0" collapsed="false">
      <c r="A4392" s="0" t="n">
        <f aca="false">A4391+10</f>
        <v>43900</v>
      </c>
      <c r="B4392" s="0" t="n">
        <f aca="true">180+RAND()*$M$2</f>
        <v>113.89058700564</v>
      </c>
      <c r="C4392" s="0" t="n">
        <f aca="true">30+RAND()*$M$3</f>
        <v>-18.0166198087962</v>
      </c>
      <c r="D4392" s="0" t="n">
        <f aca="true">RAND()*$M$4</f>
        <v>74.9723068060405</v>
      </c>
      <c r="E4392" s="0" t="n">
        <f aca="true">RAND()*$M$5</f>
        <v>8.97434343101521</v>
      </c>
      <c r="F4392" s="0" t="n">
        <f aca="true">RAND()*$M$6</f>
        <v>0.938741085668675</v>
      </c>
    </row>
    <row r="4393" customFormat="false" ht="15" hidden="false" customHeight="false" outlineLevel="0" collapsed="false">
      <c r="A4393" s="0" t="n">
        <f aca="false">A4392+10</f>
        <v>43910</v>
      </c>
      <c r="B4393" s="0" t="n">
        <f aca="true">180+RAND()*$M$2</f>
        <v>-170.535654015672</v>
      </c>
      <c r="C4393" s="0" t="n">
        <f aca="true">30+RAND()*$M$3</f>
        <v>-22.8969478750875</v>
      </c>
      <c r="D4393" s="0" t="n">
        <f aca="true">RAND()*$M$4</f>
        <v>11.8106731352177</v>
      </c>
      <c r="E4393" s="0" t="n">
        <f aca="true">RAND()*$M$5</f>
        <v>12.2385617110473</v>
      </c>
      <c r="F4393" s="0" t="n">
        <f aca="true">RAND()*$M$6</f>
        <v>0.947485158976258</v>
      </c>
    </row>
    <row r="4394" customFormat="false" ht="15" hidden="false" customHeight="false" outlineLevel="0" collapsed="false">
      <c r="A4394" s="0" t="n">
        <f aca="false">A4393+10</f>
        <v>43920</v>
      </c>
      <c r="B4394" s="0" t="n">
        <f aca="true">180+RAND()*$M$2</f>
        <v>87.432975508452</v>
      </c>
      <c r="C4394" s="0" t="n">
        <f aca="true">30+RAND()*$M$3</f>
        <v>4.10957927571047</v>
      </c>
      <c r="D4394" s="0" t="n">
        <f aca="true">RAND()*$M$4</f>
        <v>22.8494146886756</v>
      </c>
      <c r="E4394" s="0" t="n">
        <f aca="true">RAND()*$M$5</f>
        <v>7.56086381769639</v>
      </c>
      <c r="F4394" s="0" t="n">
        <f aca="true">RAND()*$M$6</f>
        <v>0.976567533658802</v>
      </c>
    </row>
    <row r="4395" customFormat="false" ht="15" hidden="false" customHeight="false" outlineLevel="0" collapsed="false">
      <c r="A4395" s="0" t="n">
        <f aca="false">A4394+10</f>
        <v>43930</v>
      </c>
      <c r="B4395" s="0" t="n">
        <f aca="true">180+RAND()*$M$2</f>
        <v>71.7467997182029</v>
      </c>
      <c r="C4395" s="0" t="n">
        <f aca="true">30+RAND()*$M$3</f>
        <v>15.1488775292283</v>
      </c>
      <c r="D4395" s="0" t="n">
        <f aca="true">RAND()*$M$4</f>
        <v>10.4153405706843</v>
      </c>
      <c r="E4395" s="0" t="n">
        <f aca="true">RAND()*$M$5</f>
        <v>17.3098511784941</v>
      </c>
      <c r="F4395" s="0" t="n">
        <f aca="true">RAND()*$M$6</f>
        <v>0.292695959342378</v>
      </c>
    </row>
    <row r="4396" customFormat="false" ht="15" hidden="false" customHeight="false" outlineLevel="0" collapsed="false">
      <c r="A4396" s="0" t="n">
        <f aca="false">A4395+10</f>
        <v>43940</v>
      </c>
      <c r="B4396" s="0" t="n">
        <f aca="true">180+RAND()*$M$2</f>
        <v>-178.021970006316</v>
      </c>
      <c r="C4396" s="0" t="n">
        <f aca="true">30+RAND()*$M$3</f>
        <v>23.8279048601128</v>
      </c>
      <c r="D4396" s="0" t="n">
        <f aca="true">RAND()*$M$4</f>
        <v>60.2346398925205</v>
      </c>
      <c r="E4396" s="0" t="n">
        <f aca="true">RAND()*$M$5</f>
        <v>7.2600971067553</v>
      </c>
      <c r="F4396" s="0" t="n">
        <f aca="true">RAND()*$M$6</f>
        <v>0.436627648213757</v>
      </c>
    </row>
    <row r="4397" customFormat="false" ht="15" hidden="false" customHeight="false" outlineLevel="0" collapsed="false">
      <c r="A4397" s="0" t="n">
        <f aca="false">A4396+10</f>
        <v>43950</v>
      </c>
      <c r="B4397" s="0" t="n">
        <f aca="true">180+RAND()*$M$2</f>
        <v>-166.104269571103</v>
      </c>
      <c r="C4397" s="0" t="n">
        <f aca="true">30+RAND()*$M$3</f>
        <v>-4.98144233067588</v>
      </c>
      <c r="D4397" s="0" t="n">
        <f aca="true">RAND()*$M$4</f>
        <v>79.8466606462972</v>
      </c>
      <c r="E4397" s="0" t="n">
        <f aca="true">RAND()*$M$5</f>
        <v>1.73433573387809</v>
      </c>
      <c r="F4397" s="0" t="n">
        <f aca="true">RAND()*$M$6</f>
        <v>0.207945691356355</v>
      </c>
    </row>
    <row r="4398" customFormat="false" ht="15" hidden="false" customHeight="false" outlineLevel="0" collapsed="false">
      <c r="A4398" s="0" t="n">
        <f aca="false">A4397+10</f>
        <v>43960</v>
      </c>
      <c r="B4398" s="0" t="n">
        <f aca="true">180+RAND()*$M$2</f>
        <v>145.296391116784</v>
      </c>
      <c r="C4398" s="0" t="n">
        <f aca="true">30+RAND()*$M$3</f>
        <v>-4.47944577427423</v>
      </c>
      <c r="D4398" s="0" t="n">
        <f aca="true">RAND()*$M$4</f>
        <v>2.23308052148054</v>
      </c>
      <c r="E4398" s="0" t="n">
        <f aca="true">RAND()*$M$5</f>
        <v>6.07934414828731</v>
      </c>
      <c r="F4398" s="0" t="n">
        <f aca="true">RAND()*$M$6</f>
        <v>0.542103612830459</v>
      </c>
    </row>
    <row r="4399" customFormat="false" ht="15" hidden="false" customHeight="false" outlineLevel="0" collapsed="false">
      <c r="A4399" s="0" t="n">
        <f aca="false">A4398+10</f>
        <v>43970</v>
      </c>
      <c r="B4399" s="0" t="n">
        <f aca="true">180+RAND()*$M$2</f>
        <v>128.824172300154</v>
      </c>
      <c r="C4399" s="0" t="n">
        <f aca="true">30+RAND()*$M$3</f>
        <v>11.4372459332353</v>
      </c>
      <c r="D4399" s="0" t="n">
        <f aca="true">RAND()*$M$4</f>
        <v>32.9617231150354</v>
      </c>
      <c r="E4399" s="0" t="n">
        <f aca="true">RAND()*$M$5</f>
        <v>15.7818522581996</v>
      </c>
      <c r="F4399" s="0" t="n">
        <f aca="true">RAND()*$M$6</f>
        <v>0.666048346028394</v>
      </c>
    </row>
    <row r="4400" customFormat="false" ht="15" hidden="false" customHeight="false" outlineLevel="0" collapsed="false">
      <c r="A4400" s="0" t="n">
        <f aca="false">A4399+10</f>
        <v>43980</v>
      </c>
      <c r="B4400" s="0" t="n">
        <f aca="true">180+RAND()*$M$2</f>
        <v>-116.418271272733</v>
      </c>
      <c r="C4400" s="0" t="n">
        <f aca="true">30+RAND()*$M$3</f>
        <v>-10.9232483247557</v>
      </c>
      <c r="D4400" s="0" t="n">
        <f aca="true">RAND()*$M$4</f>
        <v>91.8057173020738</v>
      </c>
      <c r="E4400" s="0" t="n">
        <f aca="true">RAND()*$M$5</f>
        <v>2.67590476718455</v>
      </c>
      <c r="F4400" s="0" t="n">
        <f aca="true">RAND()*$M$6</f>
        <v>0.559395180360057</v>
      </c>
    </row>
    <row r="4401" customFormat="false" ht="15" hidden="false" customHeight="false" outlineLevel="0" collapsed="false">
      <c r="A4401" s="0" t="n">
        <f aca="false">A4400+10</f>
        <v>43990</v>
      </c>
      <c r="B4401" s="0" t="n">
        <f aca="true">180+RAND()*$M$2</f>
        <v>5.00210633293472</v>
      </c>
      <c r="C4401" s="0" t="n">
        <f aca="true">30+RAND()*$M$3</f>
        <v>1.63712360505896</v>
      </c>
      <c r="D4401" s="0" t="n">
        <f aca="true">RAND()*$M$4</f>
        <v>61.2690092212421</v>
      </c>
      <c r="E4401" s="0" t="n">
        <f aca="true">RAND()*$M$5</f>
        <v>12.1184725792962</v>
      </c>
      <c r="F4401" s="0" t="n">
        <f aca="true">RAND()*$M$6</f>
        <v>0.330960286177036</v>
      </c>
    </row>
    <row r="4402" customFormat="false" ht="15" hidden="false" customHeight="false" outlineLevel="0" collapsed="false">
      <c r="A4402" s="0" t="n">
        <f aca="false">A4401+10</f>
        <v>44000</v>
      </c>
      <c r="B4402" s="0" t="n">
        <f aca="true">180+RAND()*$M$2</f>
        <v>-111.794184808803</v>
      </c>
      <c r="C4402" s="0" t="n">
        <f aca="true">30+RAND()*$M$3</f>
        <v>8.13568669991382</v>
      </c>
      <c r="D4402" s="0" t="n">
        <f aca="true">RAND()*$M$4</f>
        <v>11.0858834888396</v>
      </c>
      <c r="E4402" s="0" t="n">
        <f aca="true">RAND()*$M$5</f>
        <v>2.12202370120771</v>
      </c>
      <c r="F4402" s="0" t="n">
        <f aca="true">RAND()*$M$6</f>
        <v>0.447623629682837</v>
      </c>
    </row>
    <row r="4403" customFormat="false" ht="15" hidden="false" customHeight="false" outlineLevel="0" collapsed="false">
      <c r="A4403" s="0" t="n">
        <f aca="false">A4402+10</f>
        <v>44010</v>
      </c>
      <c r="B4403" s="0" t="n">
        <f aca="true">180+RAND()*$M$2</f>
        <v>96.3611497400441</v>
      </c>
      <c r="C4403" s="0" t="n">
        <f aca="true">30+RAND()*$M$3</f>
        <v>25.8016318613711</v>
      </c>
      <c r="D4403" s="0" t="n">
        <f aca="true">RAND()*$M$4</f>
        <v>0.171877523748074</v>
      </c>
      <c r="E4403" s="0" t="n">
        <f aca="true">RAND()*$M$5</f>
        <v>7.42420995819109</v>
      </c>
      <c r="F4403" s="0" t="n">
        <f aca="true">RAND()*$M$6</f>
        <v>0.373594029488665</v>
      </c>
    </row>
    <row r="4404" customFormat="false" ht="15" hidden="false" customHeight="false" outlineLevel="0" collapsed="false">
      <c r="A4404" s="0" t="n">
        <f aca="false">A4403+10</f>
        <v>44020</v>
      </c>
      <c r="B4404" s="0" t="n">
        <f aca="true">180+RAND()*$M$2</f>
        <v>-45.7580007145853</v>
      </c>
      <c r="C4404" s="0" t="n">
        <f aca="true">30+RAND()*$M$3</f>
        <v>29.340931087352</v>
      </c>
      <c r="D4404" s="0" t="n">
        <f aca="true">RAND()*$M$4</f>
        <v>3.12937380644849</v>
      </c>
      <c r="E4404" s="0" t="n">
        <f aca="true">RAND()*$M$5</f>
        <v>3.09474991264876</v>
      </c>
      <c r="F4404" s="0" t="n">
        <f aca="true">RAND()*$M$6</f>
        <v>0.712154027972316</v>
      </c>
    </row>
    <row r="4405" customFormat="false" ht="15" hidden="false" customHeight="false" outlineLevel="0" collapsed="false">
      <c r="A4405" s="0" t="n">
        <f aca="false">A4404+10</f>
        <v>44030</v>
      </c>
      <c r="B4405" s="0" t="n">
        <f aca="true">180+RAND()*$M$2</f>
        <v>63.2158434338401</v>
      </c>
      <c r="C4405" s="0" t="n">
        <f aca="true">30+RAND()*$M$3</f>
        <v>8.58127992137936</v>
      </c>
      <c r="D4405" s="0" t="n">
        <f aca="true">RAND()*$M$4</f>
        <v>32.0379131516879</v>
      </c>
      <c r="E4405" s="0" t="n">
        <f aca="true">RAND()*$M$5</f>
        <v>14.1089427136133</v>
      </c>
      <c r="F4405" s="0" t="n">
        <f aca="true">RAND()*$M$6</f>
        <v>0.254519115095101</v>
      </c>
    </row>
    <row r="4406" customFormat="false" ht="15" hidden="false" customHeight="false" outlineLevel="0" collapsed="false">
      <c r="A4406" s="0" t="n">
        <f aca="false">A4405+10</f>
        <v>44040</v>
      </c>
      <c r="B4406" s="0" t="n">
        <f aca="true">180+RAND()*$M$2</f>
        <v>99.4005644541697</v>
      </c>
      <c r="C4406" s="0" t="n">
        <f aca="true">30+RAND()*$M$3</f>
        <v>18.3767598499151</v>
      </c>
      <c r="D4406" s="0" t="n">
        <f aca="true">RAND()*$M$4</f>
        <v>84.9227601125082</v>
      </c>
      <c r="E4406" s="0" t="n">
        <f aca="true">RAND()*$M$5</f>
        <v>18.9565767248366</v>
      </c>
      <c r="F4406" s="0" t="n">
        <f aca="true">RAND()*$M$6</f>
        <v>0.166001499518055</v>
      </c>
    </row>
    <row r="4407" customFormat="false" ht="15" hidden="false" customHeight="false" outlineLevel="0" collapsed="false">
      <c r="A4407" s="0" t="n">
        <f aca="false">A4406+10</f>
        <v>44050</v>
      </c>
      <c r="B4407" s="0" t="n">
        <f aca="true">180+RAND()*$M$2</f>
        <v>-125.073521433094</v>
      </c>
      <c r="C4407" s="0" t="n">
        <f aca="true">30+RAND()*$M$3</f>
        <v>-4.57071344925409</v>
      </c>
      <c r="D4407" s="0" t="n">
        <f aca="true">RAND()*$M$4</f>
        <v>95.8644454664496</v>
      </c>
      <c r="E4407" s="0" t="n">
        <f aca="true">RAND()*$M$5</f>
        <v>14.8435251421613</v>
      </c>
      <c r="F4407" s="0" t="n">
        <f aca="true">RAND()*$M$6</f>
        <v>0.222120684251027</v>
      </c>
    </row>
    <row r="4408" customFormat="false" ht="15" hidden="false" customHeight="false" outlineLevel="0" collapsed="false">
      <c r="A4408" s="0" t="n">
        <f aca="false">A4407+10</f>
        <v>44060</v>
      </c>
      <c r="B4408" s="0" t="n">
        <f aca="true">180+RAND()*$M$2</f>
        <v>16.3395007772266</v>
      </c>
      <c r="C4408" s="0" t="n">
        <f aca="true">30+RAND()*$M$3</f>
        <v>-16.3838838019598</v>
      </c>
      <c r="D4408" s="0" t="n">
        <f aca="true">RAND()*$M$4</f>
        <v>63.1517731393474</v>
      </c>
      <c r="E4408" s="0" t="n">
        <f aca="true">RAND()*$M$5</f>
        <v>16.8875078406562</v>
      </c>
      <c r="F4408" s="0" t="n">
        <f aca="true">RAND()*$M$6</f>
        <v>0.685597014374295</v>
      </c>
    </row>
    <row r="4409" customFormat="false" ht="15" hidden="false" customHeight="false" outlineLevel="0" collapsed="false">
      <c r="A4409" s="0" t="n">
        <f aca="false">A4408+10</f>
        <v>44070</v>
      </c>
      <c r="B4409" s="0" t="n">
        <f aca="true">180+RAND()*$M$2</f>
        <v>147.007733598703</v>
      </c>
      <c r="C4409" s="0" t="n">
        <f aca="true">30+RAND()*$M$3</f>
        <v>3.82178504386421</v>
      </c>
      <c r="D4409" s="0" t="n">
        <f aca="true">RAND()*$M$4</f>
        <v>51.4343413851423</v>
      </c>
      <c r="E4409" s="0" t="n">
        <f aca="true">RAND()*$M$5</f>
        <v>9.07249849336297</v>
      </c>
      <c r="F4409" s="0" t="n">
        <f aca="true">RAND()*$M$6</f>
        <v>0.32395439538413</v>
      </c>
    </row>
    <row r="4410" customFormat="false" ht="15" hidden="false" customHeight="false" outlineLevel="0" collapsed="false">
      <c r="A4410" s="0" t="n">
        <f aca="false">A4409+10</f>
        <v>44080</v>
      </c>
      <c r="B4410" s="0" t="n">
        <f aca="true">180+RAND()*$M$2</f>
        <v>104.270807241268</v>
      </c>
      <c r="C4410" s="0" t="n">
        <f aca="true">30+RAND()*$M$3</f>
        <v>27.4731080496293</v>
      </c>
      <c r="D4410" s="0" t="n">
        <f aca="true">RAND()*$M$4</f>
        <v>3.24185085609521</v>
      </c>
      <c r="E4410" s="0" t="n">
        <f aca="true">RAND()*$M$5</f>
        <v>5.82508329845529</v>
      </c>
      <c r="F4410" s="0" t="n">
        <f aca="true">RAND()*$M$6</f>
        <v>0.808150207529551</v>
      </c>
    </row>
    <row r="4411" customFormat="false" ht="15" hidden="false" customHeight="false" outlineLevel="0" collapsed="false">
      <c r="A4411" s="0" t="n">
        <f aca="false">A4410+10</f>
        <v>44090</v>
      </c>
      <c r="B4411" s="0" t="n">
        <f aca="true">180+RAND()*$M$2</f>
        <v>-107.78561786484</v>
      </c>
      <c r="C4411" s="0" t="n">
        <f aca="true">30+RAND()*$M$3</f>
        <v>-0.325803693814031</v>
      </c>
      <c r="D4411" s="0" t="n">
        <f aca="true">RAND()*$M$4</f>
        <v>86.9218311858078</v>
      </c>
      <c r="E4411" s="0" t="n">
        <f aca="true">RAND()*$M$5</f>
        <v>2.55242382919018</v>
      </c>
      <c r="F4411" s="0" t="n">
        <f aca="true">RAND()*$M$6</f>
        <v>0.402142391082202</v>
      </c>
    </row>
    <row r="4412" customFormat="false" ht="15" hidden="false" customHeight="false" outlineLevel="0" collapsed="false">
      <c r="A4412" s="0" t="n">
        <f aca="false">A4411+10</f>
        <v>44100</v>
      </c>
      <c r="B4412" s="0" t="n">
        <f aca="true">180+RAND()*$M$2</f>
        <v>14.9222970387176</v>
      </c>
      <c r="C4412" s="0" t="n">
        <f aca="true">30+RAND()*$M$3</f>
        <v>-7.41369845051304</v>
      </c>
      <c r="D4412" s="0" t="n">
        <f aca="true">RAND()*$M$4</f>
        <v>99.7913367109106</v>
      </c>
      <c r="E4412" s="0" t="n">
        <f aca="true">RAND()*$M$5</f>
        <v>2.80650505270103</v>
      </c>
      <c r="F4412" s="0" t="n">
        <f aca="true">RAND()*$M$6</f>
        <v>0.667615026409681</v>
      </c>
    </row>
    <row r="4413" customFormat="false" ht="15" hidden="false" customHeight="false" outlineLevel="0" collapsed="false">
      <c r="A4413" s="0" t="n">
        <f aca="false">A4412+10</f>
        <v>44110</v>
      </c>
      <c r="B4413" s="0" t="n">
        <f aca="true">180+RAND()*$M$2</f>
        <v>-114.332321446863</v>
      </c>
      <c r="C4413" s="0" t="n">
        <f aca="true">30+RAND()*$M$3</f>
        <v>29.142426141485</v>
      </c>
      <c r="D4413" s="0" t="n">
        <f aca="true">RAND()*$M$4</f>
        <v>7.90701722583779</v>
      </c>
      <c r="E4413" s="0" t="n">
        <f aca="true">RAND()*$M$5</f>
        <v>10.2761135595265</v>
      </c>
      <c r="F4413" s="0" t="n">
        <f aca="true">RAND()*$M$6</f>
        <v>0.642417291878768</v>
      </c>
    </row>
    <row r="4414" customFormat="false" ht="15" hidden="false" customHeight="false" outlineLevel="0" collapsed="false">
      <c r="A4414" s="0" t="n">
        <f aca="false">A4413+10</f>
        <v>44120</v>
      </c>
      <c r="B4414" s="0" t="n">
        <f aca="true">180+RAND()*$M$2</f>
        <v>-160.405857710719</v>
      </c>
      <c r="C4414" s="0" t="n">
        <f aca="true">30+RAND()*$M$3</f>
        <v>14.1225190404513</v>
      </c>
      <c r="D4414" s="0" t="n">
        <f aca="true">RAND()*$M$4</f>
        <v>42.7073761301248</v>
      </c>
      <c r="E4414" s="0" t="n">
        <f aca="true">RAND()*$M$5</f>
        <v>18.6264495977921</v>
      </c>
      <c r="F4414" s="0" t="n">
        <f aca="true">RAND()*$M$6</f>
        <v>0.628367220121786</v>
      </c>
    </row>
    <row r="4415" customFormat="false" ht="15" hidden="false" customHeight="false" outlineLevel="0" collapsed="false">
      <c r="A4415" s="0" t="n">
        <f aca="false">A4414+10</f>
        <v>44130</v>
      </c>
      <c r="B4415" s="0" t="n">
        <f aca="true">180+RAND()*$M$2</f>
        <v>-31.0388392535912</v>
      </c>
      <c r="C4415" s="0" t="n">
        <f aca="true">30+RAND()*$M$3</f>
        <v>29.2987706255824</v>
      </c>
      <c r="D4415" s="0" t="n">
        <f aca="true">RAND()*$M$4</f>
        <v>53.129802021448</v>
      </c>
      <c r="E4415" s="0" t="n">
        <f aca="true">RAND()*$M$5</f>
        <v>10.0198066112531</v>
      </c>
      <c r="F4415" s="0" t="n">
        <f aca="true">RAND()*$M$6</f>
        <v>0.391518319861443</v>
      </c>
    </row>
    <row r="4416" customFormat="false" ht="15" hidden="false" customHeight="false" outlineLevel="0" collapsed="false">
      <c r="A4416" s="0" t="n">
        <f aca="false">A4415+10</f>
        <v>44140</v>
      </c>
      <c r="B4416" s="0" t="n">
        <f aca="true">180+RAND()*$M$2</f>
        <v>106.05417549412</v>
      </c>
      <c r="C4416" s="0" t="n">
        <f aca="true">30+RAND()*$M$3</f>
        <v>3.38632117622359</v>
      </c>
      <c r="D4416" s="0" t="n">
        <f aca="true">RAND()*$M$4</f>
        <v>49.5857493535908</v>
      </c>
      <c r="E4416" s="0" t="n">
        <f aca="true">RAND()*$M$5</f>
        <v>12.203641434087</v>
      </c>
      <c r="F4416" s="0" t="n">
        <f aca="true">RAND()*$M$6</f>
        <v>0.43534179063105</v>
      </c>
    </row>
    <row r="4417" customFormat="false" ht="15" hidden="false" customHeight="false" outlineLevel="0" collapsed="false">
      <c r="A4417" s="0" t="n">
        <f aca="false">A4416+10</f>
        <v>44150</v>
      </c>
      <c r="B4417" s="0" t="n">
        <f aca="true">180+RAND()*$M$2</f>
        <v>-140.856405914321</v>
      </c>
      <c r="C4417" s="0" t="n">
        <f aca="true">30+RAND()*$M$3</f>
        <v>-16.3413313796774</v>
      </c>
      <c r="D4417" s="0" t="n">
        <f aca="true">RAND()*$M$4</f>
        <v>46.2267880573469</v>
      </c>
      <c r="E4417" s="0" t="n">
        <f aca="true">RAND()*$M$5</f>
        <v>18.8680725020634</v>
      </c>
      <c r="F4417" s="0" t="n">
        <f aca="true">RAND()*$M$6</f>
        <v>0.0640997305259575</v>
      </c>
    </row>
    <row r="4418" customFormat="false" ht="15" hidden="false" customHeight="false" outlineLevel="0" collapsed="false">
      <c r="A4418" s="0" t="n">
        <f aca="false">A4417+10</f>
        <v>44160</v>
      </c>
      <c r="B4418" s="0" t="n">
        <f aca="true">180+RAND()*$M$2</f>
        <v>-96.5143231435478</v>
      </c>
      <c r="C4418" s="0" t="n">
        <f aca="true">30+RAND()*$M$3</f>
        <v>-25.1910849187904</v>
      </c>
      <c r="D4418" s="0" t="n">
        <f aca="true">RAND()*$M$4</f>
        <v>58.24502995861</v>
      </c>
      <c r="E4418" s="0" t="n">
        <f aca="true">RAND()*$M$5</f>
        <v>6.01654739954386</v>
      </c>
      <c r="F4418" s="0" t="n">
        <f aca="true">RAND()*$M$6</f>
        <v>0.496339608614197</v>
      </c>
    </row>
    <row r="4419" customFormat="false" ht="15" hidden="false" customHeight="false" outlineLevel="0" collapsed="false">
      <c r="A4419" s="0" t="n">
        <f aca="false">A4418+10</f>
        <v>44170</v>
      </c>
      <c r="B4419" s="0" t="n">
        <f aca="true">180+RAND()*$M$2</f>
        <v>36.7324400637598</v>
      </c>
      <c r="C4419" s="0" t="n">
        <f aca="true">30+RAND()*$M$3</f>
        <v>28.6677315991991</v>
      </c>
      <c r="D4419" s="0" t="n">
        <f aca="true">RAND()*$M$4</f>
        <v>5.71061536384491</v>
      </c>
      <c r="E4419" s="0" t="n">
        <f aca="true">RAND()*$M$5</f>
        <v>14.418471825506</v>
      </c>
      <c r="F4419" s="0" t="n">
        <f aca="true">RAND()*$M$6</f>
        <v>0.430827000605073</v>
      </c>
    </row>
    <row r="4420" customFormat="false" ht="15" hidden="false" customHeight="false" outlineLevel="0" collapsed="false">
      <c r="A4420" s="0" t="n">
        <f aca="false">A4419+10</f>
        <v>44180</v>
      </c>
      <c r="B4420" s="0" t="n">
        <f aca="true">180+RAND()*$M$2</f>
        <v>171.626420899124</v>
      </c>
      <c r="C4420" s="0" t="n">
        <f aca="true">30+RAND()*$M$3</f>
        <v>-13.6698795418878</v>
      </c>
      <c r="D4420" s="0" t="n">
        <f aca="true">RAND()*$M$4</f>
        <v>74.3070789485035</v>
      </c>
      <c r="E4420" s="0" t="n">
        <f aca="true">RAND()*$M$5</f>
        <v>7.84962070093388</v>
      </c>
      <c r="F4420" s="0" t="n">
        <f aca="true">RAND()*$M$6</f>
        <v>0.339271611524461</v>
      </c>
    </row>
    <row r="4421" customFormat="false" ht="15" hidden="false" customHeight="false" outlineLevel="0" collapsed="false">
      <c r="A4421" s="0" t="n">
        <f aca="false">A4420+10</f>
        <v>44190</v>
      </c>
      <c r="B4421" s="0" t="n">
        <f aca="true">180+RAND()*$M$2</f>
        <v>156.846933043223</v>
      </c>
      <c r="C4421" s="0" t="n">
        <f aca="true">30+RAND()*$M$3</f>
        <v>-6.5760363852427</v>
      </c>
      <c r="D4421" s="0" t="n">
        <f aca="true">RAND()*$M$4</f>
        <v>95.8771706484262</v>
      </c>
      <c r="E4421" s="0" t="n">
        <f aca="true">RAND()*$M$5</f>
        <v>1.67500773077098</v>
      </c>
      <c r="F4421" s="0" t="n">
        <f aca="true">RAND()*$M$6</f>
        <v>0.368273851250682</v>
      </c>
    </row>
    <row r="4422" customFormat="false" ht="15" hidden="false" customHeight="false" outlineLevel="0" collapsed="false">
      <c r="A4422" s="0" t="n">
        <f aca="false">A4421+10</f>
        <v>44200</v>
      </c>
      <c r="B4422" s="0" t="n">
        <f aca="true">180+RAND()*$M$2</f>
        <v>-170.131408016807</v>
      </c>
      <c r="C4422" s="0" t="n">
        <f aca="true">30+RAND()*$M$3</f>
        <v>-28.7238101410495</v>
      </c>
      <c r="D4422" s="0" t="n">
        <f aca="true">RAND()*$M$4</f>
        <v>45.2694374982565</v>
      </c>
      <c r="E4422" s="0" t="n">
        <f aca="true">RAND()*$M$5</f>
        <v>13.5632897560795</v>
      </c>
      <c r="F4422" s="0" t="n">
        <f aca="true">RAND()*$M$6</f>
        <v>0.510848617560316</v>
      </c>
    </row>
    <row r="4423" customFormat="false" ht="15" hidden="false" customHeight="false" outlineLevel="0" collapsed="false">
      <c r="A4423" s="0" t="n">
        <f aca="false">A4422+10</f>
        <v>44210</v>
      </c>
      <c r="B4423" s="0" t="n">
        <f aca="true">180+RAND()*$M$2</f>
        <v>72.9759993307679</v>
      </c>
      <c r="C4423" s="0" t="n">
        <f aca="true">30+RAND()*$M$3</f>
        <v>-10.9651400171567</v>
      </c>
      <c r="D4423" s="0" t="n">
        <f aca="true">RAND()*$M$4</f>
        <v>22.9464275944652</v>
      </c>
      <c r="E4423" s="0" t="n">
        <f aca="true">RAND()*$M$5</f>
        <v>18.0046011969805</v>
      </c>
      <c r="F4423" s="0" t="n">
        <f aca="true">RAND()*$M$6</f>
        <v>0.424650918134224</v>
      </c>
    </row>
    <row r="4424" customFormat="false" ht="15" hidden="false" customHeight="false" outlineLevel="0" collapsed="false">
      <c r="A4424" s="0" t="n">
        <f aca="false">A4423+10</f>
        <v>44220</v>
      </c>
      <c r="B4424" s="0" t="n">
        <f aca="true">180+RAND()*$M$2</f>
        <v>155.113377903148</v>
      </c>
      <c r="C4424" s="0" t="n">
        <f aca="true">30+RAND()*$M$3</f>
        <v>26.0274383038247</v>
      </c>
      <c r="D4424" s="0" t="n">
        <f aca="true">RAND()*$M$4</f>
        <v>16.9800211893575</v>
      </c>
      <c r="E4424" s="0" t="n">
        <f aca="true">RAND()*$M$5</f>
        <v>12.8525664649159</v>
      </c>
      <c r="F4424" s="0" t="n">
        <f aca="true">RAND()*$M$6</f>
        <v>0.448158461120874</v>
      </c>
    </row>
    <row r="4425" customFormat="false" ht="15" hidden="false" customHeight="false" outlineLevel="0" collapsed="false">
      <c r="A4425" s="0" t="n">
        <f aca="false">A4424+10</f>
        <v>44230</v>
      </c>
      <c r="B4425" s="0" t="n">
        <f aca="true">180+RAND()*$M$2</f>
        <v>-168.711309161335</v>
      </c>
      <c r="C4425" s="0" t="n">
        <f aca="true">30+RAND()*$M$3</f>
        <v>7.639666824356</v>
      </c>
      <c r="D4425" s="0" t="n">
        <f aca="true">RAND()*$M$4</f>
        <v>19.4512728583489</v>
      </c>
      <c r="E4425" s="0" t="n">
        <f aca="true">RAND()*$M$5</f>
        <v>15.8546247395289</v>
      </c>
      <c r="F4425" s="0" t="n">
        <f aca="true">RAND()*$M$6</f>
        <v>0.362968455712313</v>
      </c>
    </row>
    <row r="4426" customFormat="false" ht="15" hidden="false" customHeight="false" outlineLevel="0" collapsed="false">
      <c r="A4426" s="0" t="n">
        <f aca="false">A4425+10</f>
        <v>44240</v>
      </c>
      <c r="B4426" s="0" t="n">
        <f aca="true">180+RAND()*$M$2</f>
        <v>78.7845212278766</v>
      </c>
      <c r="C4426" s="0" t="n">
        <f aca="true">30+RAND()*$M$3</f>
        <v>-14.482339434626</v>
      </c>
      <c r="D4426" s="0" t="n">
        <f aca="true">RAND()*$M$4</f>
        <v>62.6786402139039</v>
      </c>
      <c r="E4426" s="0" t="n">
        <f aca="true">RAND()*$M$5</f>
        <v>8.70691611566724</v>
      </c>
      <c r="F4426" s="0" t="n">
        <f aca="true">RAND()*$M$6</f>
        <v>0.990967000760398</v>
      </c>
    </row>
    <row r="4427" customFormat="false" ht="15" hidden="false" customHeight="false" outlineLevel="0" collapsed="false">
      <c r="A4427" s="0" t="n">
        <f aca="false">A4426+10</f>
        <v>44250</v>
      </c>
      <c r="B4427" s="0" t="n">
        <f aca="true">180+RAND()*$M$2</f>
        <v>-70.3660943586768</v>
      </c>
      <c r="C4427" s="0" t="n">
        <f aca="true">30+RAND()*$M$3</f>
        <v>21.9326237085064</v>
      </c>
      <c r="D4427" s="0" t="n">
        <f aca="true">RAND()*$M$4</f>
        <v>91.0520606288677</v>
      </c>
      <c r="E4427" s="0" t="n">
        <f aca="true">RAND()*$M$5</f>
        <v>14.0374036305867</v>
      </c>
      <c r="F4427" s="0" t="n">
        <f aca="true">RAND()*$M$6</f>
        <v>0.599899845617396</v>
      </c>
    </row>
    <row r="4428" customFormat="false" ht="15" hidden="false" customHeight="false" outlineLevel="0" collapsed="false">
      <c r="A4428" s="0" t="n">
        <f aca="false">A4427+10</f>
        <v>44260</v>
      </c>
      <c r="B4428" s="0" t="n">
        <f aca="true">180+RAND()*$M$2</f>
        <v>-158.524167265207</v>
      </c>
      <c r="C4428" s="0" t="n">
        <f aca="true">30+RAND()*$M$3</f>
        <v>-2.3407761238629</v>
      </c>
      <c r="D4428" s="0" t="n">
        <f aca="true">RAND()*$M$4</f>
        <v>97.9207606779487</v>
      </c>
      <c r="E4428" s="0" t="n">
        <f aca="true">RAND()*$M$5</f>
        <v>5.83966362253511</v>
      </c>
      <c r="F4428" s="0" t="n">
        <f aca="true">RAND()*$M$6</f>
        <v>0.927478885061887</v>
      </c>
    </row>
    <row r="4429" customFormat="false" ht="15" hidden="false" customHeight="false" outlineLevel="0" collapsed="false">
      <c r="A4429" s="0" t="n">
        <f aca="false">A4428+10</f>
        <v>44270</v>
      </c>
      <c r="B4429" s="0" t="n">
        <f aca="true">180+RAND()*$M$2</f>
        <v>-141.109264025992</v>
      </c>
      <c r="C4429" s="0" t="n">
        <f aca="true">30+RAND()*$M$3</f>
        <v>-5.53207657166306</v>
      </c>
      <c r="D4429" s="0" t="n">
        <f aca="true">RAND()*$M$4</f>
        <v>47.8458574233814</v>
      </c>
      <c r="E4429" s="0" t="n">
        <f aca="true">RAND()*$M$5</f>
        <v>2.56183949045749</v>
      </c>
      <c r="F4429" s="0" t="n">
        <f aca="true">RAND()*$M$6</f>
        <v>0.0360507735896513</v>
      </c>
    </row>
    <row r="4430" customFormat="false" ht="15" hidden="false" customHeight="false" outlineLevel="0" collapsed="false">
      <c r="A4430" s="0" t="n">
        <f aca="false">A4429+10</f>
        <v>44280</v>
      </c>
      <c r="B4430" s="0" t="n">
        <f aca="true">180+RAND()*$M$2</f>
        <v>56.1944818857416</v>
      </c>
      <c r="C4430" s="0" t="n">
        <f aca="true">30+RAND()*$M$3</f>
        <v>-12.1218391083368</v>
      </c>
      <c r="D4430" s="0" t="n">
        <f aca="true">RAND()*$M$4</f>
        <v>13.6763448127985</v>
      </c>
      <c r="E4430" s="0" t="n">
        <f aca="true">RAND()*$M$5</f>
        <v>7.16167904046658</v>
      </c>
      <c r="F4430" s="0" t="n">
        <f aca="true">RAND()*$M$6</f>
        <v>0.985091241616466</v>
      </c>
    </row>
    <row r="4431" customFormat="false" ht="15" hidden="false" customHeight="false" outlineLevel="0" collapsed="false">
      <c r="A4431" s="0" t="n">
        <f aca="false">A4430+10</f>
        <v>44290</v>
      </c>
      <c r="B4431" s="0" t="n">
        <f aca="true">180+RAND()*$M$2</f>
        <v>-117.909653559942</v>
      </c>
      <c r="C4431" s="0" t="n">
        <f aca="true">30+RAND()*$M$3</f>
        <v>25.3385432093275</v>
      </c>
      <c r="D4431" s="0" t="n">
        <f aca="true">RAND()*$M$4</f>
        <v>17.2460415200274</v>
      </c>
      <c r="E4431" s="0" t="n">
        <f aca="true">RAND()*$M$5</f>
        <v>12.9634446805435</v>
      </c>
      <c r="F4431" s="0" t="n">
        <f aca="true">RAND()*$M$6</f>
        <v>0.822861539469981</v>
      </c>
    </row>
    <row r="4432" customFormat="false" ht="15" hidden="false" customHeight="false" outlineLevel="0" collapsed="false">
      <c r="A4432" s="0" t="n">
        <f aca="false">A4431+10</f>
        <v>44300</v>
      </c>
      <c r="B4432" s="0" t="n">
        <f aca="true">180+RAND()*$M$2</f>
        <v>63.7953034380351</v>
      </c>
      <c r="C4432" s="0" t="n">
        <f aca="true">30+RAND()*$M$3</f>
        <v>-21.619495961143</v>
      </c>
      <c r="D4432" s="0" t="n">
        <f aca="true">RAND()*$M$4</f>
        <v>32.6741770182559</v>
      </c>
      <c r="E4432" s="0" t="n">
        <f aca="true">RAND()*$M$5</f>
        <v>11.989332176579</v>
      </c>
      <c r="F4432" s="0" t="n">
        <f aca="true">RAND()*$M$6</f>
        <v>0.0696025851337738</v>
      </c>
    </row>
    <row r="4433" customFormat="false" ht="15" hidden="false" customHeight="false" outlineLevel="0" collapsed="false">
      <c r="A4433" s="0" t="n">
        <f aca="false">A4432+10</f>
        <v>44310</v>
      </c>
      <c r="B4433" s="0" t="n">
        <f aca="true">180+RAND()*$M$2</f>
        <v>136.904504914022</v>
      </c>
      <c r="C4433" s="0" t="n">
        <f aca="true">30+RAND()*$M$3</f>
        <v>-6.54789890038038</v>
      </c>
      <c r="D4433" s="0" t="n">
        <f aca="true">RAND()*$M$4</f>
        <v>37.1979939919294</v>
      </c>
      <c r="E4433" s="0" t="n">
        <f aca="true">RAND()*$M$5</f>
        <v>17.1761702230206</v>
      </c>
      <c r="F4433" s="0" t="n">
        <f aca="true">RAND()*$M$6</f>
        <v>0.26010669710948</v>
      </c>
    </row>
    <row r="4434" customFormat="false" ht="15" hidden="false" customHeight="false" outlineLevel="0" collapsed="false">
      <c r="A4434" s="0" t="n">
        <f aca="false">A4433+10</f>
        <v>44320</v>
      </c>
      <c r="B4434" s="0" t="n">
        <f aca="true">180+RAND()*$M$2</f>
        <v>129.560412335353</v>
      </c>
      <c r="C4434" s="0" t="n">
        <f aca="true">30+RAND()*$M$3</f>
        <v>13.1972772516691</v>
      </c>
      <c r="D4434" s="0" t="n">
        <f aca="true">RAND()*$M$4</f>
        <v>47.397000637614</v>
      </c>
      <c r="E4434" s="0" t="n">
        <f aca="true">RAND()*$M$5</f>
        <v>16.5420867251451</v>
      </c>
      <c r="F4434" s="0" t="n">
        <f aca="true">RAND()*$M$6</f>
        <v>0.809170493150871</v>
      </c>
    </row>
    <row r="4435" customFormat="false" ht="15" hidden="false" customHeight="false" outlineLevel="0" collapsed="false">
      <c r="A4435" s="0" t="n">
        <f aca="false">A4434+10</f>
        <v>44330</v>
      </c>
      <c r="B4435" s="0" t="n">
        <f aca="true">180+RAND()*$M$2</f>
        <v>-121.370456014077</v>
      </c>
      <c r="C4435" s="0" t="n">
        <f aca="true">30+RAND()*$M$3</f>
        <v>18.6216059198379</v>
      </c>
      <c r="D4435" s="0" t="n">
        <f aca="true">RAND()*$M$4</f>
        <v>54.1738593721396</v>
      </c>
      <c r="E4435" s="0" t="n">
        <f aca="true">RAND()*$M$5</f>
        <v>8.57524548181778</v>
      </c>
      <c r="F4435" s="0" t="n">
        <f aca="true">RAND()*$M$6</f>
        <v>0.439617336712714</v>
      </c>
    </row>
    <row r="4436" customFormat="false" ht="15" hidden="false" customHeight="false" outlineLevel="0" collapsed="false">
      <c r="A4436" s="0" t="n">
        <f aca="false">A4435+10</f>
        <v>44340</v>
      </c>
      <c r="B4436" s="0" t="n">
        <f aca="true">180+RAND()*$M$2</f>
        <v>-132.705124285953</v>
      </c>
      <c r="C4436" s="0" t="n">
        <f aca="true">30+RAND()*$M$3</f>
        <v>-16.2406035851453</v>
      </c>
      <c r="D4436" s="0" t="n">
        <f aca="true">RAND()*$M$4</f>
        <v>85.7397914681953</v>
      </c>
      <c r="E4436" s="0" t="n">
        <f aca="true">RAND()*$M$5</f>
        <v>11.943008490331</v>
      </c>
      <c r="F4436" s="0" t="n">
        <f aca="true">RAND()*$M$6</f>
        <v>0.826581715437665</v>
      </c>
    </row>
    <row r="4437" customFormat="false" ht="15" hidden="false" customHeight="false" outlineLevel="0" collapsed="false">
      <c r="A4437" s="0" t="n">
        <f aca="false">A4436+10</f>
        <v>44350</v>
      </c>
      <c r="B4437" s="0" t="n">
        <f aca="true">180+RAND()*$M$2</f>
        <v>-113.230349532343</v>
      </c>
      <c r="C4437" s="0" t="n">
        <f aca="true">30+RAND()*$M$3</f>
        <v>10.1445945060694</v>
      </c>
      <c r="D4437" s="0" t="n">
        <f aca="true">RAND()*$M$4</f>
        <v>15.6939056687005</v>
      </c>
      <c r="E4437" s="0" t="n">
        <f aca="true">RAND()*$M$5</f>
        <v>16.1703666463149</v>
      </c>
      <c r="F4437" s="0" t="n">
        <f aca="true">RAND()*$M$6</f>
        <v>0.374327746645156</v>
      </c>
    </row>
    <row r="4438" customFormat="false" ht="15" hidden="false" customHeight="false" outlineLevel="0" collapsed="false">
      <c r="A4438" s="0" t="n">
        <f aca="false">A4437+10</f>
        <v>44360</v>
      </c>
      <c r="B4438" s="0" t="n">
        <f aca="true">180+RAND()*$M$2</f>
        <v>175.116574891741</v>
      </c>
      <c r="C4438" s="0" t="n">
        <f aca="true">30+RAND()*$M$3</f>
        <v>26.2189024013945</v>
      </c>
      <c r="D4438" s="0" t="n">
        <f aca="true">RAND()*$M$4</f>
        <v>93.2367613067479</v>
      </c>
      <c r="E4438" s="0" t="n">
        <f aca="true">RAND()*$M$5</f>
        <v>10.1291375871436</v>
      </c>
      <c r="F4438" s="0" t="n">
        <f aca="true">RAND()*$M$6</f>
        <v>0.829574270486115</v>
      </c>
    </row>
    <row r="4439" customFormat="false" ht="15" hidden="false" customHeight="false" outlineLevel="0" collapsed="false">
      <c r="A4439" s="0" t="n">
        <f aca="false">A4438+10</f>
        <v>44370</v>
      </c>
      <c r="B4439" s="0" t="n">
        <f aca="true">180+RAND()*$M$2</f>
        <v>-30.280703464374</v>
      </c>
      <c r="C4439" s="0" t="n">
        <f aca="true">30+RAND()*$M$3</f>
        <v>26.0242952640169</v>
      </c>
      <c r="D4439" s="0" t="n">
        <f aca="true">RAND()*$M$4</f>
        <v>71.5829983905627</v>
      </c>
      <c r="E4439" s="0" t="n">
        <f aca="true">RAND()*$M$5</f>
        <v>19.1545246922564</v>
      </c>
      <c r="F4439" s="0" t="n">
        <f aca="true">RAND()*$M$6</f>
        <v>0.802577034551289</v>
      </c>
    </row>
    <row r="4440" customFormat="false" ht="15" hidden="false" customHeight="false" outlineLevel="0" collapsed="false">
      <c r="A4440" s="0" t="n">
        <f aca="false">A4439+10</f>
        <v>44380</v>
      </c>
      <c r="B4440" s="0" t="n">
        <f aca="true">180+RAND()*$M$2</f>
        <v>135.311373242636</v>
      </c>
      <c r="C4440" s="0" t="n">
        <f aca="true">30+RAND()*$M$3</f>
        <v>21.6860447557464</v>
      </c>
      <c r="D4440" s="0" t="n">
        <f aca="true">RAND()*$M$4</f>
        <v>76.1927486230713</v>
      </c>
      <c r="E4440" s="0" t="n">
        <f aca="true">RAND()*$M$5</f>
        <v>14.3626659401563</v>
      </c>
      <c r="F4440" s="0" t="n">
        <f aca="true">RAND()*$M$6</f>
        <v>0.561936259774031</v>
      </c>
    </row>
    <row r="4441" customFormat="false" ht="15" hidden="false" customHeight="false" outlineLevel="0" collapsed="false">
      <c r="A4441" s="0" t="n">
        <f aca="false">A4440+10</f>
        <v>44390</v>
      </c>
      <c r="B4441" s="0" t="n">
        <f aca="true">180+RAND()*$M$2</f>
        <v>88.5561980452689</v>
      </c>
      <c r="C4441" s="0" t="n">
        <f aca="true">30+RAND()*$M$3</f>
        <v>8.24721909813288</v>
      </c>
      <c r="D4441" s="0" t="n">
        <f aca="true">RAND()*$M$4</f>
        <v>29.8554193638134</v>
      </c>
      <c r="E4441" s="0" t="n">
        <f aca="true">RAND()*$M$5</f>
        <v>16.2893427894157</v>
      </c>
      <c r="F4441" s="0" t="n">
        <f aca="true">RAND()*$M$6</f>
        <v>0.0610930643698769</v>
      </c>
    </row>
    <row r="4442" customFormat="false" ht="15" hidden="false" customHeight="false" outlineLevel="0" collapsed="false">
      <c r="A4442" s="0" t="n">
        <f aca="false">A4441+10</f>
        <v>44400</v>
      </c>
      <c r="B4442" s="0" t="n">
        <f aca="true">180+RAND()*$M$2</f>
        <v>153.896333789927</v>
      </c>
      <c r="C4442" s="0" t="n">
        <f aca="true">30+RAND()*$M$3</f>
        <v>-21.9063803988722</v>
      </c>
      <c r="D4442" s="0" t="n">
        <f aca="true">RAND()*$M$4</f>
        <v>58.596525835057</v>
      </c>
      <c r="E4442" s="0" t="n">
        <f aca="true">RAND()*$M$5</f>
        <v>10.88025281761</v>
      </c>
      <c r="F4442" s="0" t="n">
        <f aca="true">RAND()*$M$6</f>
        <v>0.00836534090403102</v>
      </c>
    </row>
    <row r="4443" customFormat="false" ht="15" hidden="false" customHeight="false" outlineLevel="0" collapsed="false">
      <c r="A4443" s="0" t="n">
        <f aca="false">A4442+10</f>
        <v>44410</v>
      </c>
      <c r="B4443" s="0" t="n">
        <f aca="true">180+RAND()*$M$2</f>
        <v>-168.834087392775</v>
      </c>
      <c r="C4443" s="0" t="n">
        <f aca="true">30+RAND()*$M$3</f>
        <v>-17.5645105020849</v>
      </c>
      <c r="D4443" s="0" t="n">
        <f aca="true">RAND()*$M$4</f>
        <v>71.493138036281</v>
      </c>
      <c r="E4443" s="0" t="n">
        <f aca="true">RAND()*$M$5</f>
        <v>5.45577567657649</v>
      </c>
      <c r="F4443" s="0" t="n">
        <f aca="true">RAND()*$M$6</f>
        <v>0.386588925372722</v>
      </c>
    </row>
    <row r="4444" customFormat="false" ht="15" hidden="false" customHeight="false" outlineLevel="0" collapsed="false">
      <c r="A4444" s="0" t="n">
        <f aca="false">A4443+10</f>
        <v>44420</v>
      </c>
      <c r="B4444" s="0" t="n">
        <f aca="true">180+RAND()*$M$2</f>
        <v>167.618094634154</v>
      </c>
      <c r="C4444" s="0" t="n">
        <f aca="true">30+RAND()*$M$3</f>
        <v>17.4245473599283</v>
      </c>
      <c r="D4444" s="0" t="n">
        <f aca="true">RAND()*$M$4</f>
        <v>95.2719555578344</v>
      </c>
      <c r="E4444" s="0" t="n">
        <f aca="true">RAND()*$M$5</f>
        <v>2.05777675074983</v>
      </c>
      <c r="F4444" s="0" t="n">
        <f aca="true">RAND()*$M$6</f>
        <v>0.0727632509400497</v>
      </c>
    </row>
    <row r="4445" customFormat="false" ht="15" hidden="false" customHeight="false" outlineLevel="0" collapsed="false">
      <c r="A4445" s="0" t="n">
        <f aca="false">A4444+10</f>
        <v>44430</v>
      </c>
      <c r="B4445" s="0" t="n">
        <f aca="true">180+RAND()*$M$2</f>
        <v>88.12012278634</v>
      </c>
      <c r="C4445" s="0" t="n">
        <f aca="true">30+RAND()*$M$3</f>
        <v>10.4071807562399</v>
      </c>
      <c r="D4445" s="0" t="n">
        <f aca="true">RAND()*$M$4</f>
        <v>75.1131151902597</v>
      </c>
      <c r="E4445" s="0" t="n">
        <f aca="true">RAND()*$M$5</f>
        <v>4.35473564001658</v>
      </c>
      <c r="F4445" s="0" t="n">
        <f aca="true">RAND()*$M$6</f>
        <v>0.797105193694717</v>
      </c>
    </row>
    <row r="4446" customFormat="false" ht="15" hidden="false" customHeight="false" outlineLevel="0" collapsed="false">
      <c r="A4446" s="0" t="n">
        <f aca="false">A4445+10</f>
        <v>44440</v>
      </c>
      <c r="B4446" s="0" t="n">
        <f aca="true">180+RAND()*$M$2</f>
        <v>-42.290648854325</v>
      </c>
      <c r="C4446" s="0" t="n">
        <f aca="true">30+RAND()*$M$3</f>
        <v>-5.98230038093959</v>
      </c>
      <c r="D4446" s="0" t="n">
        <f aca="true">RAND()*$M$4</f>
        <v>61.2071521811179</v>
      </c>
      <c r="E4446" s="0" t="n">
        <f aca="true">RAND()*$M$5</f>
        <v>5.90612448139402</v>
      </c>
      <c r="F4446" s="0" t="n">
        <f aca="true">RAND()*$M$6</f>
        <v>0.0952275015409897</v>
      </c>
    </row>
    <row r="4447" customFormat="false" ht="15" hidden="false" customHeight="false" outlineLevel="0" collapsed="false">
      <c r="A4447" s="0" t="n">
        <f aca="false">A4446+10</f>
        <v>44450</v>
      </c>
      <c r="B4447" s="0" t="n">
        <f aca="true">180+RAND()*$M$2</f>
        <v>167.393430140921</v>
      </c>
      <c r="C4447" s="0" t="n">
        <f aca="true">30+RAND()*$M$3</f>
        <v>0.551025806038812</v>
      </c>
      <c r="D4447" s="0" t="n">
        <f aca="true">RAND()*$M$4</f>
        <v>3.69201792798003</v>
      </c>
      <c r="E4447" s="0" t="n">
        <f aca="true">RAND()*$M$5</f>
        <v>4.08272215226804</v>
      </c>
      <c r="F4447" s="0" t="n">
        <f aca="true">RAND()*$M$6</f>
        <v>0.575570066255865</v>
      </c>
    </row>
    <row r="4448" customFormat="false" ht="15" hidden="false" customHeight="false" outlineLevel="0" collapsed="false">
      <c r="A4448" s="0" t="n">
        <f aca="false">A4447+10</f>
        <v>44460</v>
      </c>
      <c r="B4448" s="0" t="n">
        <f aca="true">180+RAND()*$M$2</f>
        <v>135.548433406916</v>
      </c>
      <c r="C4448" s="0" t="n">
        <f aca="true">30+RAND()*$M$3</f>
        <v>-6.23732714844929</v>
      </c>
      <c r="D4448" s="0" t="n">
        <f aca="true">RAND()*$M$4</f>
        <v>83.5585322352704</v>
      </c>
      <c r="E4448" s="0" t="n">
        <f aca="true">RAND()*$M$5</f>
        <v>9.27234379746108</v>
      </c>
      <c r="F4448" s="0" t="n">
        <f aca="true">RAND()*$M$6</f>
        <v>0.578028312333433</v>
      </c>
    </row>
    <row r="4449" customFormat="false" ht="15" hidden="false" customHeight="false" outlineLevel="0" collapsed="false">
      <c r="A4449" s="0" t="n">
        <f aca="false">A4448+10</f>
        <v>44470</v>
      </c>
      <c r="B4449" s="0" t="n">
        <f aca="true">180+RAND()*$M$2</f>
        <v>-81.3226203215808</v>
      </c>
      <c r="C4449" s="0" t="n">
        <f aca="true">30+RAND()*$M$3</f>
        <v>-29.1845835964719</v>
      </c>
      <c r="D4449" s="0" t="n">
        <f aca="true">RAND()*$M$4</f>
        <v>29.2322253064354</v>
      </c>
      <c r="E4449" s="0" t="n">
        <f aca="true">RAND()*$M$5</f>
        <v>12.0854225593633</v>
      </c>
      <c r="F4449" s="0" t="n">
        <f aca="true">RAND()*$M$6</f>
        <v>0.784011231729642</v>
      </c>
    </row>
    <row r="4450" customFormat="false" ht="15" hidden="false" customHeight="false" outlineLevel="0" collapsed="false">
      <c r="A4450" s="0" t="n">
        <f aca="false">A4449+10</f>
        <v>44480</v>
      </c>
      <c r="B4450" s="0" t="n">
        <f aca="true">180+RAND()*$M$2</f>
        <v>-115.699830006024</v>
      </c>
      <c r="C4450" s="0" t="n">
        <f aca="true">30+RAND()*$M$3</f>
        <v>-14.3843202032524</v>
      </c>
      <c r="D4450" s="0" t="n">
        <f aca="true">RAND()*$M$4</f>
        <v>0.935067449624777</v>
      </c>
      <c r="E4450" s="0" t="n">
        <f aca="true">RAND()*$M$5</f>
        <v>12.7323686620288</v>
      </c>
      <c r="F4450" s="0" t="n">
        <f aca="true">RAND()*$M$6</f>
        <v>0.466441831787651</v>
      </c>
    </row>
    <row r="4451" customFormat="false" ht="15" hidden="false" customHeight="false" outlineLevel="0" collapsed="false">
      <c r="A4451" s="0" t="n">
        <f aca="false">A4450+10</f>
        <v>44490</v>
      </c>
      <c r="B4451" s="0" t="n">
        <f aca="true">180+RAND()*$M$2</f>
        <v>-46.3149196929919</v>
      </c>
      <c r="C4451" s="0" t="n">
        <f aca="true">30+RAND()*$M$3</f>
        <v>2.47806163011266</v>
      </c>
      <c r="D4451" s="0" t="n">
        <f aca="true">RAND()*$M$4</f>
        <v>85.407914432498</v>
      </c>
      <c r="E4451" s="0" t="n">
        <f aca="true">RAND()*$M$5</f>
        <v>4.93114342462277</v>
      </c>
      <c r="F4451" s="0" t="n">
        <f aca="true">RAND()*$M$6</f>
        <v>0.171083562222932</v>
      </c>
    </row>
    <row r="4452" customFormat="false" ht="15" hidden="false" customHeight="false" outlineLevel="0" collapsed="false">
      <c r="A4452" s="0" t="n">
        <f aca="false">A4451+10</f>
        <v>44500</v>
      </c>
      <c r="B4452" s="0" t="n">
        <f aca="true">180+RAND()*$M$2</f>
        <v>-0.318842108811367</v>
      </c>
      <c r="C4452" s="0" t="n">
        <f aca="true">30+RAND()*$M$3</f>
        <v>20.5697477933216</v>
      </c>
      <c r="D4452" s="0" t="n">
        <f aca="true">RAND()*$M$4</f>
        <v>38.4995133469531</v>
      </c>
      <c r="E4452" s="0" t="n">
        <f aca="true">RAND()*$M$5</f>
        <v>3.92337079661444</v>
      </c>
      <c r="F4452" s="0" t="n">
        <f aca="true">RAND()*$M$6</f>
        <v>0.663508626029686</v>
      </c>
    </row>
    <row r="4453" customFormat="false" ht="15" hidden="false" customHeight="false" outlineLevel="0" collapsed="false">
      <c r="A4453" s="0" t="n">
        <f aca="false">A4452+10</f>
        <v>44510</v>
      </c>
      <c r="B4453" s="0" t="n">
        <f aca="true">180+RAND()*$M$2</f>
        <v>-127.676195122326</v>
      </c>
      <c r="C4453" s="0" t="n">
        <f aca="true">30+RAND()*$M$3</f>
        <v>-27.5389215954033</v>
      </c>
      <c r="D4453" s="0" t="n">
        <f aca="true">RAND()*$M$4</f>
        <v>30.4987622780072</v>
      </c>
      <c r="E4453" s="0" t="n">
        <f aca="true">RAND()*$M$5</f>
        <v>2.13238127163341</v>
      </c>
      <c r="F4453" s="0" t="n">
        <f aca="true">RAND()*$M$6</f>
        <v>0.287006941487967</v>
      </c>
    </row>
    <row r="4454" customFormat="false" ht="15" hidden="false" customHeight="false" outlineLevel="0" collapsed="false">
      <c r="A4454" s="0" t="n">
        <f aca="false">A4453+10</f>
        <v>44520</v>
      </c>
      <c r="B4454" s="0" t="n">
        <f aca="true">180+RAND()*$M$2</f>
        <v>-65.4174988870189</v>
      </c>
      <c r="C4454" s="0" t="n">
        <f aca="true">30+RAND()*$M$3</f>
        <v>-16.8606467065389</v>
      </c>
      <c r="D4454" s="0" t="n">
        <f aca="true">RAND()*$M$4</f>
        <v>16.8708192181323</v>
      </c>
      <c r="E4454" s="0" t="n">
        <f aca="true">RAND()*$M$5</f>
        <v>19.6212386679156</v>
      </c>
      <c r="F4454" s="0" t="n">
        <f aca="true">RAND()*$M$6</f>
        <v>0.415920304500167</v>
      </c>
    </row>
    <row r="4455" customFormat="false" ht="15" hidden="false" customHeight="false" outlineLevel="0" collapsed="false">
      <c r="A4455" s="0" t="n">
        <f aca="false">A4454+10</f>
        <v>44530</v>
      </c>
      <c r="B4455" s="0" t="n">
        <f aca="true">180+RAND()*$M$2</f>
        <v>-59.8558252560129</v>
      </c>
      <c r="C4455" s="0" t="n">
        <f aca="true">30+RAND()*$M$3</f>
        <v>24.8873975493032</v>
      </c>
      <c r="D4455" s="0" t="n">
        <f aca="true">RAND()*$M$4</f>
        <v>86.1672753825431</v>
      </c>
      <c r="E4455" s="0" t="n">
        <f aca="true">RAND()*$M$5</f>
        <v>8.52902641757408</v>
      </c>
      <c r="F4455" s="0" t="n">
        <f aca="true">RAND()*$M$6</f>
        <v>0.414381538761214</v>
      </c>
    </row>
    <row r="4456" customFormat="false" ht="15" hidden="false" customHeight="false" outlineLevel="0" collapsed="false">
      <c r="A4456" s="0" t="n">
        <f aca="false">A4455+10</f>
        <v>44540</v>
      </c>
      <c r="B4456" s="0" t="n">
        <f aca="true">180+RAND()*$M$2</f>
        <v>143.791929458488</v>
      </c>
      <c r="C4456" s="0" t="n">
        <f aca="true">30+RAND()*$M$3</f>
        <v>-6.9468288753968</v>
      </c>
      <c r="D4456" s="0" t="n">
        <f aca="true">RAND()*$M$4</f>
        <v>91.4376374233068</v>
      </c>
      <c r="E4456" s="0" t="n">
        <f aca="true">RAND()*$M$5</f>
        <v>11.9518068253522</v>
      </c>
      <c r="F4456" s="0" t="n">
        <f aca="true">RAND()*$M$6</f>
        <v>0.630460597650467</v>
      </c>
    </row>
    <row r="4457" customFormat="false" ht="15" hidden="false" customHeight="false" outlineLevel="0" collapsed="false">
      <c r="A4457" s="0" t="n">
        <f aca="false">A4456+10</f>
        <v>44550</v>
      </c>
      <c r="B4457" s="0" t="n">
        <f aca="true">180+RAND()*$M$2</f>
        <v>140.583962783061</v>
      </c>
      <c r="C4457" s="0" t="n">
        <f aca="true">30+RAND()*$M$3</f>
        <v>-2.52443529346552</v>
      </c>
      <c r="D4457" s="0" t="n">
        <f aca="true">RAND()*$M$4</f>
        <v>22.1368222522847</v>
      </c>
      <c r="E4457" s="0" t="n">
        <f aca="true">RAND()*$M$5</f>
        <v>17.7509992598216</v>
      </c>
      <c r="F4457" s="0" t="n">
        <f aca="true">RAND()*$M$6</f>
        <v>0.856517760505949</v>
      </c>
    </row>
    <row r="4458" customFormat="false" ht="15" hidden="false" customHeight="false" outlineLevel="0" collapsed="false">
      <c r="A4458" s="0" t="n">
        <f aca="false">A4457+10</f>
        <v>44560</v>
      </c>
      <c r="B4458" s="0" t="n">
        <f aca="true">180+RAND()*$M$2</f>
        <v>57.807446127648</v>
      </c>
      <c r="C4458" s="0" t="n">
        <f aca="true">30+RAND()*$M$3</f>
        <v>-11.4489556754636</v>
      </c>
      <c r="D4458" s="0" t="n">
        <f aca="true">RAND()*$M$4</f>
        <v>56.1587412174234</v>
      </c>
      <c r="E4458" s="0" t="n">
        <f aca="true">RAND()*$M$5</f>
        <v>0.934880005941775</v>
      </c>
      <c r="F4458" s="0" t="n">
        <f aca="true">RAND()*$M$6</f>
        <v>0.9819646515022</v>
      </c>
    </row>
    <row r="4459" customFormat="false" ht="15" hidden="false" customHeight="false" outlineLevel="0" collapsed="false">
      <c r="A4459" s="0" t="n">
        <f aca="false">A4458+10</f>
        <v>44570</v>
      </c>
      <c r="B4459" s="0" t="n">
        <f aca="true">180+RAND()*$M$2</f>
        <v>72.6326524271521</v>
      </c>
      <c r="C4459" s="0" t="n">
        <f aca="true">30+RAND()*$M$3</f>
        <v>-29.9100109166773</v>
      </c>
      <c r="D4459" s="0" t="n">
        <f aca="true">RAND()*$M$4</f>
        <v>77.4325103583174</v>
      </c>
      <c r="E4459" s="0" t="n">
        <f aca="true">RAND()*$M$5</f>
        <v>3.86210761190669</v>
      </c>
      <c r="F4459" s="0" t="n">
        <f aca="true">RAND()*$M$6</f>
        <v>0.636068491926069</v>
      </c>
    </row>
    <row r="4460" customFormat="false" ht="15" hidden="false" customHeight="false" outlineLevel="0" collapsed="false">
      <c r="A4460" s="0" t="n">
        <f aca="false">A4459+10</f>
        <v>44580</v>
      </c>
      <c r="B4460" s="0" t="n">
        <f aca="true">180+RAND()*$M$2</f>
        <v>55.2194022487469</v>
      </c>
      <c r="C4460" s="0" t="n">
        <f aca="true">30+RAND()*$M$3</f>
        <v>-18.4525688752302</v>
      </c>
      <c r="D4460" s="0" t="n">
        <f aca="true">RAND()*$M$4</f>
        <v>52.0925940849894</v>
      </c>
      <c r="E4460" s="0" t="n">
        <f aca="true">RAND()*$M$5</f>
        <v>4.72774367633354</v>
      </c>
      <c r="F4460" s="0" t="n">
        <f aca="true">RAND()*$M$6</f>
        <v>0.97296140159539</v>
      </c>
    </row>
    <row r="4461" customFormat="false" ht="15" hidden="false" customHeight="false" outlineLevel="0" collapsed="false">
      <c r="A4461" s="0" t="n">
        <f aca="false">A4460+10</f>
        <v>44590</v>
      </c>
      <c r="B4461" s="0" t="n">
        <f aca="true">180+RAND()*$M$2</f>
        <v>-32.1586853566907</v>
      </c>
      <c r="C4461" s="0" t="n">
        <f aca="true">30+RAND()*$M$3</f>
        <v>22.6073805397217</v>
      </c>
      <c r="D4461" s="0" t="n">
        <f aca="true">RAND()*$M$4</f>
        <v>96.7991228651813</v>
      </c>
      <c r="E4461" s="0" t="n">
        <f aca="true">RAND()*$M$5</f>
        <v>3.68748562762402</v>
      </c>
      <c r="F4461" s="0" t="n">
        <f aca="true">RAND()*$M$6</f>
        <v>0.395127175917928</v>
      </c>
    </row>
    <row r="4462" customFormat="false" ht="15" hidden="false" customHeight="false" outlineLevel="0" collapsed="false">
      <c r="A4462" s="0" t="n">
        <f aca="false">A4461+10</f>
        <v>44600</v>
      </c>
      <c r="B4462" s="0" t="n">
        <f aca="true">180+RAND()*$M$2</f>
        <v>164.881144049001</v>
      </c>
      <c r="C4462" s="0" t="n">
        <f aca="true">30+RAND()*$M$3</f>
        <v>-25.0117119694976</v>
      </c>
      <c r="D4462" s="0" t="n">
        <f aca="true">RAND()*$M$4</f>
        <v>35.8722090751549</v>
      </c>
      <c r="E4462" s="0" t="n">
        <f aca="true">RAND()*$M$5</f>
        <v>17.7277789495655</v>
      </c>
      <c r="F4462" s="0" t="n">
        <f aca="true">RAND()*$M$6</f>
        <v>0.431252996224836</v>
      </c>
    </row>
    <row r="4463" customFormat="false" ht="15" hidden="false" customHeight="false" outlineLevel="0" collapsed="false">
      <c r="A4463" s="0" t="n">
        <f aca="false">A4462+10</f>
        <v>44610</v>
      </c>
      <c r="B4463" s="0" t="n">
        <f aca="true">180+RAND()*$M$2</f>
        <v>-93.7055089556656</v>
      </c>
      <c r="C4463" s="0" t="n">
        <f aca="true">30+RAND()*$M$3</f>
        <v>-5.42067122795778</v>
      </c>
      <c r="D4463" s="0" t="n">
        <f aca="true">RAND()*$M$4</f>
        <v>31.4032742827751</v>
      </c>
      <c r="E4463" s="0" t="n">
        <f aca="true">RAND()*$M$5</f>
        <v>11.0437221365937</v>
      </c>
      <c r="F4463" s="0" t="n">
        <f aca="true">RAND()*$M$6</f>
        <v>0.0812480462423117</v>
      </c>
    </row>
    <row r="4464" customFormat="false" ht="15" hidden="false" customHeight="false" outlineLevel="0" collapsed="false">
      <c r="A4464" s="0" t="n">
        <f aca="false">A4463+10</f>
        <v>44620</v>
      </c>
      <c r="B4464" s="0" t="n">
        <f aca="true">180+RAND()*$M$2</f>
        <v>-64.9647583547376</v>
      </c>
      <c r="C4464" s="0" t="n">
        <f aca="true">30+RAND()*$M$3</f>
        <v>8.20412922609808</v>
      </c>
      <c r="D4464" s="0" t="n">
        <f aca="true">RAND()*$M$4</f>
        <v>31.7657274479283</v>
      </c>
      <c r="E4464" s="0" t="n">
        <f aca="true">RAND()*$M$5</f>
        <v>1.97485289704794</v>
      </c>
      <c r="F4464" s="0" t="n">
        <f aca="true">RAND()*$M$6</f>
        <v>0.338107693808709</v>
      </c>
    </row>
    <row r="4465" customFormat="false" ht="15" hidden="false" customHeight="false" outlineLevel="0" collapsed="false">
      <c r="A4465" s="0" t="n">
        <f aca="false">A4464+10</f>
        <v>44630</v>
      </c>
      <c r="B4465" s="0" t="n">
        <f aca="true">180+RAND()*$M$2</f>
        <v>-112.066194812775</v>
      </c>
      <c r="C4465" s="0" t="n">
        <f aca="true">30+RAND()*$M$3</f>
        <v>-19.6550426028249</v>
      </c>
      <c r="D4465" s="0" t="n">
        <f aca="true">RAND()*$M$4</f>
        <v>43.1281970818108</v>
      </c>
      <c r="E4465" s="0" t="n">
        <f aca="true">RAND()*$M$5</f>
        <v>15.964087580382</v>
      </c>
      <c r="F4465" s="0" t="n">
        <f aca="true">RAND()*$M$6</f>
        <v>0.168092868751999</v>
      </c>
    </row>
    <row r="4466" customFormat="false" ht="15" hidden="false" customHeight="false" outlineLevel="0" collapsed="false">
      <c r="A4466" s="0" t="n">
        <f aca="false">A4465+10</f>
        <v>44640</v>
      </c>
      <c r="B4466" s="0" t="n">
        <f aca="true">180+RAND()*$M$2</f>
        <v>-106.84605672065</v>
      </c>
      <c r="C4466" s="0" t="n">
        <f aca="true">30+RAND()*$M$3</f>
        <v>-25.9268643856135</v>
      </c>
      <c r="D4466" s="0" t="n">
        <f aca="true">RAND()*$M$4</f>
        <v>24.6887250198959</v>
      </c>
      <c r="E4466" s="0" t="n">
        <f aca="true">RAND()*$M$5</f>
        <v>13.4743637354385</v>
      </c>
      <c r="F4466" s="0" t="n">
        <f aca="true">RAND()*$M$6</f>
        <v>0.344964239616047</v>
      </c>
    </row>
    <row r="4467" customFormat="false" ht="15" hidden="false" customHeight="false" outlineLevel="0" collapsed="false">
      <c r="A4467" s="0" t="n">
        <f aca="false">A4466+10</f>
        <v>44650</v>
      </c>
      <c r="B4467" s="0" t="n">
        <f aca="true">180+RAND()*$M$2</f>
        <v>9.9658531601375</v>
      </c>
      <c r="C4467" s="0" t="n">
        <f aca="true">30+RAND()*$M$3</f>
        <v>-2.16650818485314</v>
      </c>
      <c r="D4467" s="0" t="n">
        <f aca="true">RAND()*$M$4</f>
        <v>53.4789427463161</v>
      </c>
      <c r="E4467" s="0" t="n">
        <f aca="true">RAND()*$M$5</f>
        <v>7.48379063786593</v>
      </c>
      <c r="F4467" s="0" t="n">
        <f aca="true">RAND()*$M$6</f>
        <v>0.713543204029127</v>
      </c>
    </row>
    <row r="4468" customFormat="false" ht="15" hidden="false" customHeight="false" outlineLevel="0" collapsed="false">
      <c r="A4468" s="0" t="n">
        <f aca="false">A4467+10</f>
        <v>44660</v>
      </c>
      <c r="B4468" s="0" t="n">
        <f aca="true">180+RAND()*$M$2</f>
        <v>-10.0837211508362</v>
      </c>
      <c r="C4468" s="0" t="n">
        <f aca="true">30+RAND()*$M$3</f>
        <v>-15.2587630888367</v>
      </c>
      <c r="D4468" s="0" t="n">
        <f aca="true">RAND()*$M$4</f>
        <v>52.9125825774718</v>
      </c>
      <c r="E4468" s="0" t="n">
        <f aca="true">RAND()*$M$5</f>
        <v>15.0143390626666</v>
      </c>
      <c r="F4468" s="0" t="n">
        <f aca="true">RAND()*$M$6</f>
        <v>0.636203341124208</v>
      </c>
    </row>
    <row r="4469" customFormat="false" ht="15" hidden="false" customHeight="false" outlineLevel="0" collapsed="false">
      <c r="A4469" s="0" t="n">
        <f aca="false">A4468+10</f>
        <v>44670</v>
      </c>
      <c r="B4469" s="0" t="n">
        <f aca="true">180+RAND()*$M$2</f>
        <v>96.0556718582469</v>
      </c>
      <c r="C4469" s="0" t="n">
        <f aca="true">30+RAND()*$M$3</f>
        <v>24.5855871292352</v>
      </c>
      <c r="D4469" s="0" t="n">
        <f aca="true">RAND()*$M$4</f>
        <v>18.3864357788618</v>
      </c>
      <c r="E4469" s="0" t="n">
        <f aca="true">RAND()*$M$5</f>
        <v>17.0942741627842</v>
      </c>
      <c r="F4469" s="0" t="n">
        <f aca="true">RAND()*$M$6</f>
        <v>0.437698157672388</v>
      </c>
    </row>
    <row r="4470" customFormat="false" ht="15" hidden="false" customHeight="false" outlineLevel="0" collapsed="false">
      <c r="A4470" s="0" t="n">
        <f aca="false">A4469+10</f>
        <v>44680</v>
      </c>
      <c r="B4470" s="0" t="n">
        <f aca="true">180+RAND()*$M$2</f>
        <v>-70.3265402156054</v>
      </c>
      <c r="C4470" s="0" t="n">
        <f aca="true">30+RAND()*$M$3</f>
        <v>11.717570415912</v>
      </c>
      <c r="D4470" s="0" t="n">
        <f aca="true">RAND()*$M$4</f>
        <v>97.6205374049327</v>
      </c>
      <c r="E4470" s="0" t="n">
        <f aca="true">RAND()*$M$5</f>
        <v>3.77464445056554</v>
      </c>
      <c r="F4470" s="0" t="n">
        <f aca="true">RAND()*$M$6</f>
        <v>0.52241653067938</v>
      </c>
    </row>
    <row r="4471" customFormat="false" ht="15" hidden="false" customHeight="false" outlineLevel="0" collapsed="false">
      <c r="A4471" s="0" t="n">
        <f aca="false">A4470+10</f>
        <v>44690</v>
      </c>
      <c r="B4471" s="0" t="n">
        <f aca="true">180+RAND()*$M$2</f>
        <v>6.76910730475211</v>
      </c>
      <c r="C4471" s="0" t="n">
        <f aca="true">30+RAND()*$M$3</f>
        <v>19.9333092248877</v>
      </c>
      <c r="D4471" s="0" t="n">
        <f aca="true">RAND()*$M$4</f>
        <v>82.415287744909</v>
      </c>
      <c r="E4471" s="0" t="n">
        <f aca="true">RAND()*$M$5</f>
        <v>3.11291890529383</v>
      </c>
      <c r="F4471" s="0" t="n">
        <f aca="true">RAND()*$M$6</f>
        <v>0.223037155165668</v>
      </c>
    </row>
    <row r="4472" customFormat="false" ht="15" hidden="false" customHeight="false" outlineLevel="0" collapsed="false">
      <c r="A4472" s="0" t="n">
        <f aca="false">A4471+10</f>
        <v>44700</v>
      </c>
      <c r="B4472" s="0" t="n">
        <f aca="true">180+RAND()*$M$2</f>
        <v>151.338417378787</v>
      </c>
      <c r="C4472" s="0" t="n">
        <f aca="true">30+RAND()*$M$3</f>
        <v>-10.2633636302459</v>
      </c>
      <c r="D4472" s="0" t="n">
        <f aca="true">RAND()*$M$4</f>
        <v>5.8824952369836</v>
      </c>
      <c r="E4472" s="0" t="n">
        <f aca="true">RAND()*$M$5</f>
        <v>14.5110268662909</v>
      </c>
      <c r="F4472" s="0" t="n">
        <f aca="true">RAND()*$M$6</f>
        <v>0.268361895344873</v>
      </c>
    </row>
    <row r="4473" customFormat="false" ht="15" hidden="false" customHeight="false" outlineLevel="0" collapsed="false">
      <c r="A4473" s="0" t="n">
        <f aca="false">A4472+10</f>
        <v>44710</v>
      </c>
      <c r="B4473" s="0" t="n">
        <f aca="true">180+RAND()*$M$2</f>
        <v>-110.189789438444</v>
      </c>
      <c r="C4473" s="0" t="n">
        <f aca="true">30+RAND()*$M$3</f>
        <v>-12.4513777176881</v>
      </c>
      <c r="D4473" s="0" t="n">
        <f aca="true">RAND()*$M$4</f>
        <v>47.4882060160523</v>
      </c>
      <c r="E4473" s="0" t="n">
        <f aca="true">RAND()*$M$5</f>
        <v>1.61186642173473</v>
      </c>
      <c r="F4473" s="0" t="n">
        <f aca="true">RAND()*$M$6</f>
        <v>0.292038671438923</v>
      </c>
    </row>
    <row r="4474" customFormat="false" ht="15" hidden="false" customHeight="false" outlineLevel="0" collapsed="false">
      <c r="A4474" s="0" t="n">
        <f aca="false">A4473+10</f>
        <v>44720</v>
      </c>
      <c r="B4474" s="0" t="n">
        <f aca="true">180+RAND()*$M$2</f>
        <v>9.86099394471501</v>
      </c>
      <c r="C4474" s="0" t="n">
        <f aca="true">30+RAND()*$M$3</f>
        <v>13.4951960171489</v>
      </c>
      <c r="D4474" s="0" t="n">
        <f aca="true">RAND()*$M$4</f>
        <v>45.5987082405871</v>
      </c>
      <c r="E4474" s="0" t="n">
        <f aca="true">RAND()*$M$5</f>
        <v>18.2601537213623</v>
      </c>
      <c r="F4474" s="0" t="n">
        <f aca="true">RAND()*$M$6</f>
        <v>0.193313583766128</v>
      </c>
    </row>
    <row r="4475" customFormat="false" ht="15" hidden="false" customHeight="false" outlineLevel="0" collapsed="false">
      <c r="A4475" s="0" t="n">
        <f aca="false">A4474+10</f>
        <v>44730</v>
      </c>
      <c r="B4475" s="0" t="n">
        <f aca="true">180+RAND()*$M$2</f>
        <v>122.060089644233</v>
      </c>
      <c r="C4475" s="0" t="n">
        <f aca="true">30+RAND()*$M$3</f>
        <v>-13.6070177149396</v>
      </c>
      <c r="D4475" s="0" t="n">
        <f aca="true">RAND()*$M$4</f>
        <v>93.7046064006619</v>
      </c>
      <c r="E4475" s="0" t="n">
        <f aca="true">RAND()*$M$5</f>
        <v>11.5377212070223</v>
      </c>
      <c r="F4475" s="0" t="n">
        <f aca="true">RAND()*$M$6</f>
        <v>0.081534581960386</v>
      </c>
    </row>
    <row r="4476" customFormat="false" ht="15" hidden="false" customHeight="false" outlineLevel="0" collapsed="false">
      <c r="A4476" s="0" t="n">
        <f aca="false">A4475+10</f>
        <v>44740</v>
      </c>
      <c r="B4476" s="0" t="n">
        <f aca="true">180+RAND()*$M$2</f>
        <v>-79.9503557769476</v>
      </c>
      <c r="C4476" s="0" t="n">
        <f aca="true">30+RAND()*$M$3</f>
        <v>1.47988901867419</v>
      </c>
      <c r="D4476" s="0" t="n">
        <f aca="true">RAND()*$M$4</f>
        <v>55.125197516519</v>
      </c>
      <c r="E4476" s="0" t="n">
        <f aca="true">RAND()*$M$5</f>
        <v>13.197652679817</v>
      </c>
      <c r="F4476" s="0" t="n">
        <f aca="true">RAND()*$M$6</f>
        <v>0.759115356918297</v>
      </c>
    </row>
    <row r="4477" customFormat="false" ht="15" hidden="false" customHeight="false" outlineLevel="0" collapsed="false">
      <c r="A4477" s="0" t="n">
        <f aca="false">A4476+10</f>
        <v>44750</v>
      </c>
      <c r="B4477" s="0" t="n">
        <f aca="true">180+RAND()*$M$2</f>
        <v>-39.4158504555095</v>
      </c>
      <c r="C4477" s="0" t="n">
        <f aca="true">30+RAND()*$M$3</f>
        <v>-2.21474480064033</v>
      </c>
      <c r="D4477" s="0" t="n">
        <f aca="true">RAND()*$M$4</f>
        <v>16.8332858571036</v>
      </c>
      <c r="E4477" s="0" t="n">
        <f aca="true">RAND()*$M$5</f>
        <v>4.76458004193687</v>
      </c>
      <c r="F4477" s="0" t="n">
        <f aca="true">RAND()*$M$6</f>
        <v>0.4802624865882</v>
      </c>
    </row>
    <row r="4478" customFormat="false" ht="15" hidden="false" customHeight="false" outlineLevel="0" collapsed="false">
      <c r="A4478" s="0" t="n">
        <f aca="false">A4477+10</f>
        <v>44760</v>
      </c>
      <c r="B4478" s="0" t="n">
        <f aca="true">180+RAND()*$M$2</f>
        <v>136.235933482794</v>
      </c>
      <c r="C4478" s="0" t="n">
        <f aca="true">30+RAND()*$M$3</f>
        <v>-5.11433544908969</v>
      </c>
      <c r="D4478" s="0" t="n">
        <f aca="true">RAND()*$M$4</f>
        <v>6.84820175677918</v>
      </c>
      <c r="E4478" s="0" t="n">
        <f aca="true">RAND()*$M$5</f>
        <v>6.247716685549</v>
      </c>
      <c r="F4478" s="0" t="n">
        <f aca="true">RAND()*$M$6</f>
        <v>0.314081184913221</v>
      </c>
    </row>
    <row r="4479" customFormat="false" ht="15" hidden="false" customHeight="false" outlineLevel="0" collapsed="false">
      <c r="A4479" s="0" t="n">
        <f aca="false">A4478+10</f>
        <v>44770</v>
      </c>
      <c r="B4479" s="0" t="n">
        <f aca="true">180+RAND()*$M$2</f>
        <v>155.678957410983</v>
      </c>
      <c r="C4479" s="0" t="n">
        <f aca="true">30+RAND()*$M$3</f>
        <v>-3.16459255033713</v>
      </c>
      <c r="D4479" s="0" t="n">
        <f aca="true">RAND()*$M$4</f>
        <v>50.6174046254011</v>
      </c>
      <c r="E4479" s="0" t="n">
        <f aca="true">RAND()*$M$5</f>
        <v>17.5414021883523</v>
      </c>
      <c r="F4479" s="0" t="n">
        <f aca="true">RAND()*$M$6</f>
        <v>0.456076934597595</v>
      </c>
    </row>
    <row r="4480" customFormat="false" ht="15" hidden="false" customHeight="false" outlineLevel="0" collapsed="false">
      <c r="A4480" s="0" t="n">
        <f aca="false">A4479+10</f>
        <v>44780</v>
      </c>
      <c r="B4480" s="0" t="n">
        <f aca="true">180+RAND()*$M$2</f>
        <v>85.4388754289736</v>
      </c>
      <c r="C4480" s="0" t="n">
        <f aca="true">30+RAND()*$M$3</f>
        <v>17.1383090208531</v>
      </c>
      <c r="D4480" s="0" t="n">
        <f aca="true">RAND()*$M$4</f>
        <v>67.1290586562205</v>
      </c>
      <c r="E4480" s="0" t="n">
        <f aca="true">RAND()*$M$5</f>
        <v>16.4918058498338</v>
      </c>
      <c r="F4480" s="0" t="n">
        <f aca="true">RAND()*$M$6</f>
        <v>0.875151928768552</v>
      </c>
    </row>
    <row r="4481" customFormat="false" ht="15" hidden="false" customHeight="false" outlineLevel="0" collapsed="false">
      <c r="A4481" s="0" t="n">
        <f aca="false">A4480+10</f>
        <v>44790</v>
      </c>
      <c r="B4481" s="0" t="n">
        <f aca="true">180+RAND()*$M$2</f>
        <v>175.783088733942</v>
      </c>
      <c r="C4481" s="0" t="n">
        <f aca="true">30+RAND()*$M$3</f>
        <v>27.0288145121736</v>
      </c>
      <c r="D4481" s="0" t="n">
        <f aca="true">RAND()*$M$4</f>
        <v>29.8181335923032</v>
      </c>
      <c r="E4481" s="0" t="n">
        <f aca="true">RAND()*$M$5</f>
        <v>4.01866130450666</v>
      </c>
      <c r="F4481" s="0" t="n">
        <f aca="true">RAND()*$M$6</f>
        <v>0.513133420097088</v>
      </c>
    </row>
    <row r="4482" customFormat="false" ht="15" hidden="false" customHeight="false" outlineLevel="0" collapsed="false">
      <c r="A4482" s="0" t="n">
        <f aca="false">A4481+10</f>
        <v>44800</v>
      </c>
      <c r="B4482" s="0" t="n">
        <f aca="true">180+RAND()*$M$2</f>
        <v>-2.14681041357241</v>
      </c>
      <c r="C4482" s="0" t="n">
        <f aca="true">30+RAND()*$M$3</f>
        <v>-25.4016834019724</v>
      </c>
      <c r="D4482" s="0" t="n">
        <f aca="true">RAND()*$M$4</f>
        <v>75.9635929527552</v>
      </c>
      <c r="E4482" s="0" t="n">
        <f aca="true">RAND()*$M$5</f>
        <v>16.3934450634789</v>
      </c>
      <c r="F4482" s="0" t="n">
        <f aca="true">RAND()*$M$6</f>
        <v>0.959814191790905</v>
      </c>
    </row>
    <row r="4483" customFormat="false" ht="15" hidden="false" customHeight="false" outlineLevel="0" collapsed="false">
      <c r="A4483" s="0" t="n">
        <f aca="false">A4482+10</f>
        <v>44810</v>
      </c>
      <c r="B4483" s="0" t="n">
        <f aca="true">180+RAND()*$M$2</f>
        <v>171.616629920273</v>
      </c>
      <c r="C4483" s="0" t="n">
        <f aca="true">30+RAND()*$M$3</f>
        <v>-22.0464332397317</v>
      </c>
      <c r="D4483" s="0" t="n">
        <f aca="true">RAND()*$M$4</f>
        <v>25.1793286143493</v>
      </c>
      <c r="E4483" s="0" t="n">
        <f aca="true">RAND()*$M$5</f>
        <v>7.4934054336027</v>
      </c>
      <c r="F4483" s="0" t="n">
        <f aca="true">RAND()*$M$6</f>
        <v>0.755318000965183</v>
      </c>
    </row>
    <row r="4484" customFormat="false" ht="15" hidden="false" customHeight="false" outlineLevel="0" collapsed="false">
      <c r="A4484" s="0" t="n">
        <f aca="false">A4483+10</f>
        <v>44820</v>
      </c>
      <c r="B4484" s="0" t="n">
        <f aca="true">180+RAND()*$M$2</f>
        <v>149.451815275809</v>
      </c>
      <c r="C4484" s="0" t="n">
        <f aca="true">30+RAND()*$M$3</f>
        <v>25.4701281845891</v>
      </c>
      <c r="D4484" s="0" t="n">
        <f aca="true">RAND()*$M$4</f>
        <v>72.559446435043</v>
      </c>
      <c r="E4484" s="0" t="n">
        <f aca="true">RAND()*$M$5</f>
        <v>17.4577000774257</v>
      </c>
      <c r="F4484" s="0" t="n">
        <f aca="true">RAND()*$M$6</f>
        <v>0.502417860036886</v>
      </c>
    </row>
    <row r="4485" customFormat="false" ht="15" hidden="false" customHeight="false" outlineLevel="0" collapsed="false">
      <c r="A4485" s="0" t="n">
        <f aca="false">A4484+10</f>
        <v>44830</v>
      </c>
      <c r="B4485" s="0" t="n">
        <f aca="true">180+RAND()*$M$2</f>
        <v>-148.061766128704</v>
      </c>
      <c r="C4485" s="0" t="n">
        <f aca="true">30+RAND()*$M$3</f>
        <v>-27.2750535960843</v>
      </c>
      <c r="D4485" s="0" t="n">
        <f aca="true">RAND()*$M$4</f>
        <v>52.978477189418</v>
      </c>
      <c r="E4485" s="0" t="n">
        <f aca="true">RAND()*$M$5</f>
        <v>15.718106326568</v>
      </c>
      <c r="F4485" s="0" t="n">
        <f aca="true">RAND()*$M$6</f>
        <v>0.76974377274055</v>
      </c>
    </row>
    <row r="4486" customFormat="false" ht="15" hidden="false" customHeight="false" outlineLevel="0" collapsed="false">
      <c r="A4486" s="0" t="n">
        <f aca="false">A4485+10</f>
        <v>44840</v>
      </c>
      <c r="B4486" s="0" t="n">
        <f aca="true">180+RAND()*$M$2</f>
        <v>66.8486579622402</v>
      </c>
      <c r="C4486" s="0" t="n">
        <f aca="true">30+RAND()*$M$3</f>
        <v>-23.0307529824392</v>
      </c>
      <c r="D4486" s="0" t="n">
        <f aca="true">RAND()*$M$4</f>
        <v>33.6410127278585</v>
      </c>
      <c r="E4486" s="0" t="n">
        <f aca="true">RAND()*$M$5</f>
        <v>17.7168552699352</v>
      </c>
      <c r="F4486" s="0" t="n">
        <f aca="true">RAND()*$M$6</f>
        <v>0.28423893064522</v>
      </c>
    </row>
    <row r="4487" customFormat="false" ht="15" hidden="false" customHeight="false" outlineLevel="0" collapsed="false">
      <c r="A4487" s="0" t="n">
        <f aca="false">A4486+10</f>
        <v>44850</v>
      </c>
      <c r="B4487" s="0" t="n">
        <f aca="true">180+RAND()*$M$2</f>
        <v>-93.744913307514</v>
      </c>
      <c r="C4487" s="0" t="n">
        <f aca="true">30+RAND()*$M$3</f>
        <v>23.2495006880347</v>
      </c>
      <c r="D4487" s="0" t="n">
        <f aca="true">RAND()*$M$4</f>
        <v>22.1452575304773</v>
      </c>
      <c r="E4487" s="0" t="n">
        <f aca="true">RAND()*$M$5</f>
        <v>4.29641599065026</v>
      </c>
      <c r="F4487" s="0" t="n">
        <f aca="true">RAND()*$M$6</f>
        <v>0.145841774444879</v>
      </c>
    </row>
    <row r="4488" customFormat="false" ht="15" hidden="false" customHeight="false" outlineLevel="0" collapsed="false">
      <c r="A4488" s="0" t="n">
        <f aca="false">A4487+10</f>
        <v>44860</v>
      </c>
      <c r="B4488" s="0" t="n">
        <f aca="true">180+RAND()*$M$2</f>
        <v>-10.779459288708</v>
      </c>
      <c r="C4488" s="0" t="n">
        <f aca="true">30+RAND()*$M$3</f>
        <v>-6.7876755980524</v>
      </c>
      <c r="D4488" s="0" t="n">
        <f aca="true">RAND()*$M$4</f>
        <v>18.2638475072373</v>
      </c>
      <c r="E4488" s="0" t="n">
        <f aca="true">RAND()*$M$5</f>
        <v>19.3749438921228</v>
      </c>
      <c r="F4488" s="0" t="n">
        <f aca="true">RAND()*$M$6</f>
        <v>0.123397652721633</v>
      </c>
    </row>
    <row r="4489" customFormat="false" ht="15" hidden="false" customHeight="false" outlineLevel="0" collapsed="false">
      <c r="A4489" s="0" t="n">
        <f aca="false">A4488+10</f>
        <v>44870</v>
      </c>
      <c r="B4489" s="0" t="n">
        <f aca="true">180+RAND()*$M$2</f>
        <v>-146.431716650967</v>
      </c>
      <c r="C4489" s="0" t="n">
        <f aca="true">30+RAND()*$M$3</f>
        <v>-2.24913124866612</v>
      </c>
      <c r="D4489" s="0" t="n">
        <f aca="true">RAND()*$M$4</f>
        <v>54.6449194538993</v>
      </c>
      <c r="E4489" s="0" t="n">
        <f aca="true">RAND()*$M$5</f>
        <v>3.78629112181393</v>
      </c>
      <c r="F4489" s="0" t="n">
        <f aca="true">RAND()*$M$6</f>
        <v>0.939761449269738</v>
      </c>
    </row>
    <row r="4490" customFormat="false" ht="15" hidden="false" customHeight="false" outlineLevel="0" collapsed="false">
      <c r="A4490" s="0" t="n">
        <f aca="false">A4489+10</f>
        <v>44880</v>
      </c>
      <c r="B4490" s="0" t="n">
        <f aca="true">180+RAND()*$M$2</f>
        <v>-145.10027584373</v>
      </c>
      <c r="C4490" s="0" t="n">
        <f aca="true">30+RAND()*$M$3</f>
        <v>-28.1913387102172</v>
      </c>
      <c r="D4490" s="0" t="n">
        <f aca="true">RAND()*$M$4</f>
        <v>44.0979078921755</v>
      </c>
      <c r="E4490" s="0" t="n">
        <f aca="true">RAND()*$M$5</f>
        <v>5.47303241696341</v>
      </c>
      <c r="F4490" s="0" t="n">
        <f aca="true">RAND()*$M$6</f>
        <v>0.774236095696383</v>
      </c>
    </row>
    <row r="4491" customFormat="false" ht="15" hidden="false" customHeight="false" outlineLevel="0" collapsed="false">
      <c r="A4491" s="0" t="n">
        <f aca="false">A4490+10</f>
        <v>44890</v>
      </c>
      <c r="B4491" s="0" t="n">
        <f aca="true">180+RAND()*$M$2</f>
        <v>-53.0308640643467</v>
      </c>
      <c r="C4491" s="0" t="n">
        <f aca="true">30+RAND()*$M$3</f>
        <v>15.43678830289</v>
      </c>
      <c r="D4491" s="0" t="n">
        <f aca="true">RAND()*$M$4</f>
        <v>90.2959115038882</v>
      </c>
      <c r="E4491" s="0" t="n">
        <f aca="true">RAND()*$M$5</f>
        <v>10.2229231399768</v>
      </c>
      <c r="F4491" s="0" t="n">
        <f aca="true">RAND()*$M$6</f>
        <v>0.0343031580430375</v>
      </c>
    </row>
    <row r="4492" customFormat="false" ht="15" hidden="false" customHeight="false" outlineLevel="0" collapsed="false">
      <c r="A4492" s="0" t="n">
        <f aca="false">A4491+10</f>
        <v>44900</v>
      </c>
      <c r="B4492" s="0" t="n">
        <f aca="true">180+RAND()*$M$2</f>
        <v>90.0259521592352</v>
      </c>
      <c r="C4492" s="0" t="n">
        <f aca="true">30+RAND()*$M$3</f>
        <v>20.5666696079775</v>
      </c>
      <c r="D4492" s="0" t="n">
        <f aca="true">RAND()*$M$4</f>
        <v>56.798601689782</v>
      </c>
      <c r="E4492" s="0" t="n">
        <f aca="true">RAND()*$M$5</f>
        <v>2.27661166325938</v>
      </c>
      <c r="F4492" s="0" t="n">
        <f aca="true">RAND()*$M$6</f>
        <v>0.435307441901652</v>
      </c>
    </row>
    <row r="4493" customFormat="false" ht="15" hidden="false" customHeight="false" outlineLevel="0" collapsed="false">
      <c r="A4493" s="0" t="n">
        <f aca="false">A4492+10</f>
        <v>44910</v>
      </c>
      <c r="B4493" s="0" t="n">
        <f aca="true">180+RAND()*$M$2</f>
        <v>67.9276745397589</v>
      </c>
      <c r="C4493" s="0" t="n">
        <f aca="true">30+RAND()*$M$3</f>
        <v>-22.4679416659435</v>
      </c>
      <c r="D4493" s="0" t="n">
        <f aca="true">RAND()*$M$4</f>
        <v>73.1884138708856</v>
      </c>
      <c r="E4493" s="0" t="n">
        <f aca="true">RAND()*$M$5</f>
        <v>12.3661967491485</v>
      </c>
      <c r="F4493" s="0" t="n">
        <f aca="true">RAND()*$M$6</f>
        <v>0.0162983489105923</v>
      </c>
    </row>
    <row r="4494" customFormat="false" ht="15" hidden="false" customHeight="false" outlineLevel="0" collapsed="false">
      <c r="A4494" s="0" t="n">
        <f aca="false">A4493+10</f>
        <v>44920</v>
      </c>
      <c r="B4494" s="0" t="n">
        <f aca="true">180+RAND()*$M$2</f>
        <v>135.092974989472</v>
      </c>
      <c r="C4494" s="0" t="n">
        <f aca="true">30+RAND()*$M$3</f>
        <v>-14.9886773310282</v>
      </c>
      <c r="D4494" s="0" t="n">
        <f aca="true">RAND()*$M$4</f>
        <v>57.7748379053005</v>
      </c>
      <c r="E4494" s="0" t="n">
        <f aca="true">RAND()*$M$5</f>
        <v>6.556115403699</v>
      </c>
      <c r="F4494" s="0" t="n">
        <f aca="true">RAND()*$M$6</f>
        <v>0.729672106654313</v>
      </c>
    </row>
    <row r="4495" customFormat="false" ht="15" hidden="false" customHeight="false" outlineLevel="0" collapsed="false">
      <c r="A4495" s="0" t="n">
        <f aca="false">A4494+10</f>
        <v>44930</v>
      </c>
      <c r="B4495" s="0" t="n">
        <f aca="true">180+RAND()*$M$2</f>
        <v>-136.435634599587</v>
      </c>
      <c r="C4495" s="0" t="n">
        <f aca="true">30+RAND()*$M$3</f>
        <v>-3.76578861786244</v>
      </c>
      <c r="D4495" s="0" t="n">
        <f aca="true">RAND()*$M$4</f>
        <v>35.1008288028075</v>
      </c>
      <c r="E4495" s="0" t="n">
        <f aca="true">RAND()*$M$5</f>
        <v>9.70892732904136</v>
      </c>
      <c r="F4495" s="0" t="n">
        <f aca="true">RAND()*$M$6</f>
        <v>0.732514936122099</v>
      </c>
    </row>
    <row r="4496" customFormat="false" ht="15" hidden="false" customHeight="false" outlineLevel="0" collapsed="false">
      <c r="A4496" s="0" t="n">
        <f aca="false">A4495+10</f>
        <v>44940</v>
      </c>
      <c r="B4496" s="0" t="n">
        <f aca="true">180+RAND()*$M$2</f>
        <v>141.179794699941</v>
      </c>
      <c r="C4496" s="0" t="n">
        <f aca="true">30+RAND()*$M$3</f>
        <v>25.778122111767</v>
      </c>
      <c r="D4496" s="0" t="n">
        <f aca="true">RAND()*$M$4</f>
        <v>79.619985712553</v>
      </c>
      <c r="E4496" s="0" t="n">
        <f aca="true">RAND()*$M$5</f>
        <v>19.9110647345149</v>
      </c>
      <c r="F4496" s="0" t="n">
        <f aca="true">RAND()*$M$6</f>
        <v>0.0699299902411959</v>
      </c>
    </row>
    <row r="4497" customFormat="false" ht="15" hidden="false" customHeight="false" outlineLevel="0" collapsed="false">
      <c r="A4497" s="0" t="n">
        <f aca="false">A4496+10</f>
        <v>44950</v>
      </c>
      <c r="B4497" s="0" t="n">
        <f aca="true">180+RAND()*$M$2</f>
        <v>-59.7373052571871</v>
      </c>
      <c r="C4497" s="0" t="n">
        <f aca="true">30+RAND()*$M$3</f>
        <v>3.18252268961205</v>
      </c>
      <c r="D4497" s="0" t="n">
        <f aca="true">RAND()*$M$4</f>
        <v>1.47318200567362</v>
      </c>
      <c r="E4497" s="0" t="n">
        <f aca="true">RAND()*$M$5</f>
        <v>16.27448694562</v>
      </c>
      <c r="F4497" s="0" t="n">
        <f aca="true">RAND()*$M$6</f>
        <v>0.884832000601645</v>
      </c>
    </row>
    <row r="4498" customFormat="false" ht="15" hidden="false" customHeight="false" outlineLevel="0" collapsed="false">
      <c r="A4498" s="0" t="n">
        <f aca="false">A4497+10</f>
        <v>44960</v>
      </c>
      <c r="B4498" s="0" t="n">
        <f aca="true">180+RAND()*$M$2</f>
        <v>39.385385577921</v>
      </c>
      <c r="C4498" s="0" t="n">
        <f aca="true">30+RAND()*$M$3</f>
        <v>-3.45486517613834</v>
      </c>
      <c r="D4498" s="0" t="n">
        <f aca="true">RAND()*$M$4</f>
        <v>24.5648002120277</v>
      </c>
      <c r="E4498" s="0" t="n">
        <f aca="true">RAND()*$M$5</f>
        <v>11.2567780375227</v>
      </c>
      <c r="F4498" s="0" t="n">
        <f aca="true">RAND()*$M$6</f>
        <v>0.754388566030278</v>
      </c>
    </row>
    <row r="4499" customFormat="false" ht="15" hidden="false" customHeight="false" outlineLevel="0" collapsed="false">
      <c r="A4499" s="0" t="n">
        <f aca="false">A4498+10</f>
        <v>44970</v>
      </c>
      <c r="B4499" s="0" t="n">
        <f aca="true">180+RAND()*$M$2</f>
        <v>34.677596931825</v>
      </c>
      <c r="C4499" s="0" t="n">
        <f aca="true">30+RAND()*$M$3</f>
        <v>-28.3977329234584</v>
      </c>
      <c r="D4499" s="0" t="n">
        <f aca="true">RAND()*$M$4</f>
        <v>44.8777610330981</v>
      </c>
      <c r="E4499" s="0" t="n">
        <f aca="true">RAND()*$M$5</f>
        <v>11.8894909657219</v>
      </c>
      <c r="F4499" s="0" t="n">
        <f aca="true">RAND()*$M$6</f>
        <v>0.990470457966496</v>
      </c>
    </row>
    <row r="4500" customFormat="false" ht="15" hidden="false" customHeight="false" outlineLevel="0" collapsed="false">
      <c r="A4500" s="0" t="n">
        <f aca="false">A4499+10</f>
        <v>44980</v>
      </c>
      <c r="B4500" s="0" t="n">
        <f aca="true">180+RAND()*$M$2</f>
        <v>157.244335816383</v>
      </c>
      <c r="C4500" s="0" t="n">
        <f aca="true">30+RAND()*$M$3</f>
        <v>-25.6198416451899</v>
      </c>
      <c r="D4500" s="0" t="n">
        <f aca="true">RAND()*$M$4</f>
        <v>53.2718869207193</v>
      </c>
      <c r="E4500" s="0" t="n">
        <f aca="true">RAND()*$M$5</f>
        <v>15.772295385517</v>
      </c>
      <c r="F4500" s="0" t="n">
        <f aca="true">RAND()*$M$6</f>
        <v>0.111626089701067</v>
      </c>
    </row>
    <row r="4501" customFormat="false" ht="15" hidden="false" customHeight="false" outlineLevel="0" collapsed="false">
      <c r="A4501" s="0" t="n">
        <f aca="false">A4500+10</f>
        <v>44990</v>
      </c>
      <c r="B4501" s="0" t="n">
        <f aca="true">180+RAND()*$M$2</f>
        <v>177.012133741743</v>
      </c>
      <c r="C4501" s="0" t="n">
        <f aca="true">30+RAND()*$M$3</f>
        <v>8.31318768456174</v>
      </c>
      <c r="D4501" s="0" t="n">
        <f aca="true">RAND()*$M$4</f>
        <v>97.0017012077855</v>
      </c>
      <c r="E4501" s="0" t="n">
        <f aca="true">RAND()*$M$5</f>
        <v>19.8064188178525</v>
      </c>
      <c r="F4501" s="0" t="n">
        <f aca="true">RAND()*$M$6</f>
        <v>0.712326351344917</v>
      </c>
    </row>
    <row r="4502" customFormat="false" ht="15" hidden="false" customHeight="false" outlineLevel="0" collapsed="false">
      <c r="A4502" s="0" t="n">
        <f aca="false">A4501+10</f>
        <v>45000</v>
      </c>
      <c r="B4502" s="0" t="n">
        <f aca="true">180+RAND()*$M$2</f>
        <v>167.404746237656</v>
      </c>
      <c r="C4502" s="0" t="n">
        <f aca="true">30+RAND()*$M$3</f>
        <v>-15.2480063089147</v>
      </c>
      <c r="D4502" s="0" t="n">
        <f aca="true">RAND()*$M$4</f>
        <v>68.8104426413344</v>
      </c>
      <c r="E4502" s="0" t="n">
        <f aca="true">RAND()*$M$5</f>
        <v>9.97382958269578</v>
      </c>
      <c r="F4502" s="0" t="n">
        <f aca="true">RAND()*$M$6</f>
        <v>0.823278557685264</v>
      </c>
    </row>
    <row r="4503" customFormat="false" ht="15" hidden="false" customHeight="false" outlineLevel="0" collapsed="false">
      <c r="A4503" s="0" t="n">
        <f aca="false">A4502+10</f>
        <v>45010</v>
      </c>
      <c r="B4503" s="0" t="n">
        <f aca="true">180+RAND()*$M$2</f>
        <v>116.783150803223</v>
      </c>
      <c r="C4503" s="0" t="n">
        <f aca="true">30+RAND()*$M$3</f>
        <v>-29.5308635701695</v>
      </c>
      <c r="D4503" s="0" t="n">
        <f aca="true">RAND()*$M$4</f>
        <v>97.1488017132396</v>
      </c>
      <c r="E4503" s="0" t="n">
        <f aca="true">RAND()*$M$5</f>
        <v>15.3538861484244</v>
      </c>
      <c r="F4503" s="0" t="n">
        <f aca="true">RAND()*$M$6</f>
        <v>0.928671292215342</v>
      </c>
    </row>
    <row r="4504" customFormat="false" ht="15" hidden="false" customHeight="false" outlineLevel="0" collapsed="false">
      <c r="A4504" s="0" t="n">
        <f aca="false">A4503+10</f>
        <v>45020</v>
      </c>
      <c r="B4504" s="0" t="n">
        <f aca="true">180+RAND()*$M$2</f>
        <v>-72.516630220394</v>
      </c>
      <c r="C4504" s="0" t="n">
        <f aca="true">30+RAND()*$M$3</f>
        <v>8.51901934022726</v>
      </c>
      <c r="D4504" s="0" t="n">
        <f aca="true">RAND()*$M$4</f>
        <v>73.576724385199</v>
      </c>
      <c r="E4504" s="0" t="n">
        <f aca="true">RAND()*$M$5</f>
        <v>9.08223840865154</v>
      </c>
      <c r="F4504" s="0" t="n">
        <f aca="true">RAND()*$M$6</f>
        <v>0.923161508579287</v>
      </c>
    </row>
    <row r="4505" customFormat="false" ht="15" hidden="false" customHeight="false" outlineLevel="0" collapsed="false">
      <c r="A4505" s="0" t="n">
        <f aca="false">A4504+10</f>
        <v>45030</v>
      </c>
      <c r="B4505" s="0" t="n">
        <f aca="true">180+RAND()*$M$2</f>
        <v>104.180029992069</v>
      </c>
      <c r="C4505" s="0" t="n">
        <f aca="true">30+RAND()*$M$3</f>
        <v>-10.5055487420024</v>
      </c>
      <c r="D4505" s="0" t="n">
        <f aca="true">RAND()*$M$4</f>
        <v>8.13598892919851</v>
      </c>
      <c r="E4505" s="0" t="n">
        <f aca="true">RAND()*$M$5</f>
        <v>3.88989555920642</v>
      </c>
      <c r="F4505" s="0" t="n">
        <f aca="true">RAND()*$M$6</f>
        <v>0.930939540322615</v>
      </c>
    </row>
    <row r="4506" customFormat="false" ht="15" hidden="false" customHeight="false" outlineLevel="0" collapsed="false">
      <c r="A4506" s="0" t="n">
        <f aca="false">A4505+10</f>
        <v>45040</v>
      </c>
      <c r="B4506" s="0" t="n">
        <f aca="true">180+RAND()*$M$2</f>
        <v>113.289608111482</v>
      </c>
      <c r="C4506" s="0" t="n">
        <f aca="true">30+RAND()*$M$3</f>
        <v>-28.6664950030646</v>
      </c>
      <c r="D4506" s="0" t="n">
        <f aca="true">RAND()*$M$4</f>
        <v>56.8131007208389</v>
      </c>
      <c r="E4506" s="0" t="n">
        <f aca="true">RAND()*$M$5</f>
        <v>7.7750445291633</v>
      </c>
      <c r="F4506" s="0" t="n">
        <f aca="true">RAND()*$M$6</f>
        <v>0.680228264046625</v>
      </c>
    </row>
    <row r="4507" customFormat="false" ht="15" hidden="false" customHeight="false" outlineLevel="0" collapsed="false">
      <c r="A4507" s="0" t="n">
        <f aca="false">A4506+10</f>
        <v>45050</v>
      </c>
      <c r="B4507" s="0" t="n">
        <f aca="true">180+RAND()*$M$2</f>
        <v>9.16441714818939</v>
      </c>
      <c r="C4507" s="0" t="n">
        <f aca="true">30+RAND()*$M$3</f>
        <v>25.1693975282579</v>
      </c>
      <c r="D4507" s="0" t="n">
        <f aca="true">RAND()*$M$4</f>
        <v>33.7473151498881</v>
      </c>
      <c r="E4507" s="0" t="n">
        <f aca="true">RAND()*$M$5</f>
        <v>16.4705285123499</v>
      </c>
      <c r="F4507" s="0" t="n">
        <f aca="true">RAND()*$M$6</f>
        <v>0.626626301363603</v>
      </c>
    </row>
    <row r="4508" customFormat="false" ht="15" hidden="false" customHeight="false" outlineLevel="0" collapsed="false">
      <c r="A4508" s="0" t="n">
        <f aca="false">A4507+10</f>
        <v>45060</v>
      </c>
      <c r="B4508" s="0" t="n">
        <f aca="true">180+RAND()*$M$2</f>
        <v>-117.562689314054</v>
      </c>
      <c r="C4508" s="0" t="n">
        <f aca="true">30+RAND()*$M$3</f>
        <v>-16.2102062185494</v>
      </c>
      <c r="D4508" s="0" t="n">
        <f aca="true">RAND()*$M$4</f>
        <v>69.4118297958726</v>
      </c>
      <c r="E4508" s="0" t="n">
        <f aca="true">RAND()*$M$5</f>
        <v>10.2712645297424</v>
      </c>
      <c r="F4508" s="0" t="n">
        <f aca="true">RAND()*$M$6</f>
        <v>0.406576601638735</v>
      </c>
    </row>
    <row r="4509" customFormat="false" ht="15" hidden="false" customHeight="false" outlineLevel="0" collapsed="false">
      <c r="A4509" s="0" t="n">
        <f aca="false">A4508+10</f>
        <v>45070</v>
      </c>
      <c r="B4509" s="0" t="n">
        <f aca="true">180+RAND()*$M$2</f>
        <v>10.4898008714075</v>
      </c>
      <c r="C4509" s="0" t="n">
        <f aca="true">30+RAND()*$M$3</f>
        <v>15.7757246293999</v>
      </c>
      <c r="D4509" s="0" t="n">
        <f aca="true">RAND()*$M$4</f>
        <v>9.24264988724792</v>
      </c>
      <c r="E4509" s="0" t="n">
        <f aca="true">RAND()*$M$5</f>
        <v>14.7676998854339</v>
      </c>
      <c r="F4509" s="0" t="n">
        <f aca="true">RAND()*$M$6</f>
        <v>0.775869170634263</v>
      </c>
    </row>
    <row r="4510" customFormat="false" ht="15" hidden="false" customHeight="false" outlineLevel="0" collapsed="false">
      <c r="A4510" s="0" t="n">
        <f aca="false">A4509+10</f>
        <v>45080</v>
      </c>
      <c r="B4510" s="0" t="n">
        <f aca="true">180+RAND()*$M$2</f>
        <v>140.421764491124</v>
      </c>
      <c r="C4510" s="0" t="n">
        <f aca="true">30+RAND()*$M$3</f>
        <v>-28.9509331637536</v>
      </c>
      <c r="D4510" s="0" t="n">
        <f aca="true">RAND()*$M$4</f>
        <v>98.2931845646863</v>
      </c>
      <c r="E4510" s="0" t="n">
        <f aca="true">RAND()*$M$5</f>
        <v>10.4246768921922</v>
      </c>
      <c r="F4510" s="0" t="n">
        <f aca="true">RAND()*$M$6</f>
        <v>0.732986873870102</v>
      </c>
    </row>
    <row r="4511" customFormat="false" ht="15" hidden="false" customHeight="false" outlineLevel="0" collapsed="false">
      <c r="A4511" s="0" t="n">
        <f aca="false">A4510+10</f>
        <v>45090</v>
      </c>
      <c r="B4511" s="0" t="n">
        <f aca="true">180+RAND()*$M$2</f>
        <v>-61.0727226367926</v>
      </c>
      <c r="C4511" s="0" t="n">
        <f aca="true">30+RAND()*$M$3</f>
        <v>2.28986481855289</v>
      </c>
      <c r="D4511" s="0" t="n">
        <f aca="true">RAND()*$M$4</f>
        <v>91.3880902251953</v>
      </c>
      <c r="E4511" s="0" t="n">
        <f aca="true">RAND()*$M$5</f>
        <v>10.1817273100849</v>
      </c>
      <c r="F4511" s="0" t="n">
        <f aca="true">RAND()*$M$6</f>
        <v>0.730333931083113</v>
      </c>
    </row>
    <row r="4512" customFormat="false" ht="15" hidden="false" customHeight="false" outlineLevel="0" collapsed="false">
      <c r="A4512" s="0" t="n">
        <f aca="false">A4511+10</f>
        <v>45100</v>
      </c>
      <c r="B4512" s="0" t="n">
        <f aca="true">180+RAND()*$M$2</f>
        <v>172.720656296766</v>
      </c>
      <c r="C4512" s="0" t="n">
        <f aca="true">30+RAND()*$M$3</f>
        <v>23.1403556378312</v>
      </c>
      <c r="D4512" s="0" t="n">
        <f aca="true">RAND()*$M$4</f>
        <v>56.8582983939633</v>
      </c>
      <c r="E4512" s="0" t="n">
        <f aca="true">RAND()*$M$5</f>
        <v>3.72802573313054</v>
      </c>
      <c r="F4512" s="0" t="n">
        <f aca="true">RAND()*$M$6</f>
        <v>0.477281083614681</v>
      </c>
    </row>
    <row r="4513" customFormat="false" ht="15" hidden="false" customHeight="false" outlineLevel="0" collapsed="false">
      <c r="A4513" s="0" t="n">
        <f aca="false">A4512+10</f>
        <v>45110</v>
      </c>
      <c r="B4513" s="0" t="n">
        <f aca="true">180+RAND()*$M$2</f>
        <v>179.939371073382</v>
      </c>
      <c r="C4513" s="0" t="n">
        <f aca="true">30+RAND()*$M$3</f>
        <v>9.55538870986967</v>
      </c>
      <c r="D4513" s="0" t="n">
        <f aca="true">RAND()*$M$4</f>
        <v>67.1730107707699</v>
      </c>
      <c r="E4513" s="0" t="n">
        <f aca="true">RAND()*$M$5</f>
        <v>8.72479062243066</v>
      </c>
      <c r="F4513" s="0" t="n">
        <f aca="true">RAND()*$M$6</f>
        <v>0.988469114807868</v>
      </c>
    </row>
    <row r="4514" customFormat="false" ht="15" hidden="false" customHeight="false" outlineLevel="0" collapsed="false">
      <c r="A4514" s="0" t="n">
        <f aca="false">A4513+10</f>
        <v>45120</v>
      </c>
      <c r="B4514" s="0" t="n">
        <f aca="true">180+RAND()*$M$2</f>
        <v>-25.7205255815178</v>
      </c>
      <c r="C4514" s="0" t="n">
        <f aca="true">30+RAND()*$M$3</f>
        <v>-5.33248173206962</v>
      </c>
      <c r="D4514" s="0" t="n">
        <f aca="true">RAND()*$M$4</f>
        <v>92.857349659723</v>
      </c>
      <c r="E4514" s="0" t="n">
        <f aca="true">RAND()*$M$5</f>
        <v>19.9270515831687</v>
      </c>
      <c r="F4514" s="0" t="n">
        <f aca="true">RAND()*$M$6</f>
        <v>0.814507585872157</v>
      </c>
    </row>
    <row r="4515" customFormat="false" ht="15" hidden="false" customHeight="false" outlineLevel="0" collapsed="false">
      <c r="A4515" s="0" t="n">
        <f aca="false">A4514+10</f>
        <v>45130</v>
      </c>
      <c r="B4515" s="0" t="n">
        <f aca="true">180+RAND()*$M$2</f>
        <v>-39.1804507181833</v>
      </c>
      <c r="C4515" s="0" t="n">
        <f aca="true">30+RAND()*$M$3</f>
        <v>5.87542520129589</v>
      </c>
      <c r="D4515" s="0" t="n">
        <f aca="true">RAND()*$M$4</f>
        <v>15.7349514263682</v>
      </c>
      <c r="E4515" s="0" t="n">
        <f aca="true">RAND()*$M$5</f>
        <v>13.6609848918662</v>
      </c>
      <c r="F4515" s="0" t="n">
        <f aca="true">RAND()*$M$6</f>
        <v>0.0616072252600913</v>
      </c>
    </row>
    <row r="4516" customFormat="false" ht="15" hidden="false" customHeight="false" outlineLevel="0" collapsed="false">
      <c r="A4516" s="0" t="n">
        <f aca="false">A4515+10</f>
        <v>45140</v>
      </c>
      <c r="B4516" s="0" t="n">
        <f aca="true">180+RAND()*$M$2</f>
        <v>98.780414239494</v>
      </c>
      <c r="C4516" s="0" t="n">
        <f aca="true">30+RAND()*$M$3</f>
        <v>5.23151061071116</v>
      </c>
      <c r="D4516" s="0" t="n">
        <f aca="true">RAND()*$M$4</f>
        <v>42.9816310629938</v>
      </c>
      <c r="E4516" s="0" t="n">
        <f aca="true">RAND()*$M$5</f>
        <v>11.3537794008777</v>
      </c>
      <c r="F4516" s="0" t="n">
        <f aca="true">RAND()*$M$6</f>
        <v>0.691812710745062</v>
      </c>
    </row>
    <row r="4517" customFormat="false" ht="15" hidden="false" customHeight="false" outlineLevel="0" collapsed="false">
      <c r="A4517" s="0" t="n">
        <f aca="false">A4516+10</f>
        <v>45150</v>
      </c>
      <c r="B4517" s="0" t="n">
        <f aca="true">180+RAND()*$M$2</f>
        <v>-162.110760371633</v>
      </c>
      <c r="C4517" s="0" t="n">
        <f aca="true">30+RAND()*$M$3</f>
        <v>-14.0497838497271</v>
      </c>
      <c r="D4517" s="0" t="n">
        <f aca="true">RAND()*$M$4</f>
        <v>1.83071638272502</v>
      </c>
      <c r="E4517" s="0" t="n">
        <f aca="true">RAND()*$M$5</f>
        <v>7.93387057514341</v>
      </c>
      <c r="F4517" s="0" t="n">
        <f aca="true">RAND()*$M$6</f>
        <v>0.747101775673216</v>
      </c>
    </row>
    <row r="4518" customFormat="false" ht="15" hidden="false" customHeight="false" outlineLevel="0" collapsed="false">
      <c r="A4518" s="0" t="n">
        <f aca="false">A4517+10</f>
        <v>45160</v>
      </c>
      <c r="B4518" s="0" t="n">
        <f aca="true">180+RAND()*$M$2</f>
        <v>117.321843369795</v>
      </c>
      <c r="C4518" s="0" t="n">
        <f aca="true">30+RAND()*$M$3</f>
        <v>-7.28029265183196</v>
      </c>
      <c r="D4518" s="0" t="n">
        <f aca="true">RAND()*$M$4</f>
        <v>42.4396951294439</v>
      </c>
      <c r="E4518" s="0" t="n">
        <f aca="true">RAND()*$M$5</f>
        <v>0.531575525064006</v>
      </c>
      <c r="F4518" s="0" t="n">
        <f aca="true">RAND()*$M$6</f>
        <v>0.935496494678152</v>
      </c>
    </row>
    <row r="4519" customFormat="false" ht="15" hidden="false" customHeight="false" outlineLevel="0" collapsed="false">
      <c r="A4519" s="0" t="n">
        <f aca="false">A4518+10</f>
        <v>45170</v>
      </c>
      <c r="B4519" s="0" t="n">
        <f aca="true">180+RAND()*$M$2</f>
        <v>121.922004734913</v>
      </c>
      <c r="C4519" s="0" t="n">
        <f aca="true">30+RAND()*$M$3</f>
        <v>18.7216492027436</v>
      </c>
      <c r="D4519" s="0" t="n">
        <f aca="true">RAND()*$M$4</f>
        <v>77.496504081817</v>
      </c>
      <c r="E4519" s="0" t="n">
        <f aca="true">RAND()*$M$5</f>
        <v>1.63675202597009</v>
      </c>
      <c r="F4519" s="0" t="n">
        <f aca="true">RAND()*$M$6</f>
        <v>0.595449473806067</v>
      </c>
    </row>
    <row r="4520" customFormat="false" ht="15" hidden="false" customHeight="false" outlineLevel="0" collapsed="false">
      <c r="A4520" s="0" t="n">
        <f aca="false">A4519+10</f>
        <v>45180</v>
      </c>
      <c r="B4520" s="0" t="n">
        <f aca="true">180+RAND()*$M$2</f>
        <v>47.6102252122446</v>
      </c>
      <c r="C4520" s="0" t="n">
        <f aca="true">30+RAND()*$M$3</f>
        <v>-1.90835038691233</v>
      </c>
      <c r="D4520" s="0" t="n">
        <f aca="true">RAND()*$M$4</f>
        <v>69.7237153754878</v>
      </c>
      <c r="E4520" s="0" t="n">
        <f aca="true">RAND()*$M$5</f>
        <v>2.94299490548957</v>
      </c>
      <c r="F4520" s="0" t="n">
        <f aca="true">RAND()*$M$6</f>
        <v>0.857474666015363</v>
      </c>
    </row>
    <row r="4521" customFormat="false" ht="15" hidden="false" customHeight="false" outlineLevel="0" collapsed="false">
      <c r="A4521" s="0" t="n">
        <f aca="false">A4520+10</f>
        <v>45190</v>
      </c>
      <c r="B4521" s="0" t="n">
        <f aca="true">180+RAND()*$M$2</f>
        <v>28.4572717671188</v>
      </c>
      <c r="C4521" s="0" t="n">
        <f aca="true">30+RAND()*$M$3</f>
        <v>21.2641198730613</v>
      </c>
      <c r="D4521" s="0" t="n">
        <f aca="true">RAND()*$M$4</f>
        <v>90.0032070224766</v>
      </c>
      <c r="E4521" s="0" t="n">
        <f aca="true">RAND()*$M$5</f>
        <v>18.509991928569</v>
      </c>
      <c r="F4521" s="0" t="n">
        <f aca="true">RAND()*$M$6</f>
        <v>0.0734537834980919</v>
      </c>
    </row>
    <row r="4522" customFormat="false" ht="15" hidden="false" customHeight="false" outlineLevel="0" collapsed="false">
      <c r="A4522" s="0" t="n">
        <f aca="false">A4521+10</f>
        <v>45200</v>
      </c>
      <c r="B4522" s="0" t="n">
        <f aca="true">180+RAND()*$M$2</f>
        <v>-63.0136822437651</v>
      </c>
      <c r="C4522" s="0" t="n">
        <f aca="true">30+RAND()*$M$3</f>
        <v>0.935571922445849</v>
      </c>
      <c r="D4522" s="0" t="n">
        <f aca="true">RAND()*$M$4</f>
        <v>45.476639726178</v>
      </c>
      <c r="E4522" s="0" t="n">
        <f aca="true">RAND()*$M$5</f>
        <v>5.64216389018267</v>
      </c>
      <c r="F4522" s="0" t="n">
        <f aca="true">RAND()*$M$6</f>
        <v>0.649335788479353</v>
      </c>
    </row>
    <row r="4523" customFormat="false" ht="15" hidden="false" customHeight="false" outlineLevel="0" collapsed="false">
      <c r="A4523" s="0" t="n">
        <f aca="false">A4522+10</f>
        <v>45210</v>
      </c>
      <c r="B4523" s="0" t="n">
        <f aca="true">180+RAND()*$M$2</f>
        <v>143.925729293362</v>
      </c>
      <c r="C4523" s="0" t="n">
        <f aca="true">30+RAND()*$M$3</f>
        <v>17.2156354259462</v>
      </c>
      <c r="D4523" s="0" t="n">
        <f aca="true">RAND()*$M$4</f>
        <v>19.3713843165044</v>
      </c>
      <c r="E4523" s="0" t="n">
        <f aca="true">RAND()*$M$5</f>
        <v>19.345047741574</v>
      </c>
      <c r="F4523" s="0" t="n">
        <f aca="true">RAND()*$M$6</f>
        <v>0.958097444109879</v>
      </c>
    </row>
    <row r="4524" customFormat="false" ht="15" hidden="false" customHeight="false" outlineLevel="0" collapsed="false">
      <c r="A4524" s="0" t="n">
        <f aca="false">A4523+10</f>
        <v>45220</v>
      </c>
      <c r="B4524" s="0" t="n">
        <f aca="true">180+RAND()*$M$2</f>
        <v>-85.7282772271864</v>
      </c>
      <c r="C4524" s="0" t="n">
        <f aca="true">30+RAND()*$M$3</f>
        <v>-27.2657614583345</v>
      </c>
      <c r="D4524" s="0" t="n">
        <f aca="true">RAND()*$M$4</f>
        <v>16.5779502869119</v>
      </c>
      <c r="E4524" s="0" t="n">
        <f aca="true">RAND()*$M$5</f>
        <v>13.4643132527774</v>
      </c>
      <c r="F4524" s="0" t="n">
        <f aca="true">RAND()*$M$6</f>
        <v>0.590072962940652</v>
      </c>
    </row>
    <row r="4525" customFormat="false" ht="15" hidden="false" customHeight="false" outlineLevel="0" collapsed="false">
      <c r="A4525" s="0" t="n">
        <f aca="false">A4524+10</f>
        <v>45230</v>
      </c>
      <c r="B4525" s="0" t="n">
        <f aca="true">180+RAND()*$M$2</f>
        <v>179.049428996755</v>
      </c>
      <c r="C4525" s="0" t="n">
        <f aca="true">30+RAND()*$M$3</f>
        <v>25.1284515415472</v>
      </c>
      <c r="D4525" s="0" t="n">
        <f aca="true">RAND()*$M$4</f>
        <v>40.8824689618084</v>
      </c>
      <c r="E4525" s="0" t="n">
        <f aca="true">RAND()*$M$5</f>
        <v>2.72916928237713</v>
      </c>
      <c r="F4525" s="0" t="n">
        <f aca="true">RAND()*$M$6</f>
        <v>0.370810595219772</v>
      </c>
    </row>
    <row r="4526" customFormat="false" ht="15" hidden="false" customHeight="false" outlineLevel="0" collapsed="false">
      <c r="A4526" s="0" t="n">
        <f aca="false">A4525+10</f>
        <v>45240</v>
      </c>
      <c r="B4526" s="0" t="n">
        <f aca="true">180+RAND()*$M$2</f>
        <v>36.0539630746232</v>
      </c>
      <c r="C4526" s="0" t="n">
        <f aca="true">30+RAND()*$M$3</f>
        <v>-28.2118207660363</v>
      </c>
      <c r="D4526" s="0" t="n">
        <f aca="true">RAND()*$M$4</f>
        <v>41.2712712391416</v>
      </c>
      <c r="E4526" s="0" t="n">
        <f aca="true">RAND()*$M$5</f>
        <v>13.6311566734691</v>
      </c>
      <c r="F4526" s="0" t="n">
        <f aca="true">RAND()*$M$6</f>
        <v>0.347915834346164</v>
      </c>
    </row>
    <row r="4527" customFormat="false" ht="15" hidden="false" customHeight="false" outlineLevel="0" collapsed="false">
      <c r="A4527" s="0" t="n">
        <f aca="false">A4526+10</f>
        <v>45250</v>
      </c>
      <c r="B4527" s="0" t="n">
        <f aca="true">180+RAND()*$M$2</f>
        <v>145.748368104437</v>
      </c>
      <c r="C4527" s="0" t="n">
        <f aca="true">30+RAND()*$M$3</f>
        <v>22.3374594588554</v>
      </c>
      <c r="D4527" s="0" t="n">
        <f aca="true">RAND()*$M$4</f>
        <v>63.0957396088564</v>
      </c>
      <c r="E4527" s="0" t="n">
        <f aca="true">RAND()*$M$5</f>
        <v>7.35833689741908</v>
      </c>
      <c r="F4527" s="0" t="n">
        <f aca="true">RAND()*$M$6</f>
        <v>0.137455236724828</v>
      </c>
    </row>
    <row r="4528" customFormat="false" ht="15" hidden="false" customHeight="false" outlineLevel="0" collapsed="false">
      <c r="A4528" s="0" t="n">
        <f aca="false">A4527+10</f>
        <v>45260</v>
      </c>
      <c r="B4528" s="0" t="n">
        <f aca="true">180+RAND()*$M$2</f>
        <v>-157.858527059744</v>
      </c>
      <c r="C4528" s="0" t="n">
        <f aca="true">30+RAND()*$M$3</f>
        <v>6.6716924327614</v>
      </c>
      <c r="D4528" s="0" t="n">
        <f aca="true">RAND()*$M$4</f>
        <v>53.5027229199054</v>
      </c>
      <c r="E4528" s="0" t="n">
        <f aca="true">RAND()*$M$5</f>
        <v>17.5829487320461</v>
      </c>
      <c r="F4528" s="0" t="n">
        <f aca="true">RAND()*$M$6</f>
        <v>0.673671362642064</v>
      </c>
    </row>
    <row r="4529" customFormat="false" ht="15" hidden="false" customHeight="false" outlineLevel="0" collapsed="false">
      <c r="A4529" s="0" t="n">
        <f aca="false">A4528+10</f>
        <v>45270</v>
      </c>
      <c r="B4529" s="0" t="n">
        <f aca="true">180+RAND()*$M$2</f>
        <v>-2.22570199460748</v>
      </c>
      <c r="C4529" s="0" t="n">
        <f aca="true">30+RAND()*$M$3</f>
        <v>10.36460621074</v>
      </c>
      <c r="D4529" s="0" t="n">
        <f aca="true">RAND()*$M$4</f>
        <v>30.5333868630784</v>
      </c>
      <c r="E4529" s="0" t="n">
        <f aca="true">RAND()*$M$5</f>
        <v>5.14663459304731</v>
      </c>
      <c r="F4529" s="0" t="n">
        <f aca="true">RAND()*$M$6</f>
        <v>0.0890973931015902</v>
      </c>
    </row>
    <row r="4530" customFormat="false" ht="15" hidden="false" customHeight="false" outlineLevel="0" collapsed="false">
      <c r="A4530" s="0" t="n">
        <f aca="false">A4529+10</f>
        <v>45280</v>
      </c>
      <c r="B4530" s="0" t="n">
        <f aca="true">180+RAND()*$M$2</f>
        <v>-62.8639498916272</v>
      </c>
      <c r="C4530" s="0" t="n">
        <f aca="true">30+RAND()*$M$3</f>
        <v>-5.93729698577276</v>
      </c>
      <c r="D4530" s="0" t="n">
        <f aca="true">RAND()*$M$4</f>
        <v>88.9666017624907</v>
      </c>
      <c r="E4530" s="0" t="n">
        <f aca="true">RAND()*$M$5</f>
        <v>3.48890412384015</v>
      </c>
      <c r="F4530" s="0" t="n">
        <f aca="true">RAND()*$M$6</f>
        <v>0.905193372333981</v>
      </c>
    </row>
    <row r="4531" customFormat="false" ht="15" hidden="false" customHeight="false" outlineLevel="0" collapsed="false">
      <c r="A4531" s="0" t="n">
        <f aca="false">A4530+10</f>
        <v>45290</v>
      </c>
      <c r="B4531" s="0" t="n">
        <f aca="true">180+RAND()*$M$2</f>
        <v>150.616046342668</v>
      </c>
      <c r="C4531" s="0" t="n">
        <f aca="true">30+RAND()*$M$3</f>
        <v>2.30602883622117</v>
      </c>
      <c r="D4531" s="0" t="n">
        <f aca="true">RAND()*$M$4</f>
        <v>27.0018156508363</v>
      </c>
      <c r="E4531" s="0" t="n">
        <f aca="true">RAND()*$M$5</f>
        <v>4.15364397844062</v>
      </c>
      <c r="F4531" s="0" t="n">
        <f aca="true">RAND()*$M$6</f>
        <v>0.0191767964218587</v>
      </c>
    </row>
    <row r="4532" customFormat="false" ht="15" hidden="false" customHeight="false" outlineLevel="0" collapsed="false">
      <c r="A4532" s="0" t="n">
        <f aca="false">A4531+10</f>
        <v>45300</v>
      </c>
      <c r="B4532" s="0" t="n">
        <f aca="true">180+RAND()*$M$2</f>
        <v>-25.279745194981</v>
      </c>
      <c r="C4532" s="0" t="n">
        <f aca="true">30+RAND()*$M$3</f>
        <v>0.398057547330314</v>
      </c>
      <c r="D4532" s="0" t="n">
        <f aca="true">RAND()*$M$4</f>
        <v>67.0120721533934</v>
      </c>
      <c r="E4532" s="0" t="n">
        <f aca="true">RAND()*$M$5</f>
        <v>17.8232080995331</v>
      </c>
      <c r="F4532" s="0" t="n">
        <f aca="true">RAND()*$M$6</f>
        <v>0.971642573810047</v>
      </c>
    </row>
    <row r="4533" customFormat="false" ht="15" hidden="false" customHeight="false" outlineLevel="0" collapsed="false">
      <c r="A4533" s="0" t="n">
        <f aca="false">A4532+10</f>
        <v>45310</v>
      </c>
      <c r="B4533" s="0" t="n">
        <f aca="true">180+RAND()*$M$2</f>
        <v>-134.737935655631</v>
      </c>
      <c r="C4533" s="0" t="n">
        <f aca="true">30+RAND()*$M$3</f>
        <v>-11.4671583216799</v>
      </c>
      <c r="D4533" s="0" t="n">
        <f aca="true">RAND()*$M$4</f>
        <v>34.7275700807347</v>
      </c>
      <c r="E4533" s="0" t="n">
        <f aca="true">RAND()*$M$5</f>
        <v>15.7281876331615</v>
      </c>
      <c r="F4533" s="0" t="n">
        <f aca="true">RAND()*$M$6</f>
        <v>0.055780471498778</v>
      </c>
    </row>
    <row r="4534" customFormat="false" ht="15" hidden="false" customHeight="false" outlineLevel="0" collapsed="false">
      <c r="A4534" s="0" t="n">
        <f aca="false">A4533+10</f>
        <v>45320</v>
      </c>
      <c r="B4534" s="0" t="n">
        <f aca="true">180+RAND()*$M$2</f>
        <v>62.6802491946104</v>
      </c>
      <c r="C4534" s="0" t="n">
        <f aca="true">30+RAND()*$M$3</f>
        <v>21.7454225819107</v>
      </c>
      <c r="D4534" s="0" t="n">
        <f aca="true">RAND()*$M$4</f>
        <v>39.0822399476749</v>
      </c>
      <c r="E4534" s="0" t="n">
        <f aca="true">RAND()*$M$5</f>
        <v>9.72905710769549</v>
      </c>
      <c r="F4534" s="0" t="n">
        <f aca="true">RAND()*$M$6</f>
        <v>0.591390966968393</v>
      </c>
    </row>
    <row r="4535" customFormat="false" ht="15" hidden="false" customHeight="false" outlineLevel="0" collapsed="false">
      <c r="A4535" s="0" t="n">
        <f aca="false">A4534+10</f>
        <v>45330</v>
      </c>
      <c r="B4535" s="0" t="n">
        <f aca="true">180+RAND()*$M$2</f>
        <v>-78.6052819692667</v>
      </c>
      <c r="C4535" s="0" t="n">
        <f aca="true">30+RAND()*$M$3</f>
        <v>-15.4388684663869</v>
      </c>
      <c r="D4535" s="0" t="n">
        <f aca="true">RAND()*$M$4</f>
        <v>26.8770931803483</v>
      </c>
      <c r="E4535" s="0" t="n">
        <f aca="true">RAND()*$M$5</f>
        <v>12.2557640403305</v>
      </c>
      <c r="F4535" s="0" t="n">
        <f aca="true">RAND()*$M$6</f>
        <v>0.899886558959255</v>
      </c>
    </row>
    <row r="4536" customFormat="false" ht="15" hidden="false" customHeight="false" outlineLevel="0" collapsed="false">
      <c r="A4536" s="0" t="n">
        <f aca="false">A4535+10</f>
        <v>45340</v>
      </c>
      <c r="B4536" s="0" t="n">
        <f aca="true">180+RAND()*$M$2</f>
        <v>170.20829455781</v>
      </c>
      <c r="C4536" s="0" t="n">
        <f aca="true">30+RAND()*$M$3</f>
        <v>23.5742502261305</v>
      </c>
      <c r="D4536" s="0" t="n">
        <f aca="true">RAND()*$M$4</f>
        <v>86.8741921976553</v>
      </c>
      <c r="E4536" s="0" t="n">
        <f aca="true">RAND()*$M$5</f>
        <v>10.9663979715837</v>
      </c>
      <c r="F4536" s="0" t="n">
        <f aca="true">RAND()*$M$6</f>
        <v>0.499319548312248</v>
      </c>
    </row>
    <row r="4537" customFormat="false" ht="15" hidden="false" customHeight="false" outlineLevel="0" collapsed="false">
      <c r="A4537" s="0" t="n">
        <f aca="false">A4536+10</f>
        <v>45350</v>
      </c>
      <c r="B4537" s="0" t="n">
        <f aca="true">180+RAND()*$M$2</f>
        <v>129.761173185798</v>
      </c>
      <c r="C4537" s="0" t="n">
        <f aca="true">30+RAND()*$M$3</f>
        <v>-10.4380761651804</v>
      </c>
      <c r="D4537" s="0" t="n">
        <f aca="true">RAND()*$M$4</f>
        <v>14.7758759696584</v>
      </c>
      <c r="E4537" s="0" t="n">
        <f aca="true">RAND()*$M$5</f>
        <v>14.9930015674393</v>
      </c>
      <c r="F4537" s="0" t="n">
        <f aca="true">RAND()*$M$6</f>
        <v>0.895326075048545</v>
      </c>
    </row>
    <row r="4538" customFormat="false" ht="15" hidden="false" customHeight="false" outlineLevel="0" collapsed="false">
      <c r="A4538" s="0" t="n">
        <f aca="false">A4537+10</f>
        <v>45360</v>
      </c>
      <c r="B4538" s="0" t="n">
        <f aca="true">180+RAND()*$M$2</f>
        <v>38.9990125447568</v>
      </c>
      <c r="C4538" s="0" t="n">
        <f aca="true">30+RAND()*$M$3</f>
        <v>-9.38762857680534</v>
      </c>
      <c r="D4538" s="0" t="n">
        <f aca="true">RAND()*$M$4</f>
        <v>57.0475109887121</v>
      </c>
      <c r="E4538" s="0" t="n">
        <f aca="true">RAND()*$M$5</f>
        <v>19.6402508035484</v>
      </c>
      <c r="F4538" s="0" t="n">
        <f aca="true">RAND()*$M$6</f>
        <v>0.963814657914453</v>
      </c>
    </row>
    <row r="4539" customFormat="false" ht="15" hidden="false" customHeight="false" outlineLevel="0" collapsed="false">
      <c r="A4539" s="0" t="n">
        <f aca="false">A4538+10</f>
        <v>45370</v>
      </c>
      <c r="B4539" s="0" t="n">
        <f aca="true">180+RAND()*$M$2</f>
        <v>-167.892524325945</v>
      </c>
      <c r="C4539" s="0" t="n">
        <f aca="true">30+RAND()*$M$3</f>
        <v>14.8416269688461</v>
      </c>
      <c r="D4539" s="0" t="n">
        <f aca="true">RAND()*$M$4</f>
        <v>71.9547860657003</v>
      </c>
      <c r="E4539" s="0" t="n">
        <f aca="true">RAND()*$M$5</f>
        <v>2.02047506691089</v>
      </c>
      <c r="F4539" s="0" t="n">
        <f aca="true">RAND()*$M$6</f>
        <v>0.768021647093731</v>
      </c>
    </row>
    <row r="4540" customFormat="false" ht="15" hidden="false" customHeight="false" outlineLevel="0" collapsed="false">
      <c r="A4540" s="0" t="n">
        <f aca="false">A4539+10</f>
        <v>45380</v>
      </c>
      <c r="B4540" s="0" t="n">
        <f aca="true">180+RAND()*$M$2</f>
        <v>177.726023679047</v>
      </c>
      <c r="C4540" s="0" t="n">
        <f aca="true">30+RAND()*$M$3</f>
        <v>-4.67149591791923</v>
      </c>
      <c r="D4540" s="0" t="n">
        <f aca="true">RAND()*$M$4</f>
        <v>85.168255638685</v>
      </c>
      <c r="E4540" s="0" t="n">
        <f aca="true">RAND()*$M$5</f>
        <v>8.9755927242986</v>
      </c>
      <c r="F4540" s="0" t="n">
        <f aca="true">RAND()*$M$6</f>
        <v>0.644509979288041</v>
      </c>
    </row>
    <row r="4541" customFormat="false" ht="15" hidden="false" customHeight="false" outlineLevel="0" collapsed="false">
      <c r="A4541" s="0" t="n">
        <f aca="false">A4540+10</f>
        <v>45390</v>
      </c>
      <c r="B4541" s="0" t="n">
        <f aca="true">180+RAND()*$M$2</f>
        <v>41.7819564951035</v>
      </c>
      <c r="C4541" s="0" t="n">
        <f aca="true">30+RAND()*$M$3</f>
        <v>0.10089201226236</v>
      </c>
      <c r="D4541" s="0" t="n">
        <f aca="true">RAND()*$M$4</f>
        <v>26.156694341437</v>
      </c>
      <c r="E4541" s="0" t="n">
        <f aca="true">RAND()*$M$5</f>
        <v>18.8781021012358</v>
      </c>
      <c r="F4541" s="0" t="n">
        <f aca="true">RAND()*$M$6</f>
        <v>0.183389858156124</v>
      </c>
    </row>
    <row r="4542" customFormat="false" ht="15" hidden="false" customHeight="false" outlineLevel="0" collapsed="false">
      <c r="A4542" s="0" t="n">
        <f aca="false">A4541+10</f>
        <v>45400</v>
      </c>
      <c r="B4542" s="0" t="n">
        <f aca="true">180+RAND()*$M$2</f>
        <v>-125.580925248397</v>
      </c>
      <c r="C4542" s="0" t="n">
        <f aca="true">30+RAND()*$M$3</f>
        <v>-8.99879823243251</v>
      </c>
      <c r="D4542" s="0" t="n">
        <f aca="true">RAND()*$M$4</f>
        <v>51.5277526889187</v>
      </c>
      <c r="E4542" s="0" t="n">
        <f aca="true">RAND()*$M$5</f>
        <v>2.8134723938427</v>
      </c>
      <c r="F4542" s="0" t="n">
        <f aca="true">RAND()*$M$6</f>
        <v>0.564821118160163</v>
      </c>
    </row>
    <row r="4543" customFormat="false" ht="15" hidden="false" customHeight="false" outlineLevel="0" collapsed="false">
      <c r="A4543" s="0" t="n">
        <f aca="false">A4542+10</f>
        <v>45410</v>
      </c>
      <c r="B4543" s="0" t="n">
        <f aca="true">180+RAND()*$M$2</f>
        <v>77.8285245262402</v>
      </c>
      <c r="C4543" s="0" t="n">
        <f aca="true">30+RAND()*$M$3</f>
        <v>24.1699405639898</v>
      </c>
      <c r="D4543" s="0" t="n">
        <f aca="true">RAND()*$M$4</f>
        <v>73.0792310880279</v>
      </c>
      <c r="E4543" s="0" t="n">
        <f aca="true">RAND()*$M$5</f>
        <v>18.7709017730726</v>
      </c>
      <c r="F4543" s="0" t="n">
        <f aca="true">RAND()*$M$6</f>
        <v>0.902724690478425</v>
      </c>
    </row>
    <row r="4544" customFormat="false" ht="15" hidden="false" customHeight="false" outlineLevel="0" collapsed="false">
      <c r="A4544" s="0" t="n">
        <f aca="false">A4543+10</f>
        <v>45420</v>
      </c>
      <c r="B4544" s="0" t="n">
        <f aca="true">180+RAND()*$M$2</f>
        <v>-140.840570844311</v>
      </c>
      <c r="C4544" s="0" t="n">
        <f aca="true">30+RAND()*$M$3</f>
        <v>16.6045946661281</v>
      </c>
      <c r="D4544" s="0" t="n">
        <f aca="true">RAND()*$M$4</f>
        <v>64.1524383279975</v>
      </c>
      <c r="E4544" s="0" t="n">
        <f aca="true">RAND()*$M$5</f>
        <v>15.8894764637622</v>
      </c>
      <c r="F4544" s="0" t="n">
        <f aca="true">RAND()*$M$6</f>
        <v>0.346400853068634</v>
      </c>
    </row>
    <row r="4545" customFormat="false" ht="15" hidden="false" customHeight="false" outlineLevel="0" collapsed="false">
      <c r="A4545" s="0" t="n">
        <f aca="false">A4544+10</f>
        <v>45430</v>
      </c>
      <c r="B4545" s="0" t="n">
        <f aca="true">180+RAND()*$M$2</f>
        <v>3.07753677867285</v>
      </c>
      <c r="C4545" s="0" t="n">
        <f aca="true">30+RAND()*$M$3</f>
        <v>9.49847920618978</v>
      </c>
      <c r="D4545" s="0" t="n">
        <f aca="true">RAND()*$M$4</f>
        <v>79.026030799439</v>
      </c>
      <c r="E4545" s="0" t="n">
        <f aca="true">RAND()*$M$5</f>
        <v>18.8705910123146</v>
      </c>
      <c r="F4545" s="0" t="n">
        <f aca="true">RAND()*$M$6</f>
        <v>0.217545228326631</v>
      </c>
    </row>
    <row r="4546" customFormat="false" ht="15" hidden="false" customHeight="false" outlineLevel="0" collapsed="false">
      <c r="A4546" s="0" t="n">
        <f aca="false">A4545+10</f>
        <v>45440</v>
      </c>
      <c r="B4546" s="0" t="n">
        <f aca="true">180+RAND()*$M$2</f>
        <v>140.832884151943</v>
      </c>
      <c r="C4546" s="0" t="n">
        <f aca="true">30+RAND()*$M$3</f>
        <v>-11.0593271197722</v>
      </c>
      <c r="D4546" s="0" t="n">
        <f aca="true">RAND()*$M$4</f>
        <v>18.3820084825072</v>
      </c>
      <c r="E4546" s="0" t="n">
        <f aca="true">RAND()*$M$5</f>
        <v>19.3437936226046</v>
      </c>
      <c r="F4546" s="0" t="n">
        <f aca="true">RAND()*$M$6</f>
        <v>0.827745609647835</v>
      </c>
    </row>
    <row r="4547" customFormat="false" ht="15" hidden="false" customHeight="false" outlineLevel="0" collapsed="false">
      <c r="A4547" s="0" t="n">
        <f aca="false">A4546+10</f>
        <v>45450</v>
      </c>
      <c r="B4547" s="0" t="n">
        <f aca="true">180+RAND()*$M$2</f>
        <v>-70.740663237438</v>
      </c>
      <c r="C4547" s="0" t="n">
        <f aca="true">30+RAND()*$M$3</f>
        <v>-6.18159714698639</v>
      </c>
      <c r="D4547" s="0" t="n">
        <f aca="true">RAND()*$M$4</f>
        <v>4.1468680768068</v>
      </c>
      <c r="E4547" s="0" t="n">
        <f aca="true">RAND()*$M$5</f>
        <v>2.19438740243218</v>
      </c>
      <c r="F4547" s="0" t="n">
        <f aca="true">RAND()*$M$6</f>
        <v>0.0805774293068026</v>
      </c>
    </row>
    <row r="4548" customFormat="false" ht="15" hidden="false" customHeight="false" outlineLevel="0" collapsed="false">
      <c r="A4548" s="0" t="n">
        <f aca="false">A4547+10</f>
        <v>45460</v>
      </c>
      <c r="B4548" s="0" t="n">
        <f aca="true">180+RAND()*$M$2</f>
        <v>-93.0862156766241</v>
      </c>
      <c r="C4548" s="0" t="n">
        <f aca="true">30+RAND()*$M$3</f>
        <v>9.88559537655583</v>
      </c>
      <c r="D4548" s="0" t="n">
        <f aca="true">RAND()*$M$4</f>
        <v>23.3530701478035</v>
      </c>
      <c r="E4548" s="0" t="n">
        <f aca="true">RAND()*$M$5</f>
        <v>18.6390908876322</v>
      </c>
      <c r="F4548" s="0" t="n">
        <f aca="true">RAND()*$M$6</f>
        <v>0.502278385637477</v>
      </c>
    </row>
    <row r="4549" customFormat="false" ht="15" hidden="false" customHeight="false" outlineLevel="0" collapsed="false">
      <c r="A4549" s="0" t="n">
        <f aca="false">A4548+10</f>
        <v>45470</v>
      </c>
      <c r="B4549" s="0" t="n">
        <f aca="true">180+RAND()*$M$2</f>
        <v>-136.242887693788</v>
      </c>
      <c r="C4549" s="0" t="n">
        <f aca="true">30+RAND()*$M$3</f>
        <v>11.1277275525173</v>
      </c>
      <c r="D4549" s="0" t="n">
        <f aca="true">RAND()*$M$4</f>
        <v>76.746743857511</v>
      </c>
      <c r="E4549" s="0" t="n">
        <f aca="true">RAND()*$M$5</f>
        <v>1.68187516090227</v>
      </c>
      <c r="F4549" s="0" t="n">
        <f aca="true">RAND()*$M$6</f>
        <v>0.0485275673102501</v>
      </c>
    </row>
    <row r="4550" customFormat="false" ht="15" hidden="false" customHeight="false" outlineLevel="0" collapsed="false">
      <c r="A4550" s="0" t="n">
        <f aca="false">A4549+10</f>
        <v>45480</v>
      </c>
      <c r="B4550" s="0" t="n">
        <f aca="true">180+RAND()*$M$2</f>
        <v>-96.6977546150284</v>
      </c>
      <c r="C4550" s="0" t="n">
        <f aca="true">30+RAND()*$M$3</f>
        <v>12.0234060127322</v>
      </c>
      <c r="D4550" s="0" t="n">
        <f aca="true">RAND()*$M$4</f>
        <v>97.7960099707627</v>
      </c>
      <c r="E4550" s="0" t="n">
        <f aca="true">RAND()*$M$5</f>
        <v>0.0896750695017576</v>
      </c>
      <c r="F4550" s="0" t="n">
        <f aca="true">RAND()*$M$6</f>
        <v>0.832545269905966</v>
      </c>
    </row>
    <row r="4551" customFormat="false" ht="15" hidden="false" customHeight="false" outlineLevel="0" collapsed="false">
      <c r="A4551" s="0" t="n">
        <f aca="false">A4550+10</f>
        <v>45490</v>
      </c>
      <c r="B4551" s="0" t="n">
        <f aca="true">180+RAND()*$M$2</f>
        <v>-167.130949747054</v>
      </c>
      <c r="C4551" s="0" t="n">
        <f aca="true">30+RAND()*$M$3</f>
        <v>18.1619937022946</v>
      </c>
      <c r="D4551" s="0" t="n">
        <f aca="true">RAND()*$M$4</f>
        <v>11.4694740286926</v>
      </c>
      <c r="E4551" s="0" t="n">
        <f aca="true">RAND()*$M$5</f>
        <v>4.31766743312204</v>
      </c>
      <c r="F4551" s="0" t="n">
        <f aca="true">RAND()*$M$6</f>
        <v>0.765244648218636</v>
      </c>
    </row>
    <row r="4552" customFormat="false" ht="15" hidden="false" customHeight="false" outlineLevel="0" collapsed="false">
      <c r="A4552" s="0" t="n">
        <f aca="false">A4551+10</f>
        <v>45500</v>
      </c>
      <c r="B4552" s="0" t="n">
        <f aca="true">180+RAND()*$M$2</f>
        <v>11.1112226597552</v>
      </c>
      <c r="C4552" s="0" t="n">
        <f aca="true">30+RAND()*$M$3</f>
        <v>-25.948641718323</v>
      </c>
      <c r="D4552" s="0" t="n">
        <f aca="true">RAND()*$M$4</f>
        <v>47.2644095084556</v>
      </c>
      <c r="E4552" s="0" t="n">
        <f aca="true">RAND()*$M$5</f>
        <v>4.18081931545238</v>
      </c>
      <c r="F4552" s="0" t="n">
        <f aca="true">RAND()*$M$6</f>
        <v>0.448318700381626</v>
      </c>
    </row>
    <row r="4553" customFormat="false" ht="15" hidden="false" customHeight="false" outlineLevel="0" collapsed="false">
      <c r="A4553" s="0" t="n">
        <f aca="false">A4552+10</f>
        <v>45510</v>
      </c>
      <c r="B4553" s="0" t="n">
        <f aca="true">180+RAND()*$M$2</f>
        <v>137.275229410847</v>
      </c>
      <c r="C4553" s="0" t="n">
        <f aca="true">30+RAND()*$M$3</f>
        <v>4.34917686618415</v>
      </c>
      <c r="D4553" s="0" t="n">
        <f aca="true">RAND()*$M$4</f>
        <v>86.6332858850487</v>
      </c>
      <c r="E4553" s="0" t="n">
        <f aca="true">RAND()*$M$5</f>
        <v>14.7656880416344</v>
      </c>
      <c r="F4553" s="0" t="n">
        <f aca="true">RAND()*$M$6</f>
        <v>0.247698421978443</v>
      </c>
    </row>
    <row r="4554" customFormat="false" ht="15" hidden="false" customHeight="false" outlineLevel="0" collapsed="false">
      <c r="A4554" s="0" t="n">
        <f aca="false">A4553+10</f>
        <v>45520</v>
      </c>
      <c r="B4554" s="0" t="n">
        <f aca="true">180+RAND()*$M$2</f>
        <v>43.8802982606919</v>
      </c>
      <c r="C4554" s="0" t="n">
        <f aca="true">30+RAND()*$M$3</f>
        <v>27.5237277700518</v>
      </c>
      <c r="D4554" s="0" t="n">
        <f aca="true">RAND()*$M$4</f>
        <v>59.2186901880417</v>
      </c>
      <c r="E4554" s="0" t="n">
        <f aca="true">RAND()*$M$5</f>
        <v>1.4877675870177</v>
      </c>
      <c r="F4554" s="0" t="n">
        <f aca="true">RAND()*$M$6</f>
        <v>0.378890593407487</v>
      </c>
    </row>
    <row r="4555" customFormat="false" ht="15" hidden="false" customHeight="false" outlineLevel="0" collapsed="false">
      <c r="A4555" s="0" t="n">
        <f aca="false">A4554+10</f>
        <v>45530</v>
      </c>
      <c r="B4555" s="0" t="n">
        <f aca="true">180+RAND()*$M$2</f>
        <v>62.4944927011549</v>
      </c>
      <c r="C4555" s="0" t="n">
        <f aca="true">30+RAND()*$M$3</f>
        <v>10.1016883655597</v>
      </c>
      <c r="D4555" s="0" t="n">
        <f aca="true">RAND()*$M$4</f>
        <v>18.0066837464915</v>
      </c>
      <c r="E4555" s="0" t="n">
        <f aca="true">RAND()*$M$5</f>
        <v>9.62333735442694</v>
      </c>
      <c r="F4555" s="0" t="n">
        <f aca="true">RAND()*$M$6</f>
        <v>0.459838521682446</v>
      </c>
    </row>
    <row r="4556" customFormat="false" ht="15" hidden="false" customHeight="false" outlineLevel="0" collapsed="false">
      <c r="A4556" s="0" t="n">
        <f aca="false">A4555+10</f>
        <v>45540</v>
      </c>
      <c r="B4556" s="0" t="n">
        <f aca="true">180+RAND()*$M$2</f>
        <v>159.136511385426</v>
      </c>
      <c r="C4556" s="0" t="n">
        <f aca="true">30+RAND()*$M$3</f>
        <v>-8.02214570510655</v>
      </c>
      <c r="D4556" s="0" t="n">
        <f aca="true">RAND()*$M$4</f>
        <v>84.7149496402144</v>
      </c>
      <c r="E4556" s="0" t="n">
        <f aca="true">RAND()*$M$5</f>
        <v>2.85621031589003</v>
      </c>
      <c r="F4556" s="0" t="n">
        <f aca="true">RAND()*$M$6</f>
        <v>0.90632199906196</v>
      </c>
    </row>
    <row r="4557" customFormat="false" ht="15" hidden="false" customHeight="false" outlineLevel="0" collapsed="false">
      <c r="A4557" s="0" t="n">
        <f aca="false">A4556+10</f>
        <v>45550</v>
      </c>
      <c r="B4557" s="0" t="n">
        <f aca="true">180+RAND()*$M$2</f>
        <v>148.980386794481</v>
      </c>
      <c r="C4557" s="0" t="n">
        <f aca="true">30+RAND()*$M$3</f>
        <v>18.6734329520615</v>
      </c>
      <c r="D4557" s="0" t="n">
        <f aca="true">RAND()*$M$4</f>
        <v>92.7844114375724</v>
      </c>
      <c r="E4557" s="0" t="n">
        <f aca="true">RAND()*$M$5</f>
        <v>5.2975873971747</v>
      </c>
      <c r="F4557" s="0" t="n">
        <f aca="true">RAND()*$M$6</f>
        <v>0.453918169493535</v>
      </c>
    </row>
    <row r="4558" customFormat="false" ht="15" hidden="false" customHeight="false" outlineLevel="0" collapsed="false">
      <c r="A4558" s="0" t="n">
        <f aca="false">A4557+10</f>
        <v>45560</v>
      </c>
      <c r="B4558" s="0" t="n">
        <f aca="true">180+RAND()*$M$2</f>
        <v>51.628257289241</v>
      </c>
      <c r="C4558" s="0" t="n">
        <f aca="true">30+RAND()*$M$3</f>
        <v>5.60389302865058</v>
      </c>
      <c r="D4558" s="0" t="n">
        <f aca="true">RAND()*$M$4</f>
        <v>57.4193332509613</v>
      </c>
      <c r="E4558" s="0" t="n">
        <f aca="true">RAND()*$M$5</f>
        <v>9.46712575200948</v>
      </c>
      <c r="F4558" s="0" t="n">
        <f aca="true">RAND()*$M$6</f>
        <v>0.730471766941943</v>
      </c>
    </row>
    <row r="4559" customFormat="false" ht="15" hidden="false" customHeight="false" outlineLevel="0" collapsed="false">
      <c r="A4559" s="0" t="n">
        <f aca="false">A4558+10</f>
        <v>45570</v>
      </c>
      <c r="B4559" s="0" t="n">
        <f aca="true">180+RAND()*$M$2</f>
        <v>149.431725981193</v>
      </c>
      <c r="C4559" s="0" t="n">
        <f aca="true">30+RAND()*$M$3</f>
        <v>29.8665256572262</v>
      </c>
      <c r="D4559" s="0" t="n">
        <f aca="true">RAND()*$M$4</f>
        <v>60.3125595997495</v>
      </c>
      <c r="E4559" s="0" t="n">
        <f aca="true">RAND()*$M$5</f>
        <v>5.48722102344574</v>
      </c>
      <c r="F4559" s="0" t="n">
        <f aca="true">RAND()*$M$6</f>
        <v>0.279214198522351</v>
      </c>
    </row>
    <row r="4560" customFormat="false" ht="15" hidden="false" customHeight="false" outlineLevel="0" collapsed="false">
      <c r="A4560" s="0" t="n">
        <f aca="false">A4559+10</f>
        <v>45580</v>
      </c>
      <c r="B4560" s="0" t="n">
        <f aca="true">180+RAND()*$M$2</f>
        <v>94.5839804330312</v>
      </c>
      <c r="C4560" s="0" t="n">
        <f aca="true">30+RAND()*$M$3</f>
        <v>1.88652102219175</v>
      </c>
      <c r="D4560" s="0" t="n">
        <f aca="true">RAND()*$M$4</f>
        <v>38.9332775273826</v>
      </c>
      <c r="E4560" s="0" t="n">
        <f aca="true">RAND()*$M$5</f>
        <v>0.0293778818397804</v>
      </c>
      <c r="F4560" s="0" t="n">
        <f aca="true">RAND()*$M$6</f>
        <v>0.847066079420978</v>
      </c>
    </row>
    <row r="4561" customFormat="false" ht="15" hidden="false" customHeight="false" outlineLevel="0" collapsed="false">
      <c r="A4561" s="0" t="n">
        <f aca="false">A4560+10</f>
        <v>45590</v>
      </c>
      <c r="B4561" s="0" t="n">
        <f aca="true">180+RAND()*$M$2</f>
        <v>73.9798433066618</v>
      </c>
      <c r="C4561" s="0" t="n">
        <f aca="true">30+RAND()*$M$3</f>
        <v>-29.3931753415259</v>
      </c>
      <c r="D4561" s="0" t="n">
        <f aca="true">RAND()*$M$4</f>
        <v>83.5007841104777</v>
      </c>
      <c r="E4561" s="0" t="n">
        <f aca="true">RAND()*$M$5</f>
        <v>17.1380344326394</v>
      </c>
      <c r="F4561" s="0" t="n">
        <f aca="true">RAND()*$M$6</f>
        <v>0.816315447550092</v>
      </c>
    </row>
    <row r="4562" customFormat="false" ht="15" hidden="false" customHeight="false" outlineLevel="0" collapsed="false">
      <c r="A4562" s="0" t="n">
        <f aca="false">A4561+10</f>
        <v>45600</v>
      </c>
      <c r="B4562" s="0" t="n">
        <f aca="true">180+RAND()*$M$2</f>
        <v>-172.142196531493</v>
      </c>
      <c r="C4562" s="0" t="n">
        <f aca="true">30+RAND()*$M$3</f>
        <v>-23.3935250321915</v>
      </c>
      <c r="D4562" s="0" t="n">
        <f aca="true">RAND()*$M$4</f>
        <v>49.0438509951635</v>
      </c>
      <c r="E4562" s="0" t="n">
        <f aca="true">RAND()*$M$5</f>
        <v>19.9099641565375</v>
      </c>
      <c r="F4562" s="0" t="n">
        <f aca="true">RAND()*$M$6</f>
        <v>0.860542070705848</v>
      </c>
    </row>
    <row r="4563" customFormat="false" ht="15" hidden="false" customHeight="false" outlineLevel="0" collapsed="false">
      <c r="A4563" s="0" t="n">
        <f aca="false">A4562+10</f>
        <v>45610</v>
      </c>
      <c r="B4563" s="0" t="n">
        <f aca="true">180+RAND()*$M$2</f>
        <v>119.830183782617</v>
      </c>
      <c r="C4563" s="0" t="n">
        <f aca="true">30+RAND()*$M$3</f>
        <v>28.2086183163716</v>
      </c>
      <c r="D4563" s="0" t="n">
        <f aca="true">RAND()*$M$4</f>
        <v>52.3122927786447</v>
      </c>
      <c r="E4563" s="0" t="n">
        <f aca="true">RAND()*$M$5</f>
        <v>15.6205043226343</v>
      </c>
      <c r="F4563" s="0" t="n">
        <f aca="true">RAND()*$M$6</f>
        <v>0.190139617383806</v>
      </c>
    </row>
    <row r="4564" customFormat="false" ht="15" hidden="false" customHeight="false" outlineLevel="0" collapsed="false">
      <c r="A4564" s="0" t="n">
        <f aca="false">A4563+10</f>
        <v>45620</v>
      </c>
      <c r="B4564" s="0" t="n">
        <f aca="true">180+RAND()*$M$2</f>
        <v>-17.5999706813911</v>
      </c>
      <c r="C4564" s="0" t="n">
        <f aca="true">30+RAND()*$M$3</f>
        <v>-8.25602766513642</v>
      </c>
      <c r="D4564" s="0" t="n">
        <f aca="true">RAND()*$M$4</f>
        <v>62.7112394656537</v>
      </c>
      <c r="E4564" s="0" t="n">
        <f aca="true">RAND()*$M$5</f>
        <v>7.5278039695558</v>
      </c>
      <c r="F4564" s="0" t="n">
        <f aca="true">RAND()*$M$6</f>
        <v>0.913705158995271</v>
      </c>
    </row>
    <row r="4565" customFormat="false" ht="15" hidden="false" customHeight="false" outlineLevel="0" collapsed="false">
      <c r="A4565" s="0" t="n">
        <f aca="false">A4564+10</f>
        <v>45630</v>
      </c>
      <c r="B4565" s="0" t="n">
        <f aca="true">180+RAND()*$M$2</f>
        <v>17.4052699984677</v>
      </c>
      <c r="C4565" s="0" t="n">
        <f aca="true">30+RAND()*$M$3</f>
        <v>4.21535125107006</v>
      </c>
      <c r="D4565" s="0" t="n">
        <f aca="true">RAND()*$M$4</f>
        <v>15.492639330414</v>
      </c>
      <c r="E4565" s="0" t="n">
        <f aca="true">RAND()*$M$5</f>
        <v>9.37097046590171</v>
      </c>
      <c r="F4565" s="0" t="n">
        <f aca="true">RAND()*$M$6</f>
        <v>0.461274661405331</v>
      </c>
    </row>
    <row r="4566" customFormat="false" ht="15" hidden="false" customHeight="false" outlineLevel="0" collapsed="false">
      <c r="A4566" s="0" t="n">
        <f aca="false">A4565+10</f>
        <v>45640</v>
      </c>
      <c r="B4566" s="0" t="n">
        <f aca="true">180+RAND()*$M$2</f>
        <v>21.047922622448</v>
      </c>
      <c r="C4566" s="0" t="n">
        <f aca="true">30+RAND()*$M$3</f>
        <v>26.5755176733729</v>
      </c>
      <c r="D4566" s="0" t="n">
        <f aca="true">RAND()*$M$4</f>
        <v>12.4281970098986</v>
      </c>
      <c r="E4566" s="0" t="n">
        <f aca="true">RAND()*$M$5</f>
        <v>2.39228404322794</v>
      </c>
      <c r="F4566" s="0" t="n">
        <f aca="true">RAND()*$M$6</f>
        <v>0.729032467121443</v>
      </c>
    </row>
    <row r="4567" customFormat="false" ht="15" hidden="false" customHeight="false" outlineLevel="0" collapsed="false">
      <c r="A4567" s="0" t="n">
        <f aca="false">A4566+10</f>
        <v>45650</v>
      </c>
      <c r="B4567" s="0" t="n">
        <f aca="true">180+RAND()*$M$2</f>
        <v>-175.875344628567</v>
      </c>
      <c r="C4567" s="0" t="n">
        <f aca="true">30+RAND()*$M$3</f>
        <v>-0.859958389422097</v>
      </c>
      <c r="D4567" s="0" t="n">
        <f aca="true">RAND()*$M$4</f>
        <v>34.4908352220001</v>
      </c>
      <c r="E4567" s="0" t="n">
        <f aca="true">RAND()*$M$5</f>
        <v>15.9888542639917</v>
      </c>
      <c r="F4567" s="0" t="n">
        <f aca="true">RAND()*$M$6</f>
        <v>0.731939799662006</v>
      </c>
    </row>
    <row r="4568" customFormat="false" ht="15" hidden="false" customHeight="false" outlineLevel="0" collapsed="false">
      <c r="A4568" s="0" t="n">
        <f aca="false">A4567+10</f>
        <v>45660</v>
      </c>
      <c r="B4568" s="0" t="n">
        <f aca="true">180+RAND()*$M$2</f>
        <v>-36.3498750003611</v>
      </c>
      <c r="C4568" s="0" t="n">
        <f aca="true">30+RAND()*$M$3</f>
        <v>27.2878056473592</v>
      </c>
      <c r="D4568" s="0" t="n">
        <f aca="true">RAND()*$M$4</f>
        <v>97.0430064342534</v>
      </c>
      <c r="E4568" s="0" t="n">
        <f aca="true">RAND()*$M$5</f>
        <v>8.47065154280749</v>
      </c>
      <c r="F4568" s="0" t="n">
        <f aca="true">RAND()*$M$6</f>
        <v>0.0608680100088775</v>
      </c>
    </row>
    <row r="4569" customFormat="false" ht="15" hidden="false" customHeight="false" outlineLevel="0" collapsed="false">
      <c r="A4569" s="0" t="n">
        <f aca="false">A4568+10</f>
        <v>45670</v>
      </c>
      <c r="B4569" s="0" t="n">
        <f aca="true">180+RAND()*$M$2</f>
        <v>-51.6111083604965</v>
      </c>
      <c r="C4569" s="0" t="n">
        <f aca="true">30+RAND()*$M$3</f>
        <v>2.07764515514468</v>
      </c>
      <c r="D4569" s="0" t="n">
        <f aca="true">RAND()*$M$4</f>
        <v>65.3336804004643</v>
      </c>
      <c r="E4569" s="0" t="n">
        <f aca="true">RAND()*$M$5</f>
        <v>0.346694781865672</v>
      </c>
      <c r="F4569" s="0" t="n">
        <f aca="true">RAND()*$M$6</f>
        <v>0.991091048949956</v>
      </c>
    </row>
    <row r="4570" customFormat="false" ht="15" hidden="false" customHeight="false" outlineLevel="0" collapsed="false">
      <c r="A4570" s="0" t="n">
        <f aca="false">A4569+10</f>
        <v>45680</v>
      </c>
      <c r="B4570" s="0" t="n">
        <f aca="true">180+RAND()*$M$2</f>
        <v>-46.5752171474584</v>
      </c>
      <c r="C4570" s="0" t="n">
        <f aca="true">30+RAND()*$M$3</f>
        <v>-19.886601744207</v>
      </c>
      <c r="D4570" s="0" t="n">
        <f aca="true">RAND()*$M$4</f>
        <v>81.8166263807129</v>
      </c>
      <c r="E4570" s="0" t="n">
        <f aca="true">RAND()*$M$5</f>
        <v>0.869281131600542</v>
      </c>
      <c r="F4570" s="0" t="n">
        <f aca="true">RAND()*$M$6</f>
        <v>0.320010386843886</v>
      </c>
    </row>
    <row r="4571" customFormat="false" ht="15" hidden="false" customHeight="false" outlineLevel="0" collapsed="false">
      <c r="A4571" s="0" t="n">
        <f aca="false">A4570+10</f>
        <v>45690</v>
      </c>
      <c r="B4571" s="0" t="n">
        <f aca="true">180+RAND()*$M$2</f>
        <v>-85.437742281719</v>
      </c>
      <c r="C4571" s="0" t="n">
        <f aca="true">30+RAND()*$M$3</f>
        <v>-3.38318458467536</v>
      </c>
      <c r="D4571" s="0" t="n">
        <f aca="true">RAND()*$M$4</f>
        <v>13.0994021066933</v>
      </c>
      <c r="E4571" s="0" t="n">
        <f aca="true">RAND()*$M$5</f>
        <v>6.94005471565895</v>
      </c>
      <c r="F4571" s="0" t="n">
        <f aca="true">RAND()*$M$6</f>
        <v>0.577575154719889</v>
      </c>
    </row>
    <row r="4572" customFormat="false" ht="15" hidden="false" customHeight="false" outlineLevel="0" collapsed="false">
      <c r="A4572" s="0" t="n">
        <f aca="false">A4571+10</f>
        <v>45700</v>
      </c>
      <c r="B4572" s="0" t="n">
        <f aca="true">180+RAND()*$M$2</f>
        <v>-63.9838860964198</v>
      </c>
      <c r="C4572" s="0" t="n">
        <f aca="true">30+RAND()*$M$3</f>
        <v>-0.537189872435754</v>
      </c>
      <c r="D4572" s="0" t="n">
        <f aca="true">RAND()*$M$4</f>
        <v>41.5891986117898</v>
      </c>
      <c r="E4572" s="0" t="n">
        <f aca="true">RAND()*$M$5</f>
        <v>7.81638327486707</v>
      </c>
      <c r="F4572" s="0" t="n">
        <f aca="true">RAND()*$M$6</f>
        <v>0.94200298702697</v>
      </c>
    </row>
    <row r="4573" customFormat="false" ht="15" hidden="false" customHeight="false" outlineLevel="0" collapsed="false">
      <c r="A4573" s="0" t="n">
        <f aca="false">A4572+10</f>
        <v>45710</v>
      </c>
      <c r="B4573" s="0" t="n">
        <f aca="true">180+RAND()*$M$2</f>
        <v>-60.2964480420382</v>
      </c>
      <c r="C4573" s="0" t="n">
        <f aca="true">30+RAND()*$M$3</f>
        <v>-8.22778460989963</v>
      </c>
      <c r="D4573" s="0" t="n">
        <f aca="true">RAND()*$M$4</f>
        <v>59.7268162900371</v>
      </c>
      <c r="E4573" s="0" t="n">
        <f aca="true">RAND()*$M$5</f>
        <v>13.8892866510819</v>
      </c>
      <c r="F4573" s="0" t="n">
        <f aca="true">RAND()*$M$6</f>
        <v>0.0558567553194211</v>
      </c>
    </row>
    <row r="4574" customFormat="false" ht="15" hidden="false" customHeight="false" outlineLevel="0" collapsed="false">
      <c r="A4574" s="0" t="n">
        <f aca="false">A4573+10</f>
        <v>45720</v>
      </c>
      <c r="B4574" s="0" t="n">
        <f aca="true">180+RAND()*$M$2</f>
        <v>-36.5189110998591</v>
      </c>
      <c r="C4574" s="0" t="n">
        <f aca="true">30+RAND()*$M$3</f>
        <v>-6.4667553115524</v>
      </c>
      <c r="D4574" s="0" t="n">
        <f aca="true">RAND()*$M$4</f>
        <v>43.2674303838977</v>
      </c>
      <c r="E4574" s="0" t="n">
        <f aca="true">RAND()*$M$5</f>
        <v>1.80081022686843</v>
      </c>
      <c r="F4574" s="0" t="n">
        <f aca="true">RAND()*$M$6</f>
        <v>0.503709691550339</v>
      </c>
    </row>
    <row r="4575" customFormat="false" ht="15" hidden="false" customHeight="false" outlineLevel="0" collapsed="false">
      <c r="A4575" s="0" t="n">
        <f aca="false">A4574+10</f>
        <v>45730</v>
      </c>
      <c r="B4575" s="0" t="n">
        <f aca="true">180+RAND()*$M$2</f>
        <v>135.215396670564</v>
      </c>
      <c r="C4575" s="0" t="n">
        <f aca="true">30+RAND()*$M$3</f>
        <v>3.23885904792147</v>
      </c>
      <c r="D4575" s="0" t="n">
        <f aca="true">RAND()*$M$4</f>
        <v>6.20704052064942</v>
      </c>
      <c r="E4575" s="0" t="n">
        <f aca="true">RAND()*$M$5</f>
        <v>5.48372597808726</v>
      </c>
      <c r="F4575" s="0" t="n">
        <f aca="true">RAND()*$M$6</f>
        <v>0.110281296121119</v>
      </c>
    </row>
    <row r="4576" customFormat="false" ht="15" hidden="false" customHeight="false" outlineLevel="0" collapsed="false">
      <c r="A4576" s="0" t="n">
        <f aca="false">A4575+10</f>
        <v>45740</v>
      </c>
      <c r="B4576" s="0" t="n">
        <f aca="true">180+RAND()*$M$2</f>
        <v>45.2082042684064</v>
      </c>
      <c r="C4576" s="0" t="n">
        <f aca="true">30+RAND()*$M$3</f>
        <v>-1.18156162137785</v>
      </c>
      <c r="D4576" s="0" t="n">
        <f aca="true">RAND()*$M$4</f>
        <v>57.9572195326566</v>
      </c>
      <c r="E4576" s="0" t="n">
        <f aca="true">RAND()*$M$5</f>
        <v>8.80057649129415</v>
      </c>
      <c r="F4576" s="0" t="n">
        <f aca="true">RAND()*$M$6</f>
        <v>0.448410832763959</v>
      </c>
    </row>
    <row r="4577" customFormat="false" ht="15" hidden="false" customHeight="false" outlineLevel="0" collapsed="false">
      <c r="A4577" s="0" t="n">
        <f aca="false">A4576+10</f>
        <v>45750</v>
      </c>
      <c r="B4577" s="0" t="n">
        <f aca="true">180+RAND()*$M$2</f>
        <v>84.3667014874664</v>
      </c>
      <c r="C4577" s="0" t="n">
        <f aca="true">30+RAND()*$M$3</f>
        <v>6.9341521527116</v>
      </c>
      <c r="D4577" s="0" t="n">
        <f aca="true">RAND()*$M$4</f>
        <v>90.5681468031149</v>
      </c>
      <c r="E4577" s="0" t="n">
        <f aca="true">RAND()*$M$5</f>
        <v>18.9801959028584</v>
      </c>
      <c r="F4577" s="0" t="n">
        <f aca="true">RAND()*$M$6</f>
        <v>0.678643150825813</v>
      </c>
    </row>
    <row r="4578" customFormat="false" ht="15" hidden="false" customHeight="false" outlineLevel="0" collapsed="false">
      <c r="A4578" s="0" t="n">
        <f aca="false">A4577+10</f>
        <v>45760</v>
      </c>
      <c r="B4578" s="0" t="n">
        <f aca="true">180+RAND()*$M$2</f>
        <v>170.353747436872</v>
      </c>
      <c r="C4578" s="0" t="n">
        <f aca="true">30+RAND()*$M$3</f>
        <v>-5.18359611433434</v>
      </c>
      <c r="D4578" s="0" t="n">
        <f aca="true">RAND()*$M$4</f>
        <v>79.9745837364754</v>
      </c>
      <c r="E4578" s="0" t="n">
        <f aca="true">RAND()*$M$5</f>
        <v>2.7649120908981</v>
      </c>
      <c r="F4578" s="0" t="n">
        <f aca="true">RAND()*$M$6</f>
        <v>0.528090702593187</v>
      </c>
    </row>
    <row r="4579" customFormat="false" ht="15" hidden="false" customHeight="false" outlineLevel="0" collapsed="false">
      <c r="A4579" s="0" t="n">
        <f aca="false">A4578+10</f>
        <v>45770</v>
      </c>
      <c r="B4579" s="0" t="n">
        <f aca="true">180+RAND()*$M$2</f>
        <v>-91.769438237138</v>
      </c>
      <c r="C4579" s="0" t="n">
        <f aca="true">30+RAND()*$M$3</f>
        <v>-7.40775728825199</v>
      </c>
      <c r="D4579" s="0" t="n">
        <f aca="true">RAND()*$M$4</f>
        <v>93.4361040274566</v>
      </c>
      <c r="E4579" s="0" t="n">
        <f aca="true">RAND()*$M$5</f>
        <v>18.0783609153097</v>
      </c>
      <c r="F4579" s="0" t="n">
        <f aca="true">RAND()*$M$6</f>
        <v>0.726995830831735</v>
      </c>
    </row>
    <row r="4580" customFormat="false" ht="15" hidden="false" customHeight="false" outlineLevel="0" collapsed="false">
      <c r="A4580" s="0" t="n">
        <f aca="false">A4579+10</f>
        <v>45780</v>
      </c>
      <c r="B4580" s="0" t="n">
        <f aca="true">180+RAND()*$M$2</f>
        <v>-127.30321523723</v>
      </c>
      <c r="C4580" s="0" t="n">
        <f aca="true">30+RAND()*$M$3</f>
        <v>-26.2874157705274</v>
      </c>
      <c r="D4580" s="0" t="n">
        <f aca="true">RAND()*$M$4</f>
        <v>89.3096852189116</v>
      </c>
      <c r="E4580" s="0" t="n">
        <f aca="true">RAND()*$M$5</f>
        <v>19.4955646910431</v>
      </c>
      <c r="F4580" s="0" t="n">
        <f aca="true">RAND()*$M$6</f>
        <v>0.769540923478291</v>
      </c>
    </row>
    <row r="4581" customFormat="false" ht="15" hidden="false" customHeight="false" outlineLevel="0" collapsed="false">
      <c r="A4581" s="0" t="n">
        <f aca="false">A4580+10</f>
        <v>45790</v>
      </c>
      <c r="B4581" s="0" t="n">
        <f aca="true">180+RAND()*$M$2</f>
        <v>-142.430590870827</v>
      </c>
      <c r="C4581" s="0" t="n">
        <f aca="true">30+RAND()*$M$3</f>
        <v>-13.8864340588169</v>
      </c>
      <c r="D4581" s="0" t="n">
        <f aca="true">RAND()*$M$4</f>
        <v>83.9138080628717</v>
      </c>
      <c r="E4581" s="0" t="n">
        <f aca="true">RAND()*$M$5</f>
        <v>7.33639022511174</v>
      </c>
      <c r="F4581" s="0" t="n">
        <f aca="true">RAND()*$M$6</f>
        <v>0.535885840908574</v>
      </c>
    </row>
    <row r="4582" customFormat="false" ht="15" hidden="false" customHeight="false" outlineLevel="0" collapsed="false">
      <c r="A4582" s="0" t="n">
        <f aca="false">A4581+10</f>
        <v>45800</v>
      </c>
      <c r="B4582" s="0" t="n">
        <f aca="true">180+RAND()*$M$2</f>
        <v>99.7548026140782</v>
      </c>
      <c r="C4582" s="0" t="n">
        <f aca="true">30+RAND()*$M$3</f>
        <v>-1.84846685393926</v>
      </c>
      <c r="D4582" s="0" t="n">
        <f aca="true">RAND()*$M$4</f>
        <v>57.0592108972429</v>
      </c>
      <c r="E4582" s="0" t="n">
        <f aca="true">RAND()*$M$5</f>
        <v>14.3395046332878</v>
      </c>
      <c r="F4582" s="0" t="n">
        <f aca="true">RAND()*$M$6</f>
        <v>0.0870224883755429</v>
      </c>
    </row>
    <row r="4583" customFormat="false" ht="15" hidden="false" customHeight="false" outlineLevel="0" collapsed="false">
      <c r="A4583" s="0" t="n">
        <f aca="false">A4582+10</f>
        <v>45810</v>
      </c>
      <c r="B4583" s="0" t="n">
        <f aca="true">180+RAND()*$M$2</f>
        <v>-124.159547125701</v>
      </c>
      <c r="C4583" s="0" t="n">
        <f aca="true">30+RAND()*$M$3</f>
        <v>18.071614427816</v>
      </c>
      <c r="D4583" s="0" t="n">
        <f aca="true">RAND()*$M$4</f>
        <v>11.5929307733853</v>
      </c>
      <c r="E4583" s="0" t="n">
        <f aca="true">RAND()*$M$5</f>
        <v>5.8264616639787</v>
      </c>
      <c r="F4583" s="0" t="n">
        <f aca="true">RAND()*$M$6</f>
        <v>0.553928959733445</v>
      </c>
    </row>
    <row r="4584" customFormat="false" ht="15" hidden="false" customHeight="false" outlineLevel="0" collapsed="false">
      <c r="A4584" s="0" t="n">
        <f aca="false">A4583+10</f>
        <v>45820</v>
      </c>
      <c r="B4584" s="0" t="n">
        <f aca="true">180+RAND()*$M$2</f>
        <v>-84.622384138429</v>
      </c>
      <c r="C4584" s="0" t="n">
        <f aca="true">30+RAND()*$M$3</f>
        <v>-25.3725841138762</v>
      </c>
      <c r="D4584" s="0" t="n">
        <f aca="true">RAND()*$M$4</f>
        <v>64.2124442450799</v>
      </c>
      <c r="E4584" s="0" t="n">
        <f aca="true">RAND()*$M$5</f>
        <v>1.56727596363572</v>
      </c>
      <c r="F4584" s="0" t="n">
        <f aca="true">RAND()*$M$6</f>
        <v>0.817773423328692</v>
      </c>
    </row>
    <row r="4585" customFormat="false" ht="15" hidden="false" customHeight="false" outlineLevel="0" collapsed="false">
      <c r="A4585" s="0" t="n">
        <f aca="false">A4584+10</f>
        <v>45830</v>
      </c>
      <c r="B4585" s="0" t="n">
        <f aca="true">180+RAND()*$M$2</f>
        <v>59.5725054659344</v>
      </c>
      <c r="C4585" s="0" t="n">
        <f aca="true">30+RAND()*$M$3</f>
        <v>-7.34694715973106</v>
      </c>
      <c r="D4585" s="0" t="n">
        <f aca="true">RAND()*$M$4</f>
        <v>36.3639555397135</v>
      </c>
      <c r="E4585" s="0" t="n">
        <f aca="true">RAND()*$M$5</f>
        <v>19.8722623558404</v>
      </c>
      <c r="F4585" s="0" t="n">
        <f aca="true">RAND()*$M$6</f>
        <v>0.6487586251034</v>
      </c>
    </row>
    <row r="4586" customFormat="false" ht="15" hidden="false" customHeight="false" outlineLevel="0" collapsed="false">
      <c r="A4586" s="0" t="n">
        <f aca="false">A4585+10</f>
        <v>45840</v>
      </c>
      <c r="B4586" s="0" t="n">
        <f aca="true">180+RAND()*$M$2</f>
        <v>152.820279403336</v>
      </c>
      <c r="C4586" s="0" t="n">
        <f aca="true">30+RAND()*$M$3</f>
        <v>-22.1715428847805</v>
      </c>
      <c r="D4586" s="0" t="n">
        <f aca="true">RAND()*$M$4</f>
        <v>56.1664850471734</v>
      </c>
      <c r="E4586" s="0" t="n">
        <f aca="true">RAND()*$M$5</f>
        <v>16.1335425827296</v>
      </c>
      <c r="F4586" s="0" t="n">
        <f aca="true">RAND()*$M$6</f>
        <v>0.563255374788653</v>
      </c>
    </row>
    <row r="4587" customFormat="false" ht="15" hidden="false" customHeight="false" outlineLevel="0" collapsed="false">
      <c r="A4587" s="0" t="n">
        <f aca="false">A4586+10</f>
        <v>45850</v>
      </c>
      <c r="B4587" s="0" t="n">
        <f aca="true">180+RAND()*$M$2</f>
        <v>-19.7701366235577</v>
      </c>
      <c r="C4587" s="0" t="n">
        <f aca="true">30+RAND()*$M$3</f>
        <v>-26.3183742469769</v>
      </c>
      <c r="D4587" s="0" t="n">
        <f aca="true">RAND()*$M$4</f>
        <v>53.7917355560119</v>
      </c>
      <c r="E4587" s="0" t="n">
        <f aca="true">RAND()*$M$5</f>
        <v>16.0805448713052</v>
      </c>
      <c r="F4587" s="0" t="n">
        <f aca="true">RAND()*$M$6</f>
        <v>0.940265284410267</v>
      </c>
    </row>
    <row r="4588" customFormat="false" ht="15" hidden="false" customHeight="false" outlineLevel="0" collapsed="false">
      <c r="A4588" s="0" t="n">
        <f aca="false">A4587+10</f>
        <v>45860</v>
      </c>
      <c r="B4588" s="0" t="n">
        <f aca="true">180+RAND()*$M$2</f>
        <v>18.0650982786005</v>
      </c>
      <c r="C4588" s="0" t="n">
        <f aca="true">30+RAND()*$M$3</f>
        <v>-5.44059456219966</v>
      </c>
      <c r="D4588" s="0" t="n">
        <f aca="true">RAND()*$M$4</f>
        <v>90.644887450432</v>
      </c>
      <c r="E4588" s="0" t="n">
        <f aca="true">RAND()*$M$5</f>
        <v>19.1808794729528</v>
      </c>
      <c r="F4588" s="0" t="n">
        <f aca="true">RAND()*$M$6</f>
        <v>0.293217994388075</v>
      </c>
    </row>
    <row r="4589" customFormat="false" ht="15" hidden="false" customHeight="false" outlineLevel="0" collapsed="false">
      <c r="A4589" s="0" t="n">
        <f aca="false">A4588+10</f>
        <v>45870</v>
      </c>
      <c r="B4589" s="0" t="n">
        <f aca="true">180+RAND()*$M$2</f>
        <v>164.553171894594</v>
      </c>
      <c r="C4589" s="0" t="n">
        <f aca="true">30+RAND()*$M$3</f>
        <v>-4.06678952153997</v>
      </c>
      <c r="D4589" s="0" t="n">
        <f aca="true">RAND()*$M$4</f>
        <v>4.38954398633475</v>
      </c>
      <c r="E4589" s="0" t="n">
        <f aca="true">RAND()*$M$5</f>
        <v>7.66255562901348</v>
      </c>
      <c r="F4589" s="0" t="n">
        <f aca="true">RAND()*$M$6</f>
        <v>0.23018773360133</v>
      </c>
    </row>
    <row r="4590" customFormat="false" ht="15" hidden="false" customHeight="false" outlineLevel="0" collapsed="false">
      <c r="A4590" s="0" t="n">
        <f aca="false">A4589+10</f>
        <v>45880</v>
      </c>
      <c r="B4590" s="0" t="n">
        <f aca="true">180+RAND()*$M$2</f>
        <v>-159.824132886277</v>
      </c>
      <c r="C4590" s="0" t="n">
        <f aca="true">30+RAND()*$M$3</f>
        <v>-9.22523057178005</v>
      </c>
      <c r="D4590" s="0" t="n">
        <f aca="true">RAND()*$M$4</f>
        <v>2.39631348663429</v>
      </c>
      <c r="E4590" s="0" t="n">
        <f aca="true">RAND()*$M$5</f>
        <v>7.17643240411395</v>
      </c>
      <c r="F4590" s="0" t="n">
        <f aca="true">RAND()*$M$6</f>
        <v>0.0105525290113127</v>
      </c>
    </row>
    <row r="4591" customFormat="false" ht="15" hidden="false" customHeight="false" outlineLevel="0" collapsed="false">
      <c r="A4591" s="0" t="n">
        <f aca="false">A4590+10</f>
        <v>45890</v>
      </c>
      <c r="B4591" s="0" t="n">
        <f aca="true">180+RAND()*$M$2</f>
        <v>-34.8137732115007</v>
      </c>
      <c r="C4591" s="0" t="n">
        <f aca="true">30+RAND()*$M$3</f>
        <v>27.7284827016537</v>
      </c>
      <c r="D4591" s="0" t="n">
        <f aca="true">RAND()*$M$4</f>
        <v>99.3074321521386</v>
      </c>
      <c r="E4591" s="0" t="n">
        <f aca="true">RAND()*$M$5</f>
        <v>1.79902890939961</v>
      </c>
      <c r="F4591" s="0" t="n">
        <f aca="true">RAND()*$M$6</f>
        <v>0.0661783970722709</v>
      </c>
    </row>
    <row r="4592" customFormat="false" ht="15" hidden="false" customHeight="false" outlineLevel="0" collapsed="false">
      <c r="A4592" s="0" t="n">
        <f aca="false">A4591+10</f>
        <v>45900</v>
      </c>
      <c r="B4592" s="0" t="n">
        <f aca="true">180+RAND()*$M$2</f>
        <v>48.8185792739926</v>
      </c>
      <c r="C4592" s="0" t="n">
        <f aca="true">30+RAND()*$M$3</f>
        <v>-23.8948427708605</v>
      </c>
      <c r="D4592" s="0" t="n">
        <f aca="true">RAND()*$M$4</f>
        <v>43.5190470786194</v>
      </c>
      <c r="E4592" s="0" t="n">
        <f aca="true">RAND()*$M$5</f>
        <v>3.47737277538831</v>
      </c>
      <c r="F4592" s="0" t="n">
        <f aca="true">RAND()*$M$6</f>
        <v>0.0981769275439611</v>
      </c>
    </row>
    <row r="4593" customFormat="false" ht="15" hidden="false" customHeight="false" outlineLevel="0" collapsed="false">
      <c r="A4593" s="0" t="n">
        <f aca="false">A4592+10</f>
        <v>45910</v>
      </c>
      <c r="B4593" s="0" t="n">
        <f aca="true">180+RAND()*$M$2</f>
        <v>-20.1287072117571</v>
      </c>
      <c r="C4593" s="0" t="n">
        <f aca="true">30+RAND()*$M$3</f>
        <v>6.33849506959946</v>
      </c>
      <c r="D4593" s="0" t="n">
        <f aca="true">RAND()*$M$4</f>
        <v>72.903725556216</v>
      </c>
      <c r="E4593" s="0" t="n">
        <f aca="true">RAND()*$M$5</f>
        <v>1.44141188769261</v>
      </c>
      <c r="F4593" s="0" t="n">
        <f aca="true">RAND()*$M$6</f>
        <v>0.345428004281253</v>
      </c>
    </row>
    <row r="4594" customFormat="false" ht="15" hidden="false" customHeight="false" outlineLevel="0" collapsed="false">
      <c r="A4594" s="0" t="n">
        <f aca="false">A4593+10</f>
        <v>45920</v>
      </c>
      <c r="B4594" s="0" t="n">
        <f aca="true">180+RAND()*$M$2</f>
        <v>-97.7169183700706</v>
      </c>
      <c r="C4594" s="0" t="n">
        <f aca="true">30+RAND()*$M$3</f>
        <v>-3.23895201536872</v>
      </c>
      <c r="D4594" s="0" t="n">
        <f aca="true">RAND()*$M$4</f>
        <v>6.37506826735712</v>
      </c>
      <c r="E4594" s="0" t="n">
        <f aca="true">RAND()*$M$5</f>
        <v>5.86599501226801</v>
      </c>
      <c r="F4594" s="0" t="n">
        <f aca="true">RAND()*$M$6</f>
        <v>0.0182462700704945</v>
      </c>
    </row>
    <row r="4595" customFormat="false" ht="15" hidden="false" customHeight="false" outlineLevel="0" collapsed="false">
      <c r="A4595" s="0" t="n">
        <f aca="false">A4594+10</f>
        <v>45930</v>
      </c>
      <c r="B4595" s="0" t="n">
        <f aca="true">180+RAND()*$M$2</f>
        <v>-60.8448908458422</v>
      </c>
      <c r="C4595" s="0" t="n">
        <f aca="true">30+RAND()*$M$3</f>
        <v>3.57293611998409</v>
      </c>
      <c r="D4595" s="0" t="n">
        <f aca="true">RAND()*$M$4</f>
        <v>85.6549887248689</v>
      </c>
      <c r="E4595" s="0" t="n">
        <f aca="true">RAND()*$M$5</f>
        <v>1.39139037547197</v>
      </c>
      <c r="F4595" s="0" t="n">
        <f aca="true">RAND()*$M$6</f>
        <v>0.0693541858479743</v>
      </c>
    </row>
    <row r="4596" customFormat="false" ht="15" hidden="false" customHeight="false" outlineLevel="0" collapsed="false">
      <c r="A4596" s="0" t="n">
        <f aca="false">A4595+10</f>
        <v>45940</v>
      </c>
      <c r="B4596" s="0" t="n">
        <f aca="true">180+RAND()*$M$2</f>
        <v>-169.831250760302</v>
      </c>
      <c r="C4596" s="0" t="n">
        <f aca="true">30+RAND()*$M$3</f>
        <v>3.91585203555185</v>
      </c>
      <c r="D4596" s="0" t="n">
        <f aca="true">RAND()*$M$4</f>
        <v>86.9673922310206</v>
      </c>
      <c r="E4596" s="0" t="n">
        <f aca="true">RAND()*$M$5</f>
        <v>19.841877117258</v>
      </c>
      <c r="F4596" s="0" t="n">
        <f aca="true">RAND()*$M$6</f>
        <v>0.985508051004136</v>
      </c>
    </row>
    <row r="4597" customFormat="false" ht="15" hidden="false" customHeight="false" outlineLevel="0" collapsed="false">
      <c r="A4597" s="0" t="n">
        <f aca="false">A4596+10</f>
        <v>45950</v>
      </c>
      <c r="B4597" s="0" t="n">
        <f aca="true">180+RAND()*$M$2</f>
        <v>-152.85741342171</v>
      </c>
      <c r="C4597" s="0" t="n">
        <f aca="true">30+RAND()*$M$3</f>
        <v>25.4768348570567</v>
      </c>
      <c r="D4597" s="0" t="n">
        <f aca="true">RAND()*$M$4</f>
        <v>83.2191418370511</v>
      </c>
      <c r="E4597" s="0" t="n">
        <f aca="true">RAND()*$M$5</f>
        <v>1.45941873137757</v>
      </c>
      <c r="F4597" s="0" t="n">
        <f aca="true">RAND()*$M$6</f>
        <v>0.925197015224561</v>
      </c>
    </row>
    <row r="4598" customFormat="false" ht="15" hidden="false" customHeight="false" outlineLevel="0" collapsed="false">
      <c r="A4598" s="0" t="n">
        <f aca="false">A4597+10</f>
        <v>45960</v>
      </c>
      <c r="B4598" s="0" t="n">
        <f aca="true">180+RAND()*$M$2</f>
        <v>-44.6286762000582</v>
      </c>
      <c r="C4598" s="0" t="n">
        <f aca="true">30+RAND()*$M$3</f>
        <v>-18.9622978450988</v>
      </c>
      <c r="D4598" s="0" t="n">
        <f aca="true">RAND()*$M$4</f>
        <v>61.0866222882294</v>
      </c>
      <c r="E4598" s="0" t="n">
        <f aca="true">RAND()*$M$5</f>
        <v>11.8579018738739</v>
      </c>
      <c r="F4598" s="0" t="n">
        <f aca="true">RAND()*$M$6</f>
        <v>0.358088940039385</v>
      </c>
    </row>
    <row r="4599" customFormat="false" ht="15" hidden="false" customHeight="false" outlineLevel="0" collapsed="false">
      <c r="A4599" s="0" t="n">
        <f aca="false">A4598+10</f>
        <v>45970</v>
      </c>
      <c r="B4599" s="0" t="n">
        <f aca="true">180+RAND()*$M$2</f>
        <v>72.8745144466816</v>
      </c>
      <c r="C4599" s="0" t="n">
        <f aca="true">30+RAND()*$M$3</f>
        <v>-6.76123877307507</v>
      </c>
      <c r="D4599" s="0" t="n">
        <f aca="true">RAND()*$M$4</f>
        <v>27.8828427184372</v>
      </c>
      <c r="E4599" s="0" t="n">
        <f aca="true">RAND()*$M$5</f>
        <v>9.26480778219918</v>
      </c>
      <c r="F4599" s="0" t="n">
        <f aca="true">RAND()*$M$6</f>
        <v>0.011310075161125</v>
      </c>
    </row>
    <row r="4600" customFormat="false" ht="15" hidden="false" customHeight="false" outlineLevel="0" collapsed="false">
      <c r="A4600" s="0" t="n">
        <f aca="false">A4599+10</f>
        <v>45980</v>
      </c>
      <c r="B4600" s="0" t="n">
        <f aca="true">180+RAND()*$M$2</f>
        <v>-121.974335696427</v>
      </c>
      <c r="C4600" s="0" t="n">
        <f aca="true">30+RAND()*$M$3</f>
        <v>-1.07962092111923</v>
      </c>
      <c r="D4600" s="0" t="n">
        <f aca="true">RAND()*$M$4</f>
        <v>32.8231248399069</v>
      </c>
      <c r="E4600" s="0" t="n">
        <f aca="true">RAND()*$M$5</f>
        <v>14.8127770932869</v>
      </c>
      <c r="F4600" s="0" t="n">
        <f aca="true">RAND()*$M$6</f>
        <v>0.16432261501015</v>
      </c>
    </row>
    <row r="4601" customFormat="false" ht="15" hidden="false" customHeight="false" outlineLevel="0" collapsed="false">
      <c r="A4601" s="0" t="n">
        <f aca="false">A4600+10</f>
        <v>45990</v>
      </c>
      <c r="B4601" s="0" t="n">
        <f aca="true">180+RAND()*$M$2</f>
        <v>2.1342368066868</v>
      </c>
      <c r="C4601" s="0" t="n">
        <f aca="true">30+RAND()*$M$3</f>
        <v>22.1685871808078</v>
      </c>
      <c r="D4601" s="0" t="n">
        <f aca="true">RAND()*$M$4</f>
        <v>21.4868322809364</v>
      </c>
      <c r="E4601" s="0" t="n">
        <f aca="true">RAND()*$M$5</f>
        <v>6.75796116116618</v>
      </c>
      <c r="F4601" s="0" t="n">
        <f aca="true">RAND()*$M$6</f>
        <v>0.0126527785076203</v>
      </c>
    </row>
    <row r="4602" customFormat="false" ht="15" hidden="false" customHeight="false" outlineLevel="0" collapsed="false">
      <c r="A4602" s="0" t="n">
        <f aca="false">A4601+10</f>
        <v>46000</v>
      </c>
      <c r="B4602" s="0" t="n">
        <f aca="true">180+RAND()*$M$2</f>
        <v>138.625264473914</v>
      </c>
      <c r="C4602" s="0" t="n">
        <f aca="true">30+RAND()*$M$3</f>
        <v>22.8225190709091</v>
      </c>
      <c r="D4602" s="0" t="n">
        <f aca="true">RAND()*$M$4</f>
        <v>41.0093481532932</v>
      </c>
      <c r="E4602" s="0" t="n">
        <f aca="true">RAND()*$M$5</f>
        <v>10.8992008079482</v>
      </c>
      <c r="F4602" s="0" t="n">
        <f aca="true">RAND()*$M$6</f>
        <v>0.423298757462823</v>
      </c>
    </row>
    <row r="4603" customFormat="false" ht="15" hidden="false" customHeight="false" outlineLevel="0" collapsed="false">
      <c r="A4603" s="0" t="n">
        <f aca="false">A4602+10</f>
        <v>46010</v>
      </c>
      <c r="B4603" s="0" t="n">
        <f aca="true">180+RAND()*$M$2</f>
        <v>-60.8139980849959</v>
      </c>
      <c r="C4603" s="0" t="n">
        <f aca="true">30+RAND()*$M$3</f>
        <v>8.25273078556602</v>
      </c>
      <c r="D4603" s="0" t="n">
        <f aca="true">RAND()*$M$4</f>
        <v>10.445019528356</v>
      </c>
      <c r="E4603" s="0" t="n">
        <f aca="true">RAND()*$M$5</f>
        <v>12.5008363497352</v>
      </c>
      <c r="F4603" s="0" t="n">
        <f aca="true">RAND()*$M$6</f>
        <v>0.528895425793878</v>
      </c>
    </row>
    <row r="4604" customFormat="false" ht="15" hidden="false" customHeight="false" outlineLevel="0" collapsed="false">
      <c r="A4604" s="0" t="n">
        <f aca="false">A4603+10</f>
        <v>46020</v>
      </c>
      <c r="B4604" s="0" t="n">
        <f aca="true">180+RAND()*$M$2</f>
        <v>161.182862491144</v>
      </c>
      <c r="C4604" s="0" t="n">
        <f aca="true">30+RAND()*$M$3</f>
        <v>0.272461897400582</v>
      </c>
      <c r="D4604" s="0" t="n">
        <f aca="true">RAND()*$M$4</f>
        <v>51.4269167143216</v>
      </c>
      <c r="E4604" s="0" t="n">
        <f aca="true">RAND()*$M$5</f>
        <v>7.46785573527508</v>
      </c>
      <c r="F4604" s="0" t="n">
        <f aca="true">RAND()*$M$6</f>
        <v>0.116023185683949</v>
      </c>
    </row>
    <row r="4605" customFormat="false" ht="15" hidden="false" customHeight="false" outlineLevel="0" collapsed="false">
      <c r="A4605" s="0" t="n">
        <f aca="false">A4604+10</f>
        <v>46030</v>
      </c>
      <c r="B4605" s="0" t="n">
        <f aca="true">180+RAND()*$M$2</f>
        <v>-122.097579546556</v>
      </c>
      <c r="C4605" s="0" t="n">
        <f aca="true">30+RAND()*$M$3</f>
        <v>-8.56224396088626</v>
      </c>
      <c r="D4605" s="0" t="n">
        <f aca="true">RAND()*$M$4</f>
        <v>31.1981255641411</v>
      </c>
      <c r="E4605" s="0" t="n">
        <f aca="true">RAND()*$M$5</f>
        <v>17.7314092437969</v>
      </c>
      <c r="F4605" s="0" t="n">
        <f aca="true">RAND()*$M$6</f>
        <v>0.511757497931415</v>
      </c>
    </row>
    <row r="4606" customFormat="false" ht="15" hidden="false" customHeight="false" outlineLevel="0" collapsed="false">
      <c r="A4606" s="0" t="n">
        <f aca="false">A4605+10</f>
        <v>46040</v>
      </c>
      <c r="B4606" s="0" t="n">
        <f aca="true">180+RAND()*$M$2</f>
        <v>-138.418188577854</v>
      </c>
      <c r="C4606" s="0" t="n">
        <f aca="true">30+RAND()*$M$3</f>
        <v>-5.03849956018314</v>
      </c>
      <c r="D4606" s="0" t="n">
        <f aca="true">RAND()*$M$4</f>
        <v>55.7729907405721</v>
      </c>
      <c r="E4606" s="0" t="n">
        <f aca="true">RAND()*$M$5</f>
        <v>9.74670961482007</v>
      </c>
      <c r="F4606" s="0" t="n">
        <f aca="true">RAND()*$M$6</f>
        <v>0.156192573079497</v>
      </c>
    </row>
    <row r="4607" customFormat="false" ht="15" hidden="false" customHeight="false" outlineLevel="0" collapsed="false">
      <c r="A4607" s="0" t="n">
        <f aca="false">A4606+10</f>
        <v>46050</v>
      </c>
      <c r="B4607" s="0" t="n">
        <f aca="true">180+RAND()*$M$2</f>
        <v>-167.22342993546</v>
      </c>
      <c r="C4607" s="0" t="n">
        <f aca="true">30+RAND()*$M$3</f>
        <v>-18.4224198342986</v>
      </c>
      <c r="D4607" s="0" t="n">
        <f aca="true">RAND()*$M$4</f>
        <v>57.3737366978619</v>
      </c>
      <c r="E4607" s="0" t="n">
        <f aca="true">RAND()*$M$5</f>
        <v>15.2394234234133</v>
      </c>
      <c r="F4607" s="0" t="n">
        <f aca="true">RAND()*$M$6</f>
        <v>0.169558573434676</v>
      </c>
    </row>
    <row r="4608" customFormat="false" ht="15" hidden="false" customHeight="false" outlineLevel="0" collapsed="false">
      <c r="A4608" s="0" t="n">
        <f aca="false">A4607+10</f>
        <v>46060</v>
      </c>
      <c r="B4608" s="0" t="n">
        <f aca="true">180+RAND()*$M$2</f>
        <v>-53.5460233710667</v>
      </c>
      <c r="C4608" s="0" t="n">
        <f aca="true">30+RAND()*$M$3</f>
        <v>-9.56206620421725</v>
      </c>
      <c r="D4608" s="0" t="n">
        <f aca="true">RAND()*$M$4</f>
        <v>24.5268697625722</v>
      </c>
      <c r="E4608" s="0" t="n">
        <f aca="true">RAND()*$M$5</f>
        <v>2.2686998318497</v>
      </c>
      <c r="F4608" s="0" t="n">
        <f aca="true">RAND()*$M$6</f>
        <v>0.429123763352982</v>
      </c>
    </row>
    <row r="4609" customFormat="false" ht="15" hidden="false" customHeight="false" outlineLevel="0" collapsed="false">
      <c r="A4609" s="0" t="n">
        <f aca="false">A4608+10</f>
        <v>46070</v>
      </c>
      <c r="B4609" s="0" t="n">
        <f aca="true">180+RAND()*$M$2</f>
        <v>-37.6069573449022</v>
      </c>
      <c r="C4609" s="0" t="n">
        <f aca="true">30+RAND()*$M$3</f>
        <v>19.2878909157513</v>
      </c>
      <c r="D4609" s="0" t="n">
        <f aca="true">RAND()*$M$4</f>
        <v>6.01281878690256</v>
      </c>
      <c r="E4609" s="0" t="n">
        <f aca="true">RAND()*$M$5</f>
        <v>2.71308771650845</v>
      </c>
      <c r="F4609" s="0" t="n">
        <f aca="true">RAND()*$M$6</f>
        <v>0.952890955427773</v>
      </c>
    </row>
    <row r="4610" customFormat="false" ht="15" hidden="false" customHeight="false" outlineLevel="0" collapsed="false">
      <c r="A4610" s="0" t="n">
        <f aca="false">A4609+10</f>
        <v>46080</v>
      </c>
      <c r="B4610" s="0" t="n">
        <f aca="true">180+RAND()*$M$2</f>
        <v>-176.745763900555</v>
      </c>
      <c r="C4610" s="0" t="n">
        <f aca="true">30+RAND()*$M$3</f>
        <v>24.76143431285</v>
      </c>
      <c r="D4610" s="0" t="n">
        <f aca="true">RAND()*$M$4</f>
        <v>36.3300348174282</v>
      </c>
      <c r="E4610" s="0" t="n">
        <f aca="true">RAND()*$M$5</f>
        <v>10.7197547543804</v>
      </c>
      <c r="F4610" s="0" t="n">
        <f aca="true">RAND()*$M$6</f>
        <v>0.863799404115378</v>
      </c>
    </row>
    <row r="4611" customFormat="false" ht="15" hidden="false" customHeight="false" outlineLevel="0" collapsed="false">
      <c r="A4611" s="0" t="n">
        <f aca="false">A4610+10</f>
        <v>46090</v>
      </c>
      <c r="B4611" s="0" t="n">
        <f aca="true">180+RAND()*$M$2</f>
        <v>-80.8882941307701</v>
      </c>
      <c r="C4611" s="0" t="n">
        <f aca="true">30+RAND()*$M$3</f>
        <v>-22.74274233618</v>
      </c>
      <c r="D4611" s="0" t="n">
        <f aca="true">RAND()*$M$4</f>
        <v>13.7667255218903</v>
      </c>
      <c r="E4611" s="0" t="n">
        <f aca="true">RAND()*$M$5</f>
        <v>18.4342879997695</v>
      </c>
      <c r="F4611" s="0" t="n">
        <f aca="true">RAND()*$M$6</f>
        <v>0.451553131543029</v>
      </c>
    </row>
    <row r="4612" customFormat="false" ht="15" hidden="false" customHeight="false" outlineLevel="0" collapsed="false">
      <c r="A4612" s="0" t="n">
        <f aca="false">A4611+10</f>
        <v>46100</v>
      </c>
      <c r="B4612" s="0" t="n">
        <f aca="true">180+RAND()*$M$2</f>
        <v>-168.215987764358</v>
      </c>
      <c r="C4612" s="0" t="n">
        <f aca="true">30+RAND()*$M$3</f>
        <v>9.61105624302229</v>
      </c>
      <c r="D4612" s="0" t="n">
        <f aca="true">RAND()*$M$4</f>
        <v>55.7940648776511</v>
      </c>
      <c r="E4612" s="0" t="n">
        <f aca="true">RAND()*$M$5</f>
        <v>0.551456700023367</v>
      </c>
      <c r="F4612" s="0" t="n">
        <f aca="true">RAND()*$M$6</f>
        <v>0.710715872050563</v>
      </c>
    </row>
    <row r="4613" customFormat="false" ht="15" hidden="false" customHeight="false" outlineLevel="0" collapsed="false">
      <c r="A4613" s="0" t="n">
        <f aca="false">A4612+10</f>
        <v>46110</v>
      </c>
      <c r="B4613" s="0" t="n">
        <f aca="true">180+RAND()*$M$2</f>
        <v>-62.2076152493194</v>
      </c>
      <c r="C4613" s="0" t="n">
        <f aca="true">30+RAND()*$M$3</f>
        <v>29.7706906201746</v>
      </c>
      <c r="D4613" s="0" t="n">
        <f aca="true">RAND()*$M$4</f>
        <v>6.3420334893776</v>
      </c>
      <c r="E4613" s="0" t="n">
        <f aca="true">RAND()*$M$5</f>
        <v>17.5400473610014</v>
      </c>
      <c r="F4613" s="0" t="n">
        <f aca="true">RAND()*$M$6</f>
        <v>0.742855557991958</v>
      </c>
    </row>
    <row r="4614" customFormat="false" ht="15" hidden="false" customHeight="false" outlineLevel="0" collapsed="false">
      <c r="A4614" s="0" t="n">
        <f aca="false">A4613+10</f>
        <v>46120</v>
      </c>
      <c r="B4614" s="0" t="n">
        <f aca="true">180+RAND()*$M$2</f>
        <v>-104.701976843926</v>
      </c>
      <c r="C4614" s="0" t="n">
        <f aca="true">30+RAND()*$M$3</f>
        <v>22.0803974373575</v>
      </c>
      <c r="D4614" s="0" t="n">
        <f aca="true">RAND()*$M$4</f>
        <v>53.9001094935265</v>
      </c>
      <c r="E4614" s="0" t="n">
        <f aca="true">RAND()*$M$5</f>
        <v>10.198952632721</v>
      </c>
      <c r="F4614" s="0" t="n">
        <f aca="true">RAND()*$M$6</f>
        <v>0.998496886527279</v>
      </c>
    </row>
    <row r="4615" customFormat="false" ht="15" hidden="false" customHeight="false" outlineLevel="0" collapsed="false">
      <c r="A4615" s="0" t="n">
        <f aca="false">A4614+10</f>
        <v>46130</v>
      </c>
      <c r="B4615" s="0" t="n">
        <f aca="true">180+RAND()*$M$2</f>
        <v>-103.449342919983</v>
      </c>
      <c r="C4615" s="0" t="n">
        <f aca="true">30+RAND()*$M$3</f>
        <v>9.89570318607742</v>
      </c>
      <c r="D4615" s="0" t="n">
        <f aca="true">RAND()*$M$4</f>
        <v>12.3061795932793</v>
      </c>
      <c r="E4615" s="0" t="n">
        <f aca="true">RAND()*$M$5</f>
        <v>8.97764758267117</v>
      </c>
      <c r="F4615" s="0" t="n">
        <f aca="true">RAND()*$M$6</f>
        <v>0.498779327042405</v>
      </c>
    </row>
    <row r="4616" customFormat="false" ht="15" hidden="false" customHeight="false" outlineLevel="0" collapsed="false">
      <c r="A4616" s="0" t="n">
        <f aca="false">A4615+10</f>
        <v>46140</v>
      </c>
      <c r="B4616" s="0" t="n">
        <f aca="true">180+RAND()*$M$2</f>
        <v>103.847772229097</v>
      </c>
      <c r="C4616" s="0" t="n">
        <f aca="true">30+RAND()*$M$3</f>
        <v>2.06401681174324</v>
      </c>
      <c r="D4616" s="0" t="n">
        <f aca="true">RAND()*$M$4</f>
        <v>86.8620126419</v>
      </c>
      <c r="E4616" s="0" t="n">
        <f aca="true">RAND()*$M$5</f>
        <v>9.27188565140367</v>
      </c>
      <c r="F4616" s="0" t="n">
        <f aca="true">RAND()*$M$6</f>
        <v>0.960729611875858</v>
      </c>
    </row>
    <row r="4617" customFormat="false" ht="15" hidden="false" customHeight="false" outlineLevel="0" collapsed="false">
      <c r="A4617" s="0" t="n">
        <f aca="false">A4616+10</f>
        <v>46150</v>
      </c>
      <c r="B4617" s="0" t="n">
        <f aca="true">180+RAND()*$M$2</f>
        <v>-92.2991235004711</v>
      </c>
      <c r="C4617" s="0" t="n">
        <f aca="true">30+RAND()*$M$3</f>
        <v>-8.38591697441525</v>
      </c>
      <c r="D4617" s="0" t="n">
        <f aca="true">RAND()*$M$4</f>
        <v>24.7690814058128</v>
      </c>
      <c r="E4617" s="0" t="n">
        <f aca="true">RAND()*$M$5</f>
        <v>18.2208975583314</v>
      </c>
      <c r="F4617" s="0" t="n">
        <f aca="true">RAND()*$M$6</f>
        <v>0.240624642591915</v>
      </c>
    </row>
    <row r="4618" customFormat="false" ht="15" hidden="false" customHeight="false" outlineLevel="0" collapsed="false">
      <c r="A4618" s="0" t="n">
        <f aca="false">A4617+10</f>
        <v>46160</v>
      </c>
      <c r="B4618" s="0" t="n">
        <f aca="true">180+RAND()*$M$2</f>
        <v>96.6047246931023</v>
      </c>
      <c r="C4618" s="0" t="n">
        <f aca="true">30+RAND()*$M$3</f>
        <v>-2.29580029636479</v>
      </c>
      <c r="D4618" s="0" t="n">
        <f aca="true">RAND()*$M$4</f>
        <v>6.02967671770958</v>
      </c>
      <c r="E4618" s="0" t="n">
        <f aca="true">RAND()*$M$5</f>
        <v>16.4843318109448</v>
      </c>
      <c r="F4618" s="0" t="n">
        <f aca="true">RAND()*$M$6</f>
        <v>0.547972080381172</v>
      </c>
    </row>
    <row r="4619" customFormat="false" ht="15" hidden="false" customHeight="false" outlineLevel="0" collapsed="false">
      <c r="A4619" s="0" t="n">
        <f aca="false">A4618+10</f>
        <v>46170</v>
      </c>
      <c r="B4619" s="0" t="n">
        <f aca="true">180+RAND()*$M$2</f>
        <v>110.717340004581</v>
      </c>
      <c r="C4619" s="0" t="n">
        <f aca="true">30+RAND()*$M$3</f>
        <v>-11.6102660371616</v>
      </c>
      <c r="D4619" s="0" t="n">
        <f aca="true">RAND()*$M$4</f>
        <v>9.55403192339843</v>
      </c>
      <c r="E4619" s="0" t="n">
        <f aca="true">RAND()*$M$5</f>
        <v>18.130105778368</v>
      </c>
      <c r="F4619" s="0" t="n">
        <f aca="true">RAND()*$M$6</f>
        <v>0.745007396511216</v>
      </c>
    </row>
    <row r="4620" customFormat="false" ht="15" hidden="false" customHeight="false" outlineLevel="0" collapsed="false">
      <c r="A4620" s="0" t="n">
        <f aca="false">A4619+10</f>
        <v>46180</v>
      </c>
      <c r="B4620" s="0" t="n">
        <f aca="true">180+RAND()*$M$2</f>
        <v>39.0709285363141</v>
      </c>
      <c r="C4620" s="0" t="n">
        <f aca="true">30+RAND()*$M$3</f>
        <v>-5.68225952487702</v>
      </c>
      <c r="D4620" s="0" t="n">
        <f aca="true">RAND()*$M$4</f>
        <v>35.33716208653</v>
      </c>
      <c r="E4620" s="0" t="n">
        <f aca="true">RAND()*$M$5</f>
        <v>19.6428884326713</v>
      </c>
      <c r="F4620" s="0" t="n">
        <f aca="true">RAND()*$M$6</f>
        <v>0.0595880101891354</v>
      </c>
    </row>
    <row r="4621" customFormat="false" ht="15" hidden="false" customHeight="false" outlineLevel="0" collapsed="false">
      <c r="A4621" s="0" t="n">
        <f aca="false">A4620+10</f>
        <v>46190</v>
      </c>
      <c r="B4621" s="0" t="n">
        <f aca="true">180+RAND()*$M$2</f>
        <v>25.2587226596346</v>
      </c>
      <c r="C4621" s="0" t="n">
        <f aca="true">30+RAND()*$M$3</f>
        <v>8.84917113402119</v>
      </c>
      <c r="D4621" s="0" t="n">
        <f aca="true">RAND()*$M$4</f>
        <v>6.79140093256262</v>
      </c>
      <c r="E4621" s="0" t="n">
        <f aca="true">RAND()*$M$5</f>
        <v>3.83614700802977</v>
      </c>
      <c r="F4621" s="0" t="n">
        <f aca="true">RAND()*$M$6</f>
        <v>0.304521992962078</v>
      </c>
    </row>
    <row r="4622" customFormat="false" ht="15" hidden="false" customHeight="false" outlineLevel="0" collapsed="false">
      <c r="A4622" s="0" t="n">
        <f aca="false">A4621+10</f>
        <v>46200</v>
      </c>
      <c r="B4622" s="0" t="n">
        <f aca="true">180+RAND()*$M$2</f>
        <v>143.91464079437</v>
      </c>
      <c r="C4622" s="0" t="n">
        <f aca="true">30+RAND()*$M$3</f>
        <v>5.85165650438997</v>
      </c>
      <c r="D4622" s="0" t="n">
        <f aca="true">RAND()*$M$4</f>
        <v>45.7139722974688</v>
      </c>
      <c r="E4622" s="0" t="n">
        <f aca="true">RAND()*$M$5</f>
        <v>9.14728656697375</v>
      </c>
      <c r="F4622" s="0" t="n">
        <f aca="true">RAND()*$M$6</f>
        <v>0.07750315170295</v>
      </c>
    </row>
    <row r="4623" customFormat="false" ht="15" hidden="false" customHeight="false" outlineLevel="0" collapsed="false">
      <c r="A4623" s="0" t="n">
        <f aca="false">A4622+10</f>
        <v>46210</v>
      </c>
      <c r="B4623" s="0" t="n">
        <f aca="true">180+RAND()*$M$2</f>
        <v>164.090771261129</v>
      </c>
      <c r="C4623" s="0" t="n">
        <f aca="true">30+RAND()*$M$3</f>
        <v>18.5965749337748</v>
      </c>
      <c r="D4623" s="0" t="n">
        <f aca="true">RAND()*$M$4</f>
        <v>3.96370150698687</v>
      </c>
      <c r="E4623" s="0" t="n">
        <f aca="true">RAND()*$M$5</f>
        <v>1.00266342064634</v>
      </c>
      <c r="F4623" s="0" t="n">
        <f aca="true">RAND()*$M$6</f>
        <v>0.0906285032880777</v>
      </c>
    </row>
    <row r="4624" customFormat="false" ht="15" hidden="false" customHeight="false" outlineLevel="0" collapsed="false">
      <c r="A4624" s="0" t="n">
        <f aca="false">A4623+10</f>
        <v>46220</v>
      </c>
      <c r="B4624" s="0" t="n">
        <f aca="true">180+RAND()*$M$2</f>
        <v>2.47918401160376</v>
      </c>
      <c r="C4624" s="0" t="n">
        <f aca="true">30+RAND()*$M$3</f>
        <v>11.0417618904783</v>
      </c>
      <c r="D4624" s="0" t="n">
        <f aca="true">RAND()*$M$4</f>
        <v>77.9770285308051</v>
      </c>
      <c r="E4624" s="0" t="n">
        <f aca="true">RAND()*$M$5</f>
        <v>19.8226521790335</v>
      </c>
      <c r="F4624" s="0" t="n">
        <f aca="true">RAND()*$M$6</f>
        <v>0.871472968755716</v>
      </c>
    </row>
    <row r="4625" customFormat="false" ht="15" hidden="false" customHeight="false" outlineLevel="0" collapsed="false">
      <c r="A4625" s="0" t="n">
        <f aca="false">A4624+10</f>
        <v>46230</v>
      </c>
      <c r="B4625" s="0" t="n">
        <f aca="true">180+RAND()*$M$2</f>
        <v>-88.1128194002653</v>
      </c>
      <c r="C4625" s="0" t="n">
        <f aca="true">30+RAND()*$M$3</f>
        <v>10.5175890994498</v>
      </c>
      <c r="D4625" s="0" t="n">
        <f aca="true">RAND()*$M$4</f>
        <v>44.320464901136</v>
      </c>
      <c r="E4625" s="0" t="n">
        <f aca="true">RAND()*$M$5</f>
        <v>3.31360297749294</v>
      </c>
      <c r="F4625" s="0" t="n">
        <f aca="true">RAND()*$M$6</f>
        <v>0.443703835198296</v>
      </c>
    </row>
    <row r="4626" customFormat="false" ht="15" hidden="false" customHeight="false" outlineLevel="0" collapsed="false">
      <c r="A4626" s="0" t="n">
        <f aca="false">A4625+10</f>
        <v>46240</v>
      </c>
      <c r="B4626" s="0" t="n">
        <f aca="true">180+RAND()*$M$2</f>
        <v>7.08919851640303</v>
      </c>
      <c r="C4626" s="0" t="n">
        <f aca="true">30+RAND()*$M$3</f>
        <v>15.4419786337166</v>
      </c>
      <c r="D4626" s="0" t="n">
        <f aca="true">RAND()*$M$4</f>
        <v>89.2649977660071</v>
      </c>
      <c r="E4626" s="0" t="n">
        <f aca="true">RAND()*$M$5</f>
        <v>15.690485591586</v>
      </c>
      <c r="F4626" s="0" t="n">
        <f aca="true">RAND()*$M$6</f>
        <v>0.679740932628352</v>
      </c>
    </row>
    <row r="4627" customFormat="false" ht="15" hidden="false" customHeight="false" outlineLevel="0" collapsed="false">
      <c r="A4627" s="0" t="n">
        <f aca="false">A4626+10</f>
        <v>46250</v>
      </c>
      <c r="B4627" s="0" t="n">
        <f aca="true">180+RAND()*$M$2</f>
        <v>50.8802608184691</v>
      </c>
      <c r="C4627" s="0" t="n">
        <f aca="true">30+RAND()*$M$3</f>
        <v>-12.3777930010232</v>
      </c>
      <c r="D4627" s="0" t="n">
        <f aca="true">RAND()*$M$4</f>
        <v>29.9157604233668</v>
      </c>
      <c r="E4627" s="0" t="n">
        <f aca="true">RAND()*$M$5</f>
        <v>2.18118492843547</v>
      </c>
      <c r="F4627" s="0" t="n">
        <f aca="true">RAND()*$M$6</f>
        <v>0.817972954376015</v>
      </c>
    </row>
    <row r="4628" customFormat="false" ht="15" hidden="false" customHeight="false" outlineLevel="0" collapsed="false">
      <c r="A4628" s="0" t="n">
        <f aca="false">A4627+10</f>
        <v>46260</v>
      </c>
      <c r="B4628" s="0" t="n">
        <f aca="true">180+RAND()*$M$2</f>
        <v>56.6591628994129</v>
      </c>
      <c r="C4628" s="0" t="n">
        <f aca="true">30+RAND()*$M$3</f>
        <v>2.87286177332165</v>
      </c>
      <c r="D4628" s="0" t="n">
        <f aca="true">RAND()*$M$4</f>
        <v>96.2673365359424</v>
      </c>
      <c r="E4628" s="0" t="n">
        <f aca="true">RAND()*$M$5</f>
        <v>12.9967077467382</v>
      </c>
      <c r="F4628" s="0" t="n">
        <f aca="true">RAND()*$M$6</f>
        <v>0.0509362721499012</v>
      </c>
    </row>
    <row r="4629" customFormat="false" ht="15" hidden="false" customHeight="false" outlineLevel="0" collapsed="false">
      <c r="A4629" s="0" t="n">
        <f aca="false">A4628+10</f>
        <v>46270</v>
      </c>
      <c r="B4629" s="0" t="n">
        <f aca="true">180+RAND()*$M$2</f>
        <v>122.49373317111</v>
      </c>
      <c r="C4629" s="0" t="n">
        <f aca="true">30+RAND()*$M$3</f>
        <v>7.08249224974415</v>
      </c>
      <c r="D4629" s="0" t="n">
        <f aca="true">RAND()*$M$4</f>
        <v>79.2560832175074</v>
      </c>
      <c r="E4629" s="0" t="n">
        <f aca="true">RAND()*$M$5</f>
        <v>13.603188023651</v>
      </c>
      <c r="F4629" s="0" t="n">
        <f aca="true">RAND()*$M$6</f>
        <v>0.361168831488457</v>
      </c>
    </row>
    <row r="4630" customFormat="false" ht="15" hidden="false" customHeight="false" outlineLevel="0" collapsed="false">
      <c r="A4630" s="0" t="n">
        <f aca="false">A4629+10</f>
        <v>46280</v>
      </c>
      <c r="B4630" s="0" t="n">
        <f aca="true">180+RAND()*$M$2</f>
        <v>-65.3728927576224</v>
      </c>
      <c r="C4630" s="0" t="n">
        <f aca="true">30+RAND()*$M$3</f>
        <v>19.4912990820559</v>
      </c>
      <c r="D4630" s="0" t="n">
        <f aca="true">RAND()*$M$4</f>
        <v>4.3929134255261</v>
      </c>
      <c r="E4630" s="0" t="n">
        <f aca="true">RAND()*$M$5</f>
        <v>4.94220094809635</v>
      </c>
      <c r="F4630" s="0" t="n">
        <f aca="true">RAND()*$M$6</f>
        <v>0.00945472643755097</v>
      </c>
    </row>
    <row r="4631" customFormat="false" ht="15" hidden="false" customHeight="false" outlineLevel="0" collapsed="false">
      <c r="A4631" s="0" t="n">
        <f aca="false">A4630+10</f>
        <v>46290</v>
      </c>
      <c r="B4631" s="0" t="n">
        <f aca="true">180+RAND()*$M$2</f>
        <v>11.2086470732073</v>
      </c>
      <c r="C4631" s="0" t="n">
        <f aca="true">30+RAND()*$M$3</f>
        <v>10.8039552083786</v>
      </c>
      <c r="D4631" s="0" t="n">
        <f aca="true">RAND()*$M$4</f>
        <v>21.5039063870193</v>
      </c>
      <c r="E4631" s="0" t="n">
        <f aca="true">RAND()*$M$5</f>
        <v>12.1214744558087</v>
      </c>
      <c r="F4631" s="0" t="n">
        <f aca="true">RAND()*$M$6</f>
        <v>0.649643705166946</v>
      </c>
    </row>
    <row r="4632" customFormat="false" ht="15" hidden="false" customHeight="false" outlineLevel="0" collapsed="false">
      <c r="A4632" s="0" t="n">
        <f aca="false">A4631+10</f>
        <v>46300</v>
      </c>
      <c r="B4632" s="0" t="n">
        <f aca="true">180+RAND()*$M$2</f>
        <v>-142.150834524829</v>
      </c>
      <c r="C4632" s="0" t="n">
        <f aca="true">30+RAND()*$M$3</f>
        <v>-18.138713801691</v>
      </c>
      <c r="D4632" s="0" t="n">
        <f aca="true">RAND()*$M$4</f>
        <v>36.8905689321244</v>
      </c>
      <c r="E4632" s="0" t="n">
        <f aca="true">RAND()*$M$5</f>
        <v>6.5558770996723</v>
      </c>
      <c r="F4632" s="0" t="n">
        <f aca="true">RAND()*$M$6</f>
        <v>0.536484527972995</v>
      </c>
    </row>
    <row r="4633" customFormat="false" ht="15" hidden="false" customHeight="false" outlineLevel="0" collapsed="false">
      <c r="A4633" s="0" t="n">
        <f aca="false">A4632+10</f>
        <v>46310</v>
      </c>
      <c r="B4633" s="0" t="n">
        <f aca="true">180+RAND()*$M$2</f>
        <v>-158.078795988787</v>
      </c>
      <c r="C4633" s="0" t="n">
        <f aca="true">30+RAND()*$M$3</f>
        <v>-22.6243873076108</v>
      </c>
      <c r="D4633" s="0" t="n">
        <f aca="true">RAND()*$M$4</f>
        <v>2.79388093651828</v>
      </c>
      <c r="E4633" s="0" t="n">
        <f aca="true">RAND()*$M$5</f>
        <v>0.0998005165620178</v>
      </c>
      <c r="F4633" s="0" t="n">
        <f aca="true">RAND()*$M$6</f>
        <v>0.115488400699055</v>
      </c>
    </row>
    <row r="4634" customFormat="false" ht="15" hidden="false" customHeight="false" outlineLevel="0" collapsed="false">
      <c r="A4634" s="0" t="n">
        <f aca="false">A4633+10</f>
        <v>46320</v>
      </c>
      <c r="B4634" s="0" t="n">
        <f aca="true">180+RAND()*$M$2</f>
        <v>-54.1507224517415</v>
      </c>
      <c r="C4634" s="0" t="n">
        <f aca="true">30+RAND()*$M$3</f>
        <v>22.6600848847641</v>
      </c>
      <c r="D4634" s="0" t="n">
        <f aca="true">RAND()*$M$4</f>
        <v>10.6964588901967</v>
      </c>
      <c r="E4634" s="0" t="n">
        <f aca="true">RAND()*$M$5</f>
        <v>14.8010338638962</v>
      </c>
      <c r="F4634" s="0" t="n">
        <f aca="true">RAND()*$M$6</f>
        <v>0.875814785529488</v>
      </c>
    </row>
    <row r="4635" customFormat="false" ht="15" hidden="false" customHeight="false" outlineLevel="0" collapsed="false">
      <c r="A4635" s="0" t="n">
        <f aca="false">A4634+10</f>
        <v>46330</v>
      </c>
      <c r="B4635" s="0" t="n">
        <f aca="true">180+RAND()*$M$2</f>
        <v>147.024008415249</v>
      </c>
      <c r="C4635" s="0" t="n">
        <f aca="true">30+RAND()*$M$3</f>
        <v>-3.4612419049492</v>
      </c>
      <c r="D4635" s="0" t="n">
        <f aca="true">RAND()*$M$4</f>
        <v>40.8840345351165</v>
      </c>
      <c r="E4635" s="0" t="n">
        <f aca="true">RAND()*$M$5</f>
        <v>16.011914604001</v>
      </c>
      <c r="F4635" s="0" t="n">
        <f aca="true">RAND()*$M$6</f>
        <v>0.933124829287271</v>
      </c>
    </row>
    <row r="4636" customFormat="false" ht="15" hidden="false" customHeight="false" outlineLevel="0" collapsed="false">
      <c r="A4636" s="0" t="n">
        <f aca="false">A4635+10</f>
        <v>46340</v>
      </c>
      <c r="B4636" s="0" t="n">
        <f aca="true">180+RAND()*$M$2</f>
        <v>37.2259881314372</v>
      </c>
      <c r="C4636" s="0" t="n">
        <f aca="true">30+RAND()*$M$3</f>
        <v>-11.8556409803827</v>
      </c>
      <c r="D4636" s="0" t="n">
        <f aca="true">RAND()*$M$4</f>
        <v>74.4077799786022</v>
      </c>
      <c r="E4636" s="0" t="n">
        <f aca="true">RAND()*$M$5</f>
        <v>2.1342451265076</v>
      </c>
      <c r="F4636" s="0" t="n">
        <f aca="true">RAND()*$M$6</f>
        <v>0.566251887952741</v>
      </c>
    </row>
    <row r="4637" customFormat="false" ht="15" hidden="false" customHeight="false" outlineLevel="0" collapsed="false">
      <c r="A4637" s="0" t="n">
        <f aca="false">A4636+10</f>
        <v>46350</v>
      </c>
      <c r="B4637" s="0" t="n">
        <f aca="true">180+RAND()*$M$2</f>
        <v>-113.029109271636</v>
      </c>
      <c r="C4637" s="0" t="n">
        <f aca="true">30+RAND()*$M$3</f>
        <v>-2.42401890006897</v>
      </c>
      <c r="D4637" s="0" t="n">
        <f aca="true">RAND()*$M$4</f>
        <v>42.1172028979447</v>
      </c>
      <c r="E4637" s="0" t="n">
        <f aca="true">RAND()*$M$5</f>
        <v>9.88851645927342</v>
      </c>
      <c r="F4637" s="0" t="n">
        <f aca="true">RAND()*$M$6</f>
        <v>0.963854694843496</v>
      </c>
    </row>
    <row r="4638" customFormat="false" ht="15" hidden="false" customHeight="false" outlineLevel="0" collapsed="false">
      <c r="A4638" s="0" t="n">
        <f aca="false">A4637+10</f>
        <v>46360</v>
      </c>
      <c r="B4638" s="0" t="n">
        <f aca="true">180+RAND()*$M$2</f>
        <v>49.4562237227134</v>
      </c>
      <c r="C4638" s="0" t="n">
        <f aca="true">30+RAND()*$M$3</f>
        <v>-13.7628437138608</v>
      </c>
      <c r="D4638" s="0" t="n">
        <f aca="true">RAND()*$M$4</f>
        <v>68.6749312534584</v>
      </c>
      <c r="E4638" s="0" t="n">
        <f aca="true">RAND()*$M$5</f>
        <v>13.7730190573027</v>
      </c>
      <c r="F4638" s="0" t="n">
        <f aca="true">RAND()*$M$6</f>
        <v>0.244493914151999</v>
      </c>
    </row>
    <row r="4639" customFormat="false" ht="15" hidden="false" customHeight="false" outlineLevel="0" collapsed="false">
      <c r="A4639" s="0" t="n">
        <f aca="false">A4638+10</f>
        <v>46370</v>
      </c>
      <c r="B4639" s="0" t="n">
        <f aca="true">180+RAND()*$M$2</f>
        <v>139.4849902153</v>
      </c>
      <c r="C4639" s="0" t="n">
        <f aca="true">30+RAND()*$M$3</f>
        <v>-7.9760286644169</v>
      </c>
      <c r="D4639" s="0" t="n">
        <f aca="true">RAND()*$M$4</f>
        <v>79.3934438790392</v>
      </c>
      <c r="E4639" s="0" t="n">
        <f aca="true">RAND()*$M$5</f>
        <v>7.30248479881024</v>
      </c>
      <c r="F4639" s="0" t="n">
        <f aca="true">RAND()*$M$6</f>
        <v>0.358730818459096</v>
      </c>
    </row>
    <row r="4640" customFormat="false" ht="15" hidden="false" customHeight="false" outlineLevel="0" collapsed="false">
      <c r="A4640" s="0" t="n">
        <f aca="false">A4639+10</f>
        <v>46380</v>
      </c>
      <c r="B4640" s="0" t="n">
        <f aca="true">180+RAND()*$M$2</f>
        <v>78.2921010008166</v>
      </c>
      <c r="C4640" s="0" t="n">
        <f aca="true">30+RAND()*$M$3</f>
        <v>-16.6393283468278</v>
      </c>
      <c r="D4640" s="0" t="n">
        <f aca="true">RAND()*$M$4</f>
        <v>57.7956467549406</v>
      </c>
      <c r="E4640" s="0" t="n">
        <f aca="true">RAND()*$M$5</f>
        <v>11.1005023085142</v>
      </c>
      <c r="F4640" s="0" t="n">
        <f aca="true">RAND()*$M$6</f>
        <v>0.494941477505288</v>
      </c>
    </row>
    <row r="4641" customFormat="false" ht="15" hidden="false" customHeight="false" outlineLevel="0" collapsed="false">
      <c r="A4641" s="0" t="n">
        <f aca="false">A4640+10</f>
        <v>46390</v>
      </c>
      <c r="B4641" s="0" t="n">
        <f aca="true">180+RAND()*$M$2</f>
        <v>30.421829561738</v>
      </c>
      <c r="C4641" s="0" t="n">
        <f aca="true">30+RAND()*$M$3</f>
        <v>19.5208909223261</v>
      </c>
      <c r="D4641" s="0" t="n">
        <f aca="true">RAND()*$M$4</f>
        <v>37.7672989217962</v>
      </c>
      <c r="E4641" s="0" t="n">
        <f aca="true">RAND()*$M$5</f>
        <v>12.0328308081854</v>
      </c>
      <c r="F4641" s="0" t="n">
        <f aca="true">RAND()*$M$6</f>
        <v>0.603420655127794</v>
      </c>
    </row>
    <row r="4642" customFormat="false" ht="15" hidden="false" customHeight="false" outlineLevel="0" collapsed="false">
      <c r="A4642" s="0" t="n">
        <f aca="false">A4641+10</f>
        <v>46400</v>
      </c>
      <c r="B4642" s="0" t="n">
        <f aca="true">180+RAND()*$M$2</f>
        <v>139.579970620351</v>
      </c>
      <c r="C4642" s="0" t="n">
        <f aca="true">30+RAND()*$M$3</f>
        <v>-2.66843554343489</v>
      </c>
      <c r="D4642" s="0" t="n">
        <f aca="true">RAND()*$M$4</f>
        <v>91.5300806717119</v>
      </c>
      <c r="E4642" s="0" t="n">
        <f aca="true">RAND()*$M$5</f>
        <v>8.9205996494164</v>
      </c>
      <c r="F4642" s="0" t="n">
        <f aca="true">RAND()*$M$6</f>
        <v>0.347023528158426</v>
      </c>
    </row>
    <row r="4643" customFormat="false" ht="15" hidden="false" customHeight="false" outlineLevel="0" collapsed="false">
      <c r="A4643" s="0" t="n">
        <f aca="false">A4642+10</f>
        <v>46410</v>
      </c>
      <c r="B4643" s="0" t="n">
        <f aca="true">180+RAND()*$M$2</f>
        <v>-64.3142668776561</v>
      </c>
      <c r="C4643" s="0" t="n">
        <f aca="true">30+RAND()*$M$3</f>
        <v>29.6814067878821</v>
      </c>
      <c r="D4643" s="0" t="n">
        <f aca="true">RAND()*$M$4</f>
        <v>86.5461489254044</v>
      </c>
      <c r="E4643" s="0" t="n">
        <f aca="true">RAND()*$M$5</f>
        <v>10.2347749524055</v>
      </c>
      <c r="F4643" s="0" t="n">
        <f aca="true">RAND()*$M$6</f>
        <v>0.265807742266557</v>
      </c>
    </row>
    <row r="4644" customFormat="false" ht="15" hidden="false" customHeight="false" outlineLevel="0" collapsed="false">
      <c r="A4644" s="0" t="n">
        <f aca="false">A4643+10</f>
        <v>46420</v>
      </c>
      <c r="B4644" s="0" t="n">
        <f aca="true">180+RAND()*$M$2</f>
        <v>-99.1315764567157</v>
      </c>
      <c r="C4644" s="0" t="n">
        <f aca="true">30+RAND()*$M$3</f>
        <v>10.1715493071367</v>
      </c>
      <c r="D4644" s="0" t="n">
        <f aca="true">RAND()*$M$4</f>
        <v>98.7748510965875</v>
      </c>
      <c r="E4644" s="0" t="n">
        <f aca="true">RAND()*$M$5</f>
        <v>5.1643112048073</v>
      </c>
      <c r="F4644" s="0" t="n">
        <f aca="true">RAND()*$M$6</f>
        <v>0.722190407242062</v>
      </c>
    </row>
    <row r="4645" customFormat="false" ht="15" hidden="false" customHeight="false" outlineLevel="0" collapsed="false">
      <c r="A4645" s="0" t="n">
        <f aca="false">A4644+10</f>
        <v>46430</v>
      </c>
      <c r="B4645" s="0" t="n">
        <f aca="true">180+RAND()*$M$2</f>
        <v>-79.7426612839793</v>
      </c>
      <c r="C4645" s="0" t="n">
        <f aca="true">30+RAND()*$M$3</f>
        <v>-22.4163041957983</v>
      </c>
      <c r="D4645" s="0" t="n">
        <f aca="true">RAND()*$M$4</f>
        <v>41.5935566909269</v>
      </c>
      <c r="E4645" s="0" t="n">
        <f aca="true">RAND()*$M$5</f>
        <v>0.866434870068576</v>
      </c>
      <c r="F4645" s="0" t="n">
        <f aca="true">RAND()*$M$6</f>
        <v>0.578376913080154</v>
      </c>
    </row>
    <row r="4646" customFormat="false" ht="15" hidden="false" customHeight="false" outlineLevel="0" collapsed="false">
      <c r="A4646" s="0" t="n">
        <f aca="false">A4645+10</f>
        <v>46440</v>
      </c>
      <c r="B4646" s="0" t="n">
        <f aca="true">180+RAND()*$M$2</f>
        <v>-162.315328909117</v>
      </c>
      <c r="C4646" s="0" t="n">
        <f aca="true">30+RAND()*$M$3</f>
        <v>1.33969988817999</v>
      </c>
      <c r="D4646" s="0" t="n">
        <f aca="true">RAND()*$M$4</f>
        <v>10.493365291641</v>
      </c>
      <c r="E4646" s="0" t="n">
        <f aca="true">RAND()*$M$5</f>
        <v>18.78248888003</v>
      </c>
      <c r="F4646" s="0" t="n">
        <f aca="true">RAND()*$M$6</f>
        <v>0.0271425170815976</v>
      </c>
    </row>
    <row r="4647" customFormat="false" ht="15" hidden="false" customHeight="false" outlineLevel="0" collapsed="false">
      <c r="A4647" s="0" t="n">
        <f aca="false">A4646+10</f>
        <v>46450</v>
      </c>
      <c r="B4647" s="0" t="n">
        <f aca="true">180+RAND()*$M$2</f>
        <v>172.080128415944</v>
      </c>
      <c r="C4647" s="0" t="n">
        <f aca="true">30+RAND()*$M$3</f>
        <v>2.81493885688007</v>
      </c>
      <c r="D4647" s="0" t="n">
        <f aca="true">RAND()*$M$4</f>
        <v>14.5679497351014</v>
      </c>
      <c r="E4647" s="0" t="n">
        <f aca="true">RAND()*$M$5</f>
        <v>8.07907076413525</v>
      </c>
      <c r="F4647" s="0" t="n">
        <f aca="true">RAND()*$M$6</f>
        <v>0.999657897879436</v>
      </c>
    </row>
    <row r="4648" customFormat="false" ht="15" hidden="false" customHeight="false" outlineLevel="0" collapsed="false">
      <c r="A4648" s="0" t="n">
        <f aca="false">A4647+10</f>
        <v>46460</v>
      </c>
      <c r="B4648" s="0" t="n">
        <f aca="true">180+RAND()*$M$2</f>
        <v>-107.059628822642</v>
      </c>
      <c r="C4648" s="0" t="n">
        <f aca="true">30+RAND()*$M$3</f>
        <v>-1.77038888196022</v>
      </c>
      <c r="D4648" s="0" t="n">
        <f aca="true">RAND()*$M$4</f>
        <v>24.3848254959944</v>
      </c>
      <c r="E4648" s="0" t="n">
        <f aca="true">RAND()*$M$5</f>
        <v>0.926377764934491</v>
      </c>
      <c r="F4648" s="0" t="n">
        <f aca="true">RAND()*$M$6</f>
        <v>0.378262025175283</v>
      </c>
    </row>
    <row r="4649" customFormat="false" ht="15" hidden="false" customHeight="false" outlineLevel="0" collapsed="false">
      <c r="A4649" s="0" t="n">
        <f aca="false">A4648+10</f>
        <v>46470</v>
      </c>
      <c r="B4649" s="0" t="n">
        <f aca="true">180+RAND()*$M$2</f>
        <v>40.4949750935106</v>
      </c>
      <c r="C4649" s="0" t="n">
        <f aca="true">30+RAND()*$M$3</f>
        <v>-22.6487370571984</v>
      </c>
      <c r="D4649" s="0" t="n">
        <f aca="true">RAND()*$M$4</f>
        <v>22.0067317463816</v>
      </c>
      <c r="E4649" s="0" t="n">
        <f aca="true">RAND()*$M$5</f>
        <v>10.0734507985943</v>
      </c>
      <c r="F4649" s="0" t="n">
        <f aca="true">RAND()*$M$6</f>
        <v>0.941948962830622</v>
      </c>
    </row>
    <row r="4650" customFormat="false" ht="15" hidden="false" customHeight="false" outlineLevel="0" collapsed="false">
      <c r="A4650" s="0" t="n">
        <f aca="false">A4649+10</f>
        <v>46480</v>
      </c>
      <c r="B4650" s="0" t="n">
        <f aca="true">180+RAND()*$M$2</f>
        <v>-6.3715281282002</v>
      </c>
      <c r="C4650" s="0" t="n">
        <f aca="true">30+RAND()*$M$3</f>
        <v>4.00260830139576</v>
      </c>
      <c r="D4650" s="0" t="n">
        <f aca="true">RAND()*$M$4</f>
        <v>87.6716277179918</v>
      </c>
      <c r="E4650" s="0" t="n">
        <f aca="true">RAND()*$M$5</f>
        <v>7.28859031375736</v>
      </c>
      <c r="F4650" s="0" t="n">
        <f aca="true">RAND()*$M$6</f>
        <v>0.482020020290834</v>
      </c>
    </row>
    <row r="4651" customFormat="false" ht="15" hidden="false" customHeight="false" outlineLevel="0" collapsed="false">
      <c r="A4651" s="0" t="n">
        <f aca="false">A4650+10</f>
        <v>46490</v>
      </c>
      <c r="B4651" s="0" t="n">
        <f aca="true">180+RAND()*$M$2</f>
        <v>149.676950223443</v>
      </c>
      <c r="C4651" s="0" t="n">
        <f aca="true">30+RAND()*$M$3</f>
        <v>24.3281925779582</v>
      </c>
      <c r="D4651" s="0" t="n">
        <f aca="true">RAND()*$M$4</f>
        <v>79.9887880645797</v>
      </c>
      <c r="E4651" s="0" t="n">
        <f aca="true">RAND()*$M$5</f>
        <v>16.5128114541086</v>
      </c>
      <c r="F4651" s="0" t="n">
        <f aca="true">RAND()*$M$6</f>
        <v>0.012786991091789</v>
      </c>
    </row>
    <row r="4652" customFormat="false" ht="15" hidden="false" customHeight="false" outlineLevel="0" collapsed="false">
      <c r="A4652" s="0" t="n">
        <f aca="false">A4651+10</f>
        <v>46500</v>
      </c>
      <c r="B4652" s="0" t="n">
        <f aca="true">180+RAND()*$M$2</f>
        <v>22.7863265940497</v>
      </c>
      <c r="C4652" s="0" t="n">
        <f aca="true">30+RAND()*$M$3</f>
        <v>-21.7719374173403</v>
      </c>
      <c r="D4652" s="0" t="n">
        <f aca="true">RAND()*$M$4</f>
        <v>35.8626627067655</v>
      </c>
      <c r="E4652" s="0" t="n">
        <f aca="true">RAND()*$M$5</f>
        <v>17.8438036772997</v>
      </c>
      <c r="F4652" s="0" t="n">
        <f aca="true">RAND()*$M$6</f>
        <v>0.14903055621536</v>
      </c>
    </row>
    <row r="4653" customFormat="false" ht="15" hidden="false" customHeight="false" outlineLevel="0" collapsed="false">
      <c r="A4653" s="0" t="n">
        <f aca="false">A4652+10</f>
        <v>46510</v>
      </c>
      <c r="B4653" s="0" t="n">
        <f aca="true">180+RAND()*$M$2</f>
        <v>-170.292923605099</v>
      </c>
      <c r="C4653" s="0" t="n">
        <f aca="true">30+RAND()*$M$3</f>
        <v>-17.564234130769</v>
      </c>
      <c r="D4653" s="0" t="n">
        <f aca="true">RAND()*$M$4</f>
        <v>91.7307485259591</v>
      </c>
      <c r="E4653" s="0" t="n">
        <f aca="true">RAND()*$M$5</f>
        <v>10.3528867369528</v>
      </c>
      <c r="F4653" s="0" t="n">
        <f aca="true">RAND()*$M$6</f>
        <v>0.0100120584532984</v>
      </c>
    </row>
    <row r="4654" customFormat="false" ht="15" hidden="false" customHeight="false" outlineLevel="0" collapsed="false">
      <c r="A4654" s="0" t="n">
        <f aca="false">A4653+10</f>
        <v>46520</v>
      </c>
      <c r="B4654" s="0" t="n">
        <f aca="true">180+RAND()*$M$2</f>
        <v>-128.650854483738</v>
      </c>
      <c r="C4654" s="0" t="n">
        <f aca="true">30+RAND()*$M$3</f>
        <v>25.1313333517612</v>
      </c>
      <c r="D4654" s="0" t="n">
        <f aca="true">RAND()*$M$4</f>
        <v>64.6325065163481</v>
      </c>
      <c r="E4654" s="0" t="n">
        <f aca="true">RAND()*$M$5</f>
        <v>10.43828138275</v>
      </c>
      <c r="F4654" s="0" t="n">
        <f aca="true">RAND()*$M$6</f>
        <v>0.104242129702985</v>
      </c>
    </row>
    <row r="4655" customFormat="false" ht="15" hidden="false" customHeight="false" outlineLevel="0" collapsed="false">
      <c r="A4655" s="0" t="n">
        <f aca="false">A4654+10</f>
        <v>46530</v>
      </c>
      <c r="B4655" s="0" t="n">
        <f aca="true">180+RAND()*$M$2</f>
        <v>31.9942430870611</v>
      </c>
      <c r="C4655" s="0" t="n">
        <f aca="true">30+RAND()*$M$3</f>
        <v>-27.97549759223</v>
      </c>
      <c r="D4655" s="0" t="n">
        <f aca="true">RAND()*$M$4</f>
        <v>33.7556397799144</v>
      </c>
      <c r="E4655" s="0" t="n">
        <f aca="true">RAND()*$M$5</f>
        <v>14.8987730133117</v>
      </c>
      <c r="F4655" s="0" t="n">
        <f aca="true">RAND()*$M$6</f>
        <v>0.941952067391633</v>
      </c>
    </row>
    <row r="4656" customFormat="false" ht="15" hidden="false" customHeight="false" outlineLevel="0" collapsed="false">
      <c r="A4656" s="0" t="n">
        <f aca="false">A4655+10</f>
        <v>46540</v>
      </c>
      <c r="B4656" s="0" t="n">
        <f aca="true">180+RAND()*$M$2</f>
        <v>-95.5355638521675</v>
      </c>
      <c r="C4656" s="0" t="n">
        <f aca="true">30+RAND()*$M$3</f>
        <v>-28.8624777531065</v>
      </c>
      <c r="D4656" s="0" t="n">
        <f aca="true">RAND()*$M$4</f>
        <v>41.788838733082</v>
      </c>
      <c r="E4656" s="0" t="n">
        <f aca="true">RAND()*$M$5</f>
        <v>13.5181782922327</v>
      </c>
      <c r="F4656" s="0" t="n">
        <f aca="true">RAND()*$M$6</f>
        <v>0.81757401123106</v>
      </c>
    </row>
    <row r="4657" customFormat="false" ht="15" hidden="false" customHeight="false" outlineLevel="0" collapsed="false">
      <c r="A4657" s="0" t="n">
        <f aca="false">A4656+10</f>
        <v>46550</v>
      </c>
      <c r="B4657" s="0" t="n">
        <f aca="true">180+RAND()*$M$2</f>
        <v>71.3315093653687</v>
      </c>
      <c r="C4657" s="0" t="n">
        <f aca="true">30+RAND()*$M$3</f>
        <v>4.78950808219002</v>
      </c>
      <c r="D4657" s="0" t="n">
        <f aca="true">RAND()*$M$4</f>
        <v>19.1154061392367</v>
      </c>
      <c r="E4657" s="0" t="n">
        <f aca="true">RAND()*$M$5</f>
        <v>9.0153167102204</v>
      </c>
      <c r="F4657" s="0" t="n">
        <f aca="true">RAND()*$M$6</f>
        <v>0.921942038325361</v>
      </c>
    </row>
    <row r="4658" customFormat="false" ht="15" hidden="false" customHeight="false" outlineLevel="0" collapsed="false">
      <c r="A4658" s="0" t="n">
        <f aca="false">A4657+10</f>
        <v>46560</v>
      </c>
      <c r="B4658" s="0" t="n">
        <f aca="true">180+RAND()*$M$2</f>
        <v>13.2281803878122</v>
      </c>
      <c r="C4658" s="0" t="n">
        <f aca="true">30+RAND()*$M$3</f>
        <v>17.2116034964406</v>
      </c>
      <c r="D4658" s="0" t="n">
        <f aca="true">RAND()*$M$4</f>
        <v>69.8865796519397</v>
      </c>
      <c r="E4658" s="0" t="n">
        <f aca="true">RAND()*$M$5</f>
        <v>4.01806462449836</v>
      </c>
      <c r="F4658" s="0" t="n">
        <f aca="true">RAND()*$M$6</f>
        <v>0.65586052608266</v>
      </c>
    </row>
    <row r="4659" customFormat="false" ht="15" hidden="false" customHeight="false" outlineLevel="0" collapsed="false">
      <c r="A4659" s="0" t="n">
        <f aca="false">A4658+10</f>
        <v>46570</v>
      </c>
      <c r="B4659" s="0" t="n">
        <f aca="true">180+RAND()*$M$2</f>
        <v>68.3737420102913</v>
      </c>
      <c r="C4659" s="0" t="n">
        <f aca="true">30+RAND()*$M$3</f>
        <v>0.69947204949252</v>
      </c>
      <c r="D4659" s="0" t="n">
        <f aca="true">RAND()*$M$4</f>
        <v>26.6914664946981</v>
      </c>
      <c r="E4659" s="0" t="n">
        <f aca="true">RAND()*$M$5</f>
        <v>14.9676968396371</v>
      </c>
      <c r="F4659" s="0" t="n">
        <f aca="true">RAND()*$M$6</f>
        <v>0.141964596993386</v>
      </c>
    </row>
    <row r="4660" customFormat="false" ht="15" hidden="false" customHeight="false" outlineLevel="0" collapsed="false">
      <c r="A4660" s="0" t="n">
        <f aca="false">A4659+10</f>
        <v>46580</v>
      </c>
      <c r="B4660" s="0" t="n">
        <f aca="true">180+RAND()*$M$2</f>
        <v>-104.63955955966</v>
      </c>
      <c r="C4660" s="0" t="n">
        <f aca="true">30+RAND()*$M$3</f>
        <v>1.72623705594483</v>
      </c>
      <c r="D4660" s="0" t="n">
        <f aca="true">RAND()*$M$4</f>
        <v>65.8658552417125</v>
      </c>
      <c r="E4660" s="0" t="n">
        <f aca="true">RAND()*$M$5</f>
        <v>6.23399909895503</v>
      </c>
      <c r="F4660" s="0" t="n">
        <f aca="true">RAND()*$M$6</f>
        <v>0.100592681124869</v>
      </c>
    </row>
    <row r="4661" customFormat="false" ht="15" hidden="false" customHeight="false" outlineLevel="0" collapsed="false">
      <c r="A4661" s="0" t="n">
        <f aca="false">A4660+10</f>
        <v>46590</v>
      </c>
      <c r="B4661" s="0" t="n">
        <f aca="true">180+RAND()*$M$2</f>
        <v>-165.198757114529</v>
      </c>
      <c r="C4661" s="0" t="n">
        <f aca="true">30+RAND()*$M$3</f>
        <v>-27.7377441344698</v>
      </c>
      <c r="D4661" s="0" t="n">
        <f aca="true">RAND()*$M$4</f>
        <v>1.57310908728009</v>
      </c>
      <c r="E4661" s="0" t="n">
        <f aca="true">RAND()*$M$5</f>
        <v>8.10698564877828</v>
      </c>
      <c r="F4661" s="0" t="n">
        <f aca="true">RAND()*$M$6</f>
        <v>0.691457668570914</v>
      </c>
    </row>
    <row r="4662" customFormat="false" ht="15" hidden="false" customHeight="false" outlineLevel="0" collapsed="false">
      <c r="A4662" s="0" t="n">
        <f aca="false">A4661+10</f>
        <v>46600</v>
      </c>
      <c r="B4662" s="0" t="n">
        <f aca="true">180+RAND()*$M$2</f>
        <v>153.873377754811</v>
      </c>
      <c r="C4662" s="0" t="n">
        <f aca="true">30+RAND()*$M$3</f>
        <v>-18.1398263409281</v>
      </c>
      <c r="D4662" s="0" t="n">
        <f aca="true">RAND()*$M$4</f>
        <v>97.4997442234229</v>
      </c>
      <c r="E4662" s="0" t="n">
        <f aca="true">RAND()*$M$5</f>
        <v>2.10835555119244</v>
      </c>
      <c r="F4662" s="0" t="n">
        <f aca="true">RAND()*$M$6</f>
        <v>0.829248877709601</v>
      </c>
    </row>
    <row r="4663" customFormat="false" ht="15" hidden="false" customHeight="false" outlineLevel="0" collapsed="false">
      <c r="A4663" s="0" t="n">
        <f aca="false">A4662+10</f>
        <v>46610</v>
      </c>
      <c r="B4663" s="0" t="n">
        <f aca="true">180+RAND()*$M$2</f>
        <v>-32.0302004765602</v>
      </c>
      <c r="C4663" s="0" t="n">
        <f aca="true">30+RAND()*$M$3</f>
        <v>-25.6151517169151</v>
      </c>
      <c r="D4663" s="0" t="n">
        <f aca="true">RAND()*$M$4</f>
        <v>75.9977560927509</v>
      </c>
      <c r="E4663" s="0" t="n">
        <f aca="true">RAND()*$M$5</f>
        <v>7.63472426104817</v>
      </c>
      <c r="F4663" s="0" t="n">
        <f aca="true">RAND()*$M$6</f>
        <v>0.715873865744803</v>
      </c>
    </row>
    <row r="4664" customFormat="false" ht="15" hidden="false" customHeight="false" outlineLevel="0" collapsed="false">
      <c r="A4664" s="0" t="n">
        <f aca="false">A4663+10</f>
        <v>46620</v>
      </c>
      <c r="B4664" s="0" t="n">
        <f aca="true">180+RAND()*$M$2</f>
        <v>-100.441238764114</v>
      </c>
      <c r="C4664" s="0" t="n">
        <f aca="true">30+RAND()*$M$3</f>
        <v>20.2982576140523</v>
      </c>
      <c r="D4664" s="0" t="n">
        <f aca="true">RAND()*$M$4</f>
        <v>31.8404003965642</v>
      </c>
      <c r="E4664" s="0" t="n">
        <f aca="true">RAND()*$M$5</f>
        <v>5.7242058479348</v>
      </c>
      <c r="F4664" s="0" t="n">
        <f aca="true">RAND()*$M$6</f>
        <v>0.562535735112435</v>
      </c>
    </row>
    <row r="4665" customFormat="false" ht="15" hidden="false" customHeight="false" outlineLevel="0" collapsed="false">
      <c r="A4665" s="0" t="n">
        <f aca="false">A4664+10</f>
        <v>46630</v>
      </c>
      <c r="B4665" s="0" t="n">
        <f aca="true">180+RAND()*$M$2</f>
        <v>-87.8206459331424</v>
      </c>
      <c r="C4665" s="0" t="n">
        <f aca="true">30+RAND()*$M$3</f>
        <v>-4.29665277126163</v>
      </c>
      <c r="D4665" s="0" t="n">
        <f aca="true">RAND()*$M$4</f>
        <v>66.1134954066971</v>
      </c>
      <c r="E4665" s="0" t="n">
        <f aca="true">RAND()*$M$5</f>
        <v>17.7704000316634</v>
      </c>
      <c r="F4665" s="0" t="n">
        <f aca="true">RAND()*$M$6</f>
        <v>0.952670491587437</v>
      </c>
    </row>
    <row r="4666" customFormat="false" ht="15" hidden="false" customHeight="false" outlineLevel="0" collapsed="false">
      <c r="A4666" s="0" t="n">
        <f aca="false">A4665+10</f>
        <v>46640</v>
      </c>
      <c r="B4666" s="0" t="n">
        <f aca="true">180+RAND()*$M$2</f>
        <v>-170.118143182734</v>
      </c>
      <c r="C4666" s="0" t="n">
        <f aca="true">30+RAND()*$M$3</f>
        <v>7.0449767533575</v>
      </c>
      <c r="D4666" s="0" t="n">
        <f aca="true">RAND()*$M$4</f>
        <v>4.74777129052785</v>
      </c>
      <c r="E4666" s="0" t="n">
        <f aca="true">RAND()*$M$5</f>
        <v>16.4035421844681</v>
      </c>
      <c r="F4666" s="0" t="n">
        <f aca="true">RAND()*$M$6</f>
        <v>0.951789877940874</v>
      </c>
    </row>
    <row r="4667" customFormat="false" ht="15" hidden="false" customHeight="false" outlineLevel="0" collapsed="false">
      <c r="A4667" s="0" t="n">
        <f aca="false">A4666+10</f>
        <v>46650</v>
      </c>
      <c r="B4667" s="0" t="n">
        <f aca="true">180+RAND()*$M$2</f>
        <v>-151.458418586552</v>
      </c>
      <c r="C4667" s="0" t="n">
        <f aca="true">30+RAND()*$M$3</f>
        <v>9.33333181372733</v>
      </c>
      <c r="D4667" s="0" t="n">
        <f aca="true">RAND()*$M$4</f>
        <v>14.9527423864133</v>
      </c>
      <c r="E4667" s="0" t="n">
        <f aca="true">RAND()*$M$5</f>
        <v>8.53267903238065</v>
      </c>
      <c r="F4667" s="0" t="n">
        <f aca="true">RAND()*$M$6</f>
        <v>0.657568572867751</v>
      </c>
    </row>
    <row r="4668" customFormat="false" ht="15" hidden="false" customHeight="false" outlineLevel="0" collapsed="false">
      <c r="A4668" s="0" t="n">
        <f aca="false">A4667+10</f>
        <v>46660</v>
      </c>
      <c r="B4668" s="0" t="n">
        <f aca="true">180+RAND()*$M$2</f>
        <v>-120.574662932469</v>
      </c>
      <c r="C4668" s="0" t="n">
        <f aca="true">30+RAND()*$M$3</f>
        <v>22.8632785297062</v>
      </c>
      <c r="D4668" s="0" t="n">
        <f aca="true">RAND()*$M$4</f>
        <v>94.6221218633758</v>
      </c>
      <c r="E4668" s="0" t="n">
        <f aca="true">RAND()*$M$5</f>
        <v>1.36381093378914</v>
      </c>
      <c r="F4668" s="0" t="n">
        <f aca="true">RAND()*$M$6</f>
        <v>0.260496476478449</v>
      </c>
    </row>
    <row r="4669" customFormat="false" ht="15" hidden="false" customHeight="false" outlineLevel="0" collapsed="false">
      <c r="A4669" s="0" t="n">
        <f aca="false">A4668+10</f>
        <v>46670</v>
      </c>
      <c r="B4669" s="0" t="n">
        <f aca="true">180+RAND()*$M$2</f>
        <v>27.0710105413425</v>
      </c>
      <c r="C4669" s="0" t="n">
        <f aca="true">30+RAND()*$M$3</f>
        <v>-4.28142697153585</v>
      </c>
      <c r="D4669" s="0" t="n">
        <f aca="true">RAND()*$M$4</f>
        <v>11.0773077347445</v>
      </c>
      <c r="E4669" s="0" t="n">
        <f aca="true">RAND()*$M$5</f>
        <v>13.2444708549796</v>
      </c>
      <c r="F4669" s="0" t="n">
        <f aca="true">RAND()*$M$6</f>
        <v>0.727365479534195</v>
      </c>
    </row>
    <row r="4670" customFormat="false" ht="15" hidden="false" customHeight="false" outlineLevel="0" collapsed="false">
      <c r="A4670" s="0" t="n">
        <f aca="false">A4669+10</f>
        <v>46680</v>
      </c>
      <c r="B4670" s="0" t="n">
        <f aca="true">180+RAND()*$M$2</f>
        <v>-91.6146680060621</v>
      </c>
      <c r="C4670" s="0" t="n">
        <f aca="true">30+RAND()*$M$3</f>
        <v>-20.4715316221082</v>
      </c>
      <c r="D4670" s="0" t="n">
        <f aca="true">RAND()*$M$4</f>
        <v>75.3268317776424</v>
      </c>
      <c r="E4670" s="0" t="n">
        <f aca="true">RAND()*$M$5</f>
        <v>16.0650872130515</v>
      </c>
      <c r="F4670" s="0" t="n">
        <f aca="true">RAND()*$M$6</f>
        <v>0.011602604662035</v>
      </c>
    </row>
    <row r="4671" customFormat="false" ht="15" hidden="false" customHeight="false" outlineLevel="0" collapsed="false">
      <c r="A4671" s="0" t="n">
        <f aca="false">A4670+10</f>
        <v>46690</v>
      </c>
      <c r="B4671" s="0" t="n">
        <f aca="true">180+RAND()*$M$2</f>
        <v>101.930324446207</v>
      </c>
      <c r="C4671" s="0" t="n">
        <f aca="true">30+RAND()*$M$3</f>
        <v>8.22126973776071</v>
      </c>
      <c r="D4671" s="0" t="n">
        <f aca="true">RAND()*$M$4</f>
        <v>76.7339960859464</v>
      </c>
      <c r="E4671" s="0" t="n">
        <f aca="true">RAND()*$M$5</f>
        <v>6.21736906470763</v>
      </c>
      <c r="F4671" s="0" t="n">
        <f aca="true">RAND()*$M$6</f>
        <v>0.955964071436874</v>
      </c>
    </row>
    <row r="4672" customFormat="false" ht="15" hidden="false" customHeight="false" outlineLevel="0" collapsed="false">
      <c r="A4672" s="0" t="n">
        <f aca="false">A4671+10</f>
        <v>46700</v>
      </c>
      <c r="B4672" s="0" t="n">
        <f aca="true">180+RAND()*$M$2</f>
        <v>-88.5214141434446</v>
      </c>
      <c r="C4672" s="0" t="n">
        <f aca="true">30+RAND()*$M$3</f>
        <v>-12.896824044905</v>
      </c>
      <c r="D4672" s="0" t="n">
        <f aca="true">RAND()*$M$4</f>
        <v>27.4437265447679</v>
      </c>
      <c r="E4672" s="0" t="n">
        <f aca="true">RAND()*$M$5</f>
        <v>17.4092392969086</v>
      </c>
      <c r="F4672" s="0" t="n">
        <f aca="true">RAND()*$M$6</f>
        <v>0.993357242968733</v>
      </c>
    </row>
    <row r="4673" customFormat="false" ht="15" hidden="false" customHeight="false" outlineLevel="0" collapsed="false">
      <c r="A4673" s="0" t="n">
        <f aca="false">A4672+10</f>
        <v>46710</v>
      </c>
      <c r="B4673" s="0" t="n">
        <f aca="true">180+RAND()*$M$2</f>
        <v>7.69181671415808</v>
      </c>
      <c r="C4673" s="0" t="n">
        <f aca="true">30+RAND()*$M$3</f>
        <v>24.069637959249</v>
      </c>
      <c r="D4673" s="0" t="n">
        <f aca="true">RAND()*$M$4</f>
        <v>43.9998403908071</v>
      </c>
      <c r="E4673" s="0" t="n">
        <f aca="true">RAND()*$M$5</f>
        <v>19.1243878108945</v>
      </c>
      <c r="F4673" s="0" t="n">
        <f aca="true">RAND()*$M$6</f>
        <v>0.305754210186603</v>
      </c>
    </row>
    <row r="4674" customFormat="false" ht="15" hidden="false" customHeight="false" outlineLevel="0" collapsed="false">
      <c r="A4674" s="0" t="n">
        <f aca="false">A4673+10</f>
        <v>46720</v>
      </c>
      <c r="B4674" s="0" t="n">
        <f aca="true">180+RAND()*$M$2</f>
        <v>-157.986400667585</v>
      </c>
      <c r="C4674" s="0" t="n">
        <f aca="true">30+RAND()*$M$3</f>
        <v>1.45916355828019</v>
      </c>
      <c r="D4674" s="0" t="n">
        <f aca="true">RAND()*$M$4</f>
        <v>36.7331979389849</v>
      </c>
      <c r="E4674" s="0" t="n">
        <f aca="true">RAND()*$M$5</f>
        <v>0.0464042479280815</v>
      </c>
      <c r="F4674" s="0" t="n">
        <f aca="true">RAND()*$M$6</f>
        <v>0.853205587292721</v>
      </c>
    </row>
    <row r="4675" customFormat="false" ht="15" hidden="false" customHeight="false" outlineLevel="0" collapsed="false">
      <c r="A4675" s="0" t="n">
        <f aca="false">A4674+10</f>
        <v>46730</v>
      </c>
      <c r="B4675" s="0" t="n">
        <f aca="true">180+RAND()*$M$2</f>
        <v>-143.473578169602</v>
      </c>
      <c r="C4675" s="0" t="n">
        <f aca="true">30+RAND()*$M$3</f>
        <v>16.6845927889556</v>
      </c>
      <c r="D4675" s="0" t="n">
        <f aca="true">RAND()*$M$4</f>
        <v>70.8051849294743</v>
      </c>
      <c r="E4675" s="0" t="n">
        <f aca="true">RAND()*$M$5</f>
        <v>8.44217947514457</v>
      </c>
      <c r="F4675" s="0" t="n">
        <f aca="true">RAND()*$M$6</f>
        <v>0.523825990241953</v>
      </c>
    </row>
    <row r="4676" customFormat="false" ht="15" hidden="false" customHeight="false" outlineLevel="0" collapsed="false">
      <c r="A4676" s="0" t="n">
        <f aca="false">A4675+10</f>
        <v>46740</v>
      </c>
      <c r="B4676" s="0" t="n">
        <f aca="true">180+RAND()*$M$2</f>
        <v>40.7277676503579</v>
      </c>
      <c r="C4676" s="0" t="n">
        <f aca="true">30+RAND()*$M$3</f>
        <v>5.9691387841346</v>
      </c>
      <c r="D4676" s="0" t="n">
        <f aca="true">RAND()*$M$4</f>
        <v>89.5817584511293</v>
      </c>
      <c r="E4676" s="0" t="n">
        <f aca="true">RAND()*$M$5</f>
        <v>11.619298915401</v>
      </c>
      <c r="F4676" s="0" t="n">
        <f aca="true">RAND()*$M$6</f>
        <v>0.834218319585751</v>
      </c>
    </row>
    <row r="4677" customFormat="false" ht="15" hidden="false" customHeight="false" outlineLevel="0" collapsed="false">
      <c r="A4677" s="0" t="n">
        <f aca="false">A4676+10</f>
        <v>46750</v>
      </c>
      <c r="B4677" s="0" t="n">
        <f aca="true">180+RAND()*$M$2</f>
        <v>175.280596628754</v>
      </c>
      <c r="C4677" s="0" t="n">
        <f aca="true">30+RAND()*$M$3</f>
        <v>4.31405072812412</v>
      </c>
      <c r="D4677" s="0" t="n">
        <f aca="true">RAND()*$M$4</f>
        <v>81.406595871815</v>
      </c>
      <c r="E4677" s="0" t="n">
        <f aca="true">RAND()*$M$5</f>
        <v>11.1919651863703</v>
      </c>
      <c r="F4677" s="0" t="n">
        <f aca="true">RAND()*$M$6</f>
        <v>0.127841434065251</v>
      </c>
    </row>
    <row r="4678" customFormat="false" ht="15" hidden="false" customHeight="false" outlineLevel="0" collapsed="false">
      <c r="A4678" s="0" t="n">
        <f aca="false">A4677+10</f>
        <v>46760</v>
      </c>
      <c r="B4678" s="0" t="n">
        <f aca="true">180+RAND()*$M$2</f>
        <v>14.4019763565559</v>
      </c>
      <c r="C4678" s="0" t="n">
        <f aca="true">30+RAND()*$M$3</f>
        <v>18.8905027291331</v>
      </c>
      <c r="D4678" s="0" t="n">
        <f aca="true">RAND()*$M$4</f>
        <v>51.4976702456791</v>
      </c>
      <c r="E4678" s="0" t="n">
        <f aca="true">RAND()*$M$5</f>
        <v>0.977162511794071</v>
      </c>
      <c r="F4678" s="0" t="n">
        <f aca="true">RAND()*$M$6</f>
        <v>0.634207518459955</v>
      </c>
    </row>
    <row r="4679" customFormat="false" ht="15" hidden="false" customHeight="false" outlineLevel="0" collapsed="false">
      <c r="A4679" s="0" t="n">
        <f aca="false">A4678+10</f>
        <v>46770</v>
      </c>
      <c r="B4679" s="0" t="n">
        <f aca="true">180+RAND()*$M$2</f>
        <v>144.424904163929</v>
      </c>
      <c r="C4679" s="0" t="n">
        <f aca="true">30+RAND()*$M$3</f>
        <v>3.56554279206504</v>
      </c>
      <c r="D4679" s="0" t="n">
        <f aca="true">RAND()*$M$4</f>
        <v>85.753462229063</v>
      </c>
      <c r="E4679" s="0" t="n">
        <f aca="true">RAND()*$M$5</f>
        <v>14.5680246507147</v>
      </c>
      <c r="F4679" s="0" t="n">
        <f aca="true">RAND()*$M$6</f>
        <v>0.530704633909013</v>
      </c>
    </row>
    <row r="4680" customFormat="false" ht="15" hidden="false" customHeight="false" outlineLevel="0" collapsed="false">
      <c r="A4680" s="0" t="n">
        <f aca="false">A4679+10</f>
        <v>46780</v>
      </c>
      <c r="B4680" s="0" t="n">
        <f aca="true">180+RAND()*$M$2</f>
        <v>98.1293826332814</v>
      </c>
      <c r="C4680" s="0" t="n">
        <f aca="true">30+RAND()*$M$3</f>
        <v>-8.2673264833232</v>
      </c>
      <c r="D4680" s="0" t="n">
        <f aca="true">RAND()*$M$4</f>
        <v>12.6519305205718</v>
      </c>
      <c r="E4680" s="0" t="n">
        <f aca="true">RAND()*$M$5</f>
        <v>13.5874156232466</v>
      </c>
      <c r="F4680" s="0" t="n">
        <f aca="true">RAND()*$M$6</f>
        <v>0.0853593663846089</v>
      </c>
    </row>
    <row r="4681" customFormat="false" ht="15" hidden="false" customHeight="false" outlineLevel="0" collapsed="false">
      <c r="A4681" s="0" t="n">
        <f aca="false">A4680+10</f>
        <v>46790</v>
      </c>
      <c r="B4681" s="0" t="n">
        <f aca="true">180+RAND()*$M$2</f>
        <v>22.2851455820839</v>
      </c>
      <c r="C4681" s="0" t="n">
        <f aca="true">30+RAND()*$M$3</f>
        <v>10.3975548798318</v>
      </c>
      <c r="D4681" s="0" t="n">
        <f aca="true">RAND()*$M$4</f>
        <v>1.91205780830266</v>
      </c>
      <c r="E4681" s="0" t="n">
        <f aca="true">RAND()*$M$5</f>
        <v>12.239931802128</v>
      </c>
      <c r="F4681" s="0" t="n">
        <f aca="true">RAND()*$M$6</f>
        <v>0.902030588429053</v>
      </c>
    </row>
    <row r="4682" customFormat="false" ht="15" hidden="false" customHeight="false" outlineLevel="0" collapsed="false">
      <c r="A4682" s="0" t="n">
        <f aca="false">A4681+10</f>
        <v>46800</v>
      </c>
      <c r="B4682" s="0" t="n">
        <f aca="true">180+RAND()*$M$2</f>
        <v>4.0994231041656</v>
      </c>
      <c r="C4682" s="0" t="n">
        <f aca="true">30+RAND()*$M$3</f>
        <v>13.7416936513215</v>
      </c>
      <c r="D4682" s="0" t="n">
        <f aca="true">RAND()*$M$4</f>
        <v>72.5467149448647</v>
      </c>
      <c r="E4682" s="0" t="n">
        <f aca="true">RAND()*$M$5</f>
        <v>4.42021215851425</v>
      </c>
      <c r="F4682" s="0" t="n">
        <f aca="true">RAND()*$M$6</f>
        <v>0.0643201682807894</v>
      </c>
    </row>
    <row r="4683" customFormat="false" ht="15" hidden="false" customHeight="false" outlineLevel="0" collapsed="false">
      <c r="A4683" s="0" t="n">
        <f aca="false">A4682+10</f>
        <v>46810</v>
      </c>
      <c r="B4683" s="0" t="n">
        <f aca="true">180+RAND()*$M$2</f>
        <v>79.9420709441557</v>
      </c>
      <c r="C4683" s="0" t="n">
        <f aca="true">30+RAND()*$M$3</f>
        <v>-5.39926299529679</v>
      </c>
      <c r="D4683" s="0" t="n">
        <f aca="true">RAND()*$M$4</f>
        <v>63.792126024922</v>
      </c>
      <c r="E4683" s="0" t="n">
        <f aca="true">RAND()*$M$5</f>
        <v>18.9810273182201</v>
      </c>
      <c r="F4683" s="0" t="n">
        <f aca="true">RAND()*$M$6</f>
        <v>0.0846971775101061</v>
      </c>
    </row>
    <row r="4684" customFormat="false" ht="15" hidden="false" customHeight="false" outlineLevel="0" collapsed="false">
      <c r="A4684" s="0" t="n">
        <f aca="false">A4683+10</f>
        <v>46820</v>
      </c>
      <c r="B4684" s="0" t="n">
        <f aca="true">180+RAND()*$M$2</f>
        <v>95.6566413044317</v>
      </c>
      <c r="C4684" s="0" t="n">
        <f aca="true">30+RAND()*$M$3</f>
        <v>-26.3907859478155</v>
      </c>
      <c r="D4684" s="0" t="n">
        <f aca="true">RAND()*$M$4</f>
        <v>3.49657848732916</v>
      </c>
      <c r="E4684" s="0" t="n">
        <f aca="true">RAND()*$M$5</f>
        <v>6.16950781030701</v>
      </c>
      <c r="F4684" s="0" t="n">
        <f aca="true">RAND()*$M$6</f>
        <v>0.68631199718438</v>
      </c>
    </row>
    <row r="4685" customFormat="false" ht="15" hidden="false" customHeight="false" outlineLevel="0" collapsed="false">
      <c r="A4685" s="0" t="n">
        <f aca="false">A4684+10</f>
        <v>46830</v>
      </c>
      <c r="B4685" s="0" t="n">
        <f aca="true">180+RAND()*$M$2</f>
        <v>105.120509141906</v>
      </c>
      <c r="C4685" s="0" t="n">
        <f aca="true">30+RAND()*$M$3</f>
        <v>-5.6076201534803</v>
      </c>
      <c r="D4685" s="0" t="n">
        <f aca="true">RAND()*$M$4</f>
        <v>96.0015743795287</v>
      </c>
      <c r="E4685" s="0" t="n">
        <f aca="true">RAND()*$M$5</f>
        <v>17.0553910219556</v>
      </c>
      <c r="F4685" s="0" t="n">
        <f aca="true">RAND()*$M$6</f>
        <v>0.607381529389645</v>
      </c>
    </row>
    <row r="4686" customFormat="false" ht="15" hidden="false" customHeight="false" outlineLevel="0" collapsed="false">
      <c r="A4686" s="0" t="n">
        <f aca="false">A4685+10</f>
        <v>46840</v>
      </c>
      <c r="B4686" s="0" t="n">
        <f aca="true">180+RAND()*$M$2</f>
        <v>-10.2652689892844</v>
      </c>
      <c r="C4686" s="0" t="n">
        <f aca="true">30+RAND()*$M$3</f>
        <v>22.335768900603</v>
      </c>
      <c r="D4686" s="0" t="n">
        <f aca="true">RAND()*$M$4</f>
        <v>68.1287960163299</v>
      </c>
      <c r="E4686" s="0" t="n">
        <f aca="true">RAND()*$M$5</f>
        <v>8.42881578750727</v>
      </c>
      <c r="F4686" s="0" t="n">
        <f aca="true">RAND()*$M$6</f>
        <v>0.971944338612068</v>
      </c>
    </row>
    <row r="4687" customFormat="false" ht="15" hidden="false" customHeight="false" outlineLevel="0" collapsed="false">
      <c r="A4687" s="0" t="n">
        <f aca="false">A4686+10</f>
        <v>46850</v>
      </c>
      <c r="B4687" s="0" t="n">
        <f aca="true">180+RAND()*$M$2</f>
        <v>-164.521295709348</v>
      </c>
      <c r="C4687" s="0" t="n">
        <f aca="true">30+RAND()*$M$3</f>
        <v>-9.1393529515416</v>
      </c>
      <c r="D4687" s="0" t="n">
        <f aca="true">RAND()*$M$4</f>
        <v>85.0444021422129</v>
      </c>
      <c r="E4687" s="0" t="n">
        <f aca="true">RAND()*$M$5</f>
        <v>5.05532464279538</v>
      </c>
      <c r="F4687" s="0" t="n">
        <f aca="true">RAND()*$M$6</f>
        <v>0.695740020515861</v>
      </c>
    </row>
    <row r="4688" customFormat="false" ht="15" hidden="false" customHeight="false" outlineLevel="0" collapsed="false">
      <c r="A4688" s="0" t="n">
        <f aca="false">A4687+10</f>
        <v>46860</v>
      </c>
      <c r="B4688" s="0" t="n">
        <f aca="true">180+RAND()*$M$2</f>
        <v>-139.622010400455</v>
      </c>
      <c r="C4688" s="0" t="n">
        <f aca="true">30+RAND()*$M$3</f>
        <v>-4.04878623674526</v>
      </c>
      <c r="D4688" s="0" t="n">
        <f aca="true">RAND()*$M$4</f>
        <v>48.9480797731898</v>
      </c>
      <c r="E4688" s="0" t="n">
        <f aca="true">RAND()*$M$5</f>
        <v>3.78137776128788</v>
      </c>
      <c r="F4688" s="0" t="n">
        <f aca="true">RAND()*$M$6</f>
        <v>0.249840235133129</v>
      </c>
    </row>
    <row r="4689" customFormat="false" ht="15" hidden="false" customHeight="false" outlineLevel="0" collapsed="false">
      <c r="A4689" s="0" t="n">
        <f aca="false">A4688+10</f>
        <v>46870</v>
      </c>
      <c r="B4689" s="0" t="n">
        <f aca="true">180+RAND()*$M$2</f>
        <v>5.22940286233364</v>
      </c>
      <c r="C4689" s="0" t="n">
        <f aca="true">30+RAND()*$M$3</f>
        <v>6.99926675272604</v>
      </c>
      <c r="D4689" s="0" t="n">
        <f aca="true">RAND()*$M$4</f>
        <v>82.1190532159238</v>
      </c>
      <c r="E4689" s="0" t="n">
        <f aca="true">RAND()*$M$5</f>
        <v>17.7342964928846</v>
      </c>
      <c r="F4689" s="0" t="n">
        <f aca="true">RAND()*$M$6</f>
        <v>0.905937698016403</v>
      </c>
    </row>
    <row r="4690" customFormat="false" ht="15" hidden="false" customHeight="false" outlineLevel="0" collapsed="false">
      <c r="A4690" s="0" t="n">
        <f aca="false">A4689+10</f>
        <v>46880</v>
      </c>
      <c r="B4690" s="0" t="n">
        <f aca="true">180+RAND()*$M$2</f>
        <v>-5.73455022823177</v>
      </c>
      <c r="C4690" s="0" t="n">
        <f aca="true">30+RAND()*$M$3</f>
        <v>14.6502511558554</v>
      </c>
      <c r="D4690" s="0" t="n">
        <f aca="true">RAND()*$M$4</f>
        <v>26.4022256002242</v>
      </c>
      <c r="E4690" s="0" t="n">
        <f aca="true">RAND()*$M$5</f>
        <v>0.494656766262929</v>
      </c>
      <c r="F4690" s="0" t="n">
        <f aca="true">RAND()*$M$6</f>
        <v>0.541915137754049</v>
      </c>
    </row>
    <row r="4691" customFormat="false" ht="15" hidden="false" customHeight="false" outlineLevel="0" collapsed="false">
      <c r="A4691" s="0" t="n">
        <f aca="false">A4690+10</f>
        <v>46890</v>
      </c>
      <c r="B4691" s="0" t="n">
        <f aca="true">180+RAND()*$M$2</f>
        <v>-86.5182992976075</v>
      </c>
      <c r="C4691" s="0" t="n">
        <f aca="true">30+RAND()*$M$3</f>
        <v>9.18203198641076</v>
      </c>
      <c r="D4691" s="0" t="n">
        <f aca="true">RAND()*$M$4</f>
        <v>48.336163520362</v>
      </c>
      <c r="E4691" s="0" t="n">
        <f aca="true">RAND()*$M$5</f>
        <v>11.3729319358802</v>
      </c>
      <c r="F4691" s="0" t="n">
        <f aca="true">RAND()*$M$6</f>
        <v>0.25867391602784</v>
      </c>
    </row>
    <row r="4692" customFormat="false" ht="15" hidden="false" customHeight="false" outlineLevel="0" collapsed="false">
      <c r="A4692" s="0" t="n">
        <f aca="false">A4691+10</f>
        <v>46900</v>
      </c>
      <c r="B4692" s="0" t="n">
        <f aca="true">180+RAND()*$M$2</f>
        <v>-89.0648704981856</v>
      </c>
      <c r="C4692" s="0" t="n">
        <f aca="true">30+RAND()*$M$3</f>
        <v>16.08931687382</v>
      </c>
      <c r="D4692" s="0" t="n">
        <f aca="true">RAND()*$M$4</f>
        <v>66.4019830977533</v>
      </c>
      <c r="E4692" s="0" t="n">
        <f aca="true">RAND()*$M$5</f>
        <v>13.0702911298358</v>
      </c>
      <c r="F4692" s="0" t="n">
        <f aca="true">RAND()*$M$6</f>
        <v>0.554644202881829</v>
      </c>
    </row>
    <row r="4693" customFormat="false" ht="15" hidden="false" customHeight="false" outlineLevel="0" collapsed="false">
      <c r="A4693" s="0" t="n">
        <f aca="false">A4692+10</f>
        <v>46910</v>
      </c>
      <c r="B4693" s="0" t="n">
        <f aca="true">180+RAND()*$M$2</f>
        <v>-7.1545706063722</v>
      </c>
      <c r="C4693" s="0" t="n">
        <f aca="true">30+RAND()*$M$3</f>
        <v>24.9773410851255</v>
      </c>
      <c r="D4693" s="0" t="n">
        <f aca="true">RAND()*$M$4</f>
        <v>28.2196345282628</v>
      </c>
      <c r="E4693" s="0" t="n">
        <f aca="true">RAND()*$M$5</f>
        <v>15.7909630035454</v>
      </c>
      <c r="F4693" s="0" t="n">
        <f aca="true">RAND()*$M$6</f>
        <v>0.5453150890589</v>
      </c>
    </row>
    <row r="4694" customFormat="false" ht="15" hidden="false" customHeight="false" outlineLevel="0" collapsed="false">
      <c r="A4694" s="0" t="n">
        <f aca="false">A4693+10</f>
        <v>46920</v>
      </c>
      <c r="B4694" s="0" t="n">
        <f aca="true">180+RAND()*$M$2</f>
        <v>152.36617882367</v>
      </c>
      <c r="C4694" s="0" t="n">
        <f aca="true">30+RAND()*$M$3</f>
        <v>-2.86585923473163</v>
      </c>
      <c r="D4694" s="0" t="n">
        <f aca="true">RAND()*$M$4</f>
        <v>7.21459214537774</v>
      </c>
      <c r="E4694" s="0" t="n">
        <f aca="true">RAND()*$M$5</f>
        <v>19.8912278240464</v>
      </c>
      <c r="F4694" s="0" t="n">
        <f aca="true">RAND()*$M$6</f>
        <v>0.0163377025782985</v>
      </c>
    </row>
    <row r="4695" customFormat="false" ht="15" hidden="false" customHeight="false" outlineLevel="0" collapsed="false">
      <c r="A4695" s="0" t="n">
        <f aca="false">A4694+10</f>
        <v>46930</v>
      </c>
      <c r="B4695" s="0" t="n">
        <f aca="true">180+RAND()*$M$2</f>
        <v>-110.841152038044</v>
      </c>
      <c r="C4695" s="0" t="n">
        <f aca="true">30+RAND()*$M$3</f>
        <v>3.98851946657947</v>
      </c>
      <c r="D4695" s="0" t="n">
        <f aca="true">RAND()*$M$4</f>
        <v>95.748318473495</v>
      </c>
      <c r="E4695" s="0" t="n">
        <f aca="true">RAND()*$M$5</f>
        <v>1.22165611290086</v>
      </c>
      <c r="F4695" s="0" t="n">
        <f aca="true">RAND()*$M$6</f>
        <v>0.0155604983517876</v>
      </c>
    </row>
    <row r="4696" customFormat="false" ht="15" hidden="false" customHeight="false" outlineLevel="0" collapsed="false">
      <c r="A4696" s="0" t="n">
        <f aca="false">A4695+10</f>
        <v>46940</v>
      </c>
      <c r="B4696" s="0" t="n">
        <f aca="true">180+RAND()*$M$2</f>
        <v>52.7871600274204</v>
      </c>
      <c r="C4696" s="0" t="n">
        <f aca="true">30+RAND()*$M$3</f>
        <v>-28.1204595700377</v>
      </c>
      <c r="D4696" s="0" t="n">
        <f aca="true">RAND()*$M$4</f>
        <v>37.2322626320672</v>
      </c>
      <c r="E4696" s="0" t="n">
        <f aca="true">RAND()*$M$5</f>
        <v>4.54965126812492</v>
      </c>
      <c r="F4696" s="0" t="n">
        <f aca="true">RAND()*$M$6</f>
        <v>0.0331507146146278</v>
      </c>
    </row>
    <row r="4697" customFormat="false" ht="15" hidden="false" customHeight="false" outlineLevel="0" collapsed="false">
      <c r="A4697" s="0" t="n">
        <f aca="false">A4696+10</f>
        <v>46950</v>
      </c>
      <c r="B4697" s="0" t="n">
        <f aca="true">180+RAND()*$M$2</f>
        <v>60.4388751993205</v>
      </c>
      <c r="C4697" s="0" t="n">
        <f aca="true">30+RAND()*$M$3</f>
        <v>22.0663756338746</v>
      </c>
      <c r="D4697" s="0" t="n">
        <f aca="true">RAND()*$M$4</f>
        <v>16.7178182958474</v>
      </c>
      <c r="E4697" s="0" t="n">
        <f aca="true">RAND()*$M$5</f>
        <v>12.6467408232234</v>
      </c>
      <c r="F4697" s="0" t="n">
        <f aca="true">RAND()*$M$6</f>
        <v>0.837846169311317</v>
      </c>
    </row>
    <row r="4698" customFormat="false" ht="15" hidden="false" customHeight="false" outlineLevel="0" collapsed="false">
      <c r="A4698" s="0" t="n">
        <f aca="false">A4697+10</f>
        <v>46960</v>
      </c>
      <c r="B4698" s="0" t="n">
        <f aca="true">180+RAND()*$M$2</f>
        <v>-167.844217713554</v>
      </c>
      <c r="C4698" s="0" t="n">
        <f aca="true">30+RAND()*$M$3</f>
        <v>-27.55315636293</v>
      </c>
      <c r="D4698" s="0" t="n">
        <f aca="true">RAND()*$M$4</f>
        <v>9.48145931323604</v>
      </c>
      <c r="E4698" s="0" t="n">
        <f aca="true">RAND()*$M$5</f>
        <v>13.2980963163171</v>
      </c>
      <c r="F4698" s="0" t="n">
        <f aca="true">RAND()*$M$6</f>
        <v>0.157746805424064</v>
      </c>
    </row>
    <row r="4699" customFormat="false" ht="15" hidden="false" customHeight="false" outlineLevel="0" collapsed="false">
      <c r="A4699" s="0" t="n">
        <f aca="false">A4698+10</f>
        <v>46970</v>
      </c>
      <c r="B4699" s="0" t="n">
        <f aca="true">180+RAND()*$M$2</f>
        <v>-136.785388471907</v>
      </c>
      <c r="C4699" s="0" t="n">
        <f aca="true">30+RAND()*$M$3</f>
        <v>16.5183929651904</v>
      </c>
      <c r="D4699" s="0" t="n">
        <f aca="true">RAND()*$M$4</f>
        <v>64.129472072045</v>
      </c>
      <c r="E4699" s="0" t="n">
        <f aca="true">RAND()*$M$5</f>
        <v>6.63107267011628</v>
      </c>
      <c r="F4699" s="0" t="n">
        <f aca="true">RAND()*$M$6</f>
        <v>0.840655104036878</v>
      </c>
    </row>
    <row r="4700" customFormat="false" ht="15" hidden="false" customHeight="false" outlineLevel="0" collapsed="false">
      <c r="A4700" s="0" t="n">
        <f aca="false">A4699+10</f>
        <v>46980</v>
      </c>
      <c r="B4700" s="0" t="n">
        <f aca="true">180+RAND()*$M$2</f>
        <v>-3.36507731580599</v>
      </c>
      <c r="C4700" s="0" t="n">
        <f aca="true">30+RAND()*$M$3</f>
        <v>28.4434895165363</v>
      </c>
      <c r="D4700" s="0" t="n">
        <f aca="true">RAND()*$M$4</f>
        <v>45.6201268681452</v>
      </c>
      <c r="E4700" s="0" t="n">
        <f aca="true">RAND()*$M$5</f>
        <v>12.4088739919113</v>
      </c>
      <c r="F4700" s="0" t="n">
        <f aca="true">RAND()*$M$6</f>
        <v>0.722554224781085</v>
      </c>
    </row>
    <row r="4701" customFormat="false" ht="15" hidden="false" customHeight="false" outlineLevel="0" collapsed="false">
      <c r="A4701" s="0" t="n">
        <f aca="false">A4700+10</f>
        <v>46990</v>
      </c>
      <c r="B4701" s="0" t="n">
        <f aca="true">180+RAND()*$M$2</f>
        <v>7.59269558339989</v>
      </c>
      <c r="C4701" s="0" t="n">
        <f aca="true">30+RAND()*$M$3</f>
        <v>-5.21624726896399</v>
      </c>
      <c r="D4701" s="0" t="n">
        <f aca="true">RAND()*$M$4</f>
        <v>44.1752288160706</v>
      </c>
      <c r="E4701" s="0" t="n">
        <f aca="true">RAND()*$M$5</f>
        <v>3.98622563860989</v>
      </c>
      <c r="F4701" s="0" t="n">
        <f aca="true">RAND()*$M$6</f>
        <v>0.0666927831898973</v>
      </c>
    </row>
    <row r="4702" customFormat="false" ht="15" hidden="false" customHeight="false" outlineLevel="0" collapsed="false">
      <c r="A4702" s="0" t="n">
        <f aca="false">A4701+10</f>
        <v>47000</v>
      </c>
      <c r="B4702" s="0" t="n">
        <f aca="true">180+RAND()*$M$2</f>
        <v>19.4824494433499</v>
      </c>
      <c r="C4702" s="0" t="n">
        <f aca="true">30+RAND()*$M$3</f>
        <v>10.4249122300736</v>
      </c>
      <c r="D4702" s="0" t="n">
        <f aca="true">RAND()*$M$4</f>
        <v>9.0956343284613</v>
      </c>
      <c r="E4702" s="0" t="n">
        <f aca="true">RAND()*$M$5</f>
        <v>13.1112726307453</v>
      </c>
      <c r="F4702" s="0" t="n">
        <f aca="true">RAND()*$M$6</f>
        <v>0.246291886501586</v>
      </c>
    </row>
    <row r="4703" customFormat="false" ht="15" hidden="false" customHeight="false" outlineLevel="0" collapsed="false">
      <c r="A4703" s="0" t="n">
        <f aca="false">A4702+10</f>
        <v>47010</v>
      </c>
      <c r="B4703" s="0" t="n">
        <f aca="true">180+RAND()*$M$2</f>
        <v>60.363238997338</v>
      </c>
      <c r="C4703" s="0" t="n">
        <f aca="true">30+RAND()*$M$3</f>
        <v>15.2389185395121</v>
      </c>
      <c r="D4703" s="0" t="n">
        <f aca="true">RAND()*$M$4</f>
        <v>50.7335261720832</v>
      </c>
      <c r="E4703" s="0" t="n">
        <f aca="true">RAND()*$M$5</f>
        <v>7.63252846595609</v>
      </c>
      <c r="F4703" s="0" t="n">
        <f aca="true">RAND()*$M$6</f>
        <v>0.788231641792344</v>
      </c>
    </row>
    <row r="4704" customFormat="false" ht="15" hidden="false" customHeight="false" outlineLevel="0" collapsed="false">
      <c r="A4704" s="0" t="n">
        <f aca="false">A4703+10</f>
        <v>47020</v>
      </c>
      <c r="B4704" s="0" t="n">
        <f aca="true">180+RAND()*$M$2</f>
        <v>170.086938186718</v>
      </c>
      <c r="C4704" s="0" t="n">
        <f aca="true">30+RAND()*$M$3</f>
        <v>-5.02339246059666</v>
      </c>
      <c r="D4704" s="0" t="n">
        <f aca="true">RAND()*$M$4</f>
        <v>98.9337965831997</v>
      </c>
      <c r="E4704" s="0" t="n">
        <f aca="true">RAND()*$M$5</f>
        <v>16.0992172812329</v>
      </c>
      <c r="F4704" s="0" t="n">
        <f aca="true">RAND()*$M$6</f>
        <v>0.970870148426543</v>
      </c>
    </row>
    <row r="4705" customFormat="false" ht="15" hidden="false" customHeight="false" outlineLevel="0" collapsed="false">
      <c r="A4705" s="0" t="n">
        <f aca="false">A4704+10</f>
        <v>47030</v>
      </c>
      <c r="B4705" s="0" t="n">
        <f aca="true">180+RAND()*$M$2</f>
        <v>152.8780921965</v>
      </c>
      <c r="C4705" s="0" t="n">
        <f aca="true">30+RAND()*$M$3</f>
        <v>-7.03083880411706</v>
      </c>
      <c r="D4705" s="0" t="n">
        <f aca="true">RAND()*$M$4</f>
        <v>12.8195153372204</v>
      </c>
      <c r="E4705" s="0" t="n">
        <f aca="true">RAND()*$M$5</f>
        <v>8.04449111652905</v>
      </c>
      <c r="F4705" s="0" t="n">
        <f aca="true">RAND()*$M$6</f>
        <v>0.677140284518096</v>
      </c>
    </row>
    <row r="4706" customFormat="false" ht="15" hidden="false" customHeight="false" outlineLevel="0" collapsed="false">
      <c r="A4706" s="0" t="n">
        <f aca="false">A4705+10</f>
        <v>47040</v>
      </c>
      <c r="B4706" s="0" t="n">
        <f aca="true">180+RAND()*$M$2</f>
        <v>-108.444207948462</v>
      </c>
      <c r="C4706" s="0" t="n">
        <f aca="true">30+RAND()*$M$3</f>
        <v>5.97756207976999</v>
      </c>
      <c r="D4706" s="0" t="n">
        <f aca="true">RAND()*$M$4</f>
        <v>11.3198344208414</v>
      </c>
      <c r="E4706" s="0" t="n">
        <f aca="true">RAND()*$M$5</f>
        <v>18.2864852899971</v>
      </c>
      <c r="F4706" s="0" t="n">
        <f aca="true">RAND()*$M$6</f>
        <v>0.249608506877759</v>
      </c>
    </row>
    <row r="4707" customFormat="false" ht="15" hidden="false" customHeight="false" outlineLevel="0" collapsed="false">
      <c r="A4707" s="0" t="n">
        <f aca="false">A4706+10</f>
        <v>47050</v>
      </c>
      <c r="B4707" s="0" t="n">
        <f aca="true">180+RAND()*$M$2</f>
        <v>115.662678400266</v>
      </c>
      <c r="C4707" s="0" t="n">
        <f aca="true">30+RAND()*$M$3</f>
        <v>-10.0201242245412</v>
      </c>
      <c r="D4707" s="0" t="n">
        <f aca="true">RAND()*$M$4</f>
        <v>80.0224461443702</v>
      </c>
      <c r="E4707" s="0" t="n">
        <f aca="true">RAND()*$M$5</f>
        <v>0.434377544612494</v>
      </c>
      <c r="F4707" s="0" t="n">
        <f aca="true">RAND()*$M$6</f>
        <v>0.988564873303964</v>
      </c>
    </row>
    <row r="4708" customFormat="false" ht="15" hidden="false" customHeight="false" outlineLevel="0" collapsed="false">
      <c r="A4708" s="0" t="n">
        <f aca="false">A4707+10</f>
        <v>47060</v>
      </c>
      <c r="B4708" s="0" t="n">
        <f aca="true">180+RAND()*$M$2</f>
        <v>41.064134395564</v>
      </c>
      <c r="C4708" s="0" t="n">
        <f aca="true">30+RAND()*$M$3</f>
        <v>-29.4118769670521</v>
      </c>
      <c r="D4708" s="0" t="n">
        <f aca="true">RAND()*$M$4</f>
        <v>34.5195688860863</v>
      </c>
      <c r="E4708" s="0" t="n">
        <f aca="true">RAND()*$M$5</f>
        <v>16.5330021066459</v>
      </c>
      <c r="F4708" s="0" t="n">
        <f aca="true">RAND()*$M$6</f>
        <v>0.936497433724678</v>
      </c>
    </row>
    <row r="4709" customFormat="false" ht="15" hidden="false" customHeight="false" outlineLevel="0" collapsed="false">
      <c r="A4709" s="0" t="n">
        <f aca="false">A4708+10</f>
        <v>47070</v>
      </c>
      <c r="B4709" s="0" t="n">
        <f aca="true">180+RAND()*$M$2</f>
        <v>56.3080238057143</v>
      </c>
      <c r="C4709" s="0" t="n">
        <f aca="true">30+RAND()*$M$3</f>
        <v>-15.4360731531058</v>
      </c>
      <c r="D4709" s="0" t="n">
        <f aca="true">RAND()*$M$4</f>
        <v>10.8708281142178</v>
      </c>
      <c r="E4709" s="0" t="n">
        <f aca="true">RAND()*$M$5</f>
        <v>19.5111729606327</v>
      </c>
      <c r="F4709" s="0" t="n">
        <f aca="true">RAND()*$M$6</f>
        <v>0.670656292759183</v>
      </c>
    </row>
    <row r="4710" customFormat="false" ht="15" hidden="false" customHeight="false" outlineLevel="0" collapsed="false">
      <c r="A4710" s="0" t="n">
        <f aca="false">A4709+10</f>
        <v>47080</v>
      </c>
      <c r="B4710" s="0" t="n">
        <f aca="true">180+RAND()*$M$2</f>
        <v>139.105921984777</v>
      </c>
      <c r="C4710" s="0" t="n">
        <f aca="true">30+RAND()*$M$3</f>
        <v>-11.3354263510698</v>
      </c>
      <c r="D4710" s="0" t="n">
        <f aca="true">RAND()*$M$4</f>
        <v>50.9623562880065</v>
      </c>
      <c r="E4710" s="0" t="n">
        <f aca="true">RAND()*$M$5</f>
        <v>6.21084271688886</v>
      </c>
      <c r="F4710" s="0" t="n">
        <f aca="true">RAND()*$M$6</f>
        <v>0.589122968077948</v>
      </c>
    </row>
    <row r="4711" customFormat="false" ht="15" hidden="false" customHeight="false" outlineLevel="0" collapsed="false">
      <c r="A4711" s="0" t="n">
        <f aca="false">A4710+10</f>
        <v>47090</v>
      </c>
      <c r="B4711" s="0" t="n">
        <f aca="true">180+RAND()*$M$2</f>
        <v>34.392253187384</v>
      </c>
      <c r="C4711" s="0" t="n">
        <f aca="true">30+RAND()*$M$3</f>
        <v>22.985462908857</v>
      </c>
      <c r="D4711" s="0" t="n">
        <f aca="true">RAND()*$M$4</f>
        <v>26.3065816946635</v>
      </c>
      <c r="E4711" s="0" t="n">
        <f aca="true">RAND()*$M$5</f>
        <v>8.97204217608522</v>
      </c>
      <c r="F4711" s="0" t="n">
        <f aca="true">RAND()*$M$6</f>
        <v>0.775354312811815</v>
      </c>
    </row>
    <row r="4712" customFormat="false" ht="15" hidden="false" customHeight="false" outlineLevel="0" collapsed="false">
      <c r="A4712" s="0" t="n">
        <f aca="false">A4711+10</f>
        <v>47100</v>
      </c>
      <c r="B4712" s="0" t="n">
        <f aca="true">180+RAND()*$M$2</f>
        <v>-5.07311236536467</v>
      </c>
      <c r="C4712" s="0" t="n">
        <f aca="true">30+RAND()*$M$3</f>
        <v>27.3820653541251</v>
      </c>
      <c r="D4712" s="0" t="n">
        <f aca="true">RAND()*$M$4</f>
        <v>81.2189150362428</v>
      </c>
      <c r="E4712" s="0" t="n">
        <f aca="true">RAND()*$M$5</f>
        <v>11.023399723972</v>
      </c>
      <c r="F4712" s="0" t="n">
        <f aca="true">RAND()*$M$6</f>
        <v>0.651391376973681</v>
      </c>
    </row>
    <row r="4713" customFormat="false" ht="15" hidden="false" customHeight="false" outlineLevel="0" collapsed="false">
      <c r="A4713" s="0" t="n">
        <f aca="false">A4712+10</f>
        <v>47110</v>
      </c>
      <c r="B4713" s="0" t="n">
        <f aca="true">180+RAND()*$M$2</f>
        <v>111.265260647286</v>
      </c>
      <c r="C4713" s="0" t="n">
        <f aca="true">30+RAND()*$M$3</f>
        <v>-23.2286365903855</v>
      </c>
      <c r="D4713" s="0" t="n">
        <f aca="true">RAND()*$M$4</f>
        <v>17.8133463178405</v>
      </c>
      <c r="E4713" s="0" t="n">
        <f aca="true">RAND()*$M$5</f>
        <v>19.6578568498717</v>
      </c>
      <c r="F4713" s="0" t="n">
        <f aca="true">RAND()*$M$6</f>
        <v>0.316625077180908</v>
      </c>
    </row>
    <row r="4714" customFormat="false" ht="15" hidden="false" customHeight="false" outlineLevel="0" collapsed="false">
      <c r="A4714" s="0" t="n">
        <f aca="false">A4713+10</f>
        <v>47120</v>
      </c>
      <c r="B4714" s="0" t="n">
        <f aca="true">180+RAND()*$M$2</f>
        <v>-37.2866062519735</v>
      </c>
      <c r="C4714" s="0" t="n">
        <f aca="true">30+RAND()*$M$3</f>
        <v>-5.61566630083016</v>
      </c>
      <c r="D4714" s="0" t="n">
        <f aca="true">RAND()*$M$4</f>
        <v>72.9017205444647</v>
      </c>
      <c r="E4714" s="0" t="n">
        <f aca="true">RAND()*$M$5</f>
        <v>14.2910730997914</v>
      </c>
      <c r="F4714" s="0" t="n">
        <f aca="true">RAND()*$M$6</f>
        <v>0.502355449407302</v>
      </c>
    </row>
    <row r="4715" customFormat="false" ht="15" hidden="false" customHeight="false" outlineLevel="0" collapsed="false">
      <c r="A4715" s="0" t="n">
        <f aca="false">A4714+10</f>
        <v>47130</v>
      </c>
      <c r="B4715" s="0" t="n">
        <f aca="true">180+RAND()*$M$2</f>
        <v>132.066253375665</v>
      </c>
      <c r="C4715" s="0" t="n">
        <f aca="true">30+RAND()*$M$3</f>
        <v>17.8344861211581</v>
      </c>
      <c r="D4715" s="0" t="n">
        <f aca="true">RAND()*$M$4</f>
        <v>18.67009575386</v>
      </c>
      <c r="E4715" s="0" t="n">
        <f aca="true">RAND()*$M$5</f>
        <v>11.2945077734605</v>
      </c>
      <c r="F4715" s="0" t="n">
        <f aca="true">RAND()*$M$6</f>
        <v>0.498302487312173</v>
      </c>
    </row>
    <row r="4716" customFormat="false" ht="15" hidden="false" customHeight="false" outlineLevel="0" collapsed="false">
      <c r="A4716" s="0" t="n">
        <f aca="false">A4715+10</f>
        <v>47140</v>
      </c>
      <c r="B4716" s="0" t="n">
        <f aca="true">180+RAND()*$M$2</f>
        <v>137.62996465839</v>
      </c>
      <c r="C4716" s="0" t="n">
        <f aca="true">30+RAND()*$M$3</f>
        <v>25.5924978718388</v>
      </c>
      <c r="D4716" s="0" t="n">
        <f aca="true">RAND()*$M$4</f>
        <v>24.9962778359091</v>
      </c>
      <c r="E4716" s="0" t="n">
        <f aca="true">RAND()*$M$5</f>
        <v>16.1657351656919</v>
      </c>
      <c r="F4716" s="0" t="n">
        <f aca="true">RAND()*$M$6</f>
        <v>0.610845942489125</v>
      </c>
    </row>
    <row r="4717" customFormat="false" ht="15" hidden="false" customHeight="false" outlineLevel="0" collapsed="false">
      <c r="A4717" s="0" t="n">
        <f aca="false">A4716+10</f>
        <v>47150</v>
      </c>
      <c r="B4717" s="0" t="n">
        <f aca="true">180+RAND()*$M$2</f>
        <v>-169.401994687162</v>
      </c>
      <c r="C4717" s="0" t="n">
        <f aca="true">30+RAND()*$M$3</f>
        <v>-0.976007261707835</v>
      </c>
      <c r="D4717" s="0" t="n">
        <f aca="true">RAND()*$M$4</f>
        <v>36.0329396495997</v>
      </c>
      <c r="E4717" s="0" t="n">
        <f aca="true">RAND()*$M$5</f>
        <v>0.0795659263417466</v>
      </c>
      <c r="F4717" s="0" t="n">
        <f aca="true">RAND()*$M$6</f>
        <v>0.270435316593225</v>
      </c>
    </row>
    <row r="4718" customFormat="false" ht="15" hidden="false" customHeight="false" outlineLevel="0" collapsed="false">
      <c r="A4718" s="0" t="n">
        <f aca="false">A4717+10</f>
        <v>47160</v>
      </c>
      <c r="B4718" s="0" t="n">
        <f aca="true">180+RAND()*$M$2</f>
        <v>-26.6462620795619</v>
      </c>
      <c r="C4718" s="0" t="n">
        <f aca="true">30+RAND()*$M$3</f>
        <v>-2.5938171271053</v>
      </c>
      <c r="D4718" s="0" t="n">
        <f aca="true">RAND()*$M$4</f>
        <v>31.2637332126665</v>
      </c>
      <c r="E4718" s="0" t="n">
        <f aca="true">RAND()*$M$5</f>
        <v>17.9788159276871</v>
      </c>
      <c r="F4718" s="0" t="n">
        <f aca="true">RAND()*$M$6</f>
        <v>0.785383301892421</v>
      </c>
    </row>
    <row r="4719" customFormat="false" ht="15" hidden="false" customHeight="false" outlineLevel="0" collapsed="false">
      <c r="A4719" s="0" t="n">
        <f aca="false">A4718+10</f>
        <v>47170</v>
      </c>
      <c r="B4719" s="0" t="n">
        <f aca="true">180+RAND()*$M$2</f>
        <v>-18.2326152164951</v>
      </c>
      <c r="C4719" s="0" t="n">
        <f aca="true">30+RAND()*$M$3</f>
        <v>-5.62070748273516</v>
      </c>
      <c r="D4719" s="0" t="n">
        <f aca="true">RAND()*$M$4</f>
        <v>26.7541188014715</v>
      </c>
      <c r="E4719" s="0" t="n">
        <f aca="true">RAND()*$M$5</f>
        <v>8.37234075752733</v>
      </c>
      <c r="F4719" s="0" t="n">
        <f aca="true">RAND()*$M$6</f>
        <v>0.042185255985212</v>
      </c>
    </row>
    <row r="4720" customFormat="false" ht="15" hidden="false" customHeight="false" outlineLevel="0" collapsed="false">
      <c r="A4720" s="0" t="n">
        <f aca="false">A4719+10</f>
        <v>47180</v>
      </c>
      <c r="B4720" s="0" t="n">
        <f aca="true">180+RAND()*$M$2</f>
        <v>134.20821485498</v>
      </c>
      <c r="C4720" s="0" t="n">
        <f aca="true">30+RAND()*$M$3</f>
        <v>26.7264325618587</v>
      </c>
      <c r="D4720" s="0" t="n">
        <f aca="true">RAND()*$M$4</f>
        <v>98.7910867845567</v>
      </c>
      <c r="E4720" s="0" t="n">
        <f aca="true">RAND()*$M$5</f>
        <v>15.8143940178856</v>
      </c>
      <c r="F4720" s="0" t="n">
        <f aca="true">RAND()*$M$6</f>
        <v>0.812975631734873</v>
      </c>
    </row>
    <row r="4721" customFormat="false" ht="15" hidden="false" customHeight="false" outlineLevel="0" collapsed="false">
      <c r="A4721" s="0" t="n">
        <f aca="false">A4720+10</f>
        <v>47190</v>
      </c>
      <c r="B4721" s="0" t="n">
        <f aca="true">180+RAND()*$M$2</f>
        <v>49.9956195573104</v>
      </c>
      <c r="C4721" s="0" t="n">
        <f aca="true">30+RAND()*$M$3</f>
        <v>3.28047262958244</v>
      </c>
      <c r="D4721" s="0" t="n">
        <f aca="true">RAND()*$M$4</f>
        <v>4.25456881973353</v>
      </c>
      <c r="E4721" s="0" t="n">
        <f aca="true">RAND()*$M$5</f>
        <v>0.932599655373226</v>
      </c>
      <c r="F4721" s="0" t="n">
        <f aca="true">RAND()*$M$6</f>
        <v>0.827895565381513</v>
      </c>
    </row>
    <row r="4722" customFormat="false" ht="15" hidden="false" customHeight="false" outlineLevel="0" collapsed="false">
      <c r="A4722" s="0" t="n">
        <f aca="false">A4721+10</f>
        <v>47200</v>
      </c>
      <c r="B4722" s="0" t="n">
        <f aca="true">180+RAND()*$M$2</f>
        <v>23.4801176918854</v>
      </c>
      <c r="C4722" s="0" t="n">
        <f aca="true">30+RAND()*$M$3</f>
        <v>3.98201883905865</v>
      </c>
      <c r="D4722" s="0" t="n">
        <f aca="true">RAND()*$M$4</f>
        <v>47.9869607622198</v>
      </c>
      <c r="E4722" s="0" t="n">
        <f aca="true">RAND()*$M$5</f>
        <v>9.86240820103555</v>
      </c>
      <c r="F4722" s="0" t="n">
        <f aca="true">RAND()*$M$6</f>
        <v>0.76323605026886</v>
      </c>
    </row>
    <row r="4723" customFormat="false" ht="15" hidden="false" customHeight="false" outlineLevel="0" collapsed="false">
      <c r="A4723" s="0" t="n">
        <f aca="false">A4722+10</f>
        <v>47210</v>
      </c>
      <c r="B4723" s="0" t="n">
        <f aca="true">180+RAND()*$M$2</f>
        <v>-37.1892233622345</v>
      </c>
      <c r="C4723" s="0" t="n">
        <f aca="true">30+RAND()*$M$3</f>
        <v>26.900755645009</v>
      </c>
      <c r="D4723" s="0" t="n">
        <f aca="true">RAND()*$M$4</f>
        <v>96.7893334318981</v>
      </c>
      <c r="E4723" s="0" t="n">
        <f aca="true">RAND()*$M$5</f>
        <v>2.00774033926753</v>
      </c>
      <c r="F4723" s="0" t="n">
        <f aca="true">RAND()*$M$6</f>
        <v>0.789347937046142</v>
      </c>
    </row>
    <row r="4724" customFormat="false" ht="15" hidden="false" customHeight="false" outlineLevel="0" collapsed="false">
      <c r="A4724" s="0" t="n">
        <f aca="false">A4723+10</f>
        <v>47220</v>
      </c>
      <c r="B4724" s="0" t="n">
        <f aca="true">180+RAND()*$M$2</f>
        <v>90.2340290450464</v>
      </c>
      <c r="C4724" s="0" t="n">
        <f aca="true">30+RAND()*$M$3</f>
        <v>13.1538364478444</v>
      </c>
      <c r="D4724" s="0" t="n">
        <f aca="true">RAND()*$M$4</f>
        <v>62.8860185332467</v>
      </c>
      <c r="E4724" s="0" t="n">
        <f aca="true">RAND()*$M$5</f>
        <v>12.5634771197793</v>
      </c>
      <c r="F4724" s="0" t="n">
        <f aca="true">RAND()*$M$6</f>
        <v>0.533042805019553</v>
      </c>
    </row>
    <row r="4725" customFormat="false" ht="15" hidden="false" customHeight="false" outlineLevel="0" collapsed="false">
      <c r="A4725" s="0" t="n">
        <f aca="false">A4724+10</f>
        <v>47230</v>
      </c>
      <c r="B4725" s="0" t="n">
        <f aca="true">180+RAND()*$M$2</f>
        <v>61.9073675936102</v>
      </c>
      <c r="C4725" s="0" t="n">
        <f aca="true">30+RAND()*$M$3</f>
        <v>-20.1000314664325</v>
      </c>
      <c r="D4725" s="0" t="n">
        <f aca="true">RAND()*$M$4</f>
        <v>16.0452560817698</v>
      </c>
      <c r="E4725" s="0" t="n">
        <f aca="true">RAND()*$M$5</f>
        <v>17.0727825713183</v>
      </c>
      <c r="F4725" s="0" t="n">
        <f aca="true">RAND()*$M$6</f>
        <v>0.831941091862491</v>
      </c>
    </row>
    <row r="4726" customFormat="false" ht="15" hidden="false" customHeight="false" outlineLevel="0" collapsed="false">
      <c r="A4726" s="0" t="n">
        <f aca="false">A4725+10</f>
        <v>47240</v>
      </c>
      <c r="B4726" s="0" t="n">
        <f aca="true">180+RAND()*$M$2</f>
        <v>28.5251669229604</v>
      </c>
      <c r="C4726" s="0" t="n">
        <f aca="true">30+RAND()*$M$3</f>
        <v>-21.5731750487949</v>
      </c>
      <c r="D4726" s="0" t="n">
        <f aca="true">RAND()*$M$4</f>
        <v>14.4076565204072</v>
      </c>
      <c r="E4726" s="0" t="n">
        <f aca="true">RAND()*$M$5</f>
        <v>17.7059896544142</v>
      </c>
      <c r="F4726" s="0" t="n">
        <f aca="true">RAND()*$M$6</f>
        <v>0.62681243293361</v>
      </c>
    </row>
    <row r="4727" customFormat="false" ht="15" hidden="false" customHeight="false" outlineLevel="0" collapsed="false">
      <c r="A4727" s="0" t="n">
        <f aca="false">A4726+10</f>
        <v>47250</v>
      </c>
      <c r="B4727" s="0" t="n">
        <f aca="true">180+RAND()*$M$2</f>
        <v>59.962548396486</v>
      </c>
      <c r="C4727" s="0" t="n">
        <f aca="true">30+RAND()*$M$3</f>
        <v>25.9346274605165</v>
      </c>
      <c r="D4727" s="0" t="n">
        <f aca="true">RAND()*$M$4</f>
        <v>0.124371459627836</v>
      </c>
      <c r="E4727" s="0" t="n">
        <f aca="true">RAND()*$M$5</f>
        <v>19.8481104563552</v>
      </c>
      <c r="F4727" s="0" t="n">
        <f aca="true">RAND()*$M$6</f>
        <v>0.589398873267271</v>
      </c>
    </row>
    <row r="4728" customFormat="false" ht="15" hidden="false" customHeight="false" outlineLevel="0" collapsed="false">
      <c r="A4728" s="0" t="n">
        <f aca="false">A4727+10</f>
        <v>47260</v>
      </c>
      <c r="B4728" s="0" t="n">
        <f aca="true">180+RAND()*$M$2</f>
        <v>-153.837720441306</v>
      </c>
      <c r="C4728" s="0" t="n">
        <f aca="true">30+RAND()*$M$3</f>
        <v>-10.0771340386894</v>
      </c>
      <c r="D4728" s="0" t="n">
        <f aca="true">RAND()*$M$4</f>
        <v>99.633325540293</v>
      </c>
      <c r="E4728" s="0" t="n">
        <f aca="true">RAND()*$M$5</f>
        <v>1.29138504209347</v>
      </c>
      <c r="F4728" s="0" t="n">
        <f aca="true">RAND()*$M$6</f>
        <v>0.219995673205683</v>
      </c>
    </row>
    <row r="4729" customFormat="false" ht="15" hidden="false" customHeight="false" outlineLevel="0" collapsed="false">
      <c r="A4729" s="0" t="n">
        <f aca="false">A4728+10</f>
        <v>47270</v>
      </c>
      <c r="B4729" s="0" t="n">
        <f aca="true">180+RAND()*$M$2</f>
        <v>-27.9319382278092</v>
      </c>
      <c r="C4729" s="0" t="n">
        <f aca="true">30+RAND()*$M$3</f>
        <v>16.5874359055411</v>
      </c>
      <c r="D4729" s="0" t="n">
        <f aca="true">RAND()*$M$4</f>
        <v>59.5625790454193</v>
      </c>
      <c r="E4729" s="0" t="n">
        <f aca="true">RAND()*$M$5</f>
        <v>10.7882751835143</v>
      </c>
      <c r="F4729" s="0" t="n">
        <f aca="true">RAND()*$M$6</f>
        <v>0.576511108148891</v>
      </c>
    </row>
    <row r="4730" customFormat="false" ht="15" hidden="false" customHeight="false" outlineLevel="0" collapsed="false">
      <c r="A4730" s="0" t="n">
        <f aca="false">A4729+10</f>
        <v>47280</v>
      </c>
      <c r="B4730" s="0" t="n">
        <f aca="true">180+RAND()*$M$2</f>
        <v>167.210986070993</v>
      </c>
      <c r="C4730" s="0" t="n">
        <f aca="true">30+RAND()*$M$3</f>
        <v>4.2643572197006</v>
      </c>
      <c r="D4730" s="0" t="n">
        <f aca="true">RAND()*$M$4</f>
        <v>74.9224695271545</v>
      </c>
      <c r="E4730" s="0" t="n">
        <f aca="true">RAND()*$M$5</f>
        <v>1.67078969420996</v>
      </c>
      <c r="F4730" s="0" t="n">
        <f aca="true">RAND()*$M$6</f>
        <v>0.964520056505195</v>
      </c>
    </row>
    <row r="4731" customFormat="false" ht="15" hidden="false" customHeight="false" outlineLevel="0" collapsed="false">
      <c r="A4731" s="0" t="n">
        <f aca="false">A4730+10</f>
        <v>47290</v>
      </c>
      <c r="B4731" s="0" t="n">
        <f aca="true">180+RAND()*$M$2</f>
        <v>75.980418058462</v>
      </c>
      <c r="C4731" s="0" t="n">
        <f aca="true">30+RAND()*$M$3</f>
        <v>-2.42007272263007</v>
      </c>
      <c r="D4731" s="0" t="n">
        <f aca="true">RAND()*$M$4</f>
        <v>23.6338414098204</v>
      </c>
      <c r="E4731" s="0" t="n">
        <f aca="true">RAND()*$M$5</f>
        <v>10.8245531576342</v>
      </c>
      <c r="F4731" s="0" t="n">
        <f aca="true">RAND()*$M$6</f>
        <v>0.383545985041224</v>
      </c>
    </row>
    <row r="4732" customFormat="false" ht="15" hidden="false" customHeight="false" outlineLevel="0" collapsed="false">
      <c r="A4732" s="0" t="n">
        <f aca="false">A4731+10</f>
        <v>47300</v>
      </c>
      <c r="B4732" s="0" t="n">
        <f aca="true">180+RAND()*$M$2</f>
        <v>127.331983182016</v>
      </c>
      <c r="C4732" s="0" t="n">
        <f aca="true">30+RAND()*$M$3</f>
        <v>-19.2607051149331</v>
      </c>
      <c r="D4732" s="0" t="n">
        <f aca="true">RAND()*$M$4</f>
        <v>43.5330773284975</v>
      </c>
      <c r="E4732" s="0" t="n">
        <f aca="true">RAND()*$M$5</f>
        <v>3.79420010470856</v>
      </c>
      <c r="F4732" s="0" t="n">
        <f aca="true">RAND()*$M$6</f>
        <v>0.135904708818937</v>
      </c>
    </row>
    <row r="4733" customFormat="false" ht="15" hidden="false" customHeight="false" outlineLevel="0" collapsed="false">
      <c r="A4733" s="0" t="n">
        <f aca="false">A4732+10</f>
        <v>47310</v>
      </c>
      <c r="B4733" s="0" t="n">
        <f aca="true">180+RAND()*$M$2</f>
        <v>-127.494843253742</v>
      </c>
      <c r="C4733" s="0" t="n">
        <f aca="true">30+RAND()*$M$3</f>
        <v>13.372195470374</v>
      </c>
      <c r="D4733" s="0" t="n">
        <f aca="true">RAND()*$M$4</f>
        <v>82.2239921953081</v>
      </c>
      <c r="E4733" s="0" t="n">
        <f aca="true">RAND()*$M$5</f>
        <v>7.8187140587548</v>
      </c>
      <c r="F4733" s="0" t="n">
        <f aca="true">RAND()*$M$6</f>
        <v>0.259591034225444</v>
      </c>
    </row>
    <row r="4734" customFormat="false" ht="15" hidden="false" customHeight="false" outlineLevel="0" collapsed="false">
      <c r="A4734" s="0" t="n">
        <f aca="false">A4733+10</f>
        <v>47320</v>
      </c>
      <c r="B4734" s="0" t="n">
        <f aca="true">180+RAND()*$M$2</f>
        <v>21.4753332709662</v>
      </c>
      <c r="C4734" s="0" t="n">
        <f aca="true">30+RAND()*$M$3</f>
        <v>9.78980304000326</v>
      </c>
      <c r="D4734" s="0" t="n">
        <f aca="true">RAND()*$M$4</f>
        <v>58.0971189302141</v>
      </c>
      <c r="E4734" s="0" t="n">
        <f aca="true">RAND()*$M$5</f>
        <v>5.06127437689495</v>
      </c>
      <c r="F4734" s="0" t="n">
        <f aca="true">RAND()*$M$6</f>
        <v>0.701306369678906</v>
      </c>
    </row>
    <row r="4735" customFormat="false" ht="15" hidden="false" customHeight="false" outlineLevel="0" collapsed="false">
      <c r="A4735" s="0" t="n">
        <f aca="false">A4734+10</f>
        <v>47330</v>
      </c>
      <c r="B4735" s="0" t="n">
        <f aca="true">180+RAND()*$M$2</f>
        <v>-90.9733410279353</v>
      </c>
      <c r="C4735" s="0" t="n">
        <f aca="true">30+RAND()*$M$3</f>
        <v>-10.1724471121882</v>
      </c>
      <c r="D4735" s="0" t="n">
        <f aca="true">RAND()*$M$4</f>
        <v>34.0525841014057</v>
      </c>
      <c r="E4735" s="0" t="n">
        <f aca="true">RAND()*$M$5</f>
        <v>18.280933834787</v>
      </c>
      <c r="F4735" s="0" t="n">
        <f aca="true">RAND()*$M$6</f>
        <v>0.836059566196399</v>
      </c>
    </row>
    <row r="4736" customFormat="false" ht="15" hidden="false" customHeight="false" outlineLevel="0" collapsed="false">
      <c r="A4736" s="0" t="n">
        <f aca="false">A4735+10</f>
        <v>47340</v>
      </c>
      <c r="B4736" s="0" t="n">
        <f aca="true">180+RAND()*$M$2</f>
        <v>111.679635822749</v>
      </c>
      <c r="C4736" s="0" t="n">
        <f aca="true">30+RAND()*$M$3</f>
        <v>-22.15574187233</v>
      </c>
      <c r="D4736" s="0" t="n">
        <f aca="true">RAND()*$M$4</f>
        <v>92.951312118778</v>
      </c>
      <c r="E4736" s="0" t="n">
        <f aca="true">RAND()*$M$5</f>
        <v>5.11130509960548</v>
      </c>
      <c r="F4736" s="0" t="n">
        <f aca="true">RAND()*$M$6</f>
        <v>0.447813036193107</v>
      </c>
    </row>
    <row r="4737" customFormat="false" ht="15" hidden="false" customHeight="false" outlineLevel="0" collapsed="false">
      <c r="A4737" s="0" t="n">
        <f aca="false">A4736+10</f>
        <v>47350</v>
      </c>
      <c r="B4737" s="0" t="n">
        <f aca="true">180+RAND()*$M$2</f>
        <v>35.8879874096722</v>
      </c>
      <c r="C4737" s="0" t="n">
        <f aca="true">30+RAND()*$M$3</f>
        <v>-14.6217696071665</v>
      </c>
      <c r="D4737" s="0" t="n">
        <f aca="true">RAND()*$M$4</f>
        <v>24.838652749219</v>
      </c>
      <c r="E4737" s="0" t="n">
        <f aca="true">RAND()*$M$5</f>
        <v>12.6846951592171</v>
      </c>
      <c r="F4737" s="0" t="n">
        <f aca="true">RAND()*$M$6</f>
        <v>0.510530771454485</v>
      </c>
    </row>
    <row r="4738" customFormat="false" ht="15" hidden="false" customHeight="false" outlineLevel="0" collapsed="false">
      <c r="A4738" s="0" t="n">
        <f aca="false">A4737+10</f>
        <v>47360</v>
      </c>
      <c r="B4738" s="0" t="n">
        <f aca="true">180+RAND()*$M$2</f>
        <v>-92.0195270019385</v>
      </c>
      <c r="C4738" s="0" t="n">
        <f aca="true">30+RAND()*$M$3</f>
        <v>-1.110348204612</v>
      </c>
      <c r="D4738" s="0" t="n">
        <f aca="true">RAND()*$M$4</f>
        <v>73.8457757070911</v>
      </c>
      <c r="E4738" s="0" t="n">
        <f aca="true">RAND()*$M$5</f>
        <v>0.311997256990097</v>
      </c>
      <c r="F4738" s="0" t="n">
        <f aca="true">RAND()*$M$6</f>
        <v>0.523114364912775</v>
      </c>
    </row>
    <row r="4739" customFormat="false" ht="15" hidden="false" customHeight="false" outlineLevel="0" collapsed="false">
      <c r="A4739" s="0" t="n">
        <f aca="false">A4738+10</f>
        <v>47370</v>
      </c>
      <c r="B4739" s="0" t="n">
        <f aca="true">180+RAND()*$M$2</f>
        <v>34.1003557950417</v>
      </c>
      <c r="C4739" s="0" t="n">
        <f aca="true">30+RAND()*$M$3</f>
        <v>-2.96285309872789</v>
      </c>
      <c r="D4739" s="0" t="n">
        <f aca="true">RAND()*$M$4</f>
        <v>65.6380462545763</v>
      </c>
      <c r="E4739" s="0" t="n">
        <f aca="true">RAND()*$M$5</f>
        <v>2.02084646468593</v>
      </c>
      <c r="F4739" s="0" t="n">
        <f aca="true">RAND()*$M$6</f>
        <v>0.831317494482473</v>
      </c>
    </row>
    <row r="4740" customFormat="false" ht="15" hidden="false" customHeight="false" outlineLevel="0" collapsed="false">
      <c r="A4740" s="0" t="n">
        <f aca="false">A4739+10</f>
        <v>47380</v>
      </c>
      <c r="B4740" s="0" t="n">
        <f aca="true">180+RAND()*$M$2</f>
        <v>142.438410603486</v>
      </c>
      <c r="C4740" s="0" t="n">
        <f aca="true">30+RAND()*$M$3</f>
        <v>18.4383643055475</v>
      </c>
      <c r="D4740" s="0" t="n">
        <f aca="true">RAND()*$M$4</f>
        <v>88.1084216442101</v>
      </c>
      <c r="E4740" s="0" t="n">
        <f aca="true">RAND()*$M$5</f>
        <v>0.467589185848726</v>
      </c>
      <c r="F4740" s="0" t="n">
        <f aca="true">RAND()*$M$6</f>
        <v>0.980403879527917</v>
      </c>
    </row>
    <row r="4741" customFormat="false" ht="15" hidden="false" customHeight="false" outlineLevel="0" collapsed="false">
      <c r="A4741" s="0" t="n">
        <f aca="false">A4740+10</f>
        <v>47390</v>
      </c>
      <c r="B4741" s="0" t="n">
        <f aca="true">180+RAND()*$M$2</f>
        <v>114.442175800847</v>
      </c>
      <c r="C4741" s="0" t="n">
        <f aca="true">30+RAND()*$M$3</f>
        <v>9.64032504578481</v>
      </c>
      <c r="D4741" s="0" t="n">
        <f aca="true">RAND()*$M$4</f>
        <v>91.0255670010544</v>
      </c>
      <c r="E4741" s="0" t="n">
        <f aca="true">RAND()*$M$5</f>
        <v>14.2964445494292</v>
      </c>
      <c r="F4741" s="0" t="n">
        <f aca="true">RAND()*$M$6</f>
        <v>0.0412925887743744</v>
      </c>
    </row>
    <row r="4742" customFormat="false" ht="15" hidden="false" customHeight="false" outlineLevel="0" collapsed="false">
      <c r="A4742" s="0" t="n">
        <f aca="false">A4741+10</f>
        <v>47400</v>
      </c>
      <c r="B4742" s="0" t="n">
        <f aca="true">180+RAND()*$M$2</f>
        <v>-101.73643351191</v>
      </c>
      <c r="C4742" s="0" t="n">
        <f aca="true">30+RAND()*$M$3</f>
        <v>2.31992998838102</v>
      </c>
      <c r="D4742" s="0" t="n">
        <f aca="true">RAND()*$M$4</f>
        <v>40.1071948018378</v>
      </c>
      <c r="E4742" s="0" t="n">
        <f aca="true">RAND()*$M$5</f>
        <v>7.88518555101202</v>
      </c>
      <c r="F4742" s="0" t="n">
        <f aca="true">RAND()*$M$6</f>
        <v>0.842332954316308</v>
      </c>
    </row>
    <row r="4743" customFormat="false" ht="15" hidden="false" customHeight="false" outlineLevel="0" collapsed="false">
      <c r="A4743" s="0" t="n">
        <f aca="false">A4742+10</f>
        <v>47410</v>
      </c>
      <c r="B4743" s="0" t="n">
        <f aca="true">180+RAND()*$M$2</f>
        <v>-66.5871957189274</v>
      </c>
      <c r="C4743" s="0" t="n">
        <f aca="true">30+RAND()*$M$3</f>
        <v>-18.487917270864</v>
      </c>
      <c r="D4743" s="0" t="n">
        <f aca="true">RAND()*$M$4</f>
        <v>67.6003765194396</v>
      </c>
      <c r="E4743" s="0" t="n">
        <f aca="true">RAND()*$M$5</f>
        <v>9.85885582920862</v>
      </c>
      <c r="F4743" s="0" t="n">
        <f aca="true">RAND()*$M$6</f>
        <v>0.0979188345656419</v>
      </c>
    </row>
    <row r="4744" customFormat="false" ht="15" hidden="false" customHeight="false" outlineLevel="0" collapsed="false">
      <c r="A4744" s="0" t="n">
        <f aca="false">A4743+10</f>
        <v>47420</v>
      </c>
      <c r="B4744" s="0" t="n">
        <f aca="true">180+RAND()*$M$2</f>
        <v>9.97745998506184</v>
      </c>
      <c r="C4744" s="0" t="n">
        <f aca="true">30+RAND()*$M$3</f>
        <v>-3.71476944445482</v>
      </c>
      <c r="D4744" s="0" t="n">
        <f aca="true">RAND()*$M$4</f>
        <v>6.96727655112177</v>
      </c>
      <c r="E4744" s="0" t="n">
        <f aca="true">RAND()*$M$5</f>
        <v>4.60675530433871</v>
      </c>
      <c r="F4744" s="0" t="n">
        <f aca="true">RAND()*$M$6</f>
        <v>0.703187082726794</v>
      </c>
    </row>
    <row r="4745" customFormat="false" ht="15" hidden="false" customHeight="false" outlineLevel="0" collapsed="false">
      <c r="A4745" s="0" t="n">
        <f aca="false">A4744+10</f>
        <v>47430</v>
      </c>
      <c r="B4745" s="0" t="n">
        <f aca="true">180+RAND()*$M$2</f>
        <v>-133.350855901531</v>
      </c>
      <c r="C4745" s="0" t="n">
        <f aca="true">30+RAND()*$M$3</f>
        <v>14.4932001180835</v>
      </c>
      <c r="D4745" s="0" t="n">
        <f aca="true">RAND()*$M$4</f>
        <v>29.5920078314629</v>
      </c>
      <c r="E4745" s="0" t="n">
        <f aca="true">RAND()*$M$5</f>
        <v>12.6638259740814</v>
      </c>
      <c r="F4745" s="0" t="n">
        <f aca="true">RAND()*$M$6</f>
        <v>0.735175153504692</v>
      </c>
    </row>
    <row r="4746" customFormat="false" ht="15" hidden="false" customHeight="false" outlineLevel="0" collapsed="false">
      <c r="A4746" s="0" t="n">
        <f aca="false">A4745+10</f>
        <v>47440</v>
      </c>
      <c r="B4746" s="0" t="n">
        <f aca="true">180+RAND()*$M$2</f>
        <v>-72.5419528642931</v>
      </c>
      <c r="C4746" s="0" t="n">
        <f aca="true">30+RAND()*$M$3</f>
        <v>22.1715533889458</v>
      </c>
      <c r="D4746" s="0" t="n">
        <f aca="true">RAND()*$M$4</f>
        <v>25.5146910245421</v>
      </c>
      <c r="E4746" s="0" t="n">
        <f aca="true">RAND()*$M$5</f>
        <v>0.0280316512586164</v>
      </c>
      <c r="F4746" s="0" t="n">
        <f aca="true">RAND()*$M$6</f>
        <v>0.438944289243703</v>
      </c>
    </row>
    <row r="4747" customFormat="false" ht="15" hidden="false" customHeight="false" outlineLevel="0" collapsed="false">
      <c r="A4747" s="0" t="n">
        <f aca="false">A4746+10</f>
        <v>47450</v>
      </c>
      <c r="B4747" s="0" t="n">
        <f aca="true">180+RAND()*$M$2</f>
        <v>173.95759118288</v>
      </c>
      <c r="C4747" s="0" t="n">
        <f aca="true">30+RAND()*$M$3</f>
        <v>-0.800039437816938</v>
      </c>
      <c r="D4747" s="0" t="n">
        <f aca="true">RAND()*$M$4</f>
        <v>98.052479298493</v>
      </c>
      <c r="E4747" s="0" t="n">
        <f aca="true">RAND()*$M$5</f>
        <v>4.37966695129325</v>
      </c>
      <c r="F4747" s="0" t="n">
        <f aca="true">RAND()*$M$6</f>
        <v>0.886073839821146</v>
      </c>
    </row>
    <row r="4748" customFormat="false" ht="15" hidden="false" customHeight="false" outlineLevel="0" collapsed="false">
      <c r="A4748" s="0" t="n">
        <f aca="false">A4747+10</f>
        <v>47460</v>
      </c>
      <c r="B4748" s="0" t="n">
        <f aca="true">180+RAND()*$M$2</f>
        <v>42.0324999336381</v>
      </c>
      <c r="C4748" s="0" t="n">
        <f aca="true">30+RAND()*$M$3</f>
        <v>2.297335401465</v>
      </c>
      <c r="D4748" s="0" t="n">
        <f aca="true">RAND()*$M$4</f>
        <v>51.3804278957723</v>
      </c>
      <c r="E4748" s="0" t="n">
        <f aca="true">RAND()*$M$5</f>
        <v>6.43112942632318</v>
      </c>
      <c r="F4748" s="0" t="n">
        <f aca="true">RAND()*$M$6</f>
        <v>0.354496160537417</v>
      </c>
    </row>
    <row r="4749" customFormat="false" ht="15" hidden="false" customHeight="false" outlineLevel="0" collapsed="false">
      <c r="A4749" s="0" t="n">
        <f aca="false">A4748+10</f>
        <v>47470</v>
      </c>
      <c r="B4749" s="0" t="n">
        <f aca="true">180+RAND()*$M$2</f>
        <v>-78.3941972483179</v>
      </c>
      <c r="C4749" s="0" t="n">
        <f aca="true">30+RAND()*$M$3</f>
        <v>-8.5773369525935</v>
      </c>
      <c r="D4749" s="0" t="n">
        <f aca="true">RAND()*$M$4</f>
        <v>55.0490838992838</v>
      </c>
      <c r="E4749" s="0" t="n">
        <f aca="true">RAND()*$M$5</f>
        <v>4.89147160651607</v>
      </c>
      <c r="F4749" s="0" t="n">
        <f aca="true">RAND()*$M$6</f>
        <v>0.656138124764542</v>
      </c>
    </row>
    <row r="4750" customFormat="false" ht="15" hidden="false" customHeight="false" outlineLevel="0" collapsed="false">
      <c r="A4750" s="0" t="n">
        <f aca="false">A4749+10</f>
        <v>47480</v>
      </c>
      <c r="B4750" s="0" t="n">
        <f aca="true">180+RAND()*$M$2</f>
        <v>121.47631269492</v>
      </c>
      <c r="C4750" s="0" t="n">
        <f aca="true">30+RAND()*$M$3</f>
        <v>-6.01170347228103</v>
      </c>
      <c r="D4750" s="0" t="n">
        <f aca="true">RAND()*$M$4</f>
        <v>24.1233186201343</v>
      </c>
      <c r="E4750" s="0" t="n">
        <f aca="true">RAND()*$M$5</f>
        <v>5.57820212930576</v>
      </c>
      <c r="F4750" s="0" t="n">
        <f aca="true">RAND()*$M$6</f>
        <v>0.208581309577958</v>
      </c>
    </row>
    <row r="4751" customFormat="false" ht="15" hidden="false" customHeight="false" outlineLevel="0" collapsed="false">
      <c r="A4751" s="0" t="n">
        <f aca="false">A4750+10</f>
        <v>47490</v>
      </c>
      <c r="B4751" s="0" t="n">
        <f aca="true">180+RAND()*$M$2</f>
        <v>-1.6132894285623</v>
      </c>
      <c r="C4751" s="0" t="n">
        <f aca="true">30+RAND()*$M$3</f>
        <v>19.2198884712166</v>
      </c>
      <c r="D4751" s="0" t="n">
        <f aca="true">RAND()*$M$4</f>
        <v>46.0707125447995</v>
      </c>
      <c r="E4751" s="0" t="n">
        <f aca="true">RAND()*$M$5</f>
        <v>0.129101956670919</v>
      </c>
      <c r="F4751" s="0" t="n">
        <f aca="true">RAND()*$M$6</f>
        <v>0.358367221509722</v>
      </c>
    </row>
    <row r="4752" customFormat="false" ht="15" hidden="false" customHeight="false" outlineLevel="0" collapsed="false">
      <c r="A4752" s="0" t="n">
        <f aca="false">A4751+10</f>
        <v>47500</v>
      </c>
      <c r="B4752" s="0" t="n">
        <f aca="true">180+RAND()*$M$2</f>
        <v>-13.7149719117482</v>
      </c>
      <c r="C4752" s="0" t="n">
        <f aca="true">30+RAND()*$M$3</f>
        <v>5.49766487719325</v>
      </c>
      <c r="D4752" s="0" t="n">
        <f aca="true">RAND()*$M$4</f>
        <v>71.8588970330753</v>
      </c>
      <c r="E4752" s="0" t="n">
        <f aca="true">RAND()*$M$5</f>
        <v>1.50178100863356</v>
      </c>
      <c r="F4752" s="0" t="n">
        <f aca="true">RAND()*$M$6</f>
        <v>0.969036752696244</v>
      </c>
    </row>
    <row r="4753" customFormat="false" ht="15" hidden="false" customHeight="false" outlineLevel="0" collapsed="false">
      <c r="A4753" s="0" t="n">
        <f aca="false">A4752+10</f>
        <v>47510</v>
      </c>
      <c r="B4753" s="0" t="n">
        <f aca="true">180+RAND()*$M$2</f>
        <v>90.2222975064739</v>
      </c>
      <c r="C4753" s="0" t="n">
        <f aca="true">30+RAND()*$M$3</f>
        <v>29.30263959302</v>
      </c>
      <c r="D4753" s="0" t="n">
        <f aca="true">RAND()*$M$4</f>
        <v>9.80923100869021</v>
      </c>
      <c r="E4753" s="0" t="n">
        <f aca="true">RAND()*$M$5</f>
        <v>7.4587478602201</v>
      </c>
      <c r="F4753" s="0" t="n">
        <f aca="true">RAND()*$M$6</f>
        <v>0.452004643013721</v>
      </c>
    </row>
    <row r="4754" customFormat="false" ht="15" hidden="false" customHeight="false" outlineLevel="0" collapsed="false">
      <c r="A4754" s="0" t="n">
        <f aca="false">A4753+10</f>
        <v>47520</v>
      </c>
      <c r="B4754" s="0" t="n">
        <f aca="true">180+RAND()*$M$2</f>
        <v>-131.554989592461</v>
      </c>
      <c r="C4754" s="0" t="n">
        <f aca="true">30+RAND()*$M$3</f>
        <v>-13.3424452406401</v>
      </c>
      <c r="D4754" s="0" t="n">
        <f aca="true">RAND()*$M$4</f>
        <v>48.6517348402196</v>
      </c>
      <c r="E4754" s="0" t="n">
        <f aca="true">RAND()*$M$5</f>
        <v>12.5675663190924</v>
      </c>
      <c r="F4754" s="0" t="n">
        <f aca="true">RAND()*$M$6</f>
        <v>0.0245112961296482</v>
      </c>
    </row>
    <row r="4755" customFormat="false" ht="15" hidden="false" customHeight="false" outlineLevel="0" collapsed="false">
      <c r="A4755" s="0" t="n">
        <f aca="false">A4754+10</f>
        <v>47530</v>
      </c>
      <c r="B4755" s="0" t="n">
        <f aca="true">180+RAND()*$M$2</f>
        <v>-41.9343603140506</v>
      </c>
      <c r="C4755" s="0" t="n">
        <f aca="true">30+RAND()*$M$3</f>
        <v>-10.2854911289139</v>
      </c>
      <c r="D4755" s="0" t="n">
        <f aca="true">RAND()*$M$4</f>
        <v>95.8704405598531</v>
      </c>
      <c r="E4755" s="0" t="n">
        <f aca="true">RAND()*$M$5</f>
        <v>1.29532456452755</v>
      </c>
      <c r="F4755" s="0" t="n">
        <f aca="true">RAND()*$M$6</f>
        <v>0.348273949364323</v>
      </c>
    </row>
    <row r="4756" customFormat="false" ht="15" hidden="false" customHeight="false" outlineLevel="0" collapsed="false">
      <c r="A4756" s="0" t="n">
        <f aca="false">A4755+10</f>
        <v>47540</v>
      </c>
      <c r="B4756" s="0" t="n">
        <f aca="true">180+RAND()*$M$2</f>
        <v>-10.151065870761</v>
      </c>
      <c r="C4756" s="0" t="n">
        <f aca="true">30+RAND()*$M$3</f>
        <v>-25.1351836830908</v>
      </c>
      <c r="D4756" s="0" t="n">
        <f aca="true">RAND()*$M$4</f>
        <v>71.1637749655473</v>
      </c>
      <c r="E4756" s="0" t="n">
        <f aca="true">RAND()*$M$5</f>
        <v>4.08771242551643</v>
      </c>
      <c r="F4756" s="0" t="n">
        <f aca="true">RAND()*$M$6</f>
        <v>0.256255847205878</v>
      </c>
    </row>
    <row r="4757" customFormat="false" ht="15" hidden="false" customHeight="false" outlineLevel="0" collapsed="false">
      <c r="A4757" s="0" t="n">
        <f aca="false">A4756+10</f>
        <v>47550</v>
      </c>
      <c r="B4757" s="0" t="n">
        <f aca="true">180+RAND()*$M$2</f>
        <v>128.780801007071</v>
      </c>
      <c r="C4757" s="0" t="n">
        <f aca="true">30+RAND()*$M$3</f>
        <v>-4.2489478463885</v>
      </c>
      <c r="D4757" s="0" t="n">
        <f aca="true">RAND()*$M$4</f>
        <v>4.92280289492755</v>
      </c>
      <c r="E4757" s="0" t="n">
        <f aca="true">RAND()*$M$5</f>
        <v>10.2931466508427</v>
      </c>
      <c r="F4757" s="0" t="n">
        <f aca="true">RAND()*$M$6</f>
        <v>0.526312299577557</v>
      </c>
    </row>
    <row r="4758" customFormat="false" ht="15" hidden="false" customHeight="false" outlineLevel="0" collapsed="false">
      <c r="A4758" s="0" t="n">
        <f aca="false">A4757+10</f>
        <v>47560</v>
      </c>
      <c r="B4758" s="0" t="n">
        <f aca="true">180+RAND()*$M$2</f>
        <v>64.6962329588056</v>
      </c>
      <c r="C4758" s="0" t="n">
        <f aca="true">30+RAND()*$M$3</f>
        <v>3.74702916273198</v>
      </c>
      <c r="D4758" s="0" t="n">
        <f aca="true">RAND()*$M$4</f>
        <v>36.1944040217357</v>
      </c>
      <c r="E4758" s="0" t="n">
        <f aca="true">RAND()*$M$5</f>
        <v>11.6599164830822</v>
      </c>
      <c r="F4758" s="0" t="n">
        <f aca="true">RAND()*$M$6</f>
        <v>0.844579690629491</v>
      </c>
    </row>
    <row r="4759" customFormat="false" ht="15" hidden="false" customHeight="false" outlineLevel="0" collapsed="false">
      <c r="A4759" s="0" t="n">
        <f aca="false">A4758+10</f>
        <v>47570</v>
      </c>
      <c r="B4759" s="0" t="n">
        <f aca="true">180+RAND()*$M$2</f>
        <v>-2.55151511943251</v>
      </c>
      <c r="C4759" s="0" t="n">
        <f aca="true">30+RAND()*$M$3</f>
        <v>-7.66114570579214</v>
      </c>
      <c r="D4759" s="0" t="n">
        <f aca="true">RAND()*$M$4</f>
        <v>0.812390279329707</v>
      </c>
      <c r="E4759" s="0" t="n">
        <f aca="true">RAND()*$M$5</f>
        <v>1.32296739879443</v>
      </c>
      <c r="F4759" s="0" t="n">
        <f aca="true">RAND()*$M$6</f>
        <v>0.348062676805836</v>
      </c>
    </row>
    <row r="4760" customFormat="false" ht="15" hidden="false" customHeight="false" outlineLevel="0" collapsed="false">
      <c r="A4760" s="0" t="n">
        <f aca="false">A4759+10</f>
        <v>47580</v>
      </c>
      <c r="B4760" s="0" t="n">
        <f aca="true">180+RAND()*$M$2</f>
        <v>88.2696503942392</v>
      </c>
      <c r="C4760" s="0" t="n">
        <f aca="true">30+RAND()*$M$3</f>
        <v>10.596361064356</v>
      </c>
      <c r="D4760" s="0" t="n">
        <f aca="true">RAND()*$M$4</f>
        <v>5.40747679740002</v>
      </c>
      <c r="E4760" s="0" t="n">
        <f aca="true">RAND()*$M$5</f>
        <v>17.1957928394823</v>
      </c>
      <c r="F4760" s="0" t="n">
        <f aca="true">RAND()*$M$6</f>
        <v>0.0955881621247432</v>
      </c>
    </row>
    <row r="4761" customFormat="false" ht="15" hidden="false" customHeight="false" outlineLevel="0" collapsed="false">
      <c r="A4761" s="0" t="n">
        <f aca="false">A4760+10</f>
        <v>47590</v>
      </c>
      <c r="B4761" s="0" t="n">
        <f aca="true">180+RAND()*$M$2</f>
        <v>-1.90547458570143</v>
      </c>
      <c r="C4761" s="0" t="n">
        <f aca="true">30+RAND()*$M$3</f>
        <v>29.9796270950293</v>
      </c>
      <c r="D4761" s="0" t="n">
        <f aca="true">RAND()*$M$4</f>
        <v>65.0130385177269</v>
      </c>
      <c r="E4761" s="0" t="n">
        <f aca="true">RAND()*$M$5</f>
        <v>5.7299827822173</v>
      </c>
      <c r="F4761" s="0" t="n">
        <f aca="true">RAND()*$M$6</f>
        <v>0.00691380619012846</v>
      </c>
    </row>
    <row r="4762" customFormat="false" ht="15" hidden="false" customHeight="false" outlineLevel="0" collapsed="false">
      <c r="A4762" s="0" t="n">
        <f aca="false">A4761+10</f>
        <v>47600</v>
      </c>
      <c r="B4762" s="0" t="n">
        <f aca="true">180+RAND()*$M$2</f>
        <v>105.133598182112</v>
      </c>
      <c r="C4762" s="0" t="n">
        <f aca="true">30+RAND()*$M$3</f>
        <v>18.9096689011348</v>
      </c>
      <c r="D4762" s="0" t="n">
        <f aca="true">RAND()*$M$4</f>
        <v>79.9031721678677</v>
      </c>
      <c r="E4762" s="0" t="n">
        <f aca="true">RAND()*$M$5</f>
        <v>7.16120450290089</v>
      </c>
      <c r="F4762" s="0" t="n">
        <f aca="true">RAND()*$M$6</f>
        <v>0.637428441745847</v>
      </c>
    </row>
    <row r="4763" customFormat="false" ht="15" hidden="false" customHeight="false" outlineLevel="0" collapsed="false">
      <c r="A4763" s="0" t="n">
        <f aca="false">A4762+10</f>
        <v>47610</v>
      </c>
      <c r="B4763" s="0" t="n">
        <f aca="true">180+RAND()*$M$2</f>
        <v>169.253950977444</v>
      </c>
      <c r="C4763" s="0" t="n">
        <f aca="true">30+RAND()*$M$3</f>
        <v>-3.12364003215943</v>
      </c>
      <c r="D4763" s="0" t="n">
        <f aca="true">RAND()*$M$4</f>
        <v>33.4056656694992</v>
      </c>
      <c r="E4763" s="0" t="n">
        <f aca="true">RAND()*$M$5</f>
        <v>15.3563917261826</v>
      </c>
      <c r="F4763" s="0" t="n">
        <f aca="true">RAND()*$M$6</f>
        <v>0.880079723179616</v>
      </c>
    </row>
    <row r="4764" customFormat="false" ht="15" hidden="false" customHeight="false" outlineLevel="0" collapsed="false">
      <c r="A4764" s="0" t="n">
        <f aca="false">A4763+10</f>
        <v>47620</v>
      </c>
      <c r="B4764" s="0" t="n">
        <f aca="true">180+RAND()*$M$2</f>
        <v>-101.514748117708</v>
      </c>
      <c r="C4764" s="0" t="n">
        <f aca="true">30+RAND()*$M$3</f>
        <v>10.1923515452713</v>
      </c>
      <c r="D4764" s="0" t="n">
        <f aca="true">RAND()*$M$4</f>
        <v>66.0928203633839</v>
      </c>
      <c r="E4764" s="0" t="n">
        <f aca="true">RAND()*$M$5</f>
        <v>9.50006532976093</v>
      </c>
      <c r="F4764" s="0" t="n">
        <f aca="true">RAND()*$M$6</f>
        <v>0.672666196065764</v>
      </c>
    </row>
    <row r="4765" customFormat="false" ht="15" hidden="false" customHeight="false" outlineLevel="0" collapsed="false">
      <c r="A4765" s="0" t="n">
        <f aca="false">A4764+10</f>
        <v>47630</v>
      </c>
      <c r="B4765" s="0" t="n">
        <f aca="true">180+RAND()*$M$2</f>
        <v>93.0150679504875</v>
      </c>
      <c r="C4765" s="0" t="n">
        <f aca="true">30+RAND()*$M$3</f>
        <v>-7.09064206817473</v>
      </c>
      <c r="D4765" s="0" t="n">
        <f aca="true">RAND()*$M$4</f>
        <v>85.7453648975675</v>
      </c>
      <c r="E4765" s="0" t="n">
        <f aca="true">RAND()*$M$5</f>
        <v>13.3331010582372</v>
      </c>
      <c r="F4765" s="0" t="n">
        <f aca="true">RAND()*$M$6</f>
        <v>0.681389949016789</v>
      </c>
    </row>
    <row r="4766" customFormat="false" ht="15" hidden="false" customHeight="false" outlineLevel="0" collapsed="false">
      <c r="A4766" s="0" t="n">
        <f aca="false">A4765+10</f>
        <v>47640</v>
      </c>
      <c r="B4766" s="0" t="n">
        <f aca="true">180+RAND()*$M$2</f>
        <v>-73.0085931870895</v>
      </c>
      <c r="C4766" s="0" t="n">
        <f aca="true">30+RAND()*$M$3</f>
        <v>1.49246584327236</v>
      </c>
      <c r="D4766" s="0" t="n">
        <f aca="true">RAND()*$M$4</f>
        <v>75.6485563108123</v>
      </c>
      <c r="E4766" s="0" t="n">
        <f aca="true">RAND()*$M$5</f>
        <v>17.7758749790033</v>
      </c>
      <c r="F4766" s="0" t="n">
        <f aca="true">RAND()*$M$6</f>
        <v>0.460158662157527</v>
      </c>
    </row>
    <row r="4767" customFormat="false" ht="15" hidden="false" customHeight="false" outlineLevel="0" collapsed="false">
      <c r="A4767" s="0" t="n">
        <f aca="false">A4766+10</f>
        <v>47650</v>
      </c>
      <c r="B4767" s="0" t="n">
        <f aca="true">180+RAND()*$M$2</f>
        <v>-15.5767915073763</v>
      </c>
      <c r="C4767" s="0" t="n">
        <f aca="true">30+RAND()*$M$3</f>
        <v>-16.2272917564823</v>
      </c>
      <c r="D4767" s="0" t="n">
        <f aca="true">RAND()*$M$4</f>
        <v>85.7647327402341</v>
      </c>
      <c r="E4767" s="0" t="n">
        <f aca="true">RAND()*$M$5</f>
        <v>0.609301980991353</v>
      </c>
      <c r="F4767" s="0" t="n">
        <f aca="true">RAND()*$M$6</f>
        <v>0.176756217460937</v>
      </c>
    </row>
    <row r="4768" customFormat="false" ht="15" hidden="false" customHeight="false" outlineLevel="0" collapsed="false">
      <c r="A4768" s="0" t="n">
        <f aca="false">A4767+10</f>
        <v>47660</v>
      </c>
      <c r="B4768" s="0" t="n">
        <f aca="true">180+RAND()*$M$2</f>
        <v>88.4770460812399</v>
      </c>
      <c r="C4768" s="0" t="n">
        <f aca="true">30+RAND()*$M$3</f>
        <v>3.42403929642681</v>
      </c>
      <c r="D4768" s="0" t="n">
        <f aca="true">RAND()*$M$4</f>
        <v>42.8855106440135</v>
      </c>
      <c r="E4768" s="0" t="n">
        <f aca="true">RAND()*$M$5</f>
        <v>5.60290155951558</v>
      </c>
      <c r="F4768" s="0" t="n">
        <f aca="true">RAND()*$M$6</f>
        <v>0.00553401663608206</v>
      </c>
    </row>
    <row r="4769" customFormat="false" ht="15" hidden="false" customHeight="false" outlineLevel="0" collapsed="false">
      <c r="A4769" s="0" t="n">
        <f aca="false">A4768+10</f>
        <v>47670</v>
      </c>
      <c r="B4769" s="0" t="n">
        <f aca="true">180+RAND()*$M$2</f>
        <v>-35.0542493516298</v>
      </c>
      <c r="C4769" s="0" t="n">
        <f aca="true">30+RAND()*$M$3</f>
        <v>19.4004929864187</v>
      </c>
      <c r="D4769" s="0" t="n">
        <f aca="true">RAND()*$M$4</f>
        <v>7.12558617907968</v>
      </c>
      <c r="E4769" s="0" t="n">
        <f aca="true">RAND()*$M$5</f>
        <v>13.7004972528569</v>
      </c>
      <c r="F4769" s="0" t="n">
        <f aca="true">RAND()*$M$6</f>
        <v>0.0171184595259915</v>
      </c>
    </row>
    <row r="4770" customFormat="false" ht="15" hidden="false" customHeight="false" outlineLevel="0" collapsed="false">
      <c r="A4770" s="0" t="n">
        <f aca="false">A4769+10</f>
        <v>47680</v>
      </c>
      <c r="B4770" s="0" t="n">
        <f aca="true">180+RAND()*$M$2</f>
        <v>99.3268512634236</v>
      </c>
      <c r="C4770" s="0" t="n">
        <f aca="true">30+RAND()*$M$3</f>
        <v>-4.26126405310345</v>
      </c>
      <c r="D4770" s="0" t="n">
        <f aca="true">RAND()*$M$4</f>
        <v>39.4466964972219</v>
      </c>
      <c r="E4770" s="0" t="n">
        <f aca="true">RAND()*$M$5</f>
        <v>8.79069084237659</v>
      </c>
      <c r="F4770" s="0" t="n">
        <f aca="true">RAND()*$M$6</f>
        <v>0.227659826013366</v>
      </c>
    </row>
    <row r="4771" customFormat="false" ht="15" hidden="false" customHeight="false" outlineLevel="0" collapsed="false">
      <c r="A4771" s="0" t="n">
        <f aca="false">A4770+10</f>
        <v>47690</v>
      </c>
      <c r="B4771" s="0" t="n">
        <f aca="true">180+RAND()*$M$2</f>
        <v>122.875674519421</v>
      </c>
      <c r="C4771" s="0" t="n">
        <f aca="true">30+RAND()*$M$3</f>
        <v>5.81069572395641</v>
      </c>
      <c r="D4771" s="0" t="n">
        <f aca="true">RAND()*$M$4</f>
        <v>76.851358002601</v>
      </c>
      <c r="E4771" s="0" t="n">
        <f aca="true">RAND()*$M$5</f>
        <v>13.1219692602235</v>
      </c>
      <c r="F4771" s="0" t="n">
        <f aca="true">RAND()*$M$6</f>
        <v>0.500312742502016</v>
      </c>
    </row>
    <row r="4772" customFormat="false" ht="15" hidden="false" customHeight="false" outlineLevel="0" collapsed="false">
      <c r="A4772" s="0" t="n">
        <f aca="false">A4771+10</f>
        <v>47700</v>
      </c>
      <c r="B4772" s="0" t="n">
        <f aca="true">180+RAND()*$M$2</f>
        <v>-136.435305767751</v>
      </c>
      <c r="C4772" s="0" t="n">
        <f aca="true">30+RAND()*$M$3</f>
        <v>22.655344857565</v>
      </c>
      <c r="D4772" s="0" t="n">
        <f aca="true">RAND()*$M$4</f>
        <v>38.8748784387816</v>
      </c>
      <c r="E4772" s="0" t="n">
        <f aca="true">RAND()*$M$5</f>
        <v>5.59864484163002</v>
      </c>
      <c r="F4772" s="0" t="n">
        <f aca="true">RAND()*$M$6</f>
        <v>0.184663384353829</v>
      </c>
    </row>
    <row r="4773" customFormat="false" ht="15" hidden="false" customHeight="false" outlineLevel="0" collapsed="false">
      <c r="A4773" s="0" t="n">
        <f aca="false">A4772+10</f>
        <v>47710</v>
      </c>
      <c r="B4773" s="0" t="n">
        <f aca="true">180+RAND()*$M$2</f>
        <v>-115.821033425921</v>
      </c>
      <c r="C4773" s="0" t="n">
        <f aca="true">30+RAND()*$M$3</f>
        <v>4.2280435605232</v>
      </c>
      <c r="D4773" s="0" t="n">
        <f aca="true">RAND()*$M$4</f>
        <v>49.3888731870693</v>
      </c>
      <c r="E4773" s="0" t="n">
        <f aca="true">RAND()*$M$5</f>
        <v>8.89428033832868</v>
      </c>
      <c r="F4773" s="0" t="n">
        <f aca="true">RAND()*$M$6</f>
        <v>0.698096617731729</v>
      </c>
    </row>
    <row r="4774" customFormat="false" ht="15" hidden="false" customHeight="false" outlineLevel="0" collapsed="false">
      <c r="A4774" s="0" t="n">
        <f aca="false">A4773+10</f>
        <v>47720</v>
      </c>
      <c r="B4774" s="0" t="n">
        <f aca="true">180+RAND()*$M$2</f>
        <v>-63.5670809943369</v>
      </c>
      <c r="C4774" s="0" t="n">
        <f aca="true">30+RAND()*$M$3</f>
        <v>10.6380666322441</v>
      </c>
      <c r="D4774" s="0" t="n">
        <f aca="true">RAND()*$M$4</f>
        <v>45.3195847152748</v>
      </c>
      <c r="E4774" s="0" t="n">
        <f aca="true">RAND()*$M$5</f>
        <v>5.15153410694813</v>
      </c>
      <c r="F4774" s="0" t="n">
        <f aca="true">RAND()*$M$6</f>
        <v>0.654059904571532</v>
      </c>
    </row>
    <row r="4775" customFormat="false" ht="15" hidden="false" customHeight="false" outlineLevel="0" collapsed="false">
      <c r="A4775" s="0" t="n">
        <f aca="false">A4774+10</f>
        <v>47730</v>
      </c>
      <c r="B4775" s="0" t="n">
        <f aca="true">180+RAND()*$M$2</f>
        <v>28.0180717366328</v>
      </c>
      <c r="C4775" s="0" t="n">
        <f aca="true">30+RAND()*$M$3</f>
        <v>16.3489310768253</v>
      </c>
      <c r="D4775" s="0" t="n">
        <f aca="true">RAND()*$M$4</f>
        <v>74.2046128941081</v>
      </c>
      <c r="E4775" s="0" t="n">
        <f aca="true">RAND()*$M$5</f>
        <v>14.7731244196927</v>
      </c>
      <c r="F4775" s="0" t="n">
        <f aca="true">RAND()*$M$6</f>
        <v>0.313229524779478</v>
      </c>
    </row>
    <row r="4776" customFormat="false" ht="15" hidden="false" customHeight="false" outlineLevel="0" collapsed="false">
      <c r="A4776" s="0" t="n">
        <f aca="false">A4775+10</f>
        <v>47740</v>
      </c>
      <c r="B4776" s="0" t="n">
        <f aca="true">180+RAND()*$M$2</f>
        <v>-3.27445689255097</v>
      </c>
      <c r="C4776" s="0" t="n">
        <f aca="true">30+RAND()*$M$3</f>
        <v>18.191382043412</v>
      </c>
      <c r="D4776" s="0" t="n">
        <f aca="true">RAND()*$M$4</f>
        <v>66.2384586320784</v>
      </c>
      <c r="E4776" s="0" t="n">
        <f aca="true">RAND()*$M$5</f>
        <v>17.6754521629022</v>
      </c>
      <c r="F4776" s="0" t="n">
        <f aca="true">RAND()*$M$6</f>
        <v>0.315954204050303</v>
      </c>
    </row>
    <row r="4777" customFormat="false" ht="15" hidden="false" customHeight="false" outlineLevel="0" collapsed="false">
      <c r="A4777" s="0" t="n">
        <f aca="false">A4776+10</f>
        <v>47750</v>
      </c>
      <c r="B4777" s="0" t="n">
        <f aca="true">180+RAND()*$M$2</f>
        <v>29.1083698892404</v>
      </c>
      <c r="C4777" s="0" t="n">
        <f aca="true">30+RAND()*$M$3</f>
        <v>6.77867392244736</v>
      </c>
      <c r="D4777" s="0" t="n">
        <f aca="true">RAND()*$M$4</f>
        <v>26.6523861628217</v>
      </c>
      <c r="E4777" s="0" t="n">
        <f aca="true">RAND()*$M$5</f>
        <v>12.1081829780832</v>
      </c>
      <c r="F4777" s="0" t="n">
        <f aca="true">RAND()*$M$6</f>
        <v>0.418795615535401</v>
      </c>
    </row>
    <row r="4778" customFormat="false" ht="15" hidden="false" customHeight="false" outlineLevel="0" collapsed="false">
      <c r="A4778" s="0" t="n">
        <f aca="false">A4777+10</f>
        <v>47760</v>
      </c>
      <c r="B4778" s="0" t="n">
        <f aca="true">180+RAND()*$M$2</f>
        <v>-47.2085801261669</v>
      </c>
      <c r="C4778" s="0" t="n">
        <f aca="true">30+RAND()*$M$3</f>
        <v>-22.4650181091176</v>
      </c>
      <c r="D4778" s="0" t="n">
        <f aca="true">RAND()*$M$4</f>
        <v>30.2633697546071</v>
      </c>
      <c r="E4778" s="0" t="n">
        <f aca="true">RAND()*$M$5</f>
        <v>2.89921712012496</v>
      </c>
      <c r="F4778" s="0" t="n">
        <f aca="true">RAND()*$M$6</f>
        <v>0.825934875269011</v>
      </c>
    </row>
    <row r="4779" customFormat="false" ht="15" hidden="false" customHeight="false" outlineLevel="0" collapsed="false">
      <c r="A4779" s="0" t="n">
        <f aca="false">A4778+10</f>
        <v>47770</v>
      </c>
      <c r="B4779" s="0" t="n">
        <f aca="true">180+RAND()*$M$2</f>
        <v>-146.789111825934</v>
      </c>
      <c r="C4779" s="0" t="n">
        <f aca="true">30+RAND()*$M$3</f>
        <v>-16.5689842138669</v>
      </c>
      <c r="D4779" s="0" t="n">
        <f aca="true">RAND()*$M$4</f>
        <v>21.6812865007006</v>
      </c>
      <c r="E4779" s="0" t="n">
        <f aca="true">RAND()*$M$5</f>
        <v>4.39966135727272</v>
      </c>
      <c r="F4779" s="0" t="n">
        <f aca="true">RAND()*$M$6</f>
        <v>0.560695306577634</v>
      </c>
    </row>
    <row r="4780" customFormat="false" ht="15" hidden="false" customHeight="false" outlineLevel="0" collapsed="false">
      <c r="A4780" s="0" t="n">
        <f aca="false">A4779+10</f>
        <v>47780</v>
      </c>
      <c r="B4780" s="0" t="n">
        <f aca="true">180+RAND()*$M$2</f>
        <v>116.821450921482</v>
      </c>
      <c r="C4780" s="0" t="n">
        <f aca="true">30+RAND()*$M$3</f>
        <v>10.7834902816769</v>
      </c>
      <c r="D4780" s="0" t="n">
        <f aca="true">RAND()*$M$4</f>
        <v>67.9099296254101</v>
      </c>
      <c r="E4780" s="0" t="n">
        <f aca="true">RAND()*$M$5</f>
        <v>7.6562496117059</v>
      </c>
      <c r="F4780" s="0" t="n">
        <f aca="true">RAND()*$M$6</f>
        <v>0.552719739245288</v>
      </c>
    </row>
    <row r="4781" customFormat="false" ht="15" hidden="false" customHeight="false" outlineLevel="0" collapsed="false">
      <c r="A4781" s="0" t="n">
        <f aca="false">A4780+10</f>
        <v>47790</v>
      </c>
      <c r="B4781" s="0" t="n">
        <f aca="true">180+RAND()*$M$2</f>
        <v>46.6747928752448</v>
      </c>
      <c r="C4781" s="0" t="n">
        <f aca="true">30+RAND()*$M$3</f>
        <v>26.1062754005689</v>
      </c>
      <c r="D4781" s="0" t="n">
        <f aca="true">RAND()*$M$4</f>
        <v>90.8689039675704</v>
      </c>
      <c r="E4781" s="0" t="n">
        <f aca="true">RAND()*$M$5</f>
        <v>3.47068224262746</v>
      </c>
      <c r="F4781" s="0" t="n">
        <f aca="true">RAND()*$M$6</f>
        <v>0.299624419660123</v>
      </c>
    </row>
    <row r="4782" customFormat="false" ht="15" hidden="false" customHeight="false" outlineLevel="0" collapsed="false">
      <c r="A4782" s="0" t="n">
        <f aca="false">A4781+10</f>
        <v>47800</v>
      </c>
      <c r="B4782" s="0" t="n">
        <f aca="true">180+RAND()*$M$2</f>
        <v>51.6741726609104</v>
      </c>
      <c r="C4782" s="0" t="n">
        <f aca="true">30+RAND()*$M$3</f>
        <v>-2.24928532838325</v>
      </c>
      <c r="D4782" s="0" t="n">
        <f aca="true">RAND()*$M$4</f>
        <v>88.2207593826</v>
      </c>
      <c r="E4782" s="0" t="n">
        <f aca="true">RAND()*$M$5</f>
        <v>15.8424230618622</v>
      </c>
      <c r="F4782" s="0" t="n">
        <f aca="true">RAND()*$M$6</f>
        <v>0.980176883062196</v>
      </c>
    </row>
    <row r="4783" customFormat="false" ht="15" hidden="false" customHeight="false" outlineLevel="0" collapsed="false">
      <c r="A4783" s="0" t="n">
        <f aca="false">A4782+10</f>
        <v>47810</v>
      </c>
      <c r="B4783" s="0" t="n">
        <f aca="true">180+RAND()*$M$2</f>
        <v>179.402337075159</v>
      </c>
      <c r="C4783" s="0" t="n">
        <f aca="true">30+RAND()*$M$3</f>
        <v>-7.25989160822874</v>
      </c>
      <c r="D4783" s="0" t="n">
        <f aca="true">RAND()*$M$4</f>
        <v>79.8359545203532</v>
      </c>
      <c r="E4783" s="0" t="n">
        <f aca="true">RAND()*$M$5</f>
        <v>19.9373827824346</v>
      </c>
      <c r="F4783" s="0" t="n">
        <f aca="true">RAND()*$M$6</f>
        <v>0.282824697728941</v>
      </c>
    </row>
    <row r="4784" customFormat="false" ht="15" hidden="false" customHeight="false" outlineLevel="0" collapsed="false">
      <c r="A4784" s="0" t="n">
        <f aca="false">A4783+10</f>
        <v>47820</v>
      </c>
      <c r="B4784" s="0" t="n">
        <f aca="true">180+RAND()*$M$2</f>
        <v>-174.807116263071</v>
      </c>
      <c r="C4784" s="0" t="n">
        <f aca="true">30+RAND()*$M$3</f>
        <v>-25.5084579611907</v>
      </c>
      <c r="D4784" s="0" t="n">
        <f aca="true">RAND()*$M$4</f>
        <v>59.2390010315309</v>
      </c>
      <c r="E4784" s="0" t="n">
        <f aca="true">RAND()*$M$5</f>
        <v>1.99162554777645</v>
      </c>
      <c r="F4784" s="0" t="n">
        <f aca="true">RAND()*$M$6</f>
        <v>0.00160112310014138</v>
      </c>
    </row>
    <row r="4785" customFormat="false" ht="15" hidden="false" customHeight="false" outlineLevel="0" collapsed="false">
      <c r="A4785" s="0" t="n">
        <f aca="false">A4784+10</f>
        <v>47830</v>
      </c>
      <c r="B4785" s="0" t="n">
        <f aca="true">180+RAND()*$M$2</f>
        <v>-147.956073519575</v>
      </c>
      <c r="C4785" s="0" t="n">
        <f aca="true">30+RAND()*$M$3</f>
        <v>28.0569241716026</v>
      </c>
      <c r="D4785" s="0" t="n">
        <f aca="true">RAND()*$M$4</f>
        <v>93.5869119729068</v>
      </c>
      <c r="E4785" s="0" t="n">
        <f aca="true">RAND()*$M$5</f>
        <v>17.7194620703207</v>
      </c>
      <c r="F4785" s="0" t="n">
        <f aca="true">RAND()*$M$6</f>
        <v>0.172064908858318</v>
      </c>
    </row>
    <row r="4786" customFormat="false" ht="15" hidden="false" customHeight="false" outlineLevel="0" collapsed="false">
      <c r="A4786" s="0" t="n">
        <f aca="false">A4785+10</f>
        <v>47840</v>
      </c>
      <c r="B4786" s="0" t="n">
        <f aca="true">180+RAND()*$M$2</f>
        <v>-173.605999099003</v>
      </c>
      <c r="C4786" s="0" t="n">
        <f aca="true">30+RAND()*$M$3</f>
        <v>29.6069953280938</v>
      </c>
      <c r="D4786" s="0" t="n">
        <f aca="true">RAND()*$M$4</f>
        <v>81.9715759258246</v>
      </c>
      <c r="E4786" s="0" t="n">
        <f aca="true">RAND()*$M$5</f>
        <v>6.47555897997473</v>
      </c>
      <c r="F4786" s="0" t="n">
        <f aca="true">RAND()*$M$6</f>
        <v>0.803797499523972</v>
      </c>
    </row>
    <row r="4787" customFormat="false" ht="15" hidden="false" customHeight="false" outlineLevel="0" collapsed="false">
      <c r="A4787" s="0" t="n">
        <f aca="false">A4786+10</f>
        <v>47850</v>
      </c>
      <c r="B4787" s="0" t="n">
        <f aca="true">180+RAND()*$M$2</f>
        <v>132.321354141845</v>
      </c>
      <c r="C4787" s="0" t="n">
        <f aca="true">30+RAND()*$M$3</f>
        <v>29.2986450768809</v>
      </c>
      <c r="D4787" s="0" t="n">
        <f aca="true">RAND()*$M$4</f>
        <v>2.73971876681291</v>
      </c>
      <c r="E4787" s="0" t="n">
        <f aca="true">RAND()*$M$5</f>
        <v>12.160474429542</v>
      </c>
      <c r="F4787" s="0" t="n">
        <f aca="true">RAND()*$M$6</f>
        <v>0.621739330178904</v>
      </c>
    </row>
    <row r="4788" customFormat="false" ht="15" hidden="false" customHeight="false" outlineLevel="0" collapsed="false">
      <c r="A4788" s="0" t="n">
        <f aca="false">A4787+10</f>
        <v>47860</v>
      </c>
      <c r="B4788" s="0" t="n">
        <f aca="true">180+RAND()*$M$2</f>
        <v>36.9868604276562</v>
      </c>
      <c r="C4788" s="0" t="n">
        <f aca="true">30+RAND()*$M$3</f>
        <v>-20.4906267613682</v>
      </c>
      <c r="D4788" s="0" t="n">
        <f aca="true">RAND()*$M$4</f>
        <v>78.1913052539285</v>
      </c>
      <c r="E4788" s="0" t="n">
        <f aca="true">RAND()*$M$5</f>
        <v>6.78257456504814</v>
      </c>
      <c r="F4788" s="0" t="n">
        <f aca="true">RAND()*$M$6</f>
        <v>0.160548310825083</v>
      </c>
    </row>
    <row r="4789" customFormat="false" ht="15" hidden="false" customHeight="false" outlineLevel="0" collapsed="false">
      <c r="A4789" s="0" t="n">
        <f aca="false">A4788+10</f>
        <v>47870</v>
      </c>
      <c r="B4789" s="0" t="n">
        <f aca="true">180+RAND()*$M$2</f>
        <v>-59.319331530935</v>
      </c>
      <c r="C4789" s="0" t="n">
        <f aca="true">30+RAND()*$M$3</f>
        <v>17.0486055174214</v>
      </c>
      <c r="D4789" s="0" t="n">
        <f aca="true">RAND()*$M$4</f>
        <v>62.5897900678868</v>
      </c>
      <c r="E4789" s="0" t="n">
        <f aca="true">RAND()*$M$5</f>
        <v>2.3024711023831</v>
      </c>
      <c r="F4789" s="0" t="n">
        <f aca="true">RAND()*$M$6</f>
        <v>0.0334259285522461</v>
      </c>
    </row>
    <row r="4790" customFormat="false" ht="15" hidden="false" customHeight="false" outlineLevel="0" collapsed="false">
      <c r="A4790" s="0" t="n">
        <f aca="false">A4789+10</f>
        <v>47880</v>
      </c>
      <c r="B4790" s="0" t="n">
        <f aca="true">180+RAND()*$M$2</f>
        <v>-133.35630800837</v>
      </c>
      <c r="C4790" s="0" t="n">
        <f aca="true">30+RAND()*$M$3</f>
        <v>1.30434700872648</v>
      </c>
      <c r="D4790" s="0" t="n">
        <f aca="true">RAND()*$M$4</f>
        <v>98.4095852535896</v>
      </c>
      <c r="E4790" s="0" t="n">
        <f aca="true">RAND()*$M$5</f>
        <v>6.94218395269948</v>
      </c>
      <c r="F4790" s="0" t="n">
        <f aca="true">RAND()*$M$6</f>
        <v>0.718410404007432</v>
      </c>
    </row>
    <row r="4791" customFormat="false" ht="15" hidden="false" customHeight="false" outlineLevel="0" collapsed="false">
      <c r="A4791" s="0" t="n">
        <f aca="false">A4790+10</f>
        <v>47890</v>
      </c>
      <c r="B4791" s="0" t="n">
        <f aca="true">180+RAND()*$M$2</f>
        <v>103.777660734293</v>
      </c>
      <c r="C4791" s="0" t="n">
        <f aca="true">30+RAND()*$M$3</f>
        <v>-22.6165478312813</v>
      </c>
      <c r="D4791" s="0" t="n">
        <f aca="true">RAND()*$M$4</f>
        <v>96.0157935897965</v>
      </c>
      <c r="E4791" s="0" t="n">
        <f aca="true">RAND()*$M$5</f>
        <v>8.46403113598709</v>
      </c>
      <c r="F4791" s="0" t="n">
        <f aca="true">RAND()*$M$6</f>
        <v>0.717505993240345</v>
      </c>
    </row>
    <row r="4792" customFormat="false" ht="15" hidden="false" customHeight="false" outlineLevel="0" collapsed="false">
      <c r="A4792" s="0" t="n">
        <f aca="false">A4791+10</f>
        <v>47900</v>
      </c>
      <c r="B4792" s="0" t="n">
        <f aca="true">180+RAND()*$M$2</f>
        <v>118.259940829071</v>
      </c>
      <c r="C4792" s="0" t="n">
        <f aca="true">30+RAND()*$M$3</f>
        <v>22.8293978673227</v>
      </c>
      <c r="D4792" s="0" t="n">
        <f aca="true">RAND()*$M$4</f>
        <v>40.8467066896054</v>
      </c>
      <c r="E4792" s="0" t="n">
        <f aca="true">RAND()*$M$5</f>
        <v>6.17045870689942</v>
      </c>
      <c r="F4792" s="0" t="n">
        <f aca="true">RAND()*$M$6</f>
        <v>0.25042501814485</v>
      </c>
    </row>
    <row r="4793" customFormat="false" ht="15" hidden="false" customHeight="false" outlineLevel="0" collapsed="false">
      <c r="A4793" s="0" t="n">
        <f aca="false">A4792+10</f>
        <v>47910</v>
      </c>
      <c r="B4793" s="0" t="n">
        <f aca="true">180+RAND()*$M$2</f>
        <v>60.0731455434531</v>
      </c>
      <c r="C4793" s="0" t="n">
        <f aca="true">30+RAND()*$M$3</f>
        <v>6.53872346405098</v>
      </c>
      <c r="D4793" s="0" t="n">
        <f aca="true">RAND()*$M$4</f>
        <v>73.1391191844522</v>
      </c>
      <c r="E4793" s="0" t="n">
        <f aca="true">RAND()*$M$5</f>
        <v>18.203471604394</v>
      </c>
      <c r="F4793" s="0" t="n">
        <f aca="true">RAND()*$M$6</f>
        <v>0.917212921931613</v>
      </c>
    </row>
    <row r="4794" customFormat="false" ht="15" hidden="false" customHeight="false" outlineLevel="0" collapsed="false">
      <c r="A4794" s="0" t="n">
        <f aca="false">A4793+10</f>
        <v>47920</v>
      </c>
      <c r="B4794" s="0" t="n">
        <f aca="true">180+RAND()*$M$2</f>
        <v>150.887399080386</v>
      </c>
      <c r="C4794" s="0" t="n">
        <f aca="true">30+RAND()*$M$3</f>
        <v>4.62136095507503</v>
      </c>
      <c r="D4794" s="0" t="n">
        <f aca="true">RAND()*$M$4</f>
        <v>39.928336729234</v>
      </c>
      <c r="E4794" s="0" t="n">
        <f aca="true">RAND()*$M$5</f>
        <v>16.5204744550017</v>
      </c>
      <c r="F4794" s="0" t="n">
        <f aca="true">RAND()*$M$6</f>
        <v>0.996486116790075</v>
      </c>
    </row>
    <row r="4795" customFormat="false" ht="15" hidden="false" customHeight="false" outlineLevel="0" collapsed="false">
      <c r="A4795" s="0" t="n">
        <f aca="false">A4794+10</f>
        <v>47930</v>
      </c>
      <c r="B4795" s="0" t="n">
        <f aca="true">180+RAND()*$M$2</f>
        <v>-102.330037327055</v>
      </c>
      <c r="C4795" s="0" t="n">
        <f aca="true">30+RAND()*$M$3</f>
        <v>9.52664532061969</v>
      </c>
      <c r="D4795" s="0" t="n">
        <f aca="true">RAND()*$M$4</f>
        <v>79.0211101267326</v>
      </c>
      <c r="E4795" s="0" t="n">
        <f aca="true">RAND()*$M$5</f>
        <v>13.5361803895405</v>
      </c>
      <c r="F4795" s="0" t="n">
        <f aca="true">RAND()*$M$6</f>
        <v>0.945403256814701</v>
      </c>
    </row>
    <row r="4796" customFormat="false" ht="15" hidden="false" customHeight="false" outlineLevel="0" collapsed="false">
      <c r="A4796" s="0" t="n">
        <f aca="false">A4795+10</f>
        <v>47940</v>
      </c>
      <c r="B4796" s="0" t="n">
        <f aca="true">180+RAND()*$M$2</f>
        <v>55.7735974729004</v>
      </c>
      <c r="C4796" s="0" t="n">
        <f aca="true">30+RAND()*$M$3</f>
        <v>-10.6685517277383</v>
      </c>
      <c r="D4796" s="0" t="n">
        <f aca="true">RAND()*$M$4</f>
        <v>54.9370840091853</v>
      </c>
      <c r="E4796" s="0" t="n">
        <f aca="true">RAND()*$M$5</f>
        <v>8.39584920232968</v>
      </c>
      <c r="F4796" s="0" t="n">
        <f aca="true">RAND()*$M$6</f>
        <v>0.804609281727912</v>
      </c>
    </row>
    <row r="4797" customFormat="false" ht="15" hidden="false" customHeight="false" outlineLevel="0" collapsed="false">
      <c r="A4797" s="0" t="n">
        <f aca="false">A4796+10</f>
        <v>47950</v>
      </c>
      <c r="B4797" s="0" t="n">
        <f aca="true">180+RAND()*$M$2</f>
        <v>154.812639644283</v>
      </c>
      <c r="C4797" s="0" t="n">
        <f aca="true">30+RAND()*$M$3</f>
        <v>3.57317213138857</v>
      </c>
      <c r="D4797" s="0" t="n">
        <f aca="true">RAND()*$M$4</f>
        <v>5.23179265397483</v>
      </c>
      <c r="E4797" s="0" t="n">
        <f aca="true">RAND()*$M$5</f>
        <v>0.478090246308735</v>
      </c>
      <c r="F4797" s="0" t="n">
        <f aca="true">RAND()*$M$6</f>
        <v>0.625835973846283</v>
      </c>
    </row>
    <row r="4798" customFormat="false" ht="15" hidden="false" customHeight="false" outlineLevel="0" collapsed="false">
      <c r="A4798" s="0" t="n">
        <f aca="false">A4797+10</f>
        <v>47960</v>
      </c>
      <c r="B4798" s="0" t="n">
        <f aca="true">180+RAND()*$M$2</f>
        <v>-124.709110446452</v>
      </c>
      <c r="C4798" s="0" t="n">
        <f aca="true">30+RAND()*$M$3</f>
        <v>14.2076235931106</v>
      </c>
      <c r="D4798" s="0" t="n">
        <f aca="true">RAND()*$M$4</f>
        <v>68.1367785149427</v>
      </c>
      <c r="E4798" s="0" t="n">
        <f aca="true">RAND()*$M$5</f>
        <v>10.1591168315498</v>
      </c>
      <c r="F4798" s="0" t="n">
        <f aca="true">RAND()*$M$6</f>
        <v>0.742232382516885</v>
      </c>
    </row>
    <row r="4799" customFormat="false" ht="15" hidden="false" customHeight="false" outlineLevel="0" collapsed="false">
      <c r="A4799" s="0" t="n">
        <f aca="false">A4798+10</f>
        <v>47970</v>
      </c>
      <c r="B4799" s="0" t="n">
        <f aca="true">180+RAND()*$M$2</f>
        <v>-114.402866010921</v>
      </c>
      <c r="C4799" s="0" t="n">
        <f aca="true">30+RAND()*$M$3</f>
        <v>-6.36994136155867</v>
      </c>
      <c r="D4799" s="0" t="n">
        <f aca="true">RAND()*$M$4</f>
        <v>23.8273038870542</v>
      </c>
      <c r="E4799" s="0" t="n">
        <f aca="true">RAND()*$M$5</f>
        <v>3.27789688785312</v>
      </c>
      <c r="F4799" s="0" t="n">
        <f aca="true">RAND()*$M$6</f>
        <v>0.286325975680935</v>
      </c>
    </row>
    <row r="4800" customFormat="false" ht="15" hidden="false" customHeight="false" outlineLevel="0" collapsed="false">
      <c r="A4800" s="0" t="n">
        <f aca="false">A4799+10</f>
        <v>47980</v>
      </c>
      <c r="B4800" s="0" t="n">
        <f aca="true">180+RAND()*$M$2</f>
        <v>-132.068420403982</v>
      </c>
      <c r="C4800" s="0" t="n">
        <f aca="true">30+RAND()*$M$3</f>
        <v>-22.1287691127352</v>
      </c>
      <c r="D4800" s="0" t="n">
        <f aca="true">RAND()*$M$4</f>
        <v>79.6752742987715</v>
      </c>
      <c r="E4800" s="0" t="n">
        <f aca="true">RAND()*$M$5</f>
        <v>1.13654671428988</v>
      </c>
      <c r="F4800" s="0" t="n">
        <f aca="true">RAND()*$M$6</f>
        <v>0.707071754441939</v>
      </c>
    </row>
    <row r="4801" customFormat="false" ht="15" hidden="false" customHeight="false" outlineLevel="0" collapsed="false">
      <c r="A4801" s="0" t="n">
        <f aca="false">A4800+10</f>
        <v>47990</v>
      </c>
      <c r="B4801" s="0" t="n">
        <f aca="true">180+RAND()*$M$2</f>
        <v>-35.7205358603858</v>
      </c>
      <c r="C4801" s="0" t="n">
        <f aca="true">30+RAND()*$M$3</f>
        <v>11.6562566546814</v>
      </c>
      <c r="D4801" s="0" t="n">
        <f aca="true">RAND()*$M$4</f>
        <v>86.4680126055934</v>
      </c>
      <c r="E4801" s="0" t="n">
        <f aca="true">RAND()*$M$5</f>
        <v>0.0733937307200827</v>
      </c>
      <c r="F4801" s="0" t="n">
        <f aca="true">RAND()*$M$6</f>
        <v>0.0377712503723029</v>
      </c>
    </row>
    <row r="4802" customFormat="false" ht="15" hidden="false" customHeight="false" outlineLevel="0" collapsed="false">
      <c r="A4802" s="0" t="n">
        <f aca="false">A4801+10</f>
        <v>48000</v>
      </c>
      <c r="B4802" s="0" t="n">
        <f aca="true">180+RAND()*$M$2</f>
        <v>-171.387079201986</v>
      </c>
      <c r="C4802" s="0" t="n">
        <f aca="true">30+RAND()*$M$3</f>
        <v>21.9718683896994</v>
      </c>
      <c r="D4802" s="0" t="n">
        <f aca="true">RAND()*$M$4</f>
        <v>68.2124233324992</v>
      </c>
      <c r="E4802" s="0" t="n">
        <f aca="true">RAND()*$M$5</f>
        <v>18.0134597606601</v>
      </c>
      <c r="F4802" s="0" t="n">
        <f aca="true">RAND()*$M$6</f>
        <v>0.936108523258036</v>
      </c>
    </row>
    <row r="4803" customFormat="false" ht="15" hidden="false" customHeight="false" outlineLevel="0" collapsed="false">
      <c r="A4803" s="0" t="n">
        <f aca="false">A4802+10</f>
        <v>48010</v>
      </c>
      <c r="B4803" s="0" t="n">
        <f aca="true">180+RAND()*$M$2</f>
        <v>-49.9531060400674</v>
      </c>
      <c r="C4803" s="0" t="n">
        <f aca="true">30+RAND()*$M$3</f>
        <v>-29.6499660533232</v>
      </c>
      <c r="D4803" s="0" t="n">
        <f aca="true">RAND()*$M$4</f>
        <v>9.0342187492038</v>
      </c>
      <c r="E4803" s="0" t="n">
        <f aca="true">RAND()*$M$5</f>
        <v>19.6712518721351</v>
      </c>
      <c r="F4803" s="0" t="n">
        <f aca="true">RAND()*$M$6</f>
        <v>0.887802694020313</v>
      </c>
    </row>
    <row r="4804" customFormat="false" ht="15" hidden="false" customHeight="false" outlineLevel="0" collapsed="false">
      <c r="A4804" s="0" t="n">
        <f aca="false">A4803+10</f>
        <v>48020</v>
      </c>
      <c r="B4804" s="0" t="n">
        <f aca="true">180+RAND()*$M$2</f>
        <v>17.0733756749758</v>
      </c>
      <c r="C4804" s="0" t="n">
        <f aca="true">30+RAND()*$M$3</f>
        <v>-20.7735366508772</v>
      </c>
      <c r="D4804" s="0" t="n">
        <f aca="true">RAND()*$M$4</f>
        <v>22.9557792035481</v>
      </c>
      <c r="E4804" s="0" t="n">
        <f aca="true">RAND()*$M$5</f>
        <v>17.221468168397</v>
      </c>
      <c r="F4804" s="0" t="n">
        <f aca="true">RAND()*$M$6</f>
        <v>0.886729784208173</v>
      </c>
    </row>
    <row r="4805" customFormat="false" ht="15" hidden="false" customHeight="false" outlineLevel="0" collapsed="false">
      <c r="A4805" s="0" t="n">
        <f aca="false">A4804+10</f>
        <v>48030</v>
      </c>
      <c r="B4805" s="0" t="n">
        <f aca="true">180+RAND()*$M$2</f>
        <v>-100.482596148452</v>
      </c>
      <c r="C4805" s="0" t="n">
        <f aca="true">30+RAND()*$M$3</f>
        <v>2.69887743443656</v>
      </c>
      <c r="D4805" s="0" t="n">
        <f aca="true">RAND()*$M$4</f>
        <v>48.8904976650741</v>
      </c>
      <c r="E4805" s="0" t="n">
        <f aca="true">RAND()*$M$5</f>
        <v>4.84367994662983</v>
      </c>
      <c r="F4805" s="0" t="n">
        <f aca="true">RAND()*$M$6</f>
        <v>0.969835065354687</v>
      </c>
    </row>
    <row r="4806" customFormat="false" ht="15" hidden="false" customHeight="false" outlineLevel="0" collapsed="false">
      <c r="A4806" s="0" t="n">
        <f aca="false">A4805+10</f>
        <v>48040</v>
      </c>
      <c r="B4806" s="0" t="n">
        <f aca="true">180+RAND()*$M$2</f>
        <v>38.8107052343748</v>
      </c>
      <c r="C4806" s="0" t="n">
        <f aca="true">30+RAND()*$M$3</f>
        <v>10.7743919746127</v>
      </c>
      <c r="D4806" s="0" t="n">
        <f aca="true">RAND()*$M$4</f>
        <v>26.765302563622</v>
      </c>
      <c r="E4806" s="0" t="n">
        <f aca="true">RAND()*$M$5</f>
        <v>14.4075188883866</v>
      </c>
      <c r="F4806" s="0" t="n">
        <f aca="true">RAND()*$M$6</f>
        <v>0.969949049283237</v>
      </c>
    </row>
    <row r="4807" customFormat="false" ht="15" hidden="false" customHeight="false" outlineLevel="0" collapsed="false">
      <c r="A4807" s="0" t="n">
        <f aca="false">A4806+10</f>
        <v>48050</v>
      </c>
      <c r="B4807" s="0" t="n">
        <f aca="true">180+RAND()*$M$2</f>
        <v>63.3768309791909</v>
      </c>
      <c r="C4807" s="0" t="n">
        <f aca="true">30+RAND()*$M$3</f>
        <v>4.63027360084926</v>
      </c>
      <c r="D4807" s="0" t="n">
        <f aca="true">RAND()*$M$4</f>
        <v>78.4285020758493</v>
      </c>
      <c r="E4807" s="0" t="n">
        <f aca="true">RAND()*$M$5</f>
        <v>7.75210097670522</v>
      </c>
      <c r="F4807" s="0" t="n">
        <f aca="true">RAND()*$M$6</f>
        <v>0.677636822419827</v>
      </c>
    </row>
    <row r="4808" customFormat="false" ht="15" hidden="false" customHeight="false" outlineLevel="0" collapsed="false">
      <c r="A4808" s="0" t="n">
        <f aca="false">A4807+10</f>
        <v>48060</v>
      </c>
      <c r="B4808" s="0" t="n">
        <f aca="true">180+RAND()*$M$2</f>
        <v>15.5047159969435</v>
      </c>
      <c r="C4808" s="0" t="n">
        <f aca="true">30+RAND()*$M$3</f>
        <v>-27.0013674554529</v>
      </c>
      <c r="D4808" s="0" t="n">
        <f aca="true">RAND()*$M$4</f>
        <v>9.23653239427086</v>
      </c>
      <c r="E4808" s="0" t="n">
        <f aca="true">RAND()*$M$5</f>
        <v>0.131501168508294</v>
      </c>
      <c r="F4808" s="0" t="n">
        <f aca="true">RAND()*$M$6</f>
        <v>0.372984808284131</v>
      </c>
    </row>
    <row r="4809" customFormat="false" ht="15" hidden="false" customHeight="false" outlineLevel="0" collapsed="false">
      <c r="A4809" s="0" t="n">
        <f aca="false">A4808+10</f>
        <v>48070</v>
      </c>
      <c r="B4809" s="0" t="n">
        <f aca="true">180+RAND()*$M$2</f>
        <v>-46.9269001313363</v>
      </c>
      <c r="C4809" s="0" t="n">
        <f aca="true">30+RAND()*$M$3</f>
        <v>8.07331277121471</v>
      </c>
      <c r="D4809" s="0" t="n">
        <f aca="true">RAND()*$M$4</f>
        <v>79.4623631201474</v>
      </c>
      <c r="E4809" s="0" t="n">
        <f aca="true">RAND()*$M$5</f>
        <v>8.23141329739299</v>
      </c>
      <c r="F4809" s="0" t="n">
        <f aca="true">RAND()*$M$6</f>
        <v>0.113870033628099</v>
      </c>
    </row>
    <row r="4810" customFormat="false" ht="15" hidden="false" customHeight="false" outlineLevel="0" collapsed="false">
      <c r="A4810" s="0" t="n">
        <f aca="false">A4809+10</f>
        <v>48080</v>
      </c>
      <c r="B4810" s="0" t="n">
        <f aca="true">180+RAND()*$M$2</f>
        <v>16.9373235057016</v>
      </c>
      <c r="C4810" s="0" t="n">
        <f aca="true">30+RAND()*$M$3</f>
        <v>-19.7436435832082</v>
      </c>
      <c r="D4810" s="0" t="n">
        <f aca="true">RAND()*$M$4</f>
        <v>38.0326937324579</v>
      </c>
      <c r="E4810" s="0" t="n">
        <f aca="true">RAND()*$M$5</f>
        <v>3.47822658948109</v>
      </c>
      <c r="F4810" s="0" t="n">
        <f aca="true">RAND()*$M$6</f>
        <v>0.815171229491747</v>
      </c>
    </row>
    <row r="4811" customFormat="false" ht="15" hidden="false" customHeight="false" outlineLevel="0" collapsed="false">
      <c r="A4811" s="0" t="n">
        <f aca="false">A4810+10</f>
        <v>48090</v>
      </c>
      <c r="B4811" s="0" t="n">
        <f aca="true">180+RAND()*$M$2</f>
        <v>52.3147595898185</v>
      </c>
      <c r="C4811" s="0" t="n">
        <f aca="true">30+RAND()*$M$3</f>
        <v>-26.813316091225</v>
      </c>
      <c r="D4811" s="0" t="n">
        <f aca="true">RAND()*$M$4</f>
        <v>76.7357208823844</v>
      </c>
      <c r="E4811" s="0" t="n">
        <f aca="true">RAND()*$M$5</f>
        <v>14.1083839081998</v>
      </c>
      <c r="F4811" s="0" t="n">
        <f aca="true">RAND()*$M$6</f>
        <v>0.271079707765043</v>
      </c>
    </row>
    <row r="4812" customFormat="false" ht="15" hidden="false" customHeight="false" outlineLevel="0" collapsed="false">
      <c r="A4812" s="0" t="n">
        <f aca="false">A4811+10</f>
        <v>48100</v>
      </c>
      <c r="B4812" s="0" t="n">
        <f aca="true">180+RAND()*$M$2</f>
        <v>-48.7578613386171</v>
      </c>
      <c r="C4812" s="0" t="n">
        <f aca="true">30+RAND()*$M$3</f>
        <v>29.5449735438279</v>
      </c>
      <c r="D4812" s="0" t="n">
        <f aca="true">RAND()*$M$4</f>
        <v>11.3609646098248</v>
      </c>
      <c r="E4812" s="0" t="n">
        <f aca="true">RAND()*$M$5</f>
        <v>10.6245695469225</v>
      </c>
      <c r="F4812" s="0" t="n">
        <f aca="true">RAND()*$M$6</f>
        <v>0.16603178442909</v>
      </c>
    </row>
    <row r="4813" customFormat="false" ht="15" hidden="false" customHeight="false" outlineLevel="0" collapsed="false">
      <c r="A4813" s="0" t="n">
        <f aca="false">A4812+10</f>
        <v>48110</v>
      </c>
      <c r="B4813" s="0" t="n">
        <f aca="true">180+RAND()*$M$2</f>
        <v>-43.6397938418605</v>
      </c>
      <c r="C4813" s="0" t="n">
        <f aca="true">30+RAND()*$M$3</f>
        <v>6.85834767559783</v>
      </c>
      <c r="D4813" s="0" t="n">
        <f aca="true">RAND()*$M$4</f>
        <v>46.8786038994284</v>
      </c>
      <c r="E4813" s="0" t="n">
        <f aca="true">RAND()*$M$5</f>
        <v>2.83694535661403</v>
      </c>
      <c r="F4813" s="0" t="n">
        <f aca="true">RAND()*$M$6</f>
        <v>0.426404879167476</v>
      </c>
    </row>
    <row r="4814" customFormat="false" ht="15" hidden="false" customHeight="false" outlineLevel="0" collapsed="false">
      <c r="A4814" s="0" t="n">
        <f aca="false">A4813+10</f>
        <v>48120</v>
      </c>
      <c r="B4814" s="0" t="n">
        <f aca="true">180+RAND()*$M$2</f>
        <v>66.241009864561</v>
      </c>
      <c r="C4814" s="0" t="n">
        <f aca="true">30+RAND()*$M$3</f>
        <v>4.0829906415732</v>
      </c>
      <c r="D4814" s="0" t="n">
        <f aca="true">RAND()*$M$4</f>
        <v>60.8695306700752</v>
      </c>
      <c r="E4814" s="0" t="n">
        <f aca="true">RAND()*$M$5</f>
        <v>1.46617773322856</v>
      </c>
      <c r="F4814" s="0" t="n">
        <f aca="true">RAND()*$M$6</f>
        <v>0.719921846558432</v>
      </c>
    </row>
    <row r="4815" customFormat="false" ht="15" hidden="false" customHeight="false" outlineLevel="0" collapsed="false">
      <c r="A4815" s="0" t="n">
        <f aca="false">A4814+10</f>
        <v>48130</v>
      </c>
      <c r="B4815" s="0" t="n">
        <f aca="true">180+RAND()*$M$2</f>
        <v>-160.828471360105</v>
      </c>
      <c r="C4815" s="0" t="n">
        <f aca="true">30+RAND()*$M$3</f>
        <v>18.7873742599419</v>
      </c>
      <c r="D4815" s="0" t="n">
        <f aca="true">RAND()*$M$4</f>
        <v>10.0411510217865</v>
      </c>
      <c r="E4815" s="0" t="n">
        <f aca="true">RAND()*$M$5</f>
        <v>6.99398062699282</v>
      </c>
      <c r="F4815" s="0" t="n">
        <f aca="true">RAND()*$M$6</f>
        <v>0.671667857419085</v>
      </c>
    </row>
    <row r="4816" customFormat="false" ht="15" hidden="false" customHeight="false" outlineLevel="0" collapsed="false">
      <c r="A4816" s="0" t="n">
        <f aca="false">A4815+10</f>
        <v>48140</v>
      </c>
      <c r="B4816" s="0" t="n">
        <f aca="true">180+RAND()*$M$2</f>
        <v>51.9951315459716</v>
      </c>
      <c r="C4816" s="0" t="n">
        <f aca="true">30+RAND()*$M$3</f>
        <v>-1.50488652996913</v>
      </c>
      <c r="D4816" s="0" t="n">
        <f aca="true">RAND()*$M$4</f>
        <v>64.7628613122958</v>
      </c>
      <c r="E4816" s="0" t="n">
        <f aca="true">RAND()*$M$5</f>
        <v>3.40247060501443</v>
      </c>
      <c r="F4816" s="0" t="n">
        <f aca="true">RAND()*$M$6</f>
        <v>0.188566825083551</v>
      </c>
    </row>
    <row r="4817" customFormat="false" ht="15" hidden="false" customHeight="false" outlineLevel="0" collapsed="false">
      <c r="A4817" s="0" t="n">
        <f aca="false">A4816+10</f>
        <v>48150</v>
      </c>
      <c r="B4817" s="0" t="n">
        <f aca="true">180+RAND()*$M$2</f>
        <v>99.8401198923996</v>
      </c>
      <c r="C4817" s="0" t="n">
        <f aca="true">30+RAND()*$M$3</f>
        <v>-2.18283832450274</v>
      </c>
      <c r="D4817" s="0" t="n">
        <f aca="true">RAND()*$M$4</f>
        <v>54.9929921856023</v>
      </c>
      <c r="E4817" s="0" t="n">
        <f aca="true">RAND()*$M$5</f>
        <v>15.8698253576486</v>
      </c>
      <c r="F4817" s="0" t="n">
        <f aca="true">RAND()*$M$6</f>
        <v>0.703649847474629</v>
      </c>
    </row>
    <row r="4818" customFormat="false" ht="15" hidden="false" customHeight="false" outlineLevel="0" collapsed="false">
      <c r="A4818" s="0" t="n">
        <f aca="false">A4817+10</f>
        <v>48160</v>
      </c>
      <c r="B4818" s="0" t="n">
        <f aca="true">180+RAND()*$M$2</f>
        <v>7.95860151891358</v>
      </c>
      <c r="C4818" s="0" t="n">
        <f aca="true">30+RAND()*$M$3</f>
        <v>17.8737419530469</v>
      </c>
      <c r="D4818" s="0" t="n">
        <f aca="true">RAND()*$M$4</f>
        <v>78.2182331623667</v>
      </c>
      <c r="E4818" s="0" t="n">
        <f aca="true">RAND()*$M$5</f>
        <v>9.88183392013312</v>
      </c>
      <c r="F4818" s="0" t="n">
        <f aca="true">RAND()*$M$6</f>
        <v>0.199646370182827</v>
      </c>
    </row>
    <row r="4819" customFormat="false" ht="15" hidden="false" customHeight="false" outlineLevel="0" collapsed="false">
      <c r="A4819" s="0" t="n">
        <f aca="false">A4818+10</f>
        <v>48170</v>
      </c>
      <c r="B4819" s="0" t="n">
        <f aca="true">180+RAND()*$M$2</f>
        <v>11.3686060074637</v>
      </c>
      <c r="C4819" s="0" t="n">
        <f aca="true">30+RAND()*$M$3</f>
        <v>1.57888641815472</v>
      </c>
      <c r="D4819" s="0" t="n">
        <f aca="true">RAND()*$M$4</f>
        <v>83.3001483398782</v>
      </c>
      <c r="E4819" s="0" t="n">
        <f aca="true">RAND()*$M$5</f>
        <v>14.2596093149461</v>
      </c>
      <c r="F4819" s="0" t="n">
        <f aca="true">RAND()*$M$6</f>
        <v>0.411622988841036</v>
      </c>
    </row>
    <row r="4820" customFormat="false" ht="15" hidden="false" customHeight="false" outlineLevel="0" collapsed="false">
      <c r="A4820" s="0" t="n">
        <f aca="false">A4819+10</f>
        <v>48180</v>
      </c>
      <c r="B4820" s="0" t="n">
        <f aca="true">180+RAND()*$M$2</f>
        <v>159.179099116876</v>
      </c>
      <c r="C4820" s="0" t="n">
        <f aca="true">30+RAND()*$M$3</f>
        <v>13.4508659452619</v>
      </c>
      <c r="D4820" s="0" t="n">
        <f aca="true">RAND()*$M$4</f>
        <v>72.7367940328665</v>
      </c>
      <c r="E4820" s="0" t="n">
        <f aca="true">RAND()*$M$5</f>
        <v>11.8750702915816</v>
      </c>
      <c r="F4820" s="0" t="n">
        <f aca="true">RAND()*$M$6</f>
        <v>0.172457438500416</v>
      </c>
    </row>
    <row r="4821" customFormat="false" ht="15" hidden="false" customHeight="false" outlineLevel="0" collapsed="false">
      <c r="A4821" s="0" t="n">
        <f aca="false">A4820+10</f>
        <v>48190</v>
      </c>
      <c r="B4821" s="0" t="n">
        <f aca="true">180+RAND()*$M$2</f>
        <v>75.2312190332744</v>
      </c>
      <c r="C4821" s="0" t="n">
        <f aca="true">30+RAND()*$M$3</f>
        <v>-16.8054009675322</v>
      </c>
      <c r="D4821" s="0" t="n">
        <f aca="true">RAND()*$M$4</f>
        <v>33.7425105239756</v>
      </c>
      <c r="E4821" s="0" t="n">
        <f aca="true">RAND()*$M$5</f>
        <v>5.41785176253239</v>
      </c>
      <c r="F4821" s="0" t="n">
        <f aca="true">RAND()*$M$6</f>
        <v>0.566655762564448</v>
      </c>
    </row>
    <row r="4822" customFormat="false" ht="15" hidden="false" customHeight="false" outlineLevel="0" collapsed="false">
      <c r="A4822" s="0" t="n">
        <f aca="false">A4821+10</f>
        <v>48200</v>
      </c>
      <c r="B4822" s="0" t="n">
        <f aca="true">180+RAND()*$M$2</f>
        <v>107.740888147896</v>
      </c>
      <c r="C4822" s="0" t="n">
        <f aca="true">30+RAND()*$M$3</f>
        <v>-21.5324992448547</v>
      </c>
      <c r="D4822" s="0" t="n">
        <f aca="true">RAND()*$M$4</f>
        <v>23.1739594939</v>
      </c>
      <c r="E4822" s="0" t="n">
        <f aca="true">RAND()*$M$5</f>
        <v>7.05694347518999</v>
      </c>
      <c r="F4822" s="0" t="n">
        <f aca="true">RAND()*$M$6</f>
        <v>0.482166850702927</v>
      </c>
    </row>
    <row r="4823" customFormat="false" ht="15" hidden="false" customHeight="false" outlineLevel="0" collapsed="false">
      <c r="A4823" s="0" t="n">
        <f aca="false">A4822+10</f>
        <v>48210</v>
      </c>
      <c r="B4823" s="0" t="n">
        <f aca="true">180+RAND()*$M$2</f>
        <v>155.757903179012</v>
      </c>
      <c r="C4823" s="0" t="n">
        <f aca="true">30+RAND()*$M$3</f>
        <v>11.8442947523825</v>
      </c>
      <c r="D4823" s="0" t="n">
        <f aca="true">RAND()*$M$4</f>
        <v>5.20525803559192</v>
      </c>
      <c r="E4823" s="0" t="n">
        <f aca="true">RAND()*$M$5</f>
        <v>6.95424759508249</v>
      </c>
      <c r="F4823" s="0" t="n">
        <f aca="true">RAND()*$M$6</f>
        <v>0.213540219209123</v>
      </c>
    </row>
    <row r="4824" customFormat="false" ht="15" hidden="false" customHeight="false" outlineLevel="0" collapsed="false">
      <c r="A4824" s="0" t="n">
        <f aca="false">A4823+10</f>
        <v>48220</v>
      </c>
      <c r="B4824" s="0" t="n">
        <f aca="true">180+RAND()*$M$2</f>
        <v>110.508890610196</v>
      </c>
      <c r="C4824" s="0" t="n">
        <f aca="true">30+RAND()*$M$3</f>
        <v>-24.6885438074089</v>
      </c>
      <c r="D4824" s="0" t="n">
        <f aca="true">RAND()*$M$4</f>
        <v>20.4812061599679</v>
      </c>
      <c r="E4824" s="0" t="n">
        <f aca="true">RAND()*$M$5</f>
        <v>2.78619853686467</v>
      </c>
      <c r="F4824" s="0" t="n">
        <f aca="true">RAND()*$M$6</f>
        <v>0.638628236092732</v>
      </c>
    </row>
    <row r="4825" customFormat="false" ht="15" hidden="false" customHeight="false" outlineLevel="0" collapsed="false">
      <c r="A4825" s="0" t="n">
        <f aca="false">A4824+10</f>
        <v>48230</v>
      </c>
      <c r="B4825" s="0" t="n">
        <f aca="true">180+RAND()*$M$2</f>
        <v>-102.449430504215</v>
      </c>
      <c r="C4825" s="0" t="n">
        <f aca="true">30+RAND()*$M$3</f>
        <v>2.54370098867105</v>
      </c>
      <c r="D4825" s="0" t="n">
        <f aca="true">RAND()*$M$4</f>
        <v>95.1772394404104</v>
      </c>
      <c r="E4825" s="0" t="n">
        <f aca="true">RAND()*$M$5</f>
        <v>6.69076156510958</v>
      </c>
      <c r="F4825" s="0" t="n">
        <f aca="true">RAND()*$M$6</f>
        <v>0.135173589212838</v>
      </c>
    </row>
    <row r="4826" customFormat="false" ht="15" hidden="false" customHeight="false" outlineLevel="0" collapsed="false">
      <c r="A4826" s="0" t="n">
        <f aca="false">A4825+10</f>
        <v>48240</v>
      </c>
      <c r="B4826" s="0" t="n">
        <f aca="true">180+RAND()*$M$2</f>
        <v>153.976384151756</v>
      </c>
      <c r="C4826" s="0" t="n">
        <f aca="true">30+RAND()*$M$3</f>
        <v>-9.40836596124419</v>
      </c>
      <c r="D4826" s="0" t="n">
        <f aca="true">RAND()*$M$4</f>
        <v>7.45432432591997</v>
      </c>
      <c r="E4826" s="0" t="n">
        <f aca="true">RAND()*$M$5</f>
        <v>11.7792368165111</v>
      </c>
      <c r="F4826" s="0" t="n">
        <f aca="true">RAND()*$M$6</f>
        <v>0.725521797065849</v>
      </c>
    </row>
    <row r="4827" customFormat="false" ht="15" hidden="false" customHeight="false" outlineLevel="0" collapsed="false">
      <c r="A4827" s="0" t="n">
        <f aca="false">A4826+10</f>
        <v>48250</v>
      </c>
      <c r="B4827" s="0" t="n">
        <f aca="true">180+RAND()*$M$2</f>
        <v>108.527303806055</v>
      </c>
      <c r="C4827" s="0" t="n">
        <f aca="true">30+RAND()*$M$3</f>
        <v>17.4155361196275</v>
      </c>
      <c r="D4827" s="0" t="n">
        <f aca="true">RAND()*$M$4</f>
        <v>77.1410541402434</v>
      </c>
      <c r="E4827" s="0" t="n">
        <f aca="true">RAND()*$M$5</f>
        <v>0.543255149288834</v>
      </c>
      <c r="F4827" s="0" t="n">
        <f aca="true">RAND()*$M$6</f>
        <v>0.154486473258902</v>
      </c>
    </row>
    <row r="4828" customFormat="false" ht="15" hidden="false" customHeight="false" outlineLevel="0" collapsed="false">
      <c r="A4828" s="0" t="n">
        <f aca="false">A4827+10</f>
        <v>48260</v>
      </c>
      <c r="B4828" s="0" t="n">
        <f aca="true">180+RAND()*$M$2</f>
        <v>-163.951234240774</v>
      </c>
      <c r="C4828" s="0" t="n">
        <f aca="true">30+RAND()*$M$3</f>
        <v>26.648329251409</v>
      </c>
      <c r="D4828" s="0" t="n">
        <f aca="true">RAND()*$M$4</f>
        <v>88.9262972769516</v>
      </c>
      <c r="E4828" s="0" t="n">
        <f aca="true">RAND()*$M$5</f>
        <v>9.43115209283079</v>
      </c>
      <c r="F4828" s="0" t="n">
        <f aca="true">RAND()*$M$6</f>
        <v>0.0239813063194538</v>
      </c>
    </row>
    <row r="4829" customFormat="false" ht="15" hidden="false" customHeight="false" outlineLevel="0" collapsed="false">
      <c r="A4829" s="0" t="n">
        <f aca="false">A4828+10</f>
        <v>48270</v>
      </c>
      <c r="B4829" s="0" t="n">
        <f aca="true">180+RAND()*$M$2</f>
        <v>128.507458828118</v>
      </c>
      <c r="C4829" s="0" t="n">
        <f aca="true">30+RAND()*$M$3</f>
        <v>-2.9393503809497</v>
      </c>
      <c r="D4829" s="0" t="n">
        <f aca="true">RAND()*$M$4</f>
        <v>73.4549979747235</v>
      </c>
      <c r="E4829" s="0" t="n">
        <f aca="true">RAND()*$M$5</f>
        <v>4.31515223867669</v>
      </c>
      <c r="F4829" s="0" t="n">
        <f aca="true">RAND()*$M$6</f>
        <v>0.699661240625061</v>
      </c>
    </row>
    <row r="4830" customFormat="false" ht="15" hidden="false" customHeight="false" outlineLevel="0" collapsed="false">
      <c r="A4830" s="0" t="n">
        <f aca="false">A4829+10</f>
        <v>48280</v>
      </c>
      <c r="B4830" s="0" t="n">
        <f aca="true">180+RAND()*$M$2</f>
        <v>133.67801845911</v>
      </c>
      <c r="C4830" s="0" t="n">
        <f aca="true">30+RAND()*$M$3</f>
        <v>-12.4801093817937</v>
      </c>
      <c r="D4830" s="0" t="n">
        <f aca="true">RAND()*$M$4</f>
        <v>1.52888866145058</v>
      </c>
      <c r="E4830" s="0" t="n">
        <f aca="true">RAND()*$M$5</f>
        <v>5.48094498512318</v>
      </c>
      <c r="F4830" s="0" t="n">
        <f aca="true">RAND()*$M$6</f>
        <v>0.805551994852659</v>
      </c>
    </row>
    <row r="4831" customFormat="false" ht="15" hidden="false" customHeight="false" outlineLevel="0" collapsed="false">
      <c r="A4831" s="0" t="n">
        <f aca="false">A4830+10</f>
        <v>48290</v>
      </c>
      <c r="B4831" s="0" t="n">
        <f aca="true">180+RAND()*$M$2</f>
        <v>9.40463348585757</v>
      </c>
      <c r="C4831" s="0" t="n">
        <f aca="true">30+RAND()*$M$3</f>
        <v>18.0094997116689</v>
      </c>
      <c r="D4831" s="0" t="n">
        <f aca="true">RAND()*$M$4</f>
        <v>58.0245657046806</v>
      </c>
      <c r="E4831" s="0" t="n">
        <f aca="true">RAND()*$M$5</f>
        <v>10.38051664133</v>
      </c>
      <c r="F4831" s="0" t="n">
        <f aca="true">RAND()*$M$6</f>
        <v>0.0812244418768725</v>
      </c>
    </row>
    <row r="4832" customFormat="false" ht="15" hidden="false" customHeight="false" outlineLevel="0" collapsed="false">
      <c r="A4832" s="0" t="n">
        <f aca="false">A4831+10</f>
        <v>48300</v>
      </c>
      <c r="B4832" s="0" t="n">
        <f aca="true">180+RAND()*$M$2</f>
        <v>-104.175314019786</v>
      </c>
      <c r="C4832" s="0" t="n">
        <f aca="true">30+RAND()*$M$3</f>
        <v>29.956022875971</v>
      </c>
      <c r="D4832" s="0" t="n">
        <f aca="true">RAND()*$M$4</f>
        <v>82.4603514702316</v>
      </c>
      <c r="E4832" s="0" t="n">
        <f aca="true">RAND()*$M$5</f>
        <v>1.89790118412338</v>
      </c>
      <c r="F4832" s="0" t="n">
        <f aca="true">RAND()*$M$6</f>
        <v>0.454887923424845</v>
      </c>
    </row>
    <row r="4833" customFormat="false" ht="15" hidden="false" customHeight="false" outlineLevel="0" collapsed="false">
      <c r="A4833" s="0" t="n">
        <f aca="false">A4832+10</f>
        <v>48310</v>
      </c>
      <c r="B4833" s="0" t="n">
        <f aca="true">180+RAND()*$M$2</f>
        <v>143.62742439016</v>
      </c>
      <c r="C4833" s="0" t="n">
        <f aca="true">30+RAND()*$M$3</f>
        <v>8.32601839021738</v>
      </c>
      <c r="D4833" s="0" t="n">
        <f aca="true">RAND()*$M$4</f>
        <v>91.6195198410184</v>
      </c>
      <c r="E4833" s="0" t="n">
        <f aca="true">RAND()*$M$5</f>
        <v>2.60328917555597</v>
      </c>
      <c r="F4833" s="0" t="n">
        <f aca="true">RAND()*$M$6</f>
        <v>0.629892386575281</v>
      </c>
    </row>
    <row r="4834" customFormat="false" ht="15" hidden="false" customHeight="false" outlineLevel="0" collapsed="false">
      <c r="A4834" s="0" t="n">
        <f aca="false">A4833+10</f>
        <v>48320</v>
      </c>
      <c r="B4834" s="0" t="n">
        <f aca="true">180+RAND()*$M$2</f>
        <v>71.1953198439691</v>
      </c>
      <c r="C4834" s="0" t="n">
        <f aca="true">30+RAND()*$M$3</f>
        <v>-0.66363090761709</v>
      </c>
      <c r="D4834" s="0" t="n">
        <f aca="true">RAND()*$M$4</f>
        <v>34.754407458979</v>
      </c>
      <c r="E4834" s="0" t="n">
        <f aca="true">RAND()*$M$5</f>
        <v>8.00940072490689</v>
      </c>
      <c r="F4834" s="0" t="n">
        <f aca="true">RAND()*$M$6</f>
        <v>0.446731975662303</v>
      </c>
    </row>
    <row r="4835" customFormat="false" ht="15" hidden="false" customHeight="false" outlineLevel="0" collapsed="false">
      <c r="A4835" s="0" t="n">
        <f aca="false">A4834+10</f>
        <v>48330</v>
      </c>
      <c r="B4835" s="0" t="n">
        <f aca="true">180+RAND()*$M$2</f>
        <v>43.2801641631307</v>
      </c>
      <c r="C4835" s="0" t="n">
        <f aca="true">30+RAND()*$M$3</f>
        <v>-28.74536334583</v>
      </c>
      <c r="D4835" s="0" t="n">
        <f aca="true">RAND()*$M$4</f>
        <v>6.23410392006785</v>
      </c>
      <c r="E4835" s="0" t="n">
        <f aca="true">RAND()*$M$5</f>
        <v>13.6379418515201</v>
      </c>
      <c r="F4835" s="0" t="n">
        <f aca="true">RAND()*$M$6</f>
        <v>0.330002775986048</v>
      </c>
    </row>
    <row r="4836" customFormat="false" ht="15" hidden="false" customHeight="false" outlineLevel="0" collapsed="false">
      <c r="A4836" s="0" t="n">
        <f aca="false">A4835+10</f>
        <v>48340</v>
      </c>
      <c r="B4836" s="0" t="n">
        <f aca="true">180+RAND()*$M$2</f>
        <v>-73.0706718530817</v>
      </c>
      <c r="C4836" s="0" t="n">
        <f aca="true">30+RAND()*$M$3</f>
        <v>14.1337152518562</v>
      </c>
      <c r="D4836" s="0" t="n">
        <f aca="true">RAND()*$M$4</f>
        <v>45.6881137531304</v>
      </c>
      <c r="E4836" s="0" t="n">
        <f aca="true">RAND()*$M$5</f>
        <v>8.17812595469685</v>
      </c>
      <c r="F4836" s="0" t="n">
        <f aca="true">RAND()*$M$6</f>
        <v>0.868366781544347</v>
      </c>
    </row>
    <row r="4837" customFormat="false" ht="15" hidden="false" customHeight="false" outlineLevel="0" collapsed="false">
      <c r="A4837" s="0" t="n">
        <f aca="false">A4836+10</f>
        <v>48350</v>
      </c>
      <c r="B4837" s="0" t="n">
        <f aca="true">180+RAND()*$M$2</f>
        <v>74.4252440029745</v>
      </c>
      <c r="C4837" s="0" t="n">
        <f aca="true">30+RAND()*$M$3</f>
        <v>-24.201968209786</v>
      </c>
      <c r="D4837" s="0" t="n">
        <f aca="true">RAND()*$M$4</f>
        <v>48.5012776624764</v>
      </c>
      <c r="E4837" s="0" t="n">
        <f aca="true">RAND()*$M$5</f>
        <v>7.81550080042683</v>
      </c>
      <c r="F4837" s="0" t="n">
        <f aca="true">RAND()*$M$6</f>
        <v>0.833379989950852</v>
      </c>
    </row>
    <row r="4838" customFormat="false" ht="15" hidden="false" customHeight="false" outlineLevel="0" collapsed="false">
      <c r="A4838" s="0" t="n">
        <f aca="false">A4837+10</f>
        <v>48360</v>
      </c>
      <c r="B4838" s="0" t="n">
        <f aca="true">180+RAND()*$M$2</f>
        <v>-0.235619221697533</v>
      </c>
      <c r="C4838" s="0" t="n">
        <f aca="true">30+RAND()*$M$3</f>
        <v>-16.6400209911423</v>
      </c>
      <c r="D4838" s="0" t="n">
        <f aca="true">RAND()*$M$4</f>
        <v>18.4328118544414</v>
      </c>
      <c r="E4838" s="0" t="n">
        <f aca="true">RAND()*$M$5</f>
        <v>7.54279045964222</v>
      </c>
      <c r="F4838" s="0" t="n">
        <f aca="true">RAND()*$M$6</f>
        <v>0.170398367530104</v>
      </c>
    </row>
    <row r="4839" customFormat="false" ht="15" hidden="false" customHeight="false" outlineLevel="0" collapsed="false">
      <c r="A4839" s="0" t="n">
        <f aca="false">A4838+10</f>
        <v>48370</v>
      </c>
      <c r="B4839" s="0" t="n">
        <f aca="true">180+RAND()*$M$2</f>
        <v>-94.3985010045855</v>
      </c>
      <c r="C4839" s="0" t="n">
        <f aca="true">30+RAND()*$M$3</f>
        <v>-5.19335823403445</v>
      </c>
      <c r="D4839" s="0" t="n">
        <f aca="true">RAND()*$M$4</f>
        <v>35.0716476892071</v>
      </c>
      <c r="E4839" s="0" t="n">
        <f aca="true">RAND()*$M$5</f>
        <v>1.33989467741196</v>
      </c>
      <c r="F4839" s="0" t="n">
        <f aca="true">RAND()*$M$6</f>
        <v>0.666195615610892</v>
      </c>
    </row>
    <row r="4840" customFormat="false" ht="15" hidden="false" customHeight="false" outlineLevel="0" collapsed="false">
      <c r="A4840" s="0" t="n">
        <f aca="false">A4839+10</f>
        <v>48380</v>
      </c>
      <c r="B4840" s="0" t="n">
        <f aca="true">180+RAND()*$M$2</f>
        <v>-88.9994666994709</v>
      </c>
      <c r="C4840" s="0" t="n">
        <f aca="true">30+RAND()*$M$3</f>
        <v>9.10050668993484</v>
      </c>
      <c r="D4840" s="0" t="n">
        <f aca="true">RAND()*$M$4</f>
        <v>10.2938148292555</v>
      </c>
      <c r="E4840" s="0" t="n">
        <f aca="true">RAND()*$M$5</f>
        <v>8.31671102637102</v>
      </c>
      <c r="F4840" s="0" t="n">
        <f aca="true">RAND()*$M$6</f>
        <v>0.0419404972392756</v>
      </c>
    </row>
    <row r="4841" customFormat="false" ht="15" hidden="false" customHeight="false" outlineLevel="0" collapsed="false">
      <c r="A4841" s="0" t="n">
        <f aca="false">A4840+10</f>
        <v>48390</v>
      </c>
      <c r="B4841" s="0" t="n">
        <f aca="true">180+RAND()*$M$2</f>
        <v>-34.1671508919951</v>
      </c>
      <c r="C4841" s="0" t="n">
        <f aca="true">30+RAND()*$M$3</f>
        <v>-0.535584586866875</v>
      </c>
      <c r="D4841" s="0" t="n">
        <f aca="true">RAND()*$M$4</f>
        <v>55.0331032606665</v>
      </c>
      <c r="E4841" s="0" t="n">
        <f aca="true">RAND()*$M$5</f>
        <v>14.7701204127129</v>
      </c>
      <c r="F4841" s="0" t="n">
        <f aca="true">RAND()*$M$6</f>
        <v>0.102111335487297</v>
      </c>
    </row>
    <row r="4842" customFormat="false" ht="15" hidden="false" customHeight="false" outlineLevel="0" collapsed="false">
      <c r="A4842" s="0" t="n">
        <f aca="false">A4841+10</f>
        <v>48400</v>
      </c>
      <c r="B4842" s="0" t="n">
        <f aca="true">180+RAND()*$M$2</f>
        <v>-109.950367581357</v>
      </c>
      <c r="C4842" s="0" t="n">
        <f aca="true">30+RAND()*$M$3</f>
        <v>-20.5221679392273</v>
      </c>
      <c r="D4842" s="0" t="n">
        <f aca="true">RAND()*$M$4</f>
        <v>54.1228242932459</v>
      </c>
      <c r="E4842" s="0" t="n">
        <f aca="true">RAND()*$M$5</f>
        <v>5.48009678893326</v>
      </c>
      <c r="F4842" s="0" t="n">
        <f aca="true">RAND()*$M$6</f>
        <v>0.140087296365272</v>
      </c>
    </row>
    <row r="4843" customFormat="false" ht="15" hidden="false" customHeight="false" outlineLevel="0" collapsed="false">
      <c r="A4843" s="0" t="n">
        <f aca="false">A4842+10</f>
        <v>48410</v>
      </c>
      <c r="B4843" s="0" t="n">
        <f aca="true">180+RAND()*$M$2</f>
        <v>72.9160567417052</v>
      </c>
      <c r="C4843" s="0" t="n">
        <f aca="true">30+RAND()*$M$3</f>
        <v>10.9438059207449</v>
      </c>
      <c r="D4843" s="0" t="n">
        <f aca="true">RAND()*$M$4</f>
        <v>85.9681498536437</v>
      </c>
      <c r="E4843" s="0" t="n">
        <f aca="true">RAND()*$M$5</f>
        <v>16.9546441673088</v>
      </c>
      <c r="F4843" s="0" t="n">
        <f aca="true">RAND()*$M$6</f>
        <v>0.886754221228157</v>
      </c>
    </row>
    <row r="4844" customFormat="false" ht="15" hidden="false" customHeight="false" outlineLevel="0" collapsed="false">
      <c r="A4844" s="0" t="n">
        <f aca="false">A4843+10</f>
        <v>48420</v>
      </c>
      <c r="B4844" s="0" t="n">
        <f aca="true">180+RAND()*$M$2</f>
        <v>-48.6884470038089</v>
      </c>
      <c r="C4844" s="0" t="n">
        <f aca="true">30+RAND()*$M$3</f>
        <v>25.6751683527145</v>
      </c>
      <c r="D4844" s="0" t="n">
        <f aca="true">RAND()*$M$4</f>
        <v>76.1351528678317</v>
      </c>
      <c r="E4844" s="0" t="n">
        <f aca="true">RAND()*$M$5</f>
        <v>17.9785142467544</v>
      </c>
      <c r="F4844" s="0" t="n">
        <f aca="true">RAND()*$M$6</f>
        <v>0.450110682552545</v>
      </c>
    </row>
    <row r="4845" customFormat="false" ht="15" hidden="false" customHeight="false" outlineLevel="0" collapsed="false">
      <c r="A4845" s="0" t="n">
        <f aca="false">A4844+10</f>
        <v>48430</v>
      </c>
      <c r="B4845" s="0" t="n">
        <f aca="true">180+RAND()*$M$2</f>
        <v>51.5652733724893</v>
      </c>
      <c r="C4845" s="0" t="n">
        <f aca="true">30+RAND()*$M$3</f>
        <v>22.1761198952988</v>
      </c>
      <c r="D4845" s="0" t="n">
        <f aca="true">RAND()*$M$4</f>
        <v>1.13077062502068</v>
      </c>
      <c r="E4845" s="0" t="n">
        <f aca="true">RAND()*$M$5</f>
        <v>5.71698638157596</v>
      </c>
      <c r="F4845" s="0" t="n">
        <f aca="true">RAND()*$M$6</f>
        <v>0.0776947639131222</v>
      </c>
    </row>
    <row r="4846" customFormat="false" ht="15" hidden="false" customHeight="false" outlineLevel="0" collapsed="false">
      <c r="A4846" s="0" t="n">
        <f aca="false">A4845+10</f>
        <v>48440</v>
      </c>
      <c r="B4846" s="0" t="n">
        <f aca="true">180+RAND()*$M$2</f>
        <v>153.771913788483</v>
      </c>
      <c r="C4846" s="0" t="n">
        <f aca="true">30+RAND()*$M$3</f>
        <v>6.67146652500525</v>
      </c>
      <c r="D4846" s="0" t="n">
        <f aca="true">RAND()*$M$4</f>
        <v>99.4599376243009</v>
      </c>
      <c r="E4846" s="0" t="n">
        <f aca="true">RAND()*$M$5</f>
        <v>17.4430055637918</v>
      </c>
      <c r="F4846" s="0" t="n">
        <f aca="true">RAND()*$M$6</f>
        <v>0.666947777158983</v>
      </c>
    </row>
    <row r="4847" customFormat="false" ht="15" hidden="false" customHeight="false" outlineLevel="0" collapsed="false">
      <c r="A4847" s="0" t="n">
        <f aca="false">A4846+10</f>
        <v>48450</v>
      </c>
      <c r="B4847" s="0" t="n">
        <f aca="true">180+RAND()*$M$2</f>
        <v>-75.8499858313175</v>
      </c>
      <c r="C4847" s="0" t="n">
        <f aca="true">30+RAND()*$M$3</f>
        <v>6.13840089279757</v>
      </c>
      <c r="D4847" s="0" t="n">
        <f aca="true">RAND()*$M$4</f>
        <v>88.2576075786121</v>
      </c>
      <c r="E4847" s="0" t="n">
        <f aca="true">RAND()*$M$5</f>
        <v>15.5173809091573</v>
      </c>
      <c r="F4847" s="0" t="n">
        <f aca="true">RAND()*$M$6</f>
        <v>0.0283914110693277</v>
      </c>
    </row>
    <row r="4848" customFormat="false" ht="15" hidden="false" customHeight="false" outlineLevel="0" collapsed="false">
      <c r="A4848" s="0" t="n">
        <f aca="false">A4847+10</f>
        <v>48460</v>
      </c>
      <c r="B4848" s="0" t="n">
        <f aca="true">180+RAND()*$M$2</f>
        <v>54.6671193609226</v>
      </c>
      <c r="C4848" s="0" t="n">
        <f aca="true">30+RAND()*$M$3</f>
        <v>14.7894048743313</v>
      </c>
      <c r="D4848" s="0" t="n">
        <f aca="true">RAND()*$M$4</f>
        <v>47.1653921805715</v>
      </c>
      <c r="E4848" s="0" t="n">
        <f aca="true">RAND()*$M$5</f>
        <v>6.62585540038</v>
      </c>
      <c r="F4848" s="0" t="n">
        <f aca="true">RAND()*$M$6</f>
        <v>0.208620480209791</v>
      </c>
    </row>
    <row r="4849" customFormat="false" ht="15" hidden="false" customHeight="false" outlineLevel="0" collapsed="false">
      <c r="A4849" s="0" t="n">
        <f aca="false">A4848+10</f>
        <v>48470</v>
      </c>
      <c r="B4849" s="0" t="n">
        <f aca="true">180+RAND()*$M$2</f>
        <v>-166.772504620175</v>
      </c>
      <c r="C4849" s="0" t="n">
        <f aca="true">30+RAND()*$M$3</f>
        <v>-13.8979992558468</v>
      </c>
      <c r="D4849" s="0" t="n">
        <f aca="true">RAND()*$M$4</f>
        <v>96.5901331478795</v>
      </c>
      <c r="E4849" s="0" t="n">
        <f aca="true">RAND()*$M$5</f>
        <v>12.9285590542267</v>
      </c>
      <c r="F4849" s="0" t="n">
        <f aca="true">RAND()*$M$6</f>
        <v>0.0938420081453364</v>
      </c>
    </row>
    <row r="4850" customFormat="false" ht="15" hidden="false" customHeight="false" outlineLevel="0" collapsed="false">
      <c r="A4850" s="0" t="n">
        <f aca="false">A4849+10</f>
        <v>48480</v>
      </c>
      <c r="B4850" s="0" t="n">
        <f aca="true">180+RAND()*$M$2</f>
        <v>-90.1611682027082</v>
      </c>
      <c r="C4850" s="0" t="n">
        <f aca="true">30+RAND()*$M$3</f>
        <v>23.7224694189432</v>
      </c>
      <c r="D4850" s="0" t="n">
        <f aca="true">RAND()*$M$4</f>
        <v>99.571928426745</v>
      </c>
      <c r="E4850" s="0" t="n">
        <f aca="true">RAND()*$M$5</f>
        <v>11.8783324371579</v>
      </c>
      <c r="F4850" s="0" t="n">
        <f aca="true">RAND()*$M$6</f>
        <v>0.669692908039727</v>
      </c>
    </row>
    <row r="4851" customFormat="false" ht="15" hidden="false" customHeight="false" outlineLevel="0" collapsed="false">
      <c r="A4851" s="0" t="n">
        <f aca="false">A4850+10</f>
        <v>48490</v>
      </c>
      <c r="B4851" s="0" t="n">
        <f aca="true">180+RAND()*$M$2</f>
        <v>65.1406681358119</v>
      </c>
      <c r="C4851" s="0" t="n">
        <f aca="true">30+RAND()*$M$3</f>
        <v>22.7592384642029</v>
      </c>
      <c r="D4851" s="0" t="n">
        <f aca="true">RAND()*$M$4</f>
        <v>37.4497633323361</v>
      </c>
      <c r="E4851" s="0" t="n">
        <f aca="true">RAND()*$M$5</f>
        <v>1.36490536147442</v>
      </c>
      <c r="F4851" s="0" t="n">
        <f aca="true">RAND()*$M$6</f>
        <v>0.524552761840802</v>
      </c>
    </row>
    <row r="4852" customFormat="false" ht="15" hidden="false" customHeight="false" outlineLevel="0" collapsed="false">
      <c r="A4852" s="0" t="n">
        <f aca="false">A4851+10</f>
        <v>48500</v>
      </c>
      <c r="B4852" s="0" t="n">
        <f aca="true">180+RAND()*$M$2</f>
        <v>59.9443974540551</v>
      </c>
      <c r="C4852" s="0" t="n">
        <f aca="true">30+RAND()*$M$3</f>
        <v>-5.69716526045082</v>
      </c>
      <c r="D4852" s="0" t="n">
        <f aca="true">RAND()*$M$4</f>
        <v>64.6731406583581</v>
      </c>
      <c r="E4852" s="0" t="n">
        <f aca="true">RAND()*$M$5</f>
        <v>5.93375757612836</v>
      </c>
      <c r="F4852" s="0" t="n">
        <f aca="true">RAND()*$M$6</f>
        <v>0.477063394350951</v>
      </c>
    </row>
    <row r="4853" customFormat="false" ht="15" hidden="false" customHeight="false" outlineLevel="0" collapsed="false">
      <c r="A4853" s="0" t="n">
        <f aca="false">A4852+10</f>
        <v>48510</v>
      </c>
      <c r="B4853" s="0" t="n">
        <f aca="true">180+RAND()*$M$2</f>
        <v>68.4094180769153</v>
      </c>
      <c r="C4853" s="0" t="n">
        <f aca="true">30+RAND()*$M$3</f>
        <v>5.77156348893973</v>
      </c>
      <c r="D4853" s="0" t="n">
        <f aca="true">RAND()*$M$4</f>
        <v>68.169072540223</v>
      </c>
      <c r="E4853" s="0" t="n">
        <f aca="true">RAND()*$M$5</f>
        <v>14.2769922582805</v>
      </c>
      <c r="F4853" s="0" t="n">
        <f aca="true">RAND()*$M$6</f>
        <v>0.745228035496873</v>
      </c>
    </row>
    <row r="4854" customFormat="false" ht="15" hidden="false" customHeight="false" outlineLevel="0" collapsed="false">
      <c r="A4854" s="0" t="n">
        <f aca="false">A4853+10</f>
        <v>48520</v>
      </c>
      <c r="B4854" s="0" t="n">
        <f aca="true">180+RAND()*$M$2</f>
        <v>74.3651489319523</v>
      </c>
      <c r="C4854" s="0" t="n">
        <f aca="true">30+RAND()*$M$3</f>
        <v>-8.93412425506642</v>
      </c>
      <c r="D4854" s="0" t="n">
        <f aca="true">RAND()*$M$4</f>
        <v>99.6160490298654</v>
      </c>
      <c r="E4854" s="0" t="n">
        <f aca="true">RAND()*$M$5</f>
        <v>19.9981817284942</v>
      </c>
      <c r="F4854" s="0" t="n">
        <f aca="true">RAND()*$M$6</f>
        <v>0.645769475473918</v>
      </c>
    </row>
    <row r="4855" customFormat="false" ht="15" hidden="false" customHeight="false" outlineLevel="0" collapsed="false">
      <c r="A4855" s="0" t="n">
        <f aca="false">A4854+10</f>
        <v>48530</v>
      </c>
      <c r="B4855" s="0" t="n">
        <f aca="true">180+RAND()*$M$2</f>
        <v>144.863119944555</v>
      </c>
      <c r="C4855" s="0" t="n">
        <f aca="true">30+RAND()*$M$3</f>
        <v>-0.1505096896949</v>
      </c>
      <c r="D4855" s="0" t="n">
        <f aca="true">RAND()*$M$4</f>
        <v>46.3067264283814</v>
      </c>
      <c r="E4855" s="0" t="n">
        <f aca="true">RAND()*$M$5</f>
        <v>13.6113159049028</v>
      </c>
      <c r="F4855" s="0" t="n">
        <f aca="true">RAND()*$M$6</f>
        <v>0.465842138633935</v>
      </c>
    </row>
    <row r="4856" customFormat="false" ht="15" hidden="false" customHeight="false" outlineLevel="0" collapsed="false">
      <c r="A4856" s="0" t="n">
        <f aca="false">A4855+10</f>
        <v>48540</v>
      </c>
      <c r="B4856" s="0" t="n">
        <f aca="true">180+RAND()*$M$2</f>
        <v>76.3222072220107</v>
      </c>
      <c r="C4856" s="0" t="n">
        <f aca="true">30+RAND()*$M$3</f>
        <v>16.4630430569448</v>
      </c>
      <c r="D4856" s="0" t="n">
        <f aca="true">RAND()*$M$4</f>
        <v>97.0459593104644</v>
      </c>
      <c r="E4856" s="0" t="n">
        <f aca="true">RAND()*$M$5</f>
        <v>9.52828713251484</v>
      </c>
      <c r="F4856" s="0" t="n">
        <f aca="true">RAND()*$M$6</f>
        <v>0.0226850654421467</v>
      </c>
    </row>
    <row r="4857" customFormat="false" ht="15" hidden="false" customHeight="false" outlineLevel="0" collapsed="false">
      <c r="A4857" s="0" t="n">
        <f aca="false">A4856+10</f>
        <v>48550</v>
      </c>
      <c r="B4857" s="0" t="n">
        <f aca="true">180+RAND()*$M$2</f>
        <v>-172.486702439805</v>
      </c>
      <c r="C4857" s="0" t="n">
        <f aca="true">30+RAND()*$M$3</f>
        <v>26.8586910792918</v>
      </c>
      <c r="D4857" s="0" t="n">
        <f aca="true">RAND()*$M$4</f>
        <v>18.1147521168221</v>
      </c>
      <c r="E4857" s="0" t="n">
        <f aca="true">RAND()*$M$5</f>
        <v>15.9944893147031</v>
      </c>
      <c r="F4857" s="0" t="n">
        <f aca="true">RAND()*$M$6</f>
        <v>0.780942790417634</v>
      </c>
    </row>
    <row r="4858" customFormat="false" ht="15" hidden="false" customHeight="false" outlineLevel="0" collapsed="false">
      <c r="A4858" s="0" t="n">
        <f aca="false">A4857+10</f>
        <v>48560</v>
      </c>
      <c r="B4858" s="0" t="n">
        <f aca="true">180+RAND()*$M$2</f>
        <v>85.6653008756503</v>
      </c>
      <c r="C4858" s="0" t="n">
        <f aca="true">30+RAND()*$M$3</f>
        <v>-5.86315078631797</v>
      </c>
      <c r="D4858" s="0" t="n">
        <f aca="true">RAND()*$M$4</f>
        <v>25.5657461074149</v>
      </c>
      <c r="E4858" s="0" t="n">
        <f aca="true">RAND()*$M$5</f>
        <v>17.1197775583008</v>
      </c>
      <c r="F4858" s="0" t="n">
        <f aca="true">RAND()*$M$6</f>
        <v>0.957633820350741</v>
      </c>
    </row>
    <row r="4859" customFormat="false" ht="15" hidden="false" customHeight="false" outlineLevel="0" collapsed="false">
      <c r="A4859" s="0" t="n">
        <f aca="false">A4858+10</f>
        <v>48570</v>
      </c>
      <c r="B4859" s="0" t="n">
        <f aca="true">180+RAND()*$M$2</f>
        <v>-5.273887702504</v>
      </c>
      <c r="C4859" s="0" t="n">
        <f aca="true">30+RAND()*$M$3</f>
        <v>23.1023121779242</v>
      </c>
      <c r="D4859" s="0" t="n">
        <f aca="true">RAND()*$M$4</f>
        <v>9.67903753520647</v>
      </c>
      <c r="E4859" s="0" t="n">
        <f aca="true">RAND()*$M$5</f>
        <v>2.07482633703685</v>
      </c>
      <c r="F4859" s="0" t="n">
        <f aca="true">RAND()*$M$6</f>
        <v>0.127319972697145</v>
      </c>
    </row>
    <row r="4860" customFormat="false" ht="15" hidden="false" customHeight="false" outlineLevel="0" collapsed="false">
      <c r="A4860" s="0" t="n">
        <f aca="false">A4859+10</f>
        <v>48580</v>
      </c>
      <c r="B4860" s="0" t="n">
        <f aca="true">180+RAND()*$M$2</f>
        <v>-81.4356847010179</v>
      </c>
      <c r="C4860" s="0" t="n">
        <f aca="true">30+RAND()*$M$3</f>
        <v>-28.5317200821473</v>
      </c>
      <c r="D4860" s="0" t="n">
        <f aca="true">RAND()*$M$4</f>
        <v>24.3692141680472</v>
      </c>
      <c r="E4860" s="0" t="n">
        <f aca="true">RAND()*$M$5</f>
        <v>15.7507657848889</v>
      </c>
      <c r="F4860" s="0" t="n">
        <f aca="true">RAND()*$M$6</f>
        <v>0.0274073881197533</v>
      </c>
    </row>
    <row r="4861" customFormat="false" ht="15" hidden="false" customHeight="false" outlineLevel="0" collapsed="false">
      <c r="A4861" s="0" t="n">
        <f aca="false">A4860+10</f>
        <v>48590</v>
      </c>
      <c r="B4861" s="0" t="n">
        <f aca="true">180+RAND()*$M$2</f>
        <v>-85.2958197258999</v>
      </c>
      <c r="C4861" s="0" t="n">
        <f aca="true">30+RAND()*$M$3</f>
        <v>-23.1195649507447</v>
      </c>
      <c r="D4861" s="0" t="n">
        <f aca="true">RAND()*$M$4</f>
        <v>5.19086904549806</v>
      </c>
      <c r="E4861" s="0" t="n">
        <f aca="true">RAND()*$M$5</f>
        <v>17.725164829547</v>
      </c>
      <c r="F4861" s="0" t="n">
        <f aca="true">RAND()*$M$6</f>
        <v>0.661485218902905</v>
      </c>
    </row>
    <row r="4862" customFormat="false" ht="15" hidden="false" customHeight="false" outlineLevel="0" collapsed="false">
      <c r="A4862" s="0" t="n">
        <f aca="false">A4861+10</f>
        <v>48600</v>
      </c>
      <c r="B4862" s="0" t="n">
        <f aca="true">180+RAND()*$M$2</f>
        <v>0.389745657410174</v>
      </c>
      <c r="C4862" s="0" t="n">
        <f aca="true">30+RAND()*$M$3</f>
        <v>5.11966398676739</v>
      </c>
      <c r="D4862" s="0" t="n">
        <f aca="true">RAND()*$M$4</f>
        <v>51.8997408035013</v>
      </c>
      <c r="E4862" s="0" t="n">
        <f aca="true">RAND()*$M$5</f>
        <v>5.06215433475842</v>
      </c>
      <c r="F4862" s="0" t="n">
        <f aca="true">RAND()*$M$6</f>
        <v>0.817642754143636</v>
      </c>
    </row>
    <row r="4863" customFormat="false" ht="15" hidden="false" customHeight="false" outlineLevel="0" collapsed="false">
      <c r="A4863" s="0" t="n">
        <f aca="false">A4862+10</f>
        <v>48610</v>
      </c>
      <c r="B4863" s="0" t="n">
        <f aca="true">180+RAND()*$M$2</f>
        <v>138.72948359663</v>
      </c>
      <c r="C4863" s="0" t="n">
        <f aca="true">30+RAND()*$M$3</f>
        <v>26.474466949497</v>
      </c>
      <c r="D4863" s="0" t="n">
        <f aca="true">RAND()*$M$4</f>
        <v>88.6918401671535</v>
      </c>
      <c r="E4863" s="0" t="n">
        <f aca="true">RAND()*$M$5</f>
        <v>9.761235304409</v>
      </c>
      <c r="F4863" s="0" t="n">
        <f aca="true">RAND()*$M$6</f>
        <v>0.276340632945586</v>
      </c>
    </row>
    <row r="4864" customFormat="false" ht="15" hidden="false" customHeight="false" outlineLevel="0" collapsed="false">
      <c r="A4864" s="0" t="n">
        <f aca="false">A4863+10</f>
        <v>48620</v>
      </c>
      <c r="B4864" s="0" t="n">
        <f aca="true">180+RAND()*$M$2</f>
        <v>56.898545421353</v>
      </c>
      <c r="C4864" s="0" t="n">
        <f aca="true">30+RAND()*$M$3</f>
        <v>27.2741859463554</v>
      </c>
      <c r="D4864" s="0" t="n">
        <f aca="true">RAND()*$M$4</f>
        <v>2.1491894308802</v>
      </c>
      <c r="E4864" s="0" t="n">
        <f aca="true">RAND()*$M$5</f>
        <v>16.1178640357864</v>
      </c>
      <c r="F4864" s="0" t="n">
        <f aca="true">RAND()*$M$6</f>
        <v>0.78306076976242</v>
      </c>
    </row>
    <row r="4865" customFormat="false" ht="15" hidden="false" customHeight="false" outlineLevel="0" collapsed="false">
      <c r="A4865" s="0" t="n">
        <f aca="false">A4864+10</f>
        <v>48630</v>
      </c>
      <c r="B4865" s="0" t="n">
        <f aca="true">180+RAND()*$M$2</f>
        <v>-12.2933873699972</v>
      </c>
      <c r="C4865" s="0" t="n">
        <f aca="true">30+RAND()*$M$3</f>
        <v>23.3166270288839</v>
      </c>
      <c r="D4865" s="0" t="n">
        <f aca="true">RAND()*$M$4</f>
        <v>40.3453186340251</v>
      </c>
      <c r="E4865" s="0" t="n">
        <f aca="true">RAND()*$M$5</f>
        <v>5.25913959301478</v>
      </c>
      <c r="F4865" s="0" t="n">
        <f aca="true">RAND()*$M$6</f>
        <v>0.106191134637419</v>
      </c>
    </row>
    <row r="4866" customFormat="false" ht="15" hidden="false" customHeight="false" outlineLevel="0" collapsed="false">
      <c r="A4866" s="0" t="n">
        <f aca="false">A4865+10</f>
        <v>48640</v>
      </c>
      <c r="B4866" s="0" t="n">
        <f aca="true">180+RAND()*$M$2</f>
        <v>131.726408680508</v>
      </c>
      <c r="C4866" s="0" t="n">
        <f aca="true">30+RAND()*$M$3</f>
        <v>-14.3466385412688</v>
      </c>
      <c r="D4866" s="0" t="n">
        <f aca="true">RAND()*$M$4</f>
        <v>43.4310924464986</v>
      </c>
      <c r="E4866" s="0" t="n">
        <f aca="true">RAND()*$M$5</f>
        <v>15.6479891374797</v>
      </c>
      <c r="F4866" s="0" t="n">
        <f aca="true">RAND()*$M$6</f>
        <v>0.256091997214824</v>
      </c>
    </row>
    <row r="4867" customFormat="false" ht="15" hidden="false" customHeight="false" outlineLevel="0" collapsed="false">
      <c r="A4867" s="0" t="n">
        <f aca="false">A4866+10</f>
        <v>48650</v>
      </c>
      <c r="B4867" s="0" t="n">
        <f aca="true">180+RAND()*$M$2</f>
        <v>-6.4732415606378</v>
      </c>
      <c r="C4867" s="0" t="n">
        <f aca="true">30+RAND()*$M$3</f>
        <v>19.7977898023955</v>
      </c>
      <c r="D4867" s="0" t="n">
        <f aca="true">RAND()*$M$4</f>
        <v>29.0289027487101</v>
      </c>
      <c r="E4867" s="0" t="n">
        <f aca="true">RAND()*$M$5</f>
        <v>12.6542726296567</v>
      </c>
      <c r="F4867" s="0" t="n">
        <f aca="true">RAND()*$M$6</f>
        <v>0.977554077787663</v>
      </c>
    </row>
    <row r="4868" customFormat="false" ht="15" hidden="false" customHeight="false" outlineLevel="0" collapsed="false">
      <c r="A4868" s="0" t="n">
        <f aca="false">A4867+10</f>
        <v>48660</v>
      </c>
      <c r="B4868" s="0" t="n">
        <f aca="true">180+RAND()*$M$2</f>
        <v>-60.0946626564636</v>
      </c>
      <c r="C4868" s="0" t="n">
        <f aca="true">30+RAND()*$M$3</f>
        <v>21.0638929482877</v>
      </c>
      <c r="D4868" s="0" t="n">
        <f aca="true">RAND()*$M$4</f>
        <v>75.5287812612482</v>
      </c>
      <c r="E4868" s="0" t="n">
        <f aca="true">RAND()*$M$5</f>
        <v>17.758207038908</v>
      </c>
      <c r="F4868" s="0" t="n">
        <f aca="true">RAND()*$M$6</f>
        <v>0.248790763196832</v>
      </c>
    </row>
    <row r="4869" customFormat="false" ht="15" hidden="false" customHeight="false" outlineLevel="0" collapsed="false">
      <c r="A4869" s="0" t="n">
        <f aca="false">A4868+10</f>
        <v>48670</v>
      </c>
      <c r="B4869" s="0" t="n">
        <f aca="true">180+RAND()*$M$2</f>
        <v>171.081771095989</v>
      </c>
      <c r="C4869" s="0" t="n">
        <f aca="true">30+RAND()*$M$3</f>
        <v>-28.3556976175009</v>
      </c>
      <c r="D4869" s="0" t="n">
        <f aca="true">RAND()*$M$4</f>
        <v>30.5671512825451</v>
      </c>
      <c r="E4869" s="0" t="n">
        <f aca="true">RAND()*$M$5</f>
        <v>9.56183493016492</v>
      </c>
      <c r="F4869" s="0" t="n">
        <f aca="true">RAND()*$M$6</f>
        <v>0.787768968324774</v>
      </c>
    </row>
    <row r="4870" customFormat="false" ht="15" hidden="false" customHeight="false" outlineLevel="0" collapsed="false">
      <c r="A4870" s="0" t="n">
        <f aca="false">A4869+10</f>
        <v>48680</v>
      </c>
      <c r="B4870" s="0" t="n">
        <f aca="true">180+RAND()*$M$2</f>
        <v>177.512976616944</v>
      </c>
      <c r="C4870" s="0" t="n">
        <f aca="true">30+RAND()*$M$3</f>
        <v>-25.9760266664014</v>
      </c>
      <c r="D4870" s="0" t="n">
        <f aca="true">RAND()*$M$4</f>
        <v>29.0833977435913</v>
      </c>
      <c r="E4870" s="0" t="n">
        <f aca="true">RAND()*$M$5</f>
        <v>19.9485869832409</v>
      </c>
      <c r="F4870" s="0" t="n">
        <f aca="true">RAND()*$M$6</f>
        <v>0.327504415790307</v>
      </c>
    </row>
    <row r="4871" customFormat="false" ht="15" hidden="false" customHeight="false" outlineLevel="0" collapsed="false">
      <c r="A4871" s="0" t="n">
        <f aca="false">A4870+10</f>
        <v>48690</v>
      </c>
      <c r="B4871" s="0" t="n">
        <f aca="true">180+RAND()*$M$2</f>
        <v>-26.6170942914761</v>
      </c>
      <c r="C4871" s="0" t="n">
        <f aca="true">30+RAND()*$M$3</f>
        <v>24.2854048330882</v>
      </c>
      <c r="D4871" s="0" t="n">
        <f aca="true">RAND()*$M$4</f>
        <v>24.7120738595361</v>
      </c>
      <c r="E4871" s="0" t="n">
        <f aca="true">RAND()*$M$5</f>
        <v>5.9147203429291</v>
      </c>
      <c r="F4871" s="0" t="n">
        <f aca="true">RAND()*$M$6</f>
        <v>0.844531434678548</v>
      </c>
    </row>
    <row r="4872" customFormat="false" ht="15" hidden="false" customHeight="false" outlineLevel="0" collapsed="false">
      <c r="A4872" s="0" t="n">
        <f aca="false">A4871+10</f>
        <v>48700</v>
      </c>
      <c r="B4872" s="0" t="n">
        <f aca="true">180+RAND()*$M$2</f>
        <v>90.1274594565585</v>
      </c>
      <c r="C4872" s="0" t="n">
        <f aca="true">30+RAND()*$M$3</f>
        <v>12.0521725874567</v>
      </c>
      <c r="D4872" s="0" t="n">
        <f aca="true">RAND()*$M$4</f>
        <v>54.1692510830819</v>
      </c>
      <c r="E4872" s="0" t="n">
        <f aca="true">RAND()*$M$5</f>
        <v>13.3513737579292</v>
      </c>
      <c r="F4872" s="0" t="n">
        <f aca="true">RAND()*$M$6</f>
        <v>0.929120921632681</v>
      </c>
    </row>
    <row r="4873" customFormat="false" ht="15" hidden="false" customHeight="false" outlineLevel="0" collapsed="false">
      <c r="A4873" s="0" t="n">
        <f aca="false">A4872+10</f>
        <v>48710</v>
      </c>
      <c r="B4873" s="0" t="n">
        <f aca="true">180+RAND()*$M$2</f>
        <v>-71.7528328819425</v>
      </c>
      <c r="C4873" s="0" t="n">
        <f aca="true">30+RAND()*$M$3</f>
        <v>-12.6741711319921</v>
      </c>
      <c r="D4873" s="0" t="n">
        <f aca="true">RAND()*$M$4</f>
        <v>12.7248629668163</v>
      </c>
      <c r="E4873" s="0" t="n">
        <f aca="true">RAND()*$M$5</f>
        <v>12.8496231825985</v>
      </c>
      <c r="F4873" s="0" t="n">
        <f aca="true">RAND()*$M$6</f>
        <v>0.0523887115364895</v>
      </c>
    </row>
    <row r="4874" customFormat="false" ht="15" hidden="false" customHeight="false" outlineLevel="0" collapsed="false">
      <c r="A4874" s="0" t="n">
        <f aca="false">A4873+10</f>
        <v>48720</v>
      </c>
      <c r="B4874" s="0" t="n">
        <f aca="true">180+RAND()*$M$2</f>
        <v>155.396593362404</v>
      </c>
      <c r="C4874" s="0" t="n">
        <f aca="true">30+RAND()*$M$3</f>
        <v>5.49400473674369</v>
      </c>
      <c r="D4874" s="0" t="n">
        <f aca="true">RAND()*$M$4</f>
        <v>25.0149452918904</v>
      </c>
      <c r="E4874" s="0" t="n">
        <f aca="true">RAND()*$M$5</f>
        <v>4.56817253326082</v>
      </c>
      <c r="F4874" s="0" t="n">
        <f aca="true">RAND()*$M$6</f>
        <v>0.764299712518615</v>
      </c>
    </row>
    <row r="4875" customFormat="false" ht="15" hidden="false" customHeight="false" outlineLevel="0" collapsed="false">
      <c r="A4875" s="0" t="n">
        <f aca="false">A4874+10</f>
        <v>48730</v>
      </c>
      <c r="B4875" s="0" t="n">
        <f aca="true">180+RAND()*$M$2</f>
        <v>-101.166320806513</v>
      </c>
      <c r="C4875" s="0" t="n">
        <f aca="true">30+RAND()*$M$3</f>
        <v>18.1298535762376</v>
      </c>
      <c r="D4875" s="0" t="n">
        <f aca="true">RAND()*$M$4</f>
        <v>55.8440742833243</v>
      </c>
      <c r="E4875" s="0" t="n">
        <f aca="true">RAND()*$M$5</f>
        <v>18.3955528707381</v>
      </c>
      <c r="F4875" s="0" t="n">
        <f aca="true">RAND()*$M$6</f>
        <v>0.219109910122037</v>
      </c>
    </row>
    <row r="4876" customFormat="false" ht="15" hidden="false" customHeight="false" outlineLevel="0" collapsed="false">
      <c r="A4876" s="0" t="n">
        <f aca="false">A4875+10</f>
        <v>48740</v>
      </c>
      <c r="B4876" s="0" t="n">
        <f aca="true">180+RAND()*$M$2</f>
        <v>148.631643888573</v>
      </c>
      <c r="C4876" s="0" t="n">
        <f aca="true">30+RAND()*$M$3</f>
        <v>27.7876273253746</v>
      </c>
      <c r="D4876" s="0" t="n">
        <f aca="true">RAND()*$M$4</f>
        <v>53.9438618983934</v>
      </c>
      <c r="E4876" s="0" t="n">
        <f aca="true">RAND()*$M$5</f>
        <v>1.32801307861208</v>
      </c>
      <c r="F4876" s="0" t="n">
        <f aca="true">RAND()*$M$6</f>
        <v>0.532014490933529</v>
      </c>
    </row>
    <row r="4877" customFormat="false" ht="15" hidden="false" customHeight="false" outlineLevel="0" collapsed="false">
      <c r="A4877" s="0" t="n">
        <f aca="false">A4876+10</f>
        <v>48750</v>
      </c>
      <c r="B4877" s="0" t="n">
        <f aca="true">180+RAND()*$M$2</f>
        <v>13.8132994858017</v>
      </c>
      <c r="C4877" s="0" t="n">
        <f aca="true">30+RAND()*$M$3</f>
        <v>-23.9830906049385</v>
      </c>
      <c r="D4877" s="0" t="n">
        <f aca="true">RAND()*$M$4</f>
        <v>15.1065085124365</v>
      </c>
      <c r="E4877" s="0" t="n">
        <f aca="true">RAND()*$M$5</f>
        <v>1.601893313595</v>
      </c>
      <c r="F4877" s="0" t="n">
        <f aca="true">RAND()*$M$6</f>
        <v>0.69542683447244</v>
      </c>
    </row>
    <row r="4878" customFormat="false" ht="15" hidden="false" customHeight="false" outlineLevel="0" collapsed="false">
      <c r="A4878" s="0" t="n">
        <f aca="false">A4877+10</f>
        <v>48760</v>
      </c>
      <c r="B4878" s="0" t="n">
        <f aca="true">180+RAND()*$M$2</f>
        <v>-99.9373194699136</v>
      </c>
      <c r="C4878" s="0" t="n">
        <f aca="true">30+RAND()*$M$3</f>
        <v>14.7342784175737</v>
      </c>
      <c r="D4878" s="0" t="n">
        <f aca="true">RAND()*$M$4</f>
        <v>97.284037017123</v>
      </c>
      <c r="E4878" s="0" t="n">
        <f aca="true">RAND()*$M$5</f>
        <v>17.6367471884036</v>
      </c>
      <c r="F4878" s="0" t="n">
        <f aca="true">RAND()*$M$6</f>
        <v>0.00500209775709887</v>
      </c>
    </row>
    <row r="4879" customFormat="false" ht="15" hidden="false" customHeight="false" outlineLevel="0" collapsed="false">
      <c r="A4879" s="0" t="n">
        <f aca="false">A4878+10</f>
        <v>48770</v>
      </c>
      <c r="B4879" s="0" t="n">
        <f aca="true">180+RAND()*$M$2</f>
        <v>167.361433291342</v>
      </c>
      <c r="C4879" s="0" t="n">
        <f aca="true">30+RAND()*$M$3</f>
        <v>-18.5213583440117</v>
      </c>
      <c r="D4879" s="0" t="n">
        <f aca="true">RAND()*$M$4</f>
        <v>48.2150609839139</v>
      </c>
      <c r="E4879" s="0" t="n">
        <f aca="true">RAND()*$M$5</f>
        <v>10.6918578612797</v>
      </c>
      <c r="F4879" s="0" t="n">
        <f aca="true">RAND()*$M$6</f>
        <v>0.0241871080019346</v>
      </c>
    </row>
    <row r="4880" customFormat="false" ht="15" hidden="false" customHeight="false" outlineLevel="0" collapsed="false">
      <c r="A4880" s="0" t="n">
        <f aca="false">A4879+10</f>
        <v>48780</v>
      </c>
      <c r="B4880" s="0" t="n">
        <f aca="true">180+RAND()*$M$2</f>
        <v>-89.7933983706461</v>
      </c>
      <c r="C4880" s="0" t="n">
        <f aca="true">30+RAND()*$M$3</f>
        <v>11.4665798767337</v>
      </c>
      <c r="D4880" s="0" t="n">
        <f aca="true">RAND()*$M$4</f>
        <v>58.2706494814322</v>
      </c>
      <c r="E4880" s="0" t="n">
        <f aca="true">RAND()*$M$5</f>
        <v>17.115462180603</v>
      </c>
      <c r="F4880" s="0" t="n">
        <f aca="true">RAND()*$M$6</f>
        <v>0.418579403659557</v>
      </c>
    </row>
    <row r="4881" customFormat="false" ht="15" hidden="false" customHeight="false" outlineLevel="0" collapsed="false">
      <c r="A4881" s="0" t="n">
        <f aca="false">A4880+10</f>
        <v>48790</v>
      </c>
      <c r="B4881" s="0" t="n">
        <f aca="true">180+RAND()*$M$2</f>
        <v>-45.4099949910552</v>
      </c>
      <c r="C4881" s="0" t="n">
        <f aca="true">30+RAND()*$M$3</f>
        <v>-13.2679530005015</v>
      </c>
      <c r="D4881" s="0" t="n">
        <f aca="true">RAND()*$M$4</f>
        <v>93.8821468167461</v>
      </c>
      <c r="E4881" s="0" t="n">
        <f aca="true">RAND()*$M$5</f>
        <v>13.1178626406768</v>
      </c>
      <c r="F4881" s="0" t="n">
        <f aca="true">RAND()*$M$6</f>
        <v>0.955960063665495</v>
      </c>
    </row>
    <row r="4882" customFormat="false" ht="15" hidden="false" customHeight="false" outlineLevel="0" collapsed="false">
      <c r="A4882" s="0" t="n">
        <f aca="false">A4881+10</f>
        <v>48800</v>
      </c>
      <c r="B4882" s="0" t="n">
        <f aca="true">180+RAND()*$M$2</f>
        <v>-117.567253737801</v>
      </c>
      <c r="C4882" s="0" t="n">
        <f aca="true">30+RAND()*$M$3</f>
        <v>4.52895022203711</v>
      </c>
      <c r="D4882" s="0" t="n">
        <f aca="true">RAND()*$M$4</f>
        <v>50.2606601031999</v>
      </c>
      <c r="E4882" s="0" t="n">
        <f aca="true">RAND()*$M$5</f>
        <v>9.5250073841922</v>
      </c>
      <c r="F4882" s="0" t="n">
        <f aca="true">RAND()*$M$6</f>
        <v>0.792973855171213</v>
      </c>
    </row>
    <row r="4883" customFormat="false" ht="15" hidden="false" customHeight="false" outlineLevel="0" collapsed="false">
      <c r="A4883" s="0" t="n">
        <f aca="false">A4882+10</f>
        <v>48810</v>
      </c>
      <c r="B4883" s="0" t="n">
        <f aca="true">180+RAND()*$M$2</f>
        <v>-39.9608424903924</v>
      </c>
      <c r="C4883" s="0" t="n">
        <f aca="true">30+RAND()*$M$3</f>
        <v>-18.9511761913849</v>
      </c>
      <c r="D4883" s="0" t="n">
        <f aca="true">RAND()*$M$4</f>
        <v>83.9964489447897</v>
      </c>
      <c r="E4883" s="0" t="n">
        <f aca="true">RAND()*$M$5</f>
        <v>10.9982197964064</v>
      </c>
      <c r="F4883" s="0" t="n">
        <f aca="true">RAND()*$M$6</f>
        <v>0.627858694659777</v>
      </c>
    </row>
    <row r="4884" customFormat="false" ht="15" hidden="false" customHeight="false" outlineLevel="0" collapsed="false">
      <c r="A4884" s="0" t="n">
        <f aca="false">A4883+10</f>
        <v>48820</v>
      </c>
      <c r="B4884" s="0" t="n">
        <f aca="true">180+RAND()*$M$2</f>
        <v>-43.7228815601003</v>
      </c>
      <c r="C4884" s="0" t="n">
        <f aca="true">30+RAND()*$M$3</f>
        <v>-27.3165137579174</v>
      </c>
      <c r="D4884" s="0" t="n">
        <f aca="true">RAND()*$M$4</f>
        <v>11.5090867836671</v>
      </c>
      <c r="E4884" s="0" t="n">
        <f aca="true">RAND()*$M$5</f>
        <v>17.0344049924421</v>
      </c>
      <c r="F4884" s="0" t="n">
        <f aca="true">RAND()*$M$6</f>
        <v>0.227628540545941</v>
      </c>
    </row>
    <row r="4885" customFormat="false" ht="15" hidden="false" customHeight="false" outlineLevel="0" collapsed="false">
      <c r="A4885" s="0" t="n">
        <f aca="false">A4884+10</f>
        <v>48830</v>
      </c>
      <c r="B4885" s="0" t="n">
        <f aca="true">180+RAND()*$M$2</f>
        <v>-179.082061253016</v>
      </c>
      <c r="C4885" s="0" t="n">
        <f aca="true">30+RAND()*$M$3</f>
        <v>7.77930944913011</v>
      </c>
      <c r="D4885" s="0" t="n">
        <f aca="true">RAND()*$M$4</f>
        <v>56.4624817818965</v>
      </c>
      <c r="E4885" s="0" t="n">
        <f aca="true">RAND()*$M$5</f>
        <v>4.83598374622008</v>
      </c>
      <c r="F4885" s="0" t="n">
        <f aca="true">RAND()*$M$6</f>
        <v>0.559708652452469</v>
      </c>
    </row>
    <row r="4886" customFormat="false" ht="15" hidden="false" customHeight="false" outlineLevel="0" collapsed="false">
      <c r="A4886" s="0" t="n">
        <f aca="false">A4885+10</f>
        <v>48840</v>
      </c>
      <c r="B4886" s="0" t="n">
        <f aca="true">180+RAND()*$M$2</f>
        <v>149.870540356254</v>
      </c>
      <c r="C4886" s="0" t="n">
        <f aca="true">30+RAND()*$M$3</f>
        <v>-18.8992981378877</v>
      </c>
      <c r="D4886" s="0" t="n">
        <f aca="true">RAND()*$M$4</f>
        <v>93.1754673071641</v>
      </c>
      <c r="E4886" s="0" t="n">
        <f aca="true">RAND()*$M$5</f>
        <v>18.2622159109646</v>
      </c>
      <c r="F4886" s="0" t="n">
        <f aca="true">RAND()*$M$6</f>
        <v>0.979231814648858</v>
      </c>
    </row>
    <row r="4887" customFormat="false" ht="15" hidden="false" customHeight="false" outlineLevel="0" collapsed="false">
      <c r="A4887" s="0" t="n">
        <f aca="false">A4886+10</f>
        <v>48850</v>
      </c>
      <c r="B4887" s="0" t="n">
        <f aca="true">180+RAND()*$M$2</f>
        <v>42.3750421872354</v>
      </c>
      <c r="C4887" s="0" t="n">
        <f aca="true">30+RAND()*$M$3</f>
        <v>-18.9376895245051</v>
      </c>
      <c r="D4887" s="0" t="n">
        <f aca="true">RAND()*$M$4</f>
        <v>31.4910893621184</v>
      </c>
      <c r="E4887" s="0" t="n">
        <f aca="true">RAND()*$M$5</f>
        <v>6.22274402457357</v>
      </c>
      <c r="F4887" s="0" t="n">
        <f aca="true">RAND()*$M$6</f>
        <v>0.849819688238413</v>
      </c>
    </row>
    <row r="4888" customFormat="false" ht="15" hidden="false" customHeight="false" outlineLevel="0" collapsed="false">
      <c r="A4888" s="0" t="n">
        <f aca="false">A4887+10</f>
        <v>48860</v>
      </c>
      <c r="B4888" s="0" t="n">
        <f aca="true">180+RAND()*$M$2</f>
        <v>-12.4675742690169</v>
      </c>
      <c r="C4888" s="0" t="n">
        <f aca="true">30+RAND()*$M$3</f>
        <v>-22.4045276242109</v>
      </c>
      <c r="D4888" s="0" t="n">
        <f aca="true">RAND()*$M$4</f>
        <v>96.0555358688187</v>
      </c>
      <c r="E4888" s="0" t="n">
        <f aca="true">RAND()*$M$5</f>
        <v>3.91855695136908</v>
      </c>
      <c r="F4888" s="0" t="n">
        <f aca="true">RAND()*$M$6</f>
        <v>0.782981801137906</v>
      </c>
    </row>
    <row r="4889" customFormat="false" ht="15" hidden="false" customHeight="false" outlineLevel="0" collapsed="false">
      <c r="A4889" s="0" t="n">
        <f aca="false">A4888+10</f>
        <v>48870</v>
      </c>
      <c r="B4889" s="0" t="n">
        <f aca="true">180+RAND()*$M$2</f>
        <v>98.6422039760362</v>
      </c>
      <c r="C4889" s="0" t="n">
        <f aca="true">30+RAND()*$M$3</f>
        <v>2.24401556775144</v>
      </c>
      <c r="D4889" s="0" t="n">
        <f aca="true">RAND()*$M$4</f>
        <v>49.4863719459855</v>
      </c>
      <c r="E4889" s="0" t="n">
        <f aca="true">RAND()*$M$5</f>
        <v>9.34135449822455</v>
      </c>
      <c r="F4889" s="0" t="n">
        <f aca="true">RAND()*$M$6</f>
        <v>0.125733706843097</v>
      </c>
    </row>
    <row r="4890" customFormat="false" ht="15" hidden="false" customHeight="false" outlineLevel="0" collapsed="false">
      <c r="A4890" s="0" t="n">
        <f aca="false">A4889+10</f>
        <v>48880</v>
      </c>
      <c r="B4890" s="0" t="n">
        <f aca="true">180+RAND()*$M$2</f>
        <v>-174.947733596319</v>
      </c>
      <c r="C4890" s="0" t="n">
        <f aca="true">30+RAND()*$M$3</f>
        <v>-23.3314690872467</v>
      </c>
      <c r="D4890" s="0" t="n">
        <f aca="true">RAND()*$M$4</f>
        <v>47.1589209954186</v>
      </c>
      <c r="E4890" s="0" t="n">
        <f aca="true">RAND()*$M$5</f>
        <v>18.7391795645153</v>
      </c>
      <c r="F4890" s="0" t="n">
        <f aca="true">RAND()*$M$6</f>
        <v>0.879050880862359</v>
      </c>
    </row>
    <row r="4891" customFormat="false" ht="15" hidden="false" customHeight="false" outlineLevel="0" collapsed="false">
      <c r="A4891" s="0" t="n">
        <f aca="false">A4890+10</f>
        <v>48890</v>
      </c>
      <c r="B4891" s="0" t="n">
        <f aca="true">180+RAND()*$M$2</f>
        <v>95.6074570794943</v>
      </c>
      <c r="C4891" s="0" t="n">
        <f aca="true">30+RAND()*$M$3</f>
        <v>6.01968832765787</v>
      </c>
      <c r="D4891" s="0" t="n">
        <f aca="true">RAND()*$M$4</f>
        <v>92.6941474195107</v>
      </c>
      <c r="E4891" s="0" t="n">
        <f aca="true">RAND()*$M$5</f>
        <v>15.17004887695</v>
      </c>
      <c r="F4891" s="0" t="n">
        <f aca="true">RAND()*$M$6</f>
        <v>0.853786356290392</v>
      </c>
    </row>
    <row r="4892" customFormat="false" ht="15" hidden="false" customHeight="false" outlineLevel="0" collapsed="false">
      <c r="A4892" s="0" t="n">
        <f aca="false">A4891+10</f>
        <v>48900</v>
      </c>
      <c r="B4892" s="0" t="n">
        <f aca="true">180+RAND()*$M$2</f>
        <v>-96.8349974267732</v>
      </c>
      <c r="C4892" s="0" t="n">
        <f aca="true">30+RAND()*$M$3</f>
        <v>11.0873482745154</v>
      </c>
      <c r="D4892" s="0" t="n">
        <f aca="true">RAND()*$M$4</f>
        <v>30.9127517737901</v>
      </c>
      <c r="E4892" s="0" t="n">
        <f aca="true">RAND()*$M$5</f>
        <v>0.731909360884974</v>
      </c>
      <c r="F4892" s="0" t="n">
        <f aca="true">RAND()*$M$6</f>
        <v>0.404592491333771</v>
      </c>
    </row>
    <row r="4893" customFormat="false" ht="15" hidden="false" customHeight="false" outlineLevel="0" collapsed="false">
      <c r="A4893" s="0" t="n">
        <f aca="false">A4892+10</f>
        <v>48910</v>
      </c>
      <c r="B4893" s="0" t="n">
        <f aca="true">180+RAND()*$M$2</f>
        <v>-69.5228985257628</v>
      </c>
      <c r="C4893" s="0" t="n">
        <f aca="true">30+RAND()*$M$3</f>
        <v>-10.8982753773923</v>
      </c>
      <c r="D4893" s="0" t="n">
        <f aca="true">RAND()*$M$4</f>
        <v>86.9254212617644</v>
      </c>
      <c r="E4893" s="0" t="n">
        <f aca="true">RAND()*$M$5</f>
        <v>16.1467979222808</v>
      </c>
      <c r="F4893" s="0" t="n">
        <f aca="true">RAND()*$M$6</f>
        <v>0.655846372458476</v>
      </c>
    </row>
    <row r="4894" customFormat="false" ht="15" hidden="false" customHeight="false" outlineLevel="0" collapsed="false">
      <c r="A4894" s="0" t="n">
        <f aca="false">A4893+10</f>
        <v>48920</v>
      </c>
      <c r="B4894" s="0" t="n">
        <f aca="true">180+RAND()*$M$2</f>
        <v>-95.1899374800444</v>
      </c>
      <c r="C4894" s="0" t="n">
        <f aca="true">30+RAND()*$M$3</f>
        <v>-14.1002349157016</v>
      </c>
      <c r="D4894" s="0" t="n">
        <f aca="true">RAND()*$M$4</f>
        <v>40.7724512850412</v>
      </c>
      <c r="E4894" s="0" t="n">
        <f aca="true">RAND()*$M$5</f>
        <v>5.17104093794763</v>
      </c>
      <c r="F4894" s="0" t="n">
        <f aca="true">RAND()*$M$6</f>
        <v>0.211230509612636</v>
      </c>
    </row>
    <row r="4895" customFormat="false" ht="15" hidden="false" customHeight="false" outlineLevel="0" collapsed="false">
      <c r="A4895" s="0" t="n">
        <f aca="false">A4894+10</f>
        <v>48930</v>
      </c>
      <c r="B4895" s="0" t="n">
        <f aca="true">180+RAND()*$M$2</f>
        <v>156.548069400934</v>
      </c>
      <c r="C4895" s="0" t="n">
        <f aca="true">30+RAND()*$M$3</f>
        <v>-0.91979132550463</v>
      </c>
      <c r="D4895" s="0" t="n">
        <f aca="true">RAND()*$M$4</f>
        <v>4.20983899338477</v>
      </c>
      <c r="E4895" s="0" t="n">
        <f aca="true">RAND()*$M$5</f>
        <v>4.15289724849637</v>
      </c>
      <c r="F4895" s="0" t="n">
        <f aca="true">RAND()*$M$6</f>
        <v>0.561867903020893</v>
      </c>
    </row>
    <row r="4896" customFormat="false" ht="15" hidden="false" customHeight="false" outlineLevel="0" collapsed="false">
      <c r="A4896" s="0" t="n">
        <f aca="false">A4895+10</f>
        <v>48940</v>
      </c>
      <c r="B4896" s="0" t="n">
        <f aca="true">180+RAND()*$M$2</f>
        <v>157.872768839575</v>
      </c>
      <c r="C4896" s="0" t="n">
        <f aca="true">30+RAND()*$M$3</f>
        <v>-5.03384500192163</v>
      </c>
      <c r="D4896" s="0" t="n">
        <f aca="true">RAND()*$M$4</f>
        <v>26.459193445587</v>
      </c>
      <c r="E4896" s="0" t="n">
        <f aca="true">RAND()*$M$5</f>
        <v>6.85554940433223</v>
      </c>
      <c r="F4896" s="0" t="n">
        <f aca="true">RAND()*$M$6</f>
        <v>0.157350755555079</v>
      </c>
    </row>
    <row r="4897" customFormat="false" ht="15" hidden="false" customHeight="false" outlineLevel="0" collapsed="false">
      <c r="A4897" s="0" t="n">
        <f aca="false">A4896+10</f>
        <v>48950</v>
      </c>
      <c r="B4897" s="0" t="n">
        <f aca="true">180+RAND()*$M$2</f>
        <v>-63.9530969043037</v>
      </c>
      <c r="C4897" s="0" t="n">
        <f aca="true">30+RAND()*$M$3</f>
        <v>-0.257468990626684</v>
      </c>
      <c r="D4897" s="0" t="n">
        <f aca="true">RAND()*$M$4</f>
        <v>47.8013698589918</v>
      </c>
      <c r="E4897" s="0" t="n">
        <f aca="true">RAND()*$M$5</f>
        <v>16.2009479705023</v>
      </c>
      <c r="F4897" s="0" t="n">
        <f aca="true">RAND()*$M$6</f>
        <v>0.682401776841439</v>
      </c>
    </row>
    <row r="4898" customFormat="false" ht="15" hidden="false" customHeight="false" outlineLevel="0" collapsed="false">
      <c r="A4898" s="0" t="n">
        <f aca="false">A4897+10</f>
        <v>48960</v>
      </c>
      <c r="B4898" s="0" t="n">
        <f aca="true">180+RAND()*$M$2</f>
        <v>123.971904614215</v>
      </c>
      <c r="C4898" s="0" t="n">
        <f aca="true">30+RAND()*$M$3</f>
        <v>-14.2121881008077</v>
      </c>
      <c r="D4898" s="0" t="n">
        <f aca="true">RAND()*$M$4</f>
        <v>18.5858628110152</v>
      </c>
      <c r="E4898" s="0" t="n">
        <f aca="true">RAND()*$M$5</f>
        <v>4.34602527359583</v>
      </c>
      <c r="F4898" s="0" t="n">
        <f aca="true">RAND()*$M$6</f>
        <v>0.34266791653014</v>
      </c>
    </row>
    <row r="4899" customFormat="false" ht="15" hidden="false" customHeight="false" outlineLevel="0" collapsed="false">
      <c r="A4899" s="0" t="n">
        <f aca="false">A4898+10</f>
        <v>48970</v>
      </c>
      <c r="B4899" s="0" t="n">
        <f aca="true">180+RAND()*$M$2</f>
        <v>107.07196266822</v>
      </c>
      <c r="C4899" s="0" t="n">
        <f aca="true">30+RAND()*$M$3</f>
        <v>23.504107008972</v>
      </c>
      <c r="D4899" s="0" t="n">
        <f aca="true">RAND()*$M$4</f>
        <v>60.1534931272588</v>
      </c>
      <c r="E4899" s="0" t="n">
        <f aca="true">RAND()*$M$5</f>
        <v>4.64283450870169</v>
      </c>
      <c r="F4899" s="0" t="n">
        <f aca="true">RAND()*$M$6</f>
        <v>0.449234930725095</v>
      </c>
    </row>
    <row r="4900" customFormat="false" ht="15" hidden="false" customHeight="false" outlineLevel="0" collapsed="false">
      <c r="A4900" s="0" t="n">
        <f aca="false">A4899+10</f>
        <v>48980</v>
      </c>
      <c r="B4900" s="0" t="n">
        <f aca="true">180+RAND()*$M$2</f>
        <v>-171.735528835734</v>
      </c>
      <c r="C4900" s="0" t="n">
        <f aca="true">30+RAND()*$M$3</f>
        <v>23.4279179726478</v>
      </c>
      <c r="D4900" s="0" t="n">
        <f aca="true">RAND()*$M$4</f>
        <v>6.52244249677445</v>
      </c>
      <c r="E4900" s="0" t="n">
        <f aca="true">RAND()*$M$5</f>
        <v>0.500261749985608</v>
      </c>
      <c r="F4900" s="0" t="n">
        <f aca="true">RAND()*$M$6</f>
        <v>0.811947857369503</v>
      </c>
    </row>
    <row r="4901" customFormat="false" ht="15" hidden="false" customHeight="false" outlineLevel="0" collapsed="false">
      <c r="A4901" s="0" t="n">
        <f aca="false">A4900+10</f>
        <v>48990</v>
      </c>
      <c r="B4901" s="0" t="n">
        <f aca="true">180+RAND()*$M$2</f>
        <v>110.145479946183</v>
      </c>
      <c r="C4901" s="0" t="n">
        <f aca="true">30+RAND()*$M$3</f>
        <v>24.3381939559929</v>
      </c>
      <c r="D4901" s="0" t="n">
        <f aca="true">RAND()*$M$4</f>
        <v>38.4701149792032</v>
      </c>
      <c r="E4901" s="0" t="n">
        <f aca="true">RAND()*$M$5</f>
        <v>6.92398432878853</v>
      </c>
      <c r="F4901" s="0" t="n">
        <f aca="true">RAND()*$M$6</f>
        <v>0.813179394082525</v>
      </c>
    </row>
    <row r="4902" customFormat="false" ht="15" hidden="false" customHeight="false" outlineLevel="0" collapsed="false">
      <c r="A4902" s="0" t="n">
        <f aca="false">A4901+10</f>
        <v>49000</v>
      </c>
      <c r="B4902" s="0" t="n">
        <f aca="true">180+RAND()*$M$2</f>
        <v>27.2569361166553</v>
      </c>
      <c r="C4902" s="0" t="n">
        <f aca="true">30+RAND()*$M$3</f>
        <v>9.71069264395347</v>
      </c>
      <c r="D4902" s="0" t="n">
        <f aca="true">RAND()*$M$4</f>
        <v>7.516551533876</v>
      </c>
      <c r="E4902" s="0" t="n">
        <f aca="true">RAND()*$M$5</f>
        <v>1.02253776901965</v>
      </c>
      <c r="F4902" s="0" t="n">
        <f aca="true">RAND()*$M$6</f>
        <v>0.642181847536699</v>
      </c>
    </row>
    <row r="4903" customFormat="false" ht="15" hidden="false" customHeight="false" outlineLevel="0" collapsed="false">
      <c r="A4903" s="0" t="n">
        <f aca="false">A4902+10</f>
        <v>49010</v>
      </c>
      <c r="B4903" s="0" t="n">
        <f aca="true">180+RAND()*$M$2</f>
        <v>66.3466309655278</v>
      </c>
      <c r="C4903" s="0" t="n">
        <f aca="true">30+RAND()*$M$3</f>
        <v>1.57112742661613</v>
      </c>
      <c r="D4903" s="0" t="n">
        <f aca="true">RAND()*$M$4</f>
        <v>78.0855624074361</v>
      </c>
      <c r="E4903" s="0" t="n">
        <f aca="true">RAND()*$M$5</f>
        <v>18.6850456860214</v>
      </c>
      <c r="F4903" s="0" t="n">
        <f aca="true">RAND()*$M$6</f>
        <v>0.653395872412004</v>
      </c>
    </row>
    <row r="4904" customFormat="false" ht="15" hidden="false" customHeight="false" outlineLevel="0" collapsed="false">
      <c r="A4904" s="0" t="n">
        <f aca="false">A4903+10</f>
        <v>49020</v>
      </c>
      <c r="B4904" s="0" t="n">
        <f aca="true">180+RAND()*$M$2</f>
        <v>-158.377152030976</v>
      </c>
      <c r="C4904" s="0" t="n">
        <f aca="true">30+RAND()*$M$3</f>
        <v>-25.1370613555169</v>
      </c>
      <c r="D4904" s="0" t="n">
        <f aca="true">RAND()*$M$4</f>
        <v>29.2710140006561</v>
      </c>
      <c r="E4904" s="0" t="n">
        <f aca="true">RAND()*$M$5</f>
        <v>6.98241113844386</v>
      </c>
      <c r="F4904" s="0" t="n">
        <f aca="true">RAND()*$M$6</f>
        <v>0.855651532355253</v>
      </c>
    </row>
    <row r="4905" customFormat="false" ht="15" hidden="false" customHeight="false" outlineLevel="0" collapsed="false">
      <c r="A4905" s="0" t="n">
        <f aca="false">A4904+10</f>
        <v>49030</v>
      </c>
      <c r="B4905" s="0" t="n">
        <f aca="true">180+RAND()*$M$2</f>
        <v>-179.745634359468</v>
      </c>
      <c r="C4905" s="0" t="n">
        <f aca="true">30+RAND()*$M$3</f>
        <v>-13.687573988292</v>
      </c>
      <c r="D4905" s="0" t="n">
        <f aca="true">RAND()*$M$4</f>
        <v>39.4105786245001</v>
      </c>
      <c r="E4905" s="0" t="n">
        <f aca="true">RAND()*$M$5</f>
        <v>0.0402727504977254</v>
      </c>
      <c r="F4905" s="0" t="n">
        <f aca="true">RAND()*$M$6</f>
        <v>0.838105499764711</v>
      </c>
    </row>
    <row r="4906" customFormat="false" ht="15" hidden="false" customHeight="false" outlineLevel="0" collapsed="false">
      <c r="A4906" s="0" t="n">
        <f aca="false">A4905+10</f>
        <v>49040</v>
      </c>
      <c r="B4906" s="0" t="n">
        <f aca="true">180+RAND()*$M$2</f>
        <v>72.3517068919063</v>
      </c>
      <c r="C4906" s="0" t="n">
        <f aca="true">30+RAND()*$M$3</f>
        <v>11.5206169179645</v>
      </c>
      <c r="D4906" s="0" t="n">
        <f aca="true">RAND()*$M$4</f>
        <v>13.434405782118</v>
      </c>
      <c r="E4906" s="0" t="n">
        <f aca="true">RAND()*$M$5</f>
        <v>10.1546163612528</v>
      </c>
      <c r="F4906" s="0" t="n">
        <f aca="true">RAND()*$M$6</f>
        <v>0.797165926451551</v>
      </c>
    </row>
    <row r="4907" customFormat="false" ht="15" hidden="false" customHeight="false" outlineLevel="0" collapsed="false">
      <c r="A4907" s="0" t="n">
        <f aca="false">A4906+10</f>
        <v>49050</v>
      </c>
      <c r="B4907" s="0" t="n">
        <f aca="true">180+RAND()*$M$2</f>
        <v>160.837496593318</v>
      </c>
      <c r="C4907" s="0" t="n">
        <f aca="true">30+RAND()*$M$3</f>
        <v>26.3600573574128</v>
      </c>
      <c r="D4907" s="0" t="n">
        <f aca="true">RAND()*$M$4</f>
        <v>86.0395677742247</v>
      </c>
      <c r="E4907" s="0" t="n">
        <f aca="true">RAND()*$M$5</f>
        <v>18.141143000729</v>
      </c>
      <c r="F4907" s="0" t="n">
        <f aca="true">RAND()*$M$6</f>
        <v>0.940437869915956</v>
      </c>
    </row>
    <row r="4908" customFormat="false" ht="15" hidden="false" customHeight="false" outlineLevel="0" collapsed="false">
      <c r="A4908" s="0" t="n">
        <f aca="false">A4907+10</f>
        <v>49060</v>
      </c>
      <c r="B4908" s="0" t="n">
        <f aca="true">180+RAND()*$M$2</f>
        <v>-144.883286907802</v>
      </c>
      <c r="C4908" s="0" t="n">
        <f aca="true">30+RAND()*$M$3</f>
        <v>24.4662735644937</v>
      </c>
      <c r="D4908" s="0" t="n">
        <f aca="true">RAND()*$M$4</f>
        <v>8.41706549069995</v>
      </c>
      <c r="E4908" s="0" t="n">
        <f aca="true">RAND()*$M$5</f>
        <v>19.4109197066605</v>
      </c>
      <c r="F4908" s="0" t="n">
        <f aca="true">RAND()*$M$6</f>
        <v>0.800423059523157</v>
      </c>
    </row>
    <row r="4909" customFormat="false" ht="15" hidden="false" customHeight="false" outlineLevel="0" collapsed="false">
      <c r="A4909" s="0" t="n">
        <f aca="false">A4908+10</f>
        <v>49070</v>
      </c>
      <c r="B4909" s="0" t="n">
        <f aca="true">180+RAND()*$M$2</f>
        <v>17.0474989666834</v>
      </c>
      <c r="C4909" s="0" t="n">
        <f aca="true">30+RAND()*$M$3</f>
        <v>-29.4658794022919</v>
      </c>
      <c r="D4909" s="0" t="n">
        <f aca="true">RAND()*$M$4</f>
        <v>66.245816388307</v>
      </c>
      <c r="E4909" s="0" t="n">
        <f aca="true">RAND()*$M$5</f>
        <v>7.37450243029172</v>
      </c>
      <c r="F4909" s="0" t="n">
        <f aca="true">RAND()*$M$6</f>
        <v>0.153397163259911</v>
      </c>
    </row>
    <row r="4910" customFormat="false" ht="15" hidden="false" customHeight="false" outlineLevel="0" collapsed="false">
      <c r="A4910" s="0" t="n">
        <f aca="false">A4909+10</f>
        <v>49080</v>
      </c>
      <c r="B4910" s="0" t="n">
        <f aca="true">180+RAND()*$M$2</f>
        <v>-118.795822393124</v>
      </c>
      <c r="C4910" s="0" t="n">
        <f aca="true">30+RAND()*$M$3</f>
        <v>-4.87527789919602</v>
      </c>
      <c r="D4910" s="0" t="n">
        <f aca="true">RAND()*$M$4</f>
        <v>85.7819692632171</v>
      </c>
      <c r="E4910" s="0" t="n">
        <f aca="true">RAND()*$M$5</f>
        <v>1.30920662822709</v>
      </c>
      <c r="F4910" s="0" t="n">
        <f aca="true">RAND()*$M$6</f>
        <v>0.980290056262496</v>
      </c>
    </row>
    <row r="4911" customFormat="false" ht="15" hidden="false" customHeight="false" outlineLevel="0" collapsed="false">
      <c r="A4911" s="0" t="n">
        <f aca="false">A4910+10</f>
        <v>49090</v>
      </c>
      <c r="B4911" s="0" t="n">
        <f aca="true">180+RAND()*$M$2</f>
        <v>-23.3912787796728</v>
      </c>
      <c r="C4911" s="0" t="n">
        <f aca="true">30+RAND()*$M$3</f>
        <v>6.37864517909684</v>
      </c>
      <c r="D4911" s="0" t="n">
        <f aca="true">RAND()*$M$4</f>
        <v>93.4448104077744</v>
      </c>
      <c r="E4911" s="0" t="n">
        <f aca="true">RAND()*$M$5</f>
        <v>7.83028628292268</v>
      </c>
      <c r="F4911" s="0" t="n">
        <f aca="true">RAND()*$M$6</f>
        <v>0.716617810263327</v>
      </c>
    </row>
    <row r="4912" customFormat="false" ht="15" hidden="false" customHeight="false" outlineLevel="0" collapsed="false">
      <c r="A4912" s="0" t="n">
        <f aca="false">A4911+10</f>
        <v>49100</v>
      </c>
      <c r="B4912" s="0" t="n">
        <f aca="true">180+RAND()*$M$2</f>
        <v>-86.0340355105384</v>
      </c>
      <c r="C4912" s="0" t="n">
        <f aca="true">30+RAND()*$M$3</f>
        <v>1.99746540356926</v>
      </c>
      <c r="D4912" s="0" t="n">
        <f aca="true">RAND()*$M$4</f>
        <v>32.1638843039928</v>
      </c>
      <c r="E4912" s="0" t="n">
        <f aca="true">RAND()*$M$5</f>
        <v>15.2375731375214</v>
      </c>
      <c r="F4912" s="0" t="n">
        <f aca="true">RAND()*$M$6</f>
        <v>0.811403118026805</v>
      </c>
    </row>
    <row r="4913" customFormat="false" ht="15" hidden="false" customHeight="false" outlineLevel="0" collapsed="false">
      <c r="A4913" s="0" t="n">
        <f aca="false">A4912+10</f>
        <v>49110</v>
      </c>
      <c r="B4913" s="0" t="n">
        <f aca="true">180+RAND()*$M$2</f>
        <v>-147.496668758973</v>
      </c>
      <c r="C4913" s="0" t="n">
        <f aca="true">30+RAND()*$M$3</f>
        <v>12.3689384875987</v>
      </c>
      <c r="D4913" s="0" t="n">
        <f aca="true">RAND()*$M$4</f>
        <v>53.9494990064211</v>
      </c>
      <c r="E4913" s="0" t="n">
        <f aca="true">RAND()*$M$5</f>
        <v>4.28239191812788</v>
      </c>
      <c r="F4913" s="0" t="n">
        <f aca="true">RAND()*$M$6</f>
        <v>0.253053360232131</v>
      </c>
    </row>
    <row r="4914" customFormat="false" ht="15" hidden="false" customHeight="false" outlineLevel="0" collapsed="false">
      <c r="A4914" s="0" t="n">
        <f aca="false">A4913+10</f>
        <v>49120</v>
      </c>
      <c r="B4914" s="0" t="n">
        <f aca="true">180+RAND()*$M$2</f>
        <v>68.4654384927432</v>
      </c>
      <c r="C4914" s="0" t="n">
        <f aca="true">30+RAND()*$M$3</f>
        <v>5.11152976873618</v>
      </c>
      <c r="D4914" s="0" t="n">
        <f aca="true">RAND()*$M$4</f>
        <v>71.1820339542517</v>
      </c>
      <c r="E4914" s="0" t="n">
        <f aca="true">RAND()*$M$5</f>
        <v>8.13437904646406</v>
      </c>
      <c r="F4914" s="0" t="n">
        <f aca="true">RAND()*$M$6</f>
        <v>0.33502271420541</v>
      </c>
    </row>
    <row r="4915" customFormat="false" ht="15" hidden="false" customHeight="false" outlineLevel="0" collapsed="false">
      <c r="A4915" s="0" t="n">
        <f aca="false">A4914+10</f>
        <v>49130</v>
      </c>
      <c r="B4915" s="0" t="n">
        <f aca="true">180+RAND()*$M$2</f>
        <v>-76.0560702611882</v>
      </c>
      <c r="C4915" s="0" t="n">
        <f aca="true">30+RAND()*$M$3</f>
        <v>-28.4278299332811</v>
      </c>
      <c r="D4915" s="0" t="n">
        <f aca="true">RAND()*$M$4</f>
        <v>19.4353281729945</v>
      </c>
      <c r="E4915" s="0" t="n">
        <f aca="true">RAND()*$M$5</f>
        <v>18.6095501742508</v>
      </c>
      <c r="F4915" s="0" t="n">
        <f aca="true">RAND()*$M$6</f>
        <v>0.926052125964208</v>
      </c>
    </row>
    <row r="4916" customFormat="false" ht="15" hidden="false" customHeight="false" outlineLevel="0" collapsed="false">
      <c r="A4916" s="0" t="n">
        <f aca="false">A4915+10</f>
        <v>49140</v>
      </c>
      <c r="B4916" s="0" t="n">
        <f aca="true">180+RAND()*$M$2</f>
        <v>166.821755592026</v>
      </c>
      <c r="C4916" s="0" t="n">
        <f aca="true">30+RAND()*$M$3</f>
        <v>28.2909411325597</v>
      </c>
      <c r="D4916" s="0" t="n">
        <f aca="true">RAND()*$M$4</f>
        <v>70.6365703043837</v>
      </c>
      <c r="E4916" s="0" t="n">
        <f aca="true">RAND()*$M$5</f>
        <v>6.35800350066176</v>
      </c>
      <c r="F4916" s="0" t="n">
        <f aca="true">RAND()*$M$6</f>
        <v>0.513245104772205</v>
      </c>
    </row>
    <row r="4917" customFormat="false" ht="15" hidden="false" customHeight="false" outlineLevel="0" collapsed="false">
      <c r="A4917" s="0" t="n">
        <f aca="false">A4916+10</f>
        <v>49150</v>
      </c>
      <c r="B4917" s="0" t="n">
        <f aca="true">180+RAND()*$M$2</f>
        <v>-106.96342302123</v>
      </c>
      <c r="C4917" s="0" t="n">
        <f aca="true">30+RAND()*$M$3</f>
        <v>22.9735216434427</v>
      </c>
      <c r="D4917" s="0" t="n">
        <f aca="true">RAND()*$M$4</f>
        <v>31.3773225850406</v>
      </c>
      <c r="E4917" s="0" t="n">
        <f aca="true">RAND()*$M$5</f>
        <v>8.36645903447624</v>
      </c>
      <c r="F4917" s="0" t="n">
        <f aca="true">RAND()*$M$6</f>
        <v>0.616473698275343</v>
      </c>
    </row>
    <row r="4918" customFormat="false" ht="15" hidden="false" customHeight="false" outlineLevel="0" collapsed="false">
      <c r="A4918" s="0" t="n">
        <f aca="false">A4917+10</f>
        <v>49160</v>
      </c>
      <c r="B4918" s="0" t="n">
        <f aca="true">180+RAND()*$M$2</f>
        <v>-172.503239133044</v>
      </c>
      <c r="C4918" s="0" t="n">
        <f aca="true">30+RAND()*$M$3</f>
        <v>-10.4516049830933</v>
      </c>
      <c r="D4918" s="0" t="n">
        <f aca="true">RAND()*$M$4</f>
        <v>20.6491965828566</v>
      </c>
      <c r="E4918" s="0" t="n">
        <f aca="true">RAND()*$M$5</f>
        <v>6.84443588980461</v>
      </c>
      <c r="F4918" s="0" t="n">
        <f aca="true">RAND()*$M$6</f>
        <v>0.883395157529857</v>
      </c>
    </row>
    <row r="4919" customFormat="false" ht="15" hidden="false" customHeight="false" outlineLevel="0" collapsed="false">
      <c r="A4919" s="0" t="n">
        <f aca="false">A4918+10</f>
        <v>49170</v>
      </c>
      <c r="B4919" s="0" t="n">
        <f aca="true">180+RAND()*$M$2</f>
        <v>-145.561011385467</v>
      </c>
      <c r="C4919" s="0" t="n">
        <f aca="true">30+RAND()*$M$3</f>
        <v>11.9473319087567</v>
      </c>
      <c r="D4919" s="0" t="n">
        <f aca="true">RAND()*$M$4</f>
        <v>86.2292765301707</v>
      </c>
      <c r="E4919" s="0" t="n">
        <f aca="true">RAND()*$M$5</f>
        <v>8.69786226149595</v>
      </c>
      <c r="F4919" s="0" t="n">
        <f aca="true">RAND()*$M$6</f>
        <v>0.248287012713889</v>
      </c>
    </row>
    <row r="4920" customFormat="false" ht="15" hidden="false" customHeight="false" outlineLevel="0" collapsed="false">
      <c r="A4920" s="0" t="n">
        <f aca="false">A4919+10</f>
        <v>49180</v>
      </c>
      <c r="B4920" s="0" t="n">
        <f aca="true">180+RAND()*$M$2</f>
        <v>-1.77546327790199</v>
      </c>
      <c r="C4920" s="0" t="n">
        <f aca="true">30+RAND()*$M$3</f>
        <v>-15.6830355720918</v>
      </c>
      <c r="D4920" s="0" t="n">
        <f aca="true">RAND()*$M$4</f>
        <v>7.63677747350871</v>
      </c>
      <c r="E4920" s="0" t="n">
        <f aca="true">RAND()*$M$5</f>
        <v>12.5284557506886</v>
      </c>
      <c r="F4920" s="0" t="n">
        <f aca="true">RAND()*$M$6</f>
        <v>0.742339540498151</v>
      </c>
    </row>
    <row r="4921" customFormat="false" ht="15" hidden="false" customHeight="false" outlineLevel="0" collapsed="false">
      <c r="A4921" s="0" t="n">
        <f aca="false">A4920+10</f>
        <v>49190</v>
      </c>
      <c r="B4921" s="0" t="n">
        <f aca="true">180+RAND()*$M$2</f>
        <v>178.335308359817</v>
      </c>
      <c r="C4921" s="0" t="n">
        <f aca="true">30+RAND()*$M$3</f>
        <v>-8.22220441948308</v>
      </c>
      <c r="D4921" s="0" t="n">
        <f aca="true">RAND()*$M$4</f>
        <v>73.8170221738789</v>
      </c>
      <c r="E4921" s="0" t="n">
        <f aca="true">RAND()*$M$5</f>
        <v>19.848422156141</v>
      </c>
      <c r="F4921" s="0" t="n">
        <f aca="true">RAND()*$M$6</f>
        <v>0.490478384262731</v>
      </c>
    </row>
    <row r="4922" customFormat="false" ht="15" hidden="false" customHeight="false" outlineLevel="0" collapsed="false">
      <c r="A4922" s="0" t="n">
        <f aca="false">A4921+10</f>
        <v>49200</v>
      </c>
      <c r="B4922" s="0" t="n">
        <f aca="true">180+RAND()*$M$2</f>
        <v>47.1472066677924</v>
      </c>
      <c r="C4922" s="0" t="n">
        <f aca="true">30+RAND()*$M$3</f>
        <v>-27.9032754623173</v>
      </c>
      <c r="D4922" s="0" t="n">
        <f aca="true">RAND()*$M$4</f>
        <v>19.9816798842662</v>
      </c>
      <c r="E4922" s="0" t="n">
        <f aca="true">RAND()*$M$5</f>
        <v>7.21719229352587</v>
      </c>
      <c r="F4922" s="0" t="n">
        <f aca="true">RAND()*$M$6</f>
        <v>0.00155026843304928</v>
      </c>
    </row>
    <row r="4923" customFormat="false" ht="15" hidden="false" customHeight="false" outlineLevel="0" collapsed="false">
      <c r="A4923" s="0" t="n">
        <f aca="false">A4922+10</f>
        <v>49210</v>
      </c>
      <c r="B4923" s="0" t="n">
        <f aca="true">180+RAND()*$M$2</f>
        <v>122.009402236912</v>
      </c>
      <c r="C4923" s="0" t="n">
        <f aca="true">30+RAND()*$M$3</f>
        <v>-18.0266186671397</v>
      </c>
      <c r="D4923" s="0" t="n">
        <f aca="true">RAND()*$M$4</f>
        <v>24.5289643386831</v>
      </c>
      <c r="E4923" s="0" t="n">
        <f aca="true">RAND()*$M$5</f>
        <v>14.8276366235287</v>
      </c>
      <c r="F4923" s="0" t="n">
        <f aca="true">RAND()*$M$6</f>
        <v>0.990610358685117</v>
      </c>
    </row>
    <row r="4924" customFormat="false" ht="15" hidden="false" customHeight="false" outlineLevel="0" collapsed="false">
      <c r="A4924" s="0" t="n">
        <f aca="false">A4923+10</f>
        <v>49220</v>
      </c>
      <c r="B4924" s="0" t="n">
        <f aca="true">180+RAND()*$M$2</f>
        <v>39.3318259233688</v>
      </c>
      <c r="C4924" s="0" t="n">
        <f aca="true">30+RAND()*$M$3</f>
        <v>-9.61024827153209</v>
      </c>
      <c r="D4924" s="0" t="n">
        <f aca="true">RAND()*$M$4</f>
        <v>42.9656734111488</v>
      </c>
      <c r="E4924" s="0" t="n">
        <f aca="true">RAND()*$M$5</f>
        <v>9.35027763870043</v>
      </c>
      <c r="F4924" s="0" t="n">
        <f aca="true">RAND()*$M$6</f>
        <v>0.26696946246534</v>
      </c>
    </row>
    <row r="4925" customFormat="false" ht="15" hidden="false" customHeight="false" outlineLevel="0" collapsed="false">
      <c r="A4925" s="0" t="n">
        <f aca="false">A4924+10</f>
        <v>49230</v>
      </c>
      <c r="B4925" s="0" t="n">
        <f aca="true">180+RAND()*$M$2</f>
        <v>-127.282193326892</v>
      </c>
      <c r="C4925" s="0" t="n">
        <f aca="true">30+RAND()*$M$3</f>
        <v>-22.2147936309916</v>
      </c>
      <c r="D4925" s="0" t="n">
        <f aca="true">RAND()*$M$4</f>
        <v>57.8656487296873</v>
      </c>
      <c r="E4925" s="0" t="n">
        <f aca="true">RAND()*$M$5</f>
        <v>19.5430076718715</v>
      </c>
      <c r="F4925" s="0" t="n">
        <f aca="true">RAND()*$M$6</f>
        <v>0.963808541122066</v>
      </c>
    </row>
    <row r="4926" customFormat="false" ht="15" hidden="false" customHeight="false" outlineLevel="0" collapsed="false">
      <c r="A4926" s="0" t="n">
        <f aca="false">A4925+10</f>
        <v>49240</v>
      </c>
      <c r="B4926" s="0" t="n">
        <f aca="true">180+RAND()*$M$2</f>
        <v>143.939150773774</v>
      </c>
      <c r="C4926" s="0" t="n">
        <f aca="true">30+RAND()*$M$3</f>
        <v>-7.32078683598031</v>
      </c>
      <c r="D4926" s="0" t="n">
        <f aca="true">RAND()*$M$4</f>
        <v>44.6296206744621</v>
      </c>
      <c r="E4926" s="0" t="n">
        <f aca="true">RAND()*$M$5</f>
        <v>8.85779531808486</v>
      </c>
      <c r="F4926" s="0" t="n">
        <f aca="true">RAND()*$M$6</f>
        <v>0.56699910154276</v>
      </c>
    </row>
    <row r="4927" customFormat="false" ht="15" hidden="false" customHeight="false" outlineLevel="0" collapsed="false">
      <c r="A4927" s="0" t="n">
        <f aca="false">A4926+10</f>
        <v>49250</v>
      </c>
      <c r="B4927" s="0" t="n">
        <f aca="true">180+RAND()*$M$2</f>
        <v>8.81840180433713</v>
      </c>
      <c r="C4927" s="0" t="n">
        <f aca="true">30+RAND()*$M$3</f>
        <v>-27.3404552678214</v>
      </c>
      <c r="D4927" s="0" t="n">
        <f aca="true">RAND()*$M$4</f>
        <v>37.7805931809587</v>
      </c>
      <c r="E4927" s="0" t="n">
        <f aca="true">RAND()*$M$5</f>
        <v>19.481161294498</v>
      </c>
      <c r="F4927" s="0" t="n">
        <f aca="true">RAND()*$M$6</f>
        <v>0.20336053238799</v>
      </c>
    </row>
    <row r="4928" customFormat="false" ht="15" hidden="false" customHeight="false" outlineLevel="0" collapsed="false">
      <c r="A4928" s="0" t="n">
        <f aca="false">A4927+10</f>
        <v>49260</v>
      </c>
      <c r="B4928" s="0" t="n">
        <f aca="true">180+RAND()*$M$2</f>
        <v>-45.4985299830579</v>
      </c>
      <c r="C4928" s="0" t="n">
        <f aca="true">30+RAND()*$M$3</f>
        <v>22.8259383826631</v>
      </c>
      <c r="D4928" s="0" t="n">
        <f aca="true">RAND()*$M$4</f>
        <v>16.7140799593054</v>
      </c>
      <c r="E4928" s="0" t="n">
        <f aca="true">RAND()*$M$5</f>
        <v>4.16060428553056</v>
      </c>
      <c r="F4928" s="0" t="n">
        <f aca="true">RAND()*$M$6</f>
        <v>0.51078707265137</v>
      </c>
    </row>
    <row r="4929" customFormat="false" ht="15" hidden="false" customHeight="false" outlineLevel="0" collapsed="false">
      <c r="A4929" s="0" t="n">
        <f aca="false">A4928+10</f>
        <v>49270</v>
      </c>
      <c r="B4929" s="0" t="n">
        <f aca="true">180+RAND()*$M$2</f>
        <v>84.4932567117</v>
      </c>
      <c r="C4929" s="0" t="n">
        <f aca="true">30+RAND()*$M$3</f>
        <v>12.7957019925967</v>
      </c>
      <c r="D4929" s="0" t="n">
        <f aca="true">RAND()*$M$4</f>
        <v>9.3421351507765</v>
      </c>
      <c r="E4929" s="0" t="n">
        <f aca="true">RAND()*$M$5</f>
        <v>13.2879635800606</v>
      </c>
      <c r="F4929" s="0" t="n">
        <f aca="true">RAND()*$M$6</f>
        <v>0.810100490440363</v>
      </c>
    </row>
    <row r="4930" customFormat="false" ht="15" hidden="false" customHeight="false" outlineLevel="0" collapsed="false">
      <c r="A4930" s="0" t="n">
        <f aca="false">A4929+10</f>
        <v>49280</v>
      </c>
      <c r="B4930" s="0" t="n">
        <f aca="true">180+RAND()*$M$2</f>
        <v>61.5778157092009</v>
      </c>
      <c r="C4930" s="0" t="n">
        <f aca="true">30+RAND()*$M$3</f>
        <v>22.7233843082107</v>
      </c>
      <c r="D4930" s="0" t="n">
        <f aca="true">RAND()*$M$4</f>
        <v>15.4522562320829</v>
      </c>
      <c r="E4930" s="0" t="n">
        <f aca="true">RAND()*$M$5</f>
        <v>19.1860731237662</v>
      </c>
      <c r="F4930" s="0" t="n">
        <f aca="true">RAND()*$M$6</f>
        <v>0.503084223363069</v>
      </c>
    </row>
    <row r="4931" customFormat="false" ht="15" hidden="false" customHeight="false" outlineLevel="0" collapsed="false">
      <c r="A4931" s="0" t="n">
        <f aca="false">A4930+10</f>
        <v>49290</v>
      </c>
      <c r="B4931" s="0" t="n">
        <f aca="true">180+RAND()*$M$2</f>
        <v>105.377629749359</v>
      </c>
      <c r="C4931" s="0" t="n">
        <f aca="true">30+RAND()*$M$3</f>
        <v>-20.8291643429329</v>
      </c>
      <c r="D4931" s="0" t="n">
        <f aca="true">RAND()*$M$4</f>
        <v>34.1332345117263</v>
      </c>
      <c r="E4931" s="0" t="n">
        <f aca="true">RAND()*$M$5</f>
        <v>17.416362122743</v>
      </c>
      <c r="F4931" s="0" t="n">
        <f aca="true">RAND()*$M$6</f>
        <v>0.427784110837665</v>
      </c>
    </row>
    <row r="4932" customFormat="false" ht="15" hidden="false" customHeight="false" outlineLevel="0" collapsed="false">
      <c r="A4932" s="0" t="n">
        <f aca="false">A4931+10</f>
        <v>49300</v>
      </c>
      <c r="B4932" s="0" t="n">
        <f aca="true">180+RAND()*$M$2</f>
        <v>-4.36866819451464</v>
      </c>
      <c r="C4932" s="0" t="n">
        <f aca="true">30+RAND()*$M$3</f>
        <v>-14.4046432667822</v>
      </c>
      <c r="D4932" s="0" t="n">
        <f aca="true">RAND()*$M$4</f>
        <v>83.6982972175055</v>
      </c>
      <c r="E4932" s="0" t="n">
        <f aca="true">RAND()*$M$5</f>
        <v>13.1469845935323</v>
      </c>
      <c r="F4932" s="0" t="n">
        <f aca="true">RAND()*$M$6</f>
        <v>0.845797940685419</v>
      </c>
    </row>
    <row r="4933" customFormat="false" ht="15" hidden="false" customHeight="false" outlineLevel="0" collapsed="false">
      <c r="A4933" s="0" t="n">
        <f aca="false">A4932+10</f>
        <v>49310</v>
      </c>
      <c r="B4933" s="0" t="n">
        <f aca="true">180+RAND()*$M$2</f>
        <v>168.104785848076</v>
      </c>
      <c r="C4933" s="0" t="n">
        <f aca="true">30+RAND()*$M$3</f>
        <v>13.3978839172108</v>
      </c>
      <c r="D4933" s="0" t="n">
        <f aca="true">RAND()*$M$4</f>
        <v>58.8527851626865</v>
      </c>
      <c r="E4933" s="0" t="n">
        <f aca="true">RAND()*$M$5</f>
        <v>2.31759764677998</v>
      </c>
      <c r="F4933" s="0" t="n">
        <f aca="true">RAND()*$M$6</f>
        <v>0.0160321417546934</v>
      </c>
    </row>
    <row r="4934" customFormat="false" ht="15" hidden="false" customHeight="false" outlineLevel="0" collapsed="false">
      <c r="A4934" s="0" t="n">
        <f aca="false">A4933+10</f>
        <v>49320</v>
      </c>
      <c r="B4934" s="0" t="n">
        <f aca="true">180+RAND()*$M$2</f>
        <v>167.294996290628</v>
      </c>
      <c r="C4934" s="0" t="n">
        <f aca="true">30+RAND()*$M$3</f>
        <v>26.139221241871</v>
      </c>
      <c r="D4934" s="0" t="n">
        <f aca="true">RAND()*$M$4</f>
        <v>11.2516775809037</v>
      </c>
      <c r="E4934" s="0" t="n">
        <f aca="true">RAND()*$M$5</f>
        <v>14.017433893984</v>
      </c>
      <c r="F4934" s="0" t="n">
        <f aca="true">RAND()*$M$6</f>
        <v>0.999513633035752</v>
      </c>
    </row>
    <row r="4935" customFormat="false" ht="15" hidden="false" customHeight="false" outlineLevel="0" collapsed="false">
      <c r="A4935" s="0" t="n">
        <f aca="false">A4934+10</f>
        <v>49330</v>
      </c>
      <c r="B4935" s="0" t="n">
        <f aca="true">180+RAND()*$M$2</f>
        <v>21.6766175264836</v>
      </c>
      <c r="C4935" s="0" t="n">
        <f aca="true">30+RAND()*$M$3</f>
        <v>25.7746211018208</v>
      </c>
      <c r="D4935" s="0" t="n">
        <f aca="true">RAND()*$M$4</f>
        <v>38.9942637323231</v>
      </c>
      <c r="E4935" s="0" t="n">
        <f aca="true">RAND()*$M$5</f>
        <v>3.57301082182713</v>
      </c>
      <c r="F4935" s="0" t="n">
        <f aca="true">RAND()*$M$6</f>
        <v>0.334155027966655</v>
      </c>
    </row>
    <row r="4936" customFormat="false" ht="15" hidden="false" customHeight="false" outlineLevel="0" collapsed="false">
      <c r="A4936" s="0" t="n">
        <f aca="false">A4935+10</f>
        <v>49340</v>
      </c>
      <c r="B4936" s="0" t="n">
        <f aca="true">180+RAND()*$M$2</f>
        <v>142.033703958115</v>
      </c>
      <c r="C4936" s="0" t="n">
        <f aca="true">30+RAND()*$M$3</f>
        <v>-10.0946479181986</v>
      </c>
      <c r="D4936" s="0" t="n">
        <f aca="true">RAND()*$M$4</f>
        <v>52.0753029529716</v>
      </c>
      <c r="E4936" s="0" t="n">
        <f aca="true">RAND()*$M$5</f>
        <v>5.10954580915384</v>
      </c>
      <c r="F4936" s="0" t="n">
        <f aca="true">RAND()*$M$6</f>
        <v>0.312596987726139</v>
      </c>
    </row>
    <row r="4937" customFormat="false" ht="15" hidden="false" customHeight="false" outlineLevel="0" collapsed="false">
      <c r="A4937" s="0" t="n">
        <f aca="false">A4936+10</f>
        <v>49350</v>
      </c>
      <c r="B4937" s="0" t="n">
        <f aca="true">180+RAND()*$M$2</f>
        <v>-143.824765288849</v>
      </c>
      <c r="C4937" s="0" t="n">
        <f aca="true">30+RAND()*$M$3</f>
        <v>4.10758223127615</v>
      </c>
      <c r="D4937" s="0" t="n">
        <f aca="true">RAND()*$M$4</f>
        <v>37.6793181380019</v>
      </c>
      <c r="E4937" s="0" t="n">
        <f aca="true">RAND()*$M$5</f>
        <v>16.9489799532317</v>
      </c>
      <c r="F4937" s="0" t="n">
        <f aca="true">RAND()*$M$6</f>
        <v>0.659498122712363</v>
      </c>
    </row>
    <row r="4938" customFormat="false" ht="15" hidden="false" customHeight="false" outlineLevel="0" collapsed="false">
      <c r="A4938" s="0" t="n">
        <f aca="false">A4937+10</f>
        <v>49360</v>
      </c>
      <c r="B4938" s="0" t="n">
        <f aca="true">180+RAND()*$M$2</f>
        <v>17.3170312046858</v>
      </c>
      <c r="C4938" s="0" t="n">
        <f aca="true">30+RAND()*$M$3</f>
        <v>-25.100151844616</v>
      </c>
      <c r="D4938" s="0" t="n">
        <f aca="true">RAND()*$M$4</f>
        <v>59.6374353801469</v>
      </c>
      <c r="E4938" s="0" t="n">
        <f aca="true">RAND()*$M$5</f>
        <v>8.41638148649649</v>
      </c>
      <c r="F4938" s="0" t="n">
        <f aca="true">RAND()*$M$6</f>
        <v>0.795572657075496</v>
      </c>
    </row>
    <row r="4939" customFormat="false" ht="15" hidden="false" customHeight="false" outlineLevel="0" collapsed="false">
      <c r="A4939" s="0" t="n">
        <f aca="false">A4938+10</f>
        <v>49370</v>
      </c>
      <c r="B4939" s="0" t="n">
        <f aca="true">180+RAND()*$M$2</f>
        <v>71.9582848129304</v>
      </c>
      <c r="C4939" s="0" t="n">
        <f aca="true">30+RAND()*$M$3</f>
        <v>13.0697436355524</v>
      </c>
      <c r="D4939" s="0" t="n">
        <f aca="true">RAND()*$M$4</f>
        <v>56.144463022458</v>
      </c>
      <c r="E4939" s="0" t="n">
        <f aca="true">RAND()*$M$5</f>
        <v>13.2364101662459</v>
      </c>
      <c r="F4939" s="0" t="n">
        <f aca="true">RAND()*$M$6</f>
        <v>0.724038153704265</v>
      </c>
    </row>
    <row r="4940" customFormat="false" ht="15" hidden="false" customHeight="false" outlineLevel="0" collapsed="false">
      <c r="A4940" s="0" t="n">
        <f aca="false">A4939+10</f>
        <v>49380</v>
      </c>
      <c r="B4940" s="0" t="n">
        <f aca="true">180+RAND()*$M$2</f>
        <v>-69.658446388494</v>
      </c>
      <c r="C4940" s="0" t="n">
        <f aca="true">30+RAND()*$M$3</f>
        <v>6.55075480530275</v>
      </c>
      <c r="D4940" s="0" t="n">
        <f aca="true">RAND()*$M$4</f>
        <v>53.7520589285381</v>
      </c>
      <c r="E4940" s="0" t="n">
        <f aca="true">RAND()*$M$5</f>
        <v>5.71004512627753</v>
      </c>
      <c r="F4940" s="0" t="n">
        <f aca="true">RAND()*$M$6</f>
        <v>0.600134593598634</v>
      </c>
    </row>
    <row r="4941" customFormat="false" ht="15" hidden="false" customHeight="false" outlineLevel="0" collapsed="false">
      <c r="A4941" s="0" t="n">
        <f aca="false">A4940+10</f>
        <v>49390</v>
      </c>
      <c r="B4941" s="0" t="n">
        <f aca="true">180+RAND()*$M$2</f>
        <v>122.879027434089</v>
      </c>
      <c r="C4941" s="0" t="n">
        <f aca="true">30+RAND()*$M$3</f>
        <v>24.3382616025914</v>
      </c>
      <c r="D4941" s="0" t="n">
        <f aca="true">RAND()*$M$4</f>
        <v>70.9265457193811</v>
      </c>
      <c r="E4941" s="0" t="n">
        <f aca="true">RAND()*$M$5</f>
        <v>13.011870720115</v>
      </c>
      <c r="F4941" s="0" t="n">
        <f aca="true">RAND()*$M$6</f>
        <v>0.842521348339394</v>
      </c>
    </row>
    <row r="4942" customFormat="false" ht="15" hidden="false" customHeight="false" outlineLevel="0" collapsed="false">
      <c r="A4942" s="0" t="n">
        <f aca="false">A4941+10</f>
        <v>49400</v>
      </c>
      <c r="B4942" s="0" t="n">
        <f aca="true">180+RAND()*$M$2</f>
        <v>-13.7616559332944</v>
      </c>
      <c r="C4942" s="0" t="n">
        <f aca="true">30+RAND()*$M$3</f>
        <v>15.7301661997299</v>
      </c>
      <c r="D4942" s="0" t="n">
        <f aca="true">RAND()*$M$4</f>
        <v>93.3955660502606</v>
      </c>
      <c r="E4942" s="0" t="n">
        <f aca="true">RAND()*$M$5</f>
        <v>11.7446846956616</v>
      </c>
      <c r="F4942" s="0" t="n">
        <f aca="true">RAND()*$M$6</f>
        <v>0.889061090805521</v>
      </c>
    </row>
    <row r="4943" customFormat="false" ht="15" hidden="false" customHeight="false" outlineLevel="0" collapsed="false">
      <c r="A4943" s="0" t="n">
        <f aca="false">A4942+10</f>
        <v>49410</v>
      </c>
      <c r="B4943" s="0" t="n">
        <f aca="true">180+RAND()*$M$2</f>
        <v>-30.1364128788286</v>
      </c>
      <c r="C4943" s="0" t="n">
        <f aca="true">30+RAND()*$M$3</f>
        <v>-17.598229869143</v>
      </c>
      <c r="D4943" s="0" t="n">
        <f aca="true">RAND()*$M$4</f>
        <v>45.0860591068849</v>
      </c>
      <c r="E4943" s="0" t="n">
        <f aca="true">RAND()*$M$5</f>
        <v>3.76261581421801</v>
      </c>
      <c r="F4943" s="0" t="n">
        <f aca="true">RAND()*$M$6</f>
        <v>0.639089122868878</v>
      </c>
    </row>
    <row r="4944" customFormat="false" ht="15" hidden="false" customHeight="false" outlineLevel="0" collapsed="false">
      <c r="A4944" s="0" t="n">
        <f aca="false">A4943+10</f>
        <v>49420</v>
      </c>
      <c r="B4944" s="0" t="n">
        <f aca="true">180+RAND()*$M$2</f>
        <v>57.487684244654</v>
      </c>
      <c r="C4944" s="0" t="n">
        <f aca="true">30+RAND()*$M$3</f>
        <v>20.2596672623806</v>
      </c>
      <c r="D4944" s="0" t="n">
        <f aca="true">RAND()*$M$4</f>
        <v>2.23072773218797</v>
      </c>
      <c r="E4944" s="0" t="n">
        <f aca="true">RAND()*$M$5</f>
        <v>2.08398618474422</v>
      </c>
      <c r="F4944" s="0" t="n">
        <f aca="true">RAND()*$M$6</f>
        <v>0.236852162887887</v>
      </c>
    </row>
    <row r="4945" customFormat="false" ht="15" hidden="false" customHeight="false" outlineLevel="0" collapsed="false">
      <c r="A4945" s="0" t="n">
        <f aca="false">A4944+10</f>
        <v>49430</v>
      </c>
      <c r="B4945" s="0" t="n">
        <f aca="true">180+RAND()*$M$2</f>
        <v>-98.2269566634559</v>
      </c>
      <c r="C4945" s="0" t="n">
        <f aca="true">30+RAND()*$M$3</f>
        <v>9.66844614862679</v>
      </c>
      <c r="D4945" s="0" t="n">
        <f aca="true">RAND()*$M$4</f>
        <v>98.7101698795981</v>
      </c>
      <c r="E4945" s="0" t="n">
        <f aca="true">RAND()*$M$5</f>
        <v>8.49855769999222</v>
      </c>
      <c r="F4945" s="0" t="n">
        <f aca="true">RAND()*$M$6</f>
        <v>0.0288075575739197</v>
      </c>
    </row>
    <row r="4946" customFormat="false" ht="15" hidden="false" customHeight="false" outlineLevel="0" collapsed="false">
      <c r="A4946" s="0" t="n">
        <f aca="false">A4945+10</f>
        <v>49440</v>
      </c>
      <c r="B4946" s="0" t="n">
        <f aca="true">180+RAND()*$M$2</f>
        <v>142.45659411293</v>
      </c>
      <c r="C4946" s="0" t="n">
        <f aca="true">30+RAND()*$M$3</f>
        <v>28.4596404329936</v>
      </c>
      <c r="D4946" s="0" t="n">
        <f aca="true">RAND()*$M$4</f>
        <v>44.2173325695027</v>
      </c>
      <c r="E4946" s="0" t="n">
        <f aca="true">RAND()*$M$5</f>
        <v>10.0485332244294</v>
      </c>
      <c r="F4946" s="0" t="n">
        <f aca="true">RAND()*$M$6</f>
        <v>0.520314083919978</v>
      </c>
    </row>
    <row r="4947" customFormat="false" ht="15" hidden="false" customHeight="false" outlineLevel="0" collapsed="false">
      <c r="A4947" s="0" t="n">
        <f aca="false">A4946+10</f>
        <v>49450</v>
      </c>
      <c r="B4947" s="0" t="n">
        <f aca="true">180+RAND()*$M$2</f>
        <v>-173.615928900065</v>
      </c>
      <c r="C4947" s="0" t="n">
        <f aca="true">30+RAND()*$M$3</f>
        <v>3.93583892869752</v>
      </c>
      <c r="D4947" s="0" t="n">
        <f aca="true">RAND()*$M$4</f>
        <v>80.8738810021212</v>
      </c>
      <c r="E4947" s="0" t="n">
        <f aca="true">RAND()*$M$5</f>
        <v>8.74433310356415</v>
      </c>
      <c r="F4947" s="0" t="n">
        <f aca="true">RAND()*$M$6</f>
        <v>0.00626512017154398</v>
      </c>
    </row>
    <row r="4948" customFormat="false" ht="15" hidden="false" customHeight="false" outlineLevel="0" collapsed="false">
      <c r="A4948" s="0" t="n">
        <f aca="false">A4947+10</f>
        <v>49460</v>
      </c>
      <c r="B4948" s="0" t="n">
        <f aca="true">180+RAND()*$M$2</f>
        <v>-3.22240927380307</v>
      </c>
      <c r="C4948" s="0" t="n">
        <f aca="true">30+RAND()*$M$3</f>
        <v>-25.4661070963263</v>
      </c>
      <c r="D4948" s="0" t="n">
        <f aca="true">RAND()*$M$4</f>
        <v>81.6263819420963</v>
      </c>
      <c r="E4948" s="0" t="n">
        <f aca="true">RAND()*$M$5</f>
        <v>1.11179699190349</v>
      </c>
      <c r="F4948" s="0" t="n">
        <f aca="true">RAND()*$M$6</f>
        <v>0.455521459944089</v>
      </c>
    </row>
    <row r="4949" customFormat="false" ht="15" hidden="false" customHeight="false" outlineLevel="0" collapsed="false">
      <c r="A4949" s="0" t="n">
        <f aca="false">A4948+10</f>
        <v>49470</v>
      </c>
      <c r="B4949" s="0" t="n">
        <f aca="true">180+RAND()*$M$2</f>
        <v>127.695410115623</v>
      </c>
      <c r="C4949" s="0" t="n">
        <f aca="true">30+RAND()*$M$3</f>
        <v>21.5514532730058</v>
      </c>
      <c r="D4949" s="0" t="n">
        <f aca="true">RAND()*$M$4</f>
        <v>6.85186714748479</v>
      </c>
      <c r="E4949" s="0" t="n">
        <f aca="true">RAND()*$M$5</f>
        <v>15.6296197638959</v>
      </c>
      <c r="F4949" s="0" t="n">
        <f aca="true">RAND()*$M$6</f>
        <v>0.765617569259326</v>
      </c>
    </row>
    <row r="4950" customFormat="false" ht="15" hidden="false" customHeight="false" outlineLevel="0" collapsed="false">
      <c r="A4950" s="0" t="n">
        <f aca="false">A4949+10</f>
        <v>49480</v>
      </c>
      <c r="B4950" s="0" t="n">
        <f aca="true">180+RAND()*$M$2</f>
        <v>-128.200798333291</v>
      </c>
      <c r="C4950" s="0" t="n">
        <f aca="true">30+RAND()*$M$3</f>
        <v>-6.33293971379742</v>
      </c>
      <c r="D4950" s="0" t="n">
        <f aca="true">RAND()*$M$4</f>
        <v>35.7943457054745</v>
      </c>
      <c r="E4950" s="0" t="n">
        <f aca="true">RAND()*$M$5</f>
        <v>9.00629971424716</v>
      </c>
      <c r="F4950" s="0" t="n">
        <f aca="true">RAND()*$M$6</f>
        <v>0.0479936556568003</v>
      </c>
    </row>
    <row r="4951" customFormat="false" ht="15" hidden="false" customHeight="false" outlineLevel="0" collapsed="false">
      <c r="A4951" s="0" t="n">
        <f aca="false">A4950+10</f>
        <v>49490</v>
      </c>
      <c r="B4951" s="0" t="n">
        <f aca="true">180+RAND()*$M$2</f>
        <v>-35.1490735761018</v>
      </c>
      <c r="C4951" s="0" t="n">
        <f aca="true">30+RAND()*$M$3</f>
        <v>-3.00717291126568</v>
      </c>
      <c r="D4951" s="0" t="n">
        <f aca="true">RAND()*$M$4</f>
        <v>28.8400931202617</v>
      </c>
      <c r="E4951" s="0" t="n">
        <f aca="true">RAND()*$M$5</f>
        <v>5.00238934962218</v>
      </c>
      <c r="F4951" s="0" t="n">
        <f aca="true">RAND()*$M$6</f>
        <v>0.634211216917132</v>
      </c>
    </row>
    <row r="4952" customFormat="false" ht="15" hidden="false" customHeight="false" outlineLevel="0" collapsed="false">
      <c r="A4952" s="0" t="n">
        <f aca="false">A4951+10</f>
        <v>49500</v>
      </c>
      <c r="B4952" s="0" t="n">
        <f aca="true">180+RAND()*$M$2</f>
        <v>-124.004855336003</v>
      </c>
      <c r="C4952" s="0" t="n">
        <f aca="true">30+RAND()*$M$3</f>
        <v>-12.9252322705079</v>
      </c>
      <c r="D4952" s="0" t="n">
        <f aca="true">RAND()*$M$4</f>
        <v>66.5173945790868</v>
      </c>
      <c r="E4952" s="0" t="n">
        <f aca="true">RAND()*$M$5</f>
        <v>18.1751456838965</v>
      </c>
      <c r="F4952" s="0" t="n">
        <f aca="true">RAND()*$M$6</f>
        <v>0.243119713498405</v>
      </c>
    </row>
    <row r="4953" customFormat="false" ht="15" hidden="false" customHeight="false" outlineLevel="0" collapsed="false">
      <c r="A4953" s="0" t="n">
        <f aca="false">A4952+10</f>
        <v>49510</v>
      </c>
      <c r="B4953" s="0" t="n">
        <f aca="true">180+RAND()*$M$2</f>
        <v>26.4302973499928</v>
      </c>
      <c r="C4953" s="0" t="n">
        <f aca="true">30+RAND()*$M$3</f>
        <v>14.2100160072188</v>
      </c>
      <c r="D4953" s="0" t="n">
        <f aca="true">RAND()*$M$4</f>
        <v>57.4531610812499</v>
      </c>
      <c r="E4953" s="0" t="n">
        <f aca="true">RAND()*$M$5</f>
        <v>6.79415271638468</v>
      </c>
      <c r="F4953" s="0" t="n">
        <f aca="true">RAND()*$M$6</f>
        <v>0.0872566212041</v>
      </c>
    </row>
    <row r="4954" customFormat="false" ht="15" hidden="false" customHeight="false" outlineLevel="0" collapsed="false">
      <c r="A4954" s="0" t="n">
        <f aca="false">A4953+10</f>
        <v>49520</v>
      </c>
      <c r="B4954" s="0" t="n">
        <f aca="true">180+RAND()*$M$2</f>
        <v>-168.277502152456</v>
      </c>
      <c r="C4954" s="0" t="n">
        <f aca="true">30+RAND()*$M$3</f>
        <v>-23.891115257296</v>
      </c>
      <c r="D4954" s="0" t="n">
        <f aca="true">RAND()*$M$4</f>
        <v>32.9022978699882</v>
      </c>
      <c r="E4954" s="0" t="n">
        <f aca="true">RAND()*$M$5</f>
        <v>7.79151724261561</v>
      </c>
      <c r="F4954" s="0" t="n">
        <f aca="true">RAND()*$M$6</f>
        <v>0.917992868266913</v>
      </c>
    </row>
    <row r="4955" customFormat="false" ht="15" hidden="false" customHeight="false" outlineLevel="0" collapsed="false">
      <c r="A4955" s="0" t="n">
        <f aca="false">A4954+10</f>
        <v>49530</v>
      </c>
      <c r="B4955" s="0" t="n">
        <f aca="true">180+RAND()*$M$2</f>
        <v>65.4864904542423</v>
      </c>
      <c r="C4955" s="0" t="n">
        <f aca="true">30+RAND()*$M$3</f>
        <v>7.07523730803324</v>
      </c>
      <c r="D4955" s="0" t="n">
        <f aca="true">RAND()*$M$4</f>
        <v>75.701429419529</v>
      </c>
      <c r="E4955" s="0" t="n">
        <f aca="true">RAND()*$M$5</f>
        <v>17.6963637473043</v>
      </c>
      <c r="F4955" s="0" t="n">
        <f aca="true">RAND()*$M$6</f>
        <v>0.929662795894932</v>
      </c>
    </row>
    <row r="4956" customFormat="false" ht="15" hidden="false" customHeight="false" outlineLevel="0" collapsed="false">
      <c r="A4956" s="0" t="n">
        <f aca="false">A4955+10</f>
        <v>49540</v>
      </c>
      <c r="B4956" s="0" t="n">
        <f aca="true">180+RAND()*$M$2</f>
        <v>-60.5698610181538</v>
      </c>
      <c r="C4956" s="0" t="n">
        <f aca="true">30+RAND()*$M$3</f>
        <v>-11.2786817760771</v>
      </c>
      <c r="D4956" s="0" t="n">
        <f aca="true">RAND()*$M$4</f>
        <v>44.1384597137885</v>
      </c>
      <c r="E4956" s="0" t="n">
        <f aca="true">RAND()*$M$5</f>
        <v>12.8942483877901</v>
      </c>
      <c r="F4956" s="0" t="n">
        <f aca="true">RAND()*$M$6</f>
        <v>0.09534732766086</v>
      </c>
    </row>
    <row r="4957" customFormat="false" ht="15" hidden="false" customHeight="false" outlineLevel="0" collapsed="false">
      <c r="A4957" s="0" t="n">
        <f aca="false">A4956+10</f>
        <v>49550</v>
      </c>
      <c r="B4957" s="0" t="n">
        <f aca="true">180+RAND()*$M$2</f>
        <v>117.938354007695</v>
      </c>
      <c r="C4957" s="0" t="n">
        <f aca="true">30+RAND()*$M$3</f>
        <v>13.2468645540021</v>
      </c>
      <c r="D4957" s="0" t="n">
        <f aca="true">RAND()*$M$4</f>
        <v>35.5243113625943</v>
      </c>
      <c r="E4957" s="0" t="n">
        <f aca="true">RAND()*$M$5</f>
        <v>14.8954583162056</v>
      </c>
      <c r="F4957" s="0" t="n">
        <f aca="true">RAND()*$M$6</f>
        <v>0.301416793586226</v>
      </c>
    </row>
    <row r="4958" customFormat="false" ht="15" hidden="false" customHeight="false" outlineLevel="0" collapsed="false">
      <c r="A4958" s="0" t="n">
        <f aca="false">A4957+10</f>
        <v>49560</v>
      </c>
      <c r="B4958" s="0" t="n">
        <f aca="true">180+RAND()*$M$2</f>
        <v>127.071949987355</v>
      </c>
      <c r="C4958" s="0" t="n">
        <f aca="true">30+RAND()*$M$3</f>
        <v>-16.5707080608807</v>
      </c>
      <c r="D4958" s="0" t="n">
        <f aca="true">RAND()*$M$4</f>
        <v>47.8354062852299</v>
      </c>
      <c r="E4958" s="0" t="n">
        <f aca="true">RAND()*$M$5</f>
        <v>6.22482071467628</v>
      </c>
      <c r="F4958" s="0" t="n">
        <f aca="true">RAND()*$M$6</f>
        <v>0.420225535877826</v>
      </c>
    </row>
    <row r="4959" customFormat="false" ht="15" hidden="false" customHeight="false" outlineLevel="0" collapsed="false">
      <c r="A4959" s="0" t="n">
        <f aca="false">A4958+10</f>
        <v>49570</v>
      </c>
      <c r="B4959" s="0" t="n">
        <f aca="true">180+RAND()*$M$2</f>
        <v>-148.29308008363</v>
      </c>
      <c r="C4959" s="0" t="n">
        <f aca="true">30+RAND()*$M$3</f>
        <v>24.998620276751</v>
      </c>
      <c r="D4959" s="0" t="n">
        <f aca="true">RAND()*$M$4</f>
        <v>19.8067465841456</v>
      </c>
      <c r="E4959" s="0" t="n">
        <f aca="true">RAND()*$M$5</f>
        <v>15.6162780699662</v>
      </c>
      <c r="F4959" s="0" t="n">
        <f aca="true">RAND()*$M$6</f>
        <v>0.525528331459406</v>
      </c>
    </row>
    <row r="4960" customFormat="false" ht="15" hidden="false" customHeight="false" outlineLevel="0" collapsed="false">
      <c r="A4960" s="0" t="n">
        <f aca="false">A4959+10</f>
        <v>49580</v>
      </c>
      <c r="B4960" s="0" t="n">
        <f aca="true">180+RAND()*$M$2</f>
        <v>-35.5254022592654</v>
      </c>
      <c r="C4960" s="0" t="n">
        <f aca="true">30+RAND()*$M$3</f>
        <v>11.1261099575614</v>
      </c>
      <c r="D4960" s="0" t="n">
        <f aca="true">RAND()*$M$4</f>
        <v>78.6876840205304</v>
      </c>
      <c r="E4960" s="0" t="n">
        <f aca="true">RAND()*$M$5</f>
        <v>5.04115478618676</v>
      </c>
      <c r="F4960" s="0" t="n">
        <f aca="true">RAND()*$M$6</f>
        <v>0.165563323853619</v>
      </c>
    </row>
    <row r="4961" customFormat="false" ht="15" hidden="false" customHeight="false" outlineLevel="0" collapsed="false">
      <c r="A4961" s="0" t="n">
        <f aca="false">A4960+10</f>
        <v>49590</v>
      </c>
      <c r="B4961" s="0" t="n">
        <f aca="true">180+RAND()*$M$2</f>
        <v>82.1926122636438</v>
      </c>
      <c r="C4961" s="0" t="n">
        <f aca="true">30+RAND()*$M$3</f>
        <v>-25.2916792212467</v>
      </c>
      <c r="D4961" s="0" t="n">
        <f aca="true">RAND()*$M$4</f>
        <v>48.8402109004564</v>
      </c>
      <c r="E4961" s="0" t="n">
        <f aca="true">RAND()*$M$5</f>
        <v>6.43161905530841</v>
      </c>
      <c r="F4961" s="0" t="n">
        <f aca="true">RAND()*$M$6</f>
        <v>0.0464449233547352</v>
      </c>
    </row>
    <row r="4962" customFormat="false" ht="15" hidden="false" customHeight="false" outlineLevel="0" collapsed="false">
      <c r="A4962" s="0" t="n">
        <f aca="false">A4961+10</f>
        <v>49600</v>
      </c>
      <c r="B4962" s="0" t="n">
        <f aca="true">180+RAND()*$M$2</f>
        <v>118.298860630984</v>
      </c>
      <c r="C4962" s="0" t="n">
        <f aca="true">30+RAND()*$M$3</f>
        <v>-20.3184255187046</v>
      </c>
      <c r="D4962" s="0" t="n">
        <f aca="true">RAND()*$M$4</f>
        <v>47.7306790294393</v>
      </c>
      <c r="E4962" s="0" t="n">
        <f aca="true">RAND()*$M$5</f>
        <v>7.16640381064168</v>
      </c>
      <c r="F4962" s="0" t="n">
        <f aca="true">RAND()*$M$6</f>
        <v>0.991199193150385</v>
      </c>
    </row>
    <row r="4963" customFormat="false" ht="15" hidden="false" customHeight="false" outlineLevel="0" collapsed="false">
      <c r="A4963" s="0" t="n">
        <f aca="false">A4962+10</f>
        <v>49610</v>
      </c>
      <c r="B4963" s="0" t="n">
        <f aca="true">180+RAND()*$M$2</f>
        <v>165.568291295231</v>
      </c>
      <c r="C4963" s="0" t="n">
        <f aca="true">30+RAND()*$M$3</f>
        <v>25.5440332984793</v>
      </c>
      <c r="D4963" s="0" t="n">
        <f aca="true">RAND()*$M$4</f>
        <v>33.3498140100614</v>
      </c>
      <c r="E4963" s="0" t="n">
        <f aca="true">RAND()*$M$5</f>
        <v>5.74313256470266</v>
      </c>
      <c r="F4963" s="0" t="n">
        <f aca="true">RAND()*$M$6</f>
        <v>0.304055558505637</v>
      </c>
    </row>
    <row r="4964" customFormat="false" ht="15" hidden="false" customHeight="false" outlineLevel="0" collapsed="false">
      <c r="A4964" s="0" t="n">
        <f aca="false">A4963+10</f>
        <v>49620</v>
      </c>
      <c r="B4964" s="0" t="n">
        <f aca="true">180+RAND()*$M$2</f>
        <v>-176.749183262106</v>
      </c>
      <c r="C4964" s="0" t="n">
        <f aca="true">30+RAND()*$M$3</f>
        <v>-15.8922305128861</v>
      </c>
      <c r="D4964" s="0" t="n">
        <f aca="true">RAND()*$M$4</f>
        <v>37.0393800551641</v>
      </c>
      <c r="E4964" s="0" t="n">
        <f aca="true">RAND()*$M$5</f>
        <v>8.11915647565517</v>
      </c>
      <c r="F4964" s="0" t="n">
        <f aca="true">RAND()*$M$6</f>
        <v>0.0890352080768601</v>
      </c>
    </row>
    <row r="4965" customFormat="false" ht="15" hidden="false" customHeight="false" outlineLevel="0" collapsed="false">
      <c r="A4965" s="0" t="n">
        <f aca="false">A4964+10</f>
        <v>49630</v>
      </c>
      <c r="B4965" s="0" t="n">
        <f aca="true">180+RAND()*$M$2</f>
        <v>-164.868574584342</v>
      </c>
      <c r="C4965" s="0" t="n">
        <f aca="true">30+RAND()*$M$3</f>
        <v>-19.5941698929163</v>
      </c>
      <c r="D4965" s="0" t="n">
        <f aca="true">RAND()*$M$4</f>
        <v>22.9610245364656</v>
      </c>
      <c r="E4965" s="0" t="n">
        <f aca="true">RAND()*$M$5</f>
        <v>16.9514987608091</v>
      </c>
      <c r="F4965" s="0" t="n">
        <f aca="true">RAND()*$M$6</f>
        <v>0.864686584324813</v>
      </c>
    </row>
    <row r="4966" customFormat="false" ht="15" hidden="false" customHeight="false" outlineLevel="0" collapsed="false">
      <c r="A4966" s="0" t="n">
        <f aca="false">A4965+10</f>
        <v>49640</v>
      </c>
      <c r="B4966" s="0" t="n">
        <f aca="true">180+RAND()*$M$2</f>
        <v>20.5289087340524</v>
      </c>
      <c r="C4966" s="0" t="n">
        <f aca="true">30+RAND()*$M$3</f>
        <v>-29.3723902403133</v>
      </c>
      <c r="D4966" s="0" t="n">
        <f aca="true">RAND()*$M$4</f>
        <v>40.2150465759197</v>
      </c>
      <c r="E4966" s="0" t="n">
        <f aca="true">RAND()*$M$5</f>
        <v>6.94012047999356</v>
      </c>
      <c r="F4966" s="0" t="n">
        <f aca="true">RAND()*$M$6</f>
        <v>0.233377725744803</v>
      </c>
    </row>
    <row r="4967" customFormat="false" ht="15" hidden="false" customHeight="false" outlineLevel="0" collapsed="false">
      <c r="A4967" s="0" t="n">
        <f aca="false">A4966+10</f>
        <v>49650</v>
      </c>
      <c r="B4967" s="0" t="n">
        <f aca="true">180+RAND()*$M$2</f>
        <v>175.095452522509</v>
      </c>
      <c r="C4967" s="0" t="n">
        <f aca="true">30+RAND()*$M$3</f>
        <v>-5.84083564478501</v>
      </c>
      <c r="D4967" s="0" t="n">
        <f aca="true">RAND()*$M$4</f>
        <v>43.9078360135934</v>
      </c>
      <c r="E4967" s="0" t="n">
        <f aca="true">RAND()*$M$5</f>
        <v>13.7967976310662</v>
      </c>
      <c r="F4967" s="0" t="n">
        <f aca="true">RAND()*$M$6</f>
        <v>0.872354835071185</v>
      </c>
    </row>
    <row r="4968" customFormat="false" ht="15" hidden="false" customHeight="false" outlineLevel="0" collapsed="false">
      <c r="A4968" s="0" t="n">
        <f aca="false">A4967+10</f>
        <v>49660</v>
      </c>
      <c r="B4968" s="0" t="n">
        <f aca="true">180+RAND()*$M$2</f>
        <v>114.031541958343</v>
      </c>
      <c r="C4968" s="0" t="n">
        <f aca="true">30+RAND()*$M$3</f>
        <v>-19.4912706088952</v>
      </c>
      <c r="D4968" s="0" t="n">
        <f aca="true">RAND()*$M$4</f>
        <v>80.5497931612534</v>
      </c>
      <c r="E4968" s="0" t="n">
        <f aca="true">RAND()*$M$5</f>
        <v>12.901091012625</v>
      </c>
      <c r="F4968" s="0" t="n">
        <f aca="true">RAND()*$M$6</f>
        <v>0.745594904430159</v>
      </c>
    </row>
    <row r="4969" customFormat="false" ht="15" hidden="false" customHeight="false" outlineLevel="0" collapsed="false">
      <c r="A4969" s="0" t="n">
        <f aca="false">A4968+10</f>
        <v>49670</v>
      </c>
      <c r="B4969" s="0" t="n">
        <f aca="true">180+RAND()*$M$2</f>
        <v>17.27439506338</v>
      </c>
      <c r="C4969" s="0" t="n">
        <f aca="true">30+RAND()*$M$3</f>
        <v>-14.8169909944526</v>
      </c>
      <c r="D4969" s="0" t="n">
        <f aca="true">RAND()*$M$4</f>
        <v>71.873394836751</v>
      </c>
      <c r="E4969" s="0" t="n">
        <f aca="true">RAND()*$M$5</f>
        <v>18.9227956305146</v>
      </c>
      <c r="F4969" s="0" t="n">
        <f aca="true">RAND()*$M$6</f>
        <v>0.862532714355511</v>
      </c>
    </row>
    <row r="4970" customFormat="false" ht="15" hidden="false" customHeight="false" outlineLevel="0" collapsed="false">
      <c r="A4970" s="0" t="n">
        <f aca="false">A4969+10</f>
        <v>49680</v>
      </c>
      <c r="B4970" s="0" t="n">
        <f aca="true">180+RAND()*$M$2</f>
        <v>11.1685429455164</v>
      </c>
      <c r="C4970" s="0" t="n">
        <f aca="true">30+RAND()*$M$3</f>
        <v>28.7308371481252</v>
      </c>
      <c r="D4970" s="0" t="n">
        <f aca="true">RAND()*$M$4</f>
        <v>42.0867546094877</v>
      </c>
      <c r="E4970" s="0" t="n">
        <f aca="true">RAND()*$M$5</f>
        <v>6.74215306972128</v>
      </c>
      <c r="F4970" s="0" t="n">
        <f aca="true">RAND()*$M$6</f>
        <v>0.0767419297725393</v>
      </c>
    </row>
    <row r="4971" customFormat="false" ht="15" hidden="false" customHeight="false" outlineLevel="0" collapsed="false">
      <c r="A4971" s="0" t="n">
        <f aca="false">A4970+10</f>
        <v>49690</v>
      </c>
      <c r="B4971" s="0" t="n">
        <f aca="true">180+RAND()*$M$2</f>
        <v>160.545368501657</v>
      </c>
      <c r="C4971" s="0" t="n">
        <f aca="true">30+RAND()*$M$3</f>
        <v>15.9722181128201</v>
      </c>
      <c r="D4971" s="0" t="n">
        <f aca="true">RAND()*$M$4</f>
        <v>64.669859259194</v>
      </c>
      <c r="E4971" s="0" t="n">
        <f aca="true">RAND()*$M$5</f>
        <v>9.13188550587362</v>
      </c>
      <c r="F4971" s="0" t="n">
        <f aca="true">RAND()*$M$6</f>
        <v>0.446360806969258</v>
      </c>
    </row>
    <row r="4972" customFormat="false" ht="15" hidden="false" customHeight="false" outlineLevel="0" collapsed="false">
      <c r="A4972" s="0" t="n">
        <f aca="false">A4971+10</f>
        <v>49700</v>
      </c>
      <c r="B4972" s="0" t="n">
        <f aca="true">180+RAND()*$M$2</f>
        <v>-31.3198499181844</v>
      </c>
      <c r="C4972" s="0" t="n">
        <f aca="true">30+RAND()*$M$3</f>
        <v>-27.2156900010884</v>
      </c>
      <c r="D4972" s="0" t="n">
        <f aca="true">RAND()*$M$4</f>
        <v>81.4494634200659</v>
      </c>
      <c r="E4972" s="0" t="n">
        <f aca="true">RAND()*$M$5</f>
        <v>6.83953013053759</v>
      </c>
      <c r="F4972" s="0" t="n">
        <f aca="true">RAND()*$M$6</f>
        <v>0.70654509717747</v>
      </c>
    </row>
    <row r="4973" customFormat="false" ht="15" hidden="false" customHeight="false" outlineLevel="0" collapsed="false">
      <c r="A4973" s="0" t="n">
        <f aca="false">A4972+10</f>
        <v>49710</v>
      </c>
      <c r="B4973" s="0" t="n">
        <f aca="true">180+RAND()*$M$2</f>
        <v>-8.65427542186617</v>
      </c>
      <c r="C4973" s="0" t="n">
        <f aca="true">30+RAND()*$M$3</f>
        <v>11.3512709280082</v>
      </c>
      <c r="D4973" s="0" t="n">
        <f aca="true">RAND()*$M$4</f>
        <v>71.5746969095003</v>
      </c>
      <c r="E4973" s="0" t="n">
        <f aca="true">RAND()*$M$5</f>
        <v>18.7005110493433</v>
      </c>
      <c r="F4973" s="0" t="n">
        <f aca="true">RAND()*$M$6</f>
        <v>0.40093676093816</v>
      </c>
    </row>
    <row r="4974" customFormat="false" ht="15" hidden="false" customHeight="false" outlineLevel="0" collapsed="false">
      <c r="A4974" s="0" t="n">
        <f aca="false">A4973+10</f>
        <v>49720</v>
      </c>
      <c r="B4974" s="0" t="n">
        <f aca="true">180+RAND()*$M$2</f>
        <v>-44.9712944682326</v>
      </c>
      <c r="C4974" s="0" t="n">
        <f aca="true">30+RAND()*$M$3</f>
        <v>15.5630503533959</v>
      </c>
      <c r="D4974" s="0" t="n">
        <f aca="true">RAND()*$M$4</f>
        <v>80.1274356837341</v>
      </c>
      <c r="E4974" s="0" t="n">
        <f aca="true">RAND()*$M$5</f>
        <v>14.882835089443</v>
      </c>
      <c r="F4974" s="0" t="n">
        <f aca="true">RAND()*$M$6</f>
        <v>0.168249401945567</v>
      </c>
    </row>
    <row r="4975" customFormat="false" ht="15" hidden="false" customHeight="false" outlineLevel="0" collapsed="false">
      <c r="A4975" s="0" t="n">
        <f aca="false">A4974+10</f>
        <v>49730</v>
      </c>
      <c r="B4975" s="0" t="n">
        <f aca="true">180+RAND()*$M$2</f>
        <v>75.412930228848</v>
      </c>
      <c r="C4975" s="0" t="n">
        <f aca="true">30+RAND()*$M$3</f>
        <v>4.54188852064603</v>
      </c>
      <c r="D4975" s="0" t="n">
        <f aca="true">RAND()*$M$4</f>
        <v>84.1930538913165</v>
      </c>
      <c r="E4975" s="0" t="n">
        <f aca="true">RAND()*$M$5</f>
        <v>12.1230658615199</v>
      </c>
      <c r="F4975" s="0" t="n">
        <f aca="true">RAND()*$M$6</f>
        <v>0.829503642125505</v>
      </c>
    </row>
    <row r="4976" customFormat="false" ht="15" hidden="false" customHeight="false" outlineLevel="0" collapsed="false">
      <c r="A4976" s="0" t="n">
        <f aca="false">A4975+10</f>
        <v>49740</v>
      </c>
      <c r="B4976" s="0" t="n">
        <f aca="true">180+RAND()*$M$2</f>
        <v>-169.26938890323</v>
      </c>
      <c r="C4976" s="0" t="n">
        <f aca="true">30+RAND()*$M$3</f>
        <v>-5.26106702161457</v>
      </c>
      <c r="D4976" s="0" t="n">
        <f aca="true">RAND()*$M$4</f>
        <v>74.5315521928185</v>
      </c>
      <c r="E4976" s="0" t="n">
        <f aca="true">RAND()*$M$5</f>
        <v>0.570653834674442</v>
      </c>
      <c r="F4976" s="0" t="n">
        <f aca="true">RAND()*$M$6</f>
        <v>0.0254572280953574</v>
      </c>
    </row>
    <row r="4977" customFormat="false" ht="15" hidden="false" customHeight="false" outlineLevel="0" collapsed="false">
      <c r="A4977" s="0" t="n">
        <f aca="false">A4976+10</f>
        <v>49750</v>
      </c>
      <c r="B4977" s="0" t="n">
        <f aca="true">180+RAND()*$M$2</f>
        <v>73.9213484371604</v>
      </c>
      <c r="C4977" s="0" t="n">
        <f aca="true">30+RAND()*$M$3</f>
        <v>12.1761642688748</v>
      </c>
      <c r="D4977" s="0" t="n">
        <f aca="true">RAND()*$M$4</f>
        <v>10.0655154310529</v>
      </c>
      <c r="E4977" s="0" t="n">
        <f aca="true">RAND()*$M$5</f>
        <v>8.16388093257934</v>
      </c>
      <c r="F4977" s="0" t="n">
        <f aca="true">RAND()*$M$6</f>
        <v>0.0707391374958018</v>
      </c>
    </row>
    <row r="4978" customFormat="false" ht="15" hidden="false" customHeight="false" outlineLevel="0" collapsed="false">
      <c r="A4978" s="0" t="n">
        <f aca="false">A4977+10</f>
        <v>49760</v>
      </c>
      <c r="B4978" s="0" t="n">
        <f aca="true">180+RAND()*$M$2</f>
        <v>-127.544647735256</v>
      </c>
      <c r="C4978" s="0" t="n">
        <f aca="true">30+RAND()*$M$3</f>
        <v>26.2562515368123</v>
      </c>
      <c r="D4978" s="0" t="n">
        <f aca="true">RAND()*$M$4</f>
        <v>2.92859887227449</v>
      </c>
      <c r="E4978" s="0" t="n">
        <f aca="true">RAND()*$M$5</f>
        <v>14.4343520057336</v>
      </c>
      <c r="F4978" s="0" t="n">
        <f aca="true">RAND()*$M$6</f>
        <v>0.588321610589892</v>
      </c>
    </row>
    <row r="4979" customFormat="false" ht="15" hidden="false" customHeight="false" outlineLevel="0" collapsed="false">
      <c r="A4979" s="0" t="n">
        <f aca="false">A4978+10</f>
        <v>49770</v>
      </c>
      <c r="B4979" s="0" t="n">
        <f aca="true">180+RAND()*$M$2</f>
        <v>21.3496222759982</v>
      </c>
      <c r="C4979" s="0" t="n">
        <f aca="true">30+RAND()*$M$3</f>
        <v>12.4627803734474</v>
      </c>
      <c r="D4979" s="0" t="n">
        <f aca="true">RAND()*$M$4</f>
        <v>99.0602724289704</v>
      </c>
      <c r="E4979" s="0" t="n">
        <f aca="true">RAND()*$M$5</f>
        <v>3.7993522392581</v>
      </c>
      <c r="F4979" s="0" t="n">
        <f aca="true">RAND()*$M$6</f>
        <v>0.614826223097855</v>
      </c>
    </row>
    <row r="4980" customFormat="false" ht="15" hidden="false" customHeight="false" outlineLevel="0" collapsed="false">
      <c r="A4980" s="0" t="n">
        <f aca="false">A4979+10</f>
        <v>49780</v>
      </c>
      <c r="B4980" s="0" t="n">
        <f aca="true">180+RAND()*$M$2</f>
        <v>-1.39076266203864</v>
      </c>
      <c r="C4980" s="0" t="n">
        <f aca="true">30+RAND()*$M$3</f>
        <v>27.0656365557913</v>
      </c>
      <c r="D4980" s="0" t="n">
        <f aca="true">RAND()*$M$4</f>
        <v>64.7488952677064</v>
      </c>
      <c r="E4980" s="0" t="n">
        <f aca="true">RAND()*$M$5</f>
        <v>14.5147297225427</v>
      </c>
      <c r="F4980" s="0" t="n">
        <f aca="true">RAND()*$M$6</f>
        <v>0.037159184569241</v>
      </c>
    </row>
    <row r="4981" customFormat="false" ht="15" hidden="false" customHeight="false" outlineLevel="0" collapsed="false">
      <c r="A4981" s="0" t="n">
        <f aca="false">A4980+10</f>
        <v>49790</v>
      </c>
      <c r="B4981" s="0" t="n">
        <f aca="true">180+RAND()*$M$2</f>
        <v>-115.663417820876</v>
      </c>
      <c r="C4981" s="0" t="n">
        <f aca="true">30+RAND()*$M$3</f>
        <v>-1.94623388730318</v>
      </c>
      <c r="D4981" s="0" t="n">
        <f aca="true">RAND()*$M$4</f>
        <v>43.9948259443016</v>
      </c>
      <c r="E4981" s="0" t="n">
        <f aca="true">RAND()*$M$5</f>
        <v>14.6825916456197</v>
      </c>
      <c r="F4981" s="0" t="n">
        <f aca="true">RAND()*$M$6</f>
        <v>0.647789023722915</v>
      </c>
    </row>
    <row r="4982" customFormat="false" ht="15" hidden="false" customHeight="false" outlineLevel="0" collapsed="false">
      <c r="A4982" s="0" t="n">
        <f aca="false">A4981+10</f>
        <v>49800</v>
      </c>
      <c r="B4982" s="0" t="n">
        <f aca="true">180+RAND()*$M$2</f>
        <v>81.1174116043819</v>
      </c>
      <c r="C4982" s="0" t="n">
        <f aca="true">30+RAND()*$M$3</f>
        <v>-6.53510761284019</v>
      </c>
      <c r="D4982" s="0" t="n">
        <f aca="true">RAND()*$M$4</f>
        <v>36.2189845935275</v>
      </c>
      <c r="E4982" s="0" t="n">
        <f aca="true">RAND()*$M$5</f>
        <v>1.72314503655208</v>
      </c>
      <c r="F4982" s="0" t="n">
        <f aca="true">RAND()*$M$6</f>
        <v>0.659770522378933</v>
      </c>
    </row>
    <row r="4983" customFormat="false" ht="15" hidden="false" customHeight="false" outlineLevel="0" collapsed="false">
      <c r="A4983" s="0" t="n">
        <f aca="false">A4982+10</f>
        <v>49810</v>
      </c>
      <c r="B4983" s="0" t="n">
        <f aca="true">180+RAND()*$M$2</f>
        <v>24.5640803498896</v>
      </c>
      <c r="C4983" s="0" t="n">
        <f aca="true">30+RAND()*$M$3</f>
        <v>-23.2245996352563</v>
      </c>
      <c r="D4983" s="0" t="n">
        <f aca="true">RAND()*$M$4</f>
        <v>35.7998162300338</v>
      </c>
      <c r="E4983" s="0" t="n">
        <f aca="true">RAND()*$M$5</f>
        <v>1.11830136530787</v>
      </c>
      <c r="F4983" s="0" t="n">
        <f aca="true">RAND()*$M$6</f>
        <v>0.510294602019512</v>
      </c>
    </row>
    <row r="4984" customFormat="false" ht="15" hidden="false" customHeight="false" outlineLevel="0" collapsed="false">
      <c r="A4984" s="0" t="n">
        <f aca="false">A4983+10</f>
        <v>49820</v>
      </c>
      <c r="B4984" s="0" t="n">
        <f aca="true">180+RAND()*$M$2</f>
        <v>130.391229438848</v>
      </c>
      <c r="C4984" s="0" t="n">
        <f aca="true">30+RAND()*$M$3</f>
        <v>13.592529166144</v>
      </c>
      <c r="D4984" s="0" t="n">
        <f aca="true">RAND()*$M$4</f>
        <v>64.0325411861541</v>
      </c>
      <c r="E4984" s="0" t="n">
        <f aca="true">RAND()*$M$5</f>
        <v>14.4825767338659</v>
      </c>
      <c r="F4984" s="0" t="n">
        <f aca="true">RAND()*$M$6</f>
        <v>0.409133928243582</v>
      </c>
    </row>
    <row r="4985" customFormat="false" ht="15" hidden="false" customHeight="false" outlineLevel="0" collapsed="false">
      <c r="A4985" s="0" t="n">
        <f aca="false">A4984+10</f>
        <v>49830</v>
      </c>
      <c r="B4985" s="0" t="n">
        <f aca="true">180+RAND()*$M$2</f>
        <v>-125.615685199634</v>
      </c>
      <c r="C4985" s="0" t="n">
        <f aca="true">30+RAND()*$M$3</f>
        <v>4.2531272919713</v>
      </c>
      <c r="D4985" s="0" t="n">
        <f aca="true">RAND()*$M$4</f>
        <v>94.4334584899564</v>
      </c>
      <c r="E4985" s="0" t="n">
        <f aca="true">RAND()*$M$5</f>
        <v>15.0130818292214</v>
      </c>
      <c r="F4985" s="0" t="n">
        <f aca="true">RAND()*$M$6</f>
        <v>0.960617221660703</v>
      </c>
    </row>
    <row r="4986" customFormat="false" ht="15" hidden="false" customHeight="false" outlineLevel="0" collapsed="false">
      <c r="A4986" s="0" t="n">
        <f aca="false">A4985+10</f>
        <v>49840</v>
      </c>
      <c r="B4986" s="0" t="n">
        <f aca="true">180+RAND()*$M$2</f>
        <v>-33.4980318166452</v>
      </c>
      <c r="C4986" s="0" t="n">
        <f aca="true">30+RAND()*$M$3</f>
        <v>-26.9322989992457</v>
      </c>
      <c r="D4986" s="0" t="n">
        <f aca="true">RAND()*$M$4</f>
        <v>29.7925881533033</v>
      </c>
      <c r="E4986" s="0" t="n">
        <f aca="true">RAND()*$M$5</f>
        <v>1.08125957876031</v>
      </c>
      <c r="F4986" s="0" t="n">
        <f aca="true">RAND()*$M$6</f>
        <v>0.500279636538209</v>
      </c>
    </row>
    <row r="4987" customFormat="false" ht="15" hidden="false" customHeight="false" outlineLevel="0" collapsed="false">
      <c r="A4987" s="0" t="n">
        <f aca="false">A4986+10</f>
        <v>49850</v>
      </c>
      <c r="B4987" s="0" t="n">
        <f aca="true">180+RAND()*$M$2</f>
        <v>178.96019990758</v>
      </c>
      <c r="C4987" s="0" t="n">
        <f aca="true">30+RAND()*$M$3</f>
        <v>13.6670409533125</v>
      </c>
      <c r="D4987" s="0" t="n">
        <f aca="true">RAND()*$M$4</f>
        <v>28.6388060367615</v>
      </c>
      <c r="E4987" s="0" t="n">
        <f aca="true">RAND()*$M$5</f>
        <v>7.27928902666346</v>
      </c>
      <c r="F4987" s="0" t="n">
        <f aca="true">RAND()*$M$6</f>
        <v>0.0466966098698438</v>
      </c>
    </row>
    <row r="4988" customFormat="false" ht="15" hidden="false" customHeight="false" outlineLevel="0" collapsed="false">
      <c r="A4988" s="0" t="n">
        <f aca="false">A4987+10</f>
        <v>49860</v>
      </c>
      <c r="B4988" s="0" t="n">
        <f aca="true">180+RAND()*$M$2</f>
        <v>-108.901418358905</v>
      </c>
      <c r="C4988" s="0" t="n">
        <f aca="true">30+RAND()*$M$3</f>
        <v>15.7277372689923</v>
      </c>
      <c r="D4988" s="0" t="n">
        <f aca="true">RAND()*$M$4</f>
        <v>34.292920988867</v>
      </c>
      <c r="E4988" s="0" t="n">
        <f aca="true">RAND()*$M$5</f>
        <v>15.1377196165308</v>
      </c>
      <c r="F4988" s="0" t="n">
        <f aca="true">RAND()*$M$6</f>
        <v>0.877777804020674</v>
      </c>
    </row>
    <row r="4989" customFormat="false" ht="15" hidden="false" customHeight="false" outlineLevel="0" collapsed="false">
      <c r="A4989" s="0" t="n">
        <f aca="false">A4988+10</f>
        <v>49870</v>
      </c>
      <c r="B4989" s="0" t="n">
        <f aca="true">180+RAND()*$M$2</f>
        <v>38.9827557913431</v>
      </c>
      <c r="C4989" s="0" t="n">
        <f aca="true">30+RAND()*$M$3</f>
        <v>23.5614639939518</v>
      </c>
      <c r="D4989" s="0" t="n">
        <f aca="true">RAND()*$M$4</f>
        <v>0.122600904251534</v>
      </c>
      <c r="E4989" s="0" t="n">
        <f aca="true">RAND()*$M$5</f>
        <v>10.3967535640896</v>
      </c>
      <c r="F4989" s="0" t="n">
        <f aca="true">RAND()*$M$6</f>
        <v>0.000988721416330197</v>
      </c>
    </row>
    <row r="4990" customFormat="false" ht="15" hidden="false" customHeight="false" outlineLevel="0" collapsed="false">
      <c r="A4990" s="0" t="n">
        <f aca="false">A4989+10</f>
        <v>49880</v>
      </c>
      <c r="B4990" s="0" t="n">
        <f aca="true">180+RAND()*$M$2</f>
        <v>-126.09853770408</v>
      </c>
      <c r="C4990" s="0" t="n">
        <f aca="true">30+RAND()*$M$3</f>
        <v>7.82703829762874</v>
      </c>
      <c r="D4990" s="0" t="n">
        <f aca="true">RAND()*$M$4</f>
        <v>67.3904478605791</v>
      </c>
      <c r="E4990" s="0" t="n">
        <f aca="true">RAND()*$M$5</f>
        <v>6.33953173675145</v>
      </c>
      <c r="F4990" s="0" t="n">
        <f aca="true">RAND()*$M$6</f>
        <v>0.31132064900894</v>
      </c>
    </row>
    <row r="4991" customFormat="false" ht="15" hidden="false" customHeight="false" outlineLevel="0" collapsed="false">
      <c r="A4991" s="0" t="n">
        <f aca="false">A4990+10</f>
        <v>49890</v>
      </c>
      <c r="B4991" s="0" t="n">
        <f aca="true">180+RAND()*$M$2</f>
        <v>-49.2844092835768</v>
      </c>
      <c r="C4991" s="0" t="n">
        <f aca="true">30+RAND()*$M$3</f>
        <v>0.774712800028581</v>
      </c>
      <c r="D4991" s="0" t="n">
        <f aca="true">RAND()*$M$4</f>
        <v>91.1496234182794</v>
      </c>
      <c r="E4991" s="0" t="n">
        <f aca="true">RAND()*$M$5</f>
        <v>18.4793434265391</v>
      </c>
      <c r="F4991" s="0" t="n">
        <f aca="true">RAND()*$M$6</f>
        <v>0.665138078771022</v>
      </c>
    </row>
    <row r="4992" customFormat="false" ht="15" hidden="false" customHeight="false" outlineLevel="0" collapsed="false">
      <c r="A4992" s="0" t="n">
        <f aca="false">A4991+10</f>
        <v>49900</v>
      </c>
      <c r="B4992" s="0" t="n">
        <f aca="true">180+RAND()*$M$2</f>
        <v>-149.932267967593</v>
      </c>
      <c r="C4992" s="0" t="n">
        <f aca="true">30+RAND()*$M$3</f>
        <v>7.64206814528837</v>
      </c>
      <c r="D4992" s="0" t="n">
        <f aca="true">RAND()*$M$4</f>
        <v>71.7198460214362</v>
      </c>
      <c r="E4992" s="0" t="n">
        <f aca="true">RAND()*$M$5</f>
        <v>3.21542690148251</v>
      </c>
      <c r="F4992" s="0" t="n">
        <f aca="true">RAND()*$M$6</f>
        <v>0.00266058888832551</v>
      </c>
    </row>
    <row r="4993" customFormat="false" ht="15" hidden="false" customHeight="false" outlineLevel="0" collapsed="false">
      <c r="A4993" s="0" t="n">
        <f aca="false">A4992+10</f>
        <v>49910</v>
      </c>
      <c r="B4993" s="0" t="n">
        <f aca="true">180+RAND()*$M$2</f>
        <v>123.22030176897</v>
      </c>
      <c r="C4993" s="0" t="n">
        <f aca="true">30+RAND()*$M$3</f>
        <v>27.6352582536348</v>
      </c>
      <c r="D4993" s="0" t="n">
        <f aca="true">RAND()*$M$4</f>
        <v>98.5519946511879</v>
      </c>
      <c r="E4993" s="0" t="n">
        <f aca="true">RAND()*$M$5</f>
        <v>19.60829236425</v>
      </c>
      <c r="F4993" s="0" t="n">
        <f aca="true">RAND()*$M$6</f>
        <v>0.721271188576899</v>
      </c>
    </row>
    <row r="4994" customFormat="false" ht="15" hidden="false" customHeight="false" outlineLevel="0" collapsed="false">
      <c r="A4994" s="0" t="n">
        <f aca="false">A4993+10</f>
        <v>49920</v>
      </c>
      <c r="B4994" s="0" t="n">
        <f aca="true">180+RAND()*$M$2</f>
        <v>-84.7266781269649</v>
      </c>
      <c r="C4994" s="0" t="n">
        <f aca="true">30+RAND()*$M$3</f>
        <v>-23.0021989975759</v>
      </c>
      <c r="D4994" s="0" t="n">
        <f aca="true">RAND()*$M$4</f>
        <v>39.524193079029</v>
      </c>
      <c r="E4994" s="0" t="n">
        <f aca="true">RAND()*$M$5</f>
        <v>1.90648981417566</v>
      </c>
      <c r="F4994" s="0" t="n">
        <f aca="true">RAND()*$M$6</f>
        <v>0.548743388337087</v>
      </c>
    </row>
    <row r="4995" customFormat="false" ht="15" hidden="false" customHeight="false" outlineLevel="0" collapsed="false">
      <c r="A4995" s="0" t="n">
        <f aca="false">A4994+10</f>
        <v>49930</v>
      </c>
      <c r="B4995" s="0" t="n">
        <f aca="true">180+RAND()*$M$2</f>
        <v>43.2787554337052</v>
      </c>
      <c r="C4995" s="0" t="n">
        <f aca="true">30+RAND()*$M$3</f>
        <v>10.9538831584031</v>
      </c>
      <c r="D4995" s="0" t="n">
        <f aca="true">RAND()*$M$4</f>
        <v>96.3384551399831</v>
      </c>
      <c r="E4995" s="0" t="n">
        <f aca="true">RAND()*$M$5</f>
        <v>5.59300020068258</v>
      </c>
      <c r="F4995" s="0" t="n">
        <f aca="true">RAND()*$M$6</f>
        <v>0.13024224710913</v>
      </c>
    </row>
    <row r="4996" customFormat="false" ht="15" hidden="false" customHeight="false" outlineLevel="0" collapsed="false">
      <c r="A4996" s="0" t="n">
        <f aca="false">A4995+10</f>
        <v>49940</v>
      </c>
      <c r="B4996" s="0" t="n">
        <f aca="true">180+RAND()*$M$2</f>
        <v>32.1452934470705</v>
      </c>
      <c r="C4996" s="0" t="n">
        <f aca="true">30+RAND()*$M$3</f>
        <v>-19.6166968089112</v>
      </c>
      <c r="D4996" s="0" t="n">
        <f aca="true">RAND()*$M$4</f>
        <v>47.9338334396363</v>
      </c>
      <c r="E4996" s="0" t="n">
        <f aca="true">RAND()*$M$5</f>
        <v>10.09485507443</v>
      </c>
      <c r="F4996" s="0" t="n">
        <f aca="true">RAND()*$M$6</f>
        <v>0.368010094353005</v>
      </c>
    </row>
    <row r="4997" customFormat="false" ht="15" hidden="false" customHeight="false" outlineLevel="0" collapsed="false">
      <c r="A4997" s="0" t="n">
        <f aca="false">A4996+10</f>
        <v>49950</v>
      </c>
      <c r="B4997" s="0" t="n">
        <f aca="true">180+RAND()*$M$2</f>
        <v>-179.359868979804</v>
      </c>
      <c r="C4997" s="0" t="n">
        <f aca="true">30+RAND()*$M$3</f>
        <v>-12.4960610483706</v>
      </c>
      <c r="D4997" s="0" t="n">
        <f aca="true">RAND()*$M$4</f>
        <v>2.58221487894013</v>
      </c>
      <c r="E4997" s="0" t="n">
        <f aca="true">RAND()*$M$5</f>
        <v>3.02960757065578</v>
      </c>
      <c r="F4997" s="0" t="n">
        <f aca="true">RAND()*$M$6</f>
        <v>0.734233091451316</v>
      </c>
    </row>
    <row r="4998" customFormat="false" ht="15" hidden="false" customHeight="false" outlineLevel="0" collapsed="false">
      <c r="A4998" s="0" t="n">
        <f aca="false">A4997+10</f>
        <v>49960</v>
      </c>
      <c r="B4998" s="0" t="n">
        <f aca="true">180+RAND()*$M$2</f>
        <v>-153.025630391395</v>
      </c>
      <c r="C4998" s="0" t="n">
        <f aca="true">30+RAND()*$M$3</f>
        <v>11.0880216027275</v>
      </c>
      <c r="D4998" s="0" t="n">
        <f aca="true">RAND()*$M$4</f>
        <v>76.6338266788397</v>
      </c>
      <c r="E4998" s="0" t="n">
        <f aca="true">RAND()*$M$5</f>
        <v>12.4482113910821</v>
      </c>
      <c r="F4998" s="0" t="n">
        <f aca="true">RAND()*$M$6</f>
        <v>0.382868925730235</v>
      </c>
    </row>
    <row r="4999" customFormat="false" ht="15" hidden="false" customHeight="false" outlineLevel="0" collapsed="false">
      <c r="A4999" s="0" t="n">
        <f aca="false">A4998+10</f>
        <v>49970</v>
      </c>
      <c r="B4999" s="0" t="n">
        <f aca="true">180+RAND()*$M$2</f>
        <v>99.8597984368474</v>
      </c>
      <c r="C4999" s="0" t="n">
        <f aca="true">30+RAND()*$M$3</f>
        <v>-2.28174453023332</v>
      </c>
      <c r="D4999" s="0" t="n">
        <f aca="true">RAND()*$M$4</f>
        <v>56.7366630247125</v>
      </c>
      <c r="E4999" s="0" t="n">
        <f aca="true">RAND()*$M$5</f>
        <v>13.4530356443142</v>
      </c>
      <c r="F4999" s="0" t="n">
        <f aca="true">RAND()*$M$6</f>
        <v>0.932072865630896</v>
      </c>
    </row>
    <row r="5000" customFormat="false" ht="15" hidden="false" customHeight="false" outlineLevel="0" collapsed="false">
      <c r="A5000" s="0" t="n">
        <f aca="false">A4999+10</f>
        <v>49980</v>
      </c>
      <c r="B5000" s="0" t="n">
        <f aca="true">180+RAND()*$M$2</f>
        <v>145.000939809505</v>
      </c>
      <c r="C5000" s="0" t="n">
        <f aca="true">30+RAND()*$M$3</f>
        <v>25.59721891091</v>
      </c>
      <c r="D5000" s="0" t="n">
        <f aca="true">RAND()*$M$4</f>
        <v>23.9115222100496</v>
      </c>
      <c r="E5000" s="0" t="n">
        <f aca="true">RAND()*$M$5</f>
        <v>2.90420819943257</v>
      </c>
      <c r="F5000" s="0" t="n">
        <f aca="true">RAND()*$M$6</f>
        <v>0.186418804387747</v>
      </c>
    </row>
    <row r="5001" customFormat="false" ht="15" hidden="false" customHeight="false" outlineLevel="0" collapsed="false">
      <c r="A5001" s="0" t="n">
        <f aca="false">A5000+10</f>
        <v>49990</v>
      </c>
      <c r="B5001" s="0" t="n">
        <f aca="true">180+RAND()*$M$2</f>
        <v>89.6236780755789</v>
      </c>
      <c r="C5001" s="0" t="n">
        <f aca="true">30+RAND()*$M$3</f>
        <v>0.0192815843664889</v>
      </c>
      <c r="D5001" s="0" t="n">
        <f aca="true">RAND()*$M$4</f>
        <v>41.2793952450053</v>
      </c>
      <c r="E5001" s="0" t="n">
        <f aca="true">RAND()*$M$5</f>
        <v>6.02146039518698</v>
      </c>
      <c r="F5001" s="0" t="n">
        <f aca="true">RAND()*$M$6</f>
        <v>0.247451790349683</v>
      </c>
    </row>
    <row r="5002" customFormat="false" ht="15" hidden="false" customHeight="false" outlineLevel="0" collapsed="false">
      <c r="A5002" s="0" t="n">
        <f aca="false">A5001+10</f>
        <v>50000</v>
      </c>
      <c r="B5002" s="0" t="n">
        <f aca="true">180+RAND()*$M$2</f>
        <v>-8.35986860924589</v>
      </c>
      <c r="C5002" s="0" t="n">
        <f aca="true">30+RAND()*$M$3</f>
        <v>6.63201386846224</v>
      </c>
      <c r="D5002" s="0" t="n">
        <f aca="true">RAND()*$M$4</f>
        <v>64.3331234363388</v>
      </c>
      <c r="E5002" s="0" t="n">
        <f aca="true">RAND()*$M$5</f>
        <v>14.7471837430063</v>
      </c>
      <c r="F5002" s="0" t="n">
        <f aca="true">RAND()*$M$6</f>
        <v>0.394281755307443</v>
      </c>
    </row>
    <row r="5003" customFormat="false" ht="15" hidden="false" customHeight="false" outlineLevel="0" collapsed="false">
      <c r="A5003" s="0" t="n">
        <f aca="false">A5002+10</f>
        <v>50010</v>
      </c>
      <c r="B5003" s="0" t="n">
        <f aca="true">180+RAND()*$M$2</f>
        <v>-177.760893977497</v>
      </c>
      <c r="C5003" s="0" t="n">
        <f aca="true">30+RAND()*$M$3</f>
        <v>29.5260436339086</v>
      </c>
      <c r="D5003" s="0" t="n">
        <f aca="true">RAND()*$M$4</f>
        <v>2.41737467111727</v>
      </c>
      <c r="E5003" s="0" t="n">
        <f aca="true">RAND()*$M$5</f>
        <v>9.11588620937271</v>
      </c>
      <c r="F5003" s="0" t="n">
        <f aca="true">RAND()*$M$6</f>
        <v>0.316368517336384</v>
      </c>
    </row>
    <row r="5004" customFormat="false" ht="15" hidden="false" customHeight="false" outlineLevel="0" collapsed="false">
      <c r="A5004" s="0" t="n">
        <f aca="false">A5003+10</f>
        <v>50020</v>
      </c>
      <c r="B5004" s="0" t="n">
        <f aca="true">180+RAND()*$M$2</f>
        <v>-119.595908343699</v>
      </c>
      <c r="C5004" s="0" t="n">
        <f aca="true">30+RAND()*$M$3</f>
        <v>-11.5016396042047</v>
      </c>
      <c r="D5004" s="0" t="n">
        <f aca="true">RAND()*$M$4</f>
        <v>23.3814652549552</v>
      </c>
      <c r="E5004" s="0" t="n">
        <f aca="true">RAND()*$M$5</f>
        <v>4.92546695932946</v>
      </c>
      <c r="F5004" s="0" t="n">
        <f aca="true">RAND()*$M$6</f>
        <v>0.51451588411133</v>
      </c>
    </row>
    <row r="5005" customFormat="false" ht="15" hidden="false" customHeight="false" outlineLevel="0" collapsed="false">
      <c r="A5005" s="0" t="n">
        <f aca="false">A5004+10</f>
        <v>50030</v>
      </c>
      <c r="B5005" s="0" t="n">
        <f aca="true">180+RAND()*$M$2</f>
        <v>-90.2865123879601</v>
      </c>
      <c r="C5005" s="0" t="n">
        <f aca="true">30+RAND()*$M$3</f>
        <v>12.6191209433599</v>
      </c>
      <c r="D5005" s="0" t="n">
        <f aca="true">RAND()*$M$4</f>
        <v>93.3130010176059</v>
      </c>
      <c r="E5005" s="0" t="n">
        <f aca="true">RAND()*$M$5</f>
        <v>9.88853807041618</v>
      </c>
      <c r="F5005" s="0" t="n">
        <f aca="true">RAND()*$M$6</f>
        <v>0.277001607102329</v>
      </c>
    </row>
    <row r="5006" customFormat="false" ht="15" hidden="false" customHeight="false" outlineLevel="0" collapsed="false">
      <c r="A5006" s="0" t="n">
        <f aca="false">A5005+10</f>
        <v>50040</v>
      </c>
      <c r="B5006" s="0" t="n">
        <f aca="true">180+RAND()*$M$2</f>
        <v>71.202775094242</v>
      </c>
      <c r="C5006" s="0" t="n">
        <f aca="true">30+RAND()*$M$3</f>
        <v>-6.9794332890644</v>
      </c>
      <c r="D5006" s="0" t="n">
        <f aca="true">RAND()*$M$4</f>
        <v>70.7580337829797</v>
      </c>
      <c r="E5006" s="0" t="n">
        <f aca="true">RAND()*$M$5</f>
        <v>8.55393909269793</v>
      </c>
      <c r="F5006" s="0" t="n">
        <f aca="true">RAND()*$M$6</f>
        <v>0.402579139742576</v>
      </c>
    </row>
    <row r="5007" customFormat="false" ht="15" hidden="false" customHeight="false" outlineLevel="0" collapsed="false">
      <c r="A5007" s="0" t="n">
        <f aca="false">A5006+10</f>
        <v>50050</v>
      </c>
      <c r="B5007" s="0" t="n">
        <f aca="true">180+RAND()*$M$2</f>
        <v>-76.9802050190408</v>
      </c>
      <c r="C5007" s="0" t="n">
        <f aca="true">30+RAND()*$M$3</f>
        <v>-2.33838084637505</v>
      </c>
      <c r="D5007" s="0" t="n">
        <f aca="true">RAND()*$M$4</f>
        <v>40.5134659373156</v>
      </c>
      <c r="E5007" s="0" t="n">
        <f aca="true">RAND()*$M$5</f>
        <v>17.5186081477338</v>
      </c>
      <c r="F5007" s="0" t="n">
        <f aca="true">RAND()*$M$6</f>
        <v>0.223625545965386</v>
      </c>
    </row>
    <row r="5008" customFormat="false" ht="15" hidden="false" customHeight="false" outlineLevel="0" collapsed="false">
      <c r="A5008" s="0" t="n">
        <f aca="false">A5007+10</f>
        <v>50060</v>
      </c>
      <c r="B5008" s="0" t="n">
        <f aca="true">180+RAND()*$M$2</f>
        <v>174.161188049321</v>
      </c>
      <c r="C5008" s="0" t="n">
        <f aca="true">30+RAND()*$M$3</f>
        <v>-24.3244860003887</v>
      </c>
      <c r="D5008" s="0" t="n">
        <f aca="true">RAND()*$M$4</f>
        <v>97.2775684321145</v>
      </c>
      <c r="E5008" s="0" t="n">
        <f aca="true">RAND()*$M$5</f>
        <v>9.49160624420435</v>
      </c>
      <c r="F5008" s="0" t="n">
        <f aca="true">RAND()*$M$6</f>
        <v>0.0610365076069485</v>
      </c>
    </row>
    <row r="5009" customFormat="false" ht="15" hidden="false" customHeight="false" outlineLevel="0" collapsed="false">
      <c r="A5009" s="0" t="n">
        <f aca="false">A5008+10</f>
        <v>50070</v>
      </c>
      <c r="B5009" s="0" t="n">
        <f aca="true">180+RAND()*$M$2</f>
        <v>-126.252785524122</v>
      </c>
      <c r="C5009" s="0" t="n">
        <f aca="true">30+RAND()*$M$3</f>
        <v>2.94564225010566</v>
      </c>
      <c r="D5009" s="0" t="n">
        <f aca="true">RAND()*$M$4</f>
        <v>52.809410862925</v>
      </c>
      <c r="E5009" s="0" t="n">
        <f aca="true">RAND()*$M$5</f>
        <v>14.0819055302489</v>
      </c>
      <c r="F5009" s="0" t="n">
        <f aca="true">RAND()*$M$6</f>
        <v>0.433738108197981</v>
      </c>
    </row>
    <row r="5010" customFormat="false" ht="15" hidden="false" customHeight="false" outlineLevel="0" collapsed="false">
      <c r="A5010" s="0" t="n">
        <f aca="false">A5009+10</f>
        <v>50080</v>
      </c>
      <c r="B5010" s="0" t="n">
        <f aca="true">180+RAND()*$M$2</f>
        <v>104.148303424229</v>
      </c>
      <c r="C5010" s="0" t="n">
        <f aca="true">30+RAND()*$M$3</f>
        <v>12.2229455428835</v>
      </c>
      <c r="D5010" s="0" t="n">
        <f aca="true">RAND()*$M$4</f>
        <v>60.4731131095776</v>
      </c>
      <c r="E5010" s="0" t="n">
        <f aca="true">RAND()*$M$5</f>
        <v>5.71054226787036</v>
      </c>
      <c r="F5010" s="0" t="n">
        <f aca="true">RAND()*$M$6</f>
        <v>0.94152940408593</v>
      </c>
    </row>
    <row r="5011" customFormat="false" ht="15" hidden="false" customHeight="false" outlineLevel="0" collapsed="false">
      <c r="A5011" s="0" t="n">
        <f aca="false">A5010+10</f>
        <v>50090</v>
      </c>
      <c r="B5011" s="0" t="n">
        <f aca="true">180+RAND()*$M$2</f>
        <v>26.6174565591679</v>
      </c>
      <c r="C5011" s="0" t="n">
        <f aca="true">30+RAND()*$M$3</f>
        <v>15.1200657616682</v>
      </c>
      <c r="D5011" s="0" t="n">
        <f aca="true">RAND()*$M$4</f>
        <v>28.3562571714297</v>
      </c>
      <c r="E5011" s="0" t="n">
        <f aca="true">RAND()*$M$5</f>
        <v>6.84491172051202</v>
      </c>
      <c r="F5011" s="0" t="n">
        <f aca="true">RAND()*$M$6</f>
        <v>0.335196438097277</v>
      </c>
    </row>
    <row r="5012" customFormat="false" ht="15" hidden="false" customHeight="false" outlineLevel="0" collapsed="false">
      <c r="A5012" s="0" t="n">
        <f aca="false">A5011+10</f>
        <v>50100</v>
      </c>
      <c r="B5012" s="0" t="n">
        <f aca="true">180+RAND()*$M$2</f>
        <v>42.3407002604797</v>
      </c>
      <c r="C5012" s="0" t="n">
        <f aca="true">30+RAND()*$M$3</f>
        <v>1.26725520212153</v>
      </c>
      <c r="D5012" s="0" t="n">
        <f aca="true">RAND()*$M$4</f>
        <v>41.4771351396201</v>
      </c>
      <c r="E5012" s="0" t="n">
        <f aca="true">RAND()*$M$5</f>
        <v>8.02152098134469</v>
      </c>
      <c r="F5012" s="0" t="n">
        <f aca="true">RAND()*$M$6</f>
        <v>0.951365941696127</v>
      </c>
    </row>
    <row r="5013" customFormat="false" ht="15" hidden="false" customHeight="false" outlineLevel="0" collapsed="false">
      <c r="A5013" s="0" t="n">
        <f aca="false">A5012+10</f>
        <v>50110</v>
      </c>
      <c r="B5013" s="0" t="n">
        <f aca="true">180+RAND()*$M$2</f>
        <v>43.6832405820917</v>
      </c>
      <c r="C5013" s="0" t="n">
        <f aca="true">30+RAND()*$M$3</f>
        <v>28.322103023924</v>
      </c>
      <c r="D5013" s="0" t="n">
        <f aca="true">RAND()*$M$4</f>
        <v>90.6448304528062</v>
      </c>
      <c r="E5013" s="0" t="n">
        <f aca="true">RAND()*$M$5</f>
        <v>2.98973790756106</v>
      </c>
      <c r="F5013" s="0" t="n">
        <f aca="true">RAND()*$M$6</f>
        <v>0.486012214047148</v>
      </c>
    </row>
    <row r="5014" customFormat="false" ht="15" hidden="false" customHeight="false" outlineLevel="0" collapsed="false">
      <c r="A5014" s="0" t="n">
        <f aca="false">A5013+10</f>
        <v>50120</v>
      </c>
      <c r="B5014" s="0" t="n">
        <f aca="true">180+RAND()*$M$2</f>
        <v>86.6292035738077</v>
      </c>
      <c r="C5014" s="0" t="n">
        <f aca="true">30+RAND()*$M$3</f>
        <v>-5.17349843110775</v>
      </c>
      <c r="D5014" s="0" t="n">
        <f aca="true">RAND()*$M$4</f>
        <v>82.0322145490357</v>
      </c>
      <c r="E5014" s="0" t="n">
        <f aca="true">RAND()*$M$5</f>
        <v>11.8894449932679</v>
      </c>
      <c r="F5014" s="0" t="n">
        <f aca="true">RAND()*$M$6</f>
        <v>0.842625466502968</v>
      </c>
    </row>
    <row r="5015" customFormat="false" ht="15" hidden="false" customHeight="false" outlineLevel="0" collapsed="false">
      <c r="A5015" s="0" t="n">
        <f aca="false">A5014+10</f>
        <v>50130</v>
      </c>
      <c r="B5015" s="0" t="n">
        <f aca="true">180+RAND()*$M$2</f>
        <v>-122.006046736504</v>
      </c>
      <c r="C5015" s="0" t="n">
        <f aca="true">30+RAND()*$M$3</f>
        <v>-27.8661757813111</v>
      </c>
      <c r="D5015" s="0" t="n">
        <f aca="true">RAND()*$M$4</f>
        <v>97.403138781957</v>
      </c>
      <c r="E5015" s="0" t="n">
        <f aca="true">RAND()*$M$5</f>
        <v>5.67750932710884</v>
      </c>
      <c r="F5015" s="0" t="n">
        <f aca="true">RAND()*$M$6</f>
        <v>0.689471483653094</v>
      </c>
    </row>
    <row r="5016" customFormat="false" ht="15" hidden="false" customHeight="false" outlineLevel="0" collapsed="false">
      <c r="A5016" s="0" t="n">
        <f aca="false">A5015+10</f>
        <v>50140</v>
      </c>
      <c r="B5016" s="0" t="n">
        <f aca="true">180+RAND()*$M$2</f>
        <v>52.4983457717714</v>
      </c>
      <c r="C5016" s="0" t="n">
        <f aca="true">30+RAND()*$M$3</f>
        <v>1.93787564996209</v>
      </c>
      <c r="D5016" s="0" t="n">
        <f aca="true">RAND()*$M$4</f>
        <v>51.2058594930741</v>
      </c>
      <c r="E5016" s="0" t="n">
        <f aca="true">RAND()*$M$5</f>
        <v>0.136661075575149</v>
      </c>
      <c r="F5016" s="0" t="n">
        <f aca="true">RAND()*$M$6</f>
        <v>0.910092549133667</v>
      </c>
    </row>
    <row r="5017" customFormat="false" ht="15" hidden="false" customHeight="false" outlineLevel="0" collapsed="false">
      <c r="A5017" s="0" t="n">
        <f aca="false">A5016+10</f>
        <v>50150</v>
      </c>
      <c r="B5017" s="0" t="n">
        <f aca="true">180+RAND()*$M$2</f>
        <v>-120.715958207</v>
      </c>
      <c r="C5017" s="0" t="n">
        <f aca="true">30+RAND()*$M$3</f>
        <v>-11.5220344076956</v>
      </c>
      <c r="D5017" s="0" t="n">
        <f aca="true">RAND()*$M$4</f>
        <v>7.59973247610373</v>
      </c>
      <c r="E5017" s="0" t="n">
        <f aca="true">RAND()*$M$5</f>
        <v>17.5732600880448</v>
      </c>
      <c r="F5017" s="0" t="n">
        <f aca="true">RAND()*$M$6</f>
        <v>0.487370094652206</v>
      </c>
    </row>
    <row r="5018" customFormat="false" ht="15" hidden="false" customHeight="false" outlineLevel="0" collapsed="false">
      <c r="A5018" s="0" t="n">
        <f aca="false">A5017+10</f>
        <v>50160</v>
      </c>
      <c r="B5018" s="0" t="n">
        <f aca="true">180+RAND()*$M$2</f>
        <v>103.706900107847</v>
      </c>
      <c r="C5018" s="0" t="n">
        <f aca="true">30+RAND()*$M$3</f>
        <v>-28.9029364693715</v>
      </c>
      <c r="D5018" s="0" t="n">
        <f aca="true">RAND()*$M$4</f>
        <v>28.3061545732104</v>
      </c>
      <c r="E5018" s="0" t="n">
        <f aca="true">RAND()*$M$5</f>
        <v>4.05577861434953</v>
      </c>
      <c r="F5018" s="0" t="n">
        <f aca="true">RAND()*$M$6</f>
        <v>0.484764233450734</v>
      </c>
    </row>
    <row r="5019" customFormat="false" ht="15" hidden="false" customHeight="false" outlineLevel="0" collapsed="false">
      <c r="A5019" s="0" t="n">
        <f aca="false">A5018+10</f>
        <v>50170</v>
      </c>
      <c r="B5019" s="0" t="n">
        <f aca="true">180+RAND()*$M$2</f>
        <v>-94.7710538926966</v>
      </c>
      <c r="C5019" s="0" t="n">
        <f aca="true">30+RAND()*$M$3</f>
        <v>16.9700319459412</v>
      </c>
      <c r="D5019" s="0" t="n">
        <f aca="true">RAND()*$M$4</f>
        <v>22.2324630372008</v>
      </c>
      <c r="E5019" s="0" t="n">
        <f aca="true">RAND()*$M$5</f>
        <v>6.13228634331495</v>
      </c>
      <c r="F5019" s="0" t="n">
        <f aca="true">RAND()*$M$6</f>
        <v>0.822643251396322</v>
      </c>
    </row>
    <row r="5020" customFormat="false" ht="15" hidden="false" customHeight="false" outlineLevel="0" collapsed="false">
      <c r="A5020" s="0" t="n">
        <f aca="false">A5019+10</f>
        <v>50180</v>
      </c>
      <c r="B5020" s="0" t="n">
        <f aca="true">180+RAND()*$M$2</f>
        <v>-71.2698673028442</v>
      </c>
      <c r="C5020" s="0" t="n">
        <f aca="true">30+RAND()*$M$3</f>
        <v>19.8035229538283</v>
      </c>
      <c r="D5020" s="0" t="n">
        <f aca="true">RAND()*$M$4</f>
        <v>84.799490069374</v>
      </c>
      <c r="E5020" s="0" t="n">
        <f aca="true">RAND()*$M$5</f>
        <v>13.2643471615987</v>
      </c>
      <c r="F5020" s="0" t="n">
        <f aca="true">RAND()*$M$6</f>
        <v>0.672918248451325</v>
      </c>
    </row>
    <row r="5021" customFormat="false" ht="15" hidden="false" customHeight="false" outlineLevel="0" collapsed="false">
      <c r="A5021" s="0" t="n">
        <f aca="false">A5020+10</f>
        <v>50190</v>
      </c>
      <c r="B5021" s="0" t="n">
        <f aca="true">180+RAND()*$M$2</f>
        <v>24.1164125588804</v>
      </c>
      <c r="C5021" s="0" t="n">
        <f aca="true">30+RAND()*$M$3</f>
        <v>-27.6945290042866</v>
      </c>
      <c r="D5021" s="0" t="n">
        <f aca="true">RAND()*$M$4</f>
        <v>49.3132932015885</v>
      </c>
      <c r="E5021" s="0" t="n">
        <f aca="true">RAND()*$M$5</f>
        <v>19.1071661521612</v>
      </c>
      <c r="F5021" s="0" t="n">
        <f aca="true">RAND()*$M$6</f>
        <v>0.444705664991302</v>
      </c>
    </row>
    <row r="5022" customFormat="false" ht="15" hidden="false" customHeight="false" outlineLevel="0" collapsed="false">
      <c r="A5022" s="0" t="n">
        <f aca="false">A5021+10</f>
        <v>50200</v>
      </c>
      <c r="B5022" s="0" t="n">
        <f aca="true">180+RAND()*$M$2</f>
        <v>90.126785040924</v>
      </c>
      <c r="C5022" s="0" t="n">
        <f aca="true">30+RAND()*$M$3</f>
        <v>-0.795633624508369</v>
      </c>
      <c r="D5022" s="0" t="n">
        <f aca="true">RAND()*$M$4</f>
        <v>26.1839925892266</v>
      </c>
      <c r="E5022" s="0" t="n">
        <f aca="true">RAND()*$M$5</f>
        <v>3.75616580582433</v>
      </c>
      <c r="F5022" s="0" t="n">
        <f aca="true">RAND()*$M$6</f>
        <v>0.340043739191758</v>
      </c>
    </row>
    <row r="5023" customFormat="false" ht="15" hidden="false" customHeight="false" outlineLevel="0" collapsed="false">
      <c r="A5023" s="0" t="n">
        <f aca="false">A5022+10</f>
        <v>50210</v>
      </c>
      <c r="B5023" s="0" t="n">
        <f aca="true">180+RAND()*$M$2</f>
        <v>55.8076412855975</v>
      </c>
      <c r="C5023" s="0" t="n">
        <f aca="true">30+RAND()*$M$3</f>
        <v>-12.9022153988524</v>
      </c>
      <c r="D5023" s="0" t="n">
        <f aca="true">RAND()*$M$4</f>
        <v>75.5875184473385</v>
      </c>
      <c r="E5023" s="0" t="n">
        <f aca="true">RAND()*$M$5</f>
        <v>4.15351604147439</v>
      </c>
      <c r="F5023" s="0" t="n">
        <f aca="true">RAND()*$M$6</f>
        <v>0.680922060426937</v>
      </c>
    </row>
    <row r="5024" customFormat="false" ht="15" hidden="false" customHeight="false" outlineLevel="0" collapsed="false">
      <c r="A5024" s="0" t="n">
        <f aca="false">A5023+10</f>
        <v>50220</v>
      </c>
      <c r="B5024" s="0" t="n">
        <f aca="true">180+RAND()*$M$2</f>
        <v>136.866443158907</v>
      </c>
      <c r="C5024" s="0" t="n">
        <f aca="true">30+RAND()*$M$3</f>
        <v>-15.8437092373999</v>
      </c>
      <c r="D5024" s="0" t="n">
        <f aca="true">RAND()*$M$4</f>
        <v>16.1238652986597</v>
      </c>
      <c r="E5024" s="0" t="n">
        <f aca="true">RAND()*$M$5</f>
        <v>7.35493055735354</v>
      </c>
      <c r="F5024" s="0" t="n">
        <f aca="true">RAND()*$M$6</f>
        <v>0.763428688866301</v>
      </c>
    </row>
    <row r="5025" customFormat="false" ht="15" hidden="false" customHeight="false" outlineLevel="0" collapsed="false">
      <c r="A5025" s="0" t="n">
        <f aca="false">A5024+10</f>
        <v>50230</v>
      </c>
      <c r="B5025" s="0" t="n">
        <f aca="true">180+RAND()*$M$2</f>
        <v>125.911694135917</v>
      </c>
      <c r="C5025" s="0" t="n">
        <f aca="true">30+RAND()*$M$3</f>
        <v>-15.4622215131151</v>
      </c>
      <c r="D5025" s="0" t="n">
        <f aca="true">RAND()*$M$4</f>
        <v>24.8078804328103</v>
      </c>
      <c r="E5025" s="0" t="n">
        <f aca="true">RAND()*$M$5</f>
        <v>19.9590811854204</v>
      </c>
      <c r="F5025" s="0" t="n">
        <f aca="true">RAND()*$M$6</f>
        <v>0.487283849740896</v>
      </c>
    </row>
    <row r="5026" customFormat="false" ht="15" hidden="false" customHeight="false" outlineLevel="0" collapsed="false">
      <c r="A5026" s="0" t="n">
        <f aca="false">A5025+10</f>
        <v>50240</v>
      </c>
      <c r="B5026" s="0" t="n">
        <f aca="true">180+RAND()*$M$2</f>
        <v>169.860891759781</v>
      </c>
      <c r="C5026" s="0" t="n">
        <f aca="true">30+RAND()*$M$3</f>
        <v>12.4758331138312</v>
      </c>
      <c r="D5026" s="0" t="n">
        <f aca="true">RAND()*$M$4</f>
        <v>9.65442973990567</v>
      </c>
      <c r="E5026" s="0" t="n">
        <f aca="true">RAND()*$M$5</f>
        <v>5.54390001582994</v>
      </c>
      <c r="F5026" s="0" t="n">
        <f aca="true">RAND()*$M$6</f>
        <v>0.812548652230481</v>
      </c>
    </row>
    <row r="5027" customFormat="false" ht="15" hidden="false" customHeight="false" outlineLevel="0" collapsed="false">
      <c r="A5027" s="0" t="n">
        <f aca="false">A5026+10</f>
        <v>50250</v>
      </c>
      <c r="B5027" s="0" t="n">
        <f aca="true">180+RAND()*$M$2</f>
        <v>56.1219960797781</v>
      </c>
      <c r="C5027" s="0" t="n">
        <f aca="true">30+RAND()*$M$3</f>
        <v>17.8836948536495</v>
      </c>
      <c r="D5027" s="0" t="n">
        <f aca="true">RAND()*$M$4</f>
        <v>31.4941944530162</v>
      </c>
      <c r="E5027" s="0" t="n">
        <f aca="true">RAND()*$M$5</f>
        <v>15.3862159669248</v>
      </c>
      <c r="F5027" s="0" t="n">
        <f aca="true">RAND()*$M$6</f>
        <v>0.139657405441528</v>
      </c>
    </row>
    <row r="5028" customFormat="false" ht="15" hidden="false" customHeight="false" outlineLevel="0" collapsed="false">
      <c r="A5028" s="0" t="n">
        <f aca="false">A5027+10</f>
        <v>50260</v>
      </c>
      <c r="B5028" s="0" t="n">
        <f aca="true">180+RAND()*$M$2</f>
        <v>115.492443287335</v>
      </c>
      <c r="C5028" s="0" t="n">
        <f aca="true">30+RAND()*$M$3</f>
        <v>21.8243987553035</v>
      </c>
      <c r="D5028" s="0" t="n">
        <f aca="true">RAND()*$M$4</f>
        <v>42.4372266945234</v>
      </c>
      <c r="E5028" s="0" t="n">
        <f aca="true">RAND()*$M$5</f>
        <v>16.5134782167895</v>
      </c>
      <c r="F5028" s="0" t="n">
        <f aca="true">RAND()*$M$6</f>
        <v>0.410871749233659</v>
      </c>
    </row>
    <row r="5029" customFormat="false" ht="15" hidden="false" customHeight="false" outlineLevel="0" collapsed="false">
      <c r="A5029" s="0" t="n">
        <f aca="false">A5028+10</f>
        <v>50270</v>
      </c>
      <c r="B5029" s="0" t="n">
        <f aca="true">180+RAND()*$M$2</f>
        <v>114.569998393646</v>
      </c>
      <c r="C5029" s="0" t="n">
        <f aca="true">30+RAND()*$M$3</f>
        <v>-22.3974658717719</v>
      </c>
      <c r="D5029" s="0" t="n">
        <f aca="true">RAND()*$M$4</f>
        <v>42.3412210968695</v>
      </c>
      <c r="E5029" s="0" t="n">
        <f aca="true">RAND()*$M$5</f>
        <v>16.6514250408613</v>
      </c>
      <c r="F5029" s="0" t="n">
        <f aca="true">RAND()*$M$6</f>
        <v>0.93530188109266</v>
      </c>
    </row>
    <row r="5030" customFormat="false" ht="15" hidden="false" customHeight="false" outlineLevel="0" collapsed="false">
      <c r="A5030" s="0" t="n">
        <f aca="false">A5029+10</f>
        <v>50280</v>
      </c>
      <c r="B5030" s="0" t="n">
        <f aca="true">180+RAND()*$M$2</f>
        <v>41.1831412218251</v>
      </c>
      <c r="C5030" s="0" t="n">
        <f aca="true">30+RAND()*$M$3</f>
        <v>-5.12899508284811</v>
      </c>
      <c r="D5030" s="0" t="n">
        <f aca="true">RAND()*$M$4</f>
        <v>34.894802070015</v>
      </c>
      <c r="E5030" s="0" t="n">
        <f aca="true">RAND()*$M$5</f>
        <v>1.04433780780385</v>
      </c>
      <c r="F5030" s="0" t="n">
        <f aca="true">RAND()*$M$6</f>
        <v>0.730754007272239</v>
      </c>
    </row>
    <row r="5031" customFormat="false" ht="15" hidden="false" customHeight="false" outlineLevel="0" collapsed="false">
      <c r="A5031" s="0" t="n">
        <f aca="false">A5030+10</f>
        <v>50290</v>
      </c>
      <c r="B5031" s="0" t="n">
        <f aca="true">180+RAND()*$M$2</f>
        <v>-173.357355830752</v>
      </c>
      <c r="C5031" s="0" t="n">
        <f aca="true">30+RAND()*$M$3</f>
        <v>-23.4534755370525</v>
      </c>
      <c r="D5031" s="0" t="n">
        <f aca="true">RAND()*$M$4</f>
        <v>38.2288790797777</v>
      </c>
      <c r="E5031" s="0" t="n">
        <f aca="true">RAND()*$M$5</f>
        <v>5.75479249270626</v>
      </c>
      <c r="F5031" s="0" t="n">
        <f aca="true">RAND()*$M$6</f>
        <v>0.0389644667459179</v>
      </c>
    </row>
    <row r="5032" customFormat="false" ht="15" hidden="false" customHeight="false" outlineLevel="0" collapsed="false">
      <c r="A5032" s="0" t="n">
        <f aca="false">A5031+10</f>
        <v>50300</v>
      </c>
      <c r="B5032" s="0" t="n">
        <f aca="true">180+RAND()*$M$2</f>
        <v>-19.4584813114234</v>
      </c>
      <c r="C5032" s="0" t="n">
        <f aca="true">30+RAND()*$M$3</f>
        <v>-16.8027238507831</v>
      </c>
      <c r="D5032" s="0" t="n">
        <f aca="true">RAND()*$M$4</f>
        <v>63.7196437754496</v>
      </c>
      <c r="E5032" s="0" t="n">
        <f aca="true">RAND()*$M$5</f>
        <v>8.92482574488638</v>
      </c>
      <c r="F5032" s="0" t="n">
        <f aca="true">RAND()*$M$6</f>
        <v>0.656312832849589</v>
      </c>
    </row>
    <row r="5033" customFormat="false" ht="15" hidden="false" customHeight="false" outlineLevel="0" collapsed="false">
      <c r="A5033" s="0" t="n">
        <f aca="false">A5032+10</f>
        <v>50310</v>
      </c>
      <c r="B5033" s="0" t="n">
        <f aca="true">180+RAND()*$M$2</f>
        <v>-6.69221540749908</v>
      </c>
      <c r="C5033" s="0" t="n">
        <f aca="true">30+RAND()*$M$3</f>
        <v>-29.8337161981518</v>
      </c>
      <c r="D5033" s="0" t="n">
        <f aca="true">RAND()*$M$4</f>
        <v>76.9540816317024</v>
      </c>
      <c r="E5033" s="0" t="n">
        <f aca="true">RAND()*$M$5</f>
        <v>3.12348201121996</v>
      </c>
      <c r="F5033" s="0" t="n">
        <f aca="true">RAND()*$M$6</f>
        <v>0.793085918128652</v>
      </c>
    </row>
    <row r="5034" customFormat="false" ht="15" hidden="false" customHeight="false" outlineLevel="0" collapsed="false">
      <c r="A5034" s="0" t="n">
        <f aca="false">A5033+10</f>
        <v>50320</v>
      </c>
      <c r="B5034" s="0" t="n">
        <f aca="true">180+RAND()*$M$2</f>
        <v>78.0101341432302</v>
      </c>
      <c r="C5034" s="0" t="n">
        <f aca="true">30+RAND()*$M$3</f>
        <v>-13.5702134877786</v>
      </c>
      <c r="D5034" s="0" t="n">
        <f aca="true">RAND()*$M$4</f>
        <v>73.8762760736431</v>
      </c>
      <c r="E5034" s="0" t="n">
        <f aca="true">RAND()*$M$5</f>
        <v>1.79476842861522</v>
      </c>
      <c r="F5034" s="0" t="n">
        <f aca="true">RAND()*$M$6</f>
        <v>0.761928361903569</v>
      </c>
    </row>
    <row r="5035" customFormat="false" ht="15" hidden="false" customHeight="false" outlineLevel="0" collapsed="false">
      <c r="A5035" s="0" t="n">
        <f aca="false">A5034+10</f>
        <v>50330</v>
      </c>
      <c r="B5035" s="0" t="n">
        <f aca="true">180+RAND()*$M$2</f>
        <v>-74.0056029318266</v>
      </c>
      <c r="C5035" s="0" t="n">
        <f aca="true">30+RAND()*$M$3</f>
        <v>17.0507760249416</v>
      </c>
      <c r="D5035" s="0" t="n">
        <f aca="true">RAND()*$M$4</f>
        <v>49.3633713778548</v>
      </c>
      <c r="E5035" s="0" t="n">
        <f aca="true">RAND()*$M$5</f>
        <v>11.8724202472612</v>
      </c>
      <c r="F5035" s="0" t="n">
        <f aca="true">RAND()*$M$6</f>
        <v>0.785531281533089</v>
      </c>
    </row>
    <row r="5036" customFormat="false" ht="15" hidden="false" customHeight="false" outlineLevel="0" collapsed="false">
      <c r="A5036" s="0" t="n">
        <f aca="false">A5035+10</f>
        <v>50340</v>
      </c>
      <c r="B5036" s="0" t="n">
        <f aca="true">180+RAND()*$M$2</f>
        <v>0.702425026485514</v>
      </c>
      <c r="C5036" s="0" t="n">
        <f aca="true">30+RAND()*$M$3</f>
        <v>8.07460578776605</v>
      </c>
      <c r="D5036" s="0" t="n">
        <f aca="true">RAND()*$M$4</f>
        <v>82.7283559571166</v>
      </c>
      <c r="E5036" s="0" t="n">
        <f aca="true">RAND()*$M$5</f>
        <v>18.890923848757</v>
      </c>
      <c r="F5036" s="0" t="n">
        <f aca="true">RAND()*$M$6</f>
        <v>0.446675391549867</v>
      </c>
    </row>
    <row r="5037" customFormat="false" ht="15" hidden="false" customHeight="false" outlineLevel="0" collapsed="false">
      <c r="A5037" s="0" t="n">
        <f aca="false">A5036+10</f>
        <v>50350</v>
      </c>
      <c r="B5037" s="0" t="n">
        <f aca="true">180+RAND()*$M$2</f>
        <v>102.307752293197</v>
      </c>
      <c r="C5037" s="0" t="n">
        <f aca="true">30+RAND()*$M$3</f>
        <v>25.7730334414746</v>
      </c>
      <c r="D5037" s="0" t="n">
        <f aca="true">RAND()*$M$4</f>
        <v>74.9270981084329</v>
      </c>
      <c r="E5037" s="0" t="n">
        <f aca="true">RAND()*$M$5</f>
        <v>2.08331677619143</v>
      </c>
      <c r="F5037" s="0" t="n">
        <f aca="true">RAND()*$M$6</f>
        <v>0.212153614414905</v>
      </c>
    </row>
    <row r="5038" customFormat="false" ht="15" hidden="false" customHeight="false" outlineLevel="0" collapsed="false">
      <c r="A5038" s="0" t="n">
        <f aca="false">A5037+10</f>
        <v>50360</v>
      </c>
      <c r="B5038" s="0" t="n">
        <f aca="true">180+RAND()*$M$2</f>
        <v>77.5906834593394</v>
      </c>
      <c r="C5038" s="0" t="n">
        <f aca="true">30+RAND()*$M$3</f>
        <v>-9.6798002133947</v>
      </c>
      <c r="D5038" s="0" t="n">
        <f aca="true">RAND()*$M$4</f>
        <v>35.1664753931299</v>
      </c>
      <c r="E5038" s="0" t="n">
        <f aca="true">RAND()*$M$5</f>
        <v>7.37693534564347</v>
      </c>
      <c r="F5038" s="0" t="n">
        <f aca="true">RAND()*$M$6</f>
        <v>0.229100482766706</v>
      </c>
    </row>
    <row r="5039" customFormat="false" ht="15" hidden="false" customHeight="false" outlineLevel="0" collapsed="false">
      <c r="A5039" s="0" t="n">
        <f aca="false">A5038+10</f>
        <v>50370</v>
      </c>
      <c r="B5039" s="0" t="n">
        <f aca="true">180+RAND()*$M$2</f>
        <v>110.415814363724</v>
      </c>
      <c r="C5039" s="0" t="n">
        <f aca="true">30+RAND()*$M$3</f>
        <v>-12.0771157182253</v>
      </c>
      <c r="D5039" s="0" t="n">
        <f aca="true">RAND()*$M$4</f>
        <v>20.5796066146616</v>
      </c>
      <c r="E5039" s="0" t="n">
        <f aca="true">RAND()*$M$5</f>
        <v>8.67383102568459</v>
      </c>
      <c r="F5039" s="0" t="n">
        <f aca="true">RAND()*$M$6</f>
        <v>0.706133937582617</v>
      </c>
    </row>
    <row r="5040" customFormat="false" ht="15" hidden="false" customHeight="false" outlineLevel="0" collapsed="false">
      <c r="A5040" s="0" t="n">
        <f aca="false">A5039+10</f>
        <v>50380</v>
      </c>
      <c r="B5040" s="0" t="n">
        <f aca="true">180+RAND()*$M$2</f>
        <v>138.432644061702</v>
      </c>
      <c r="C5040" s="0" t="n">
        <f aca="true">30+RAND()*$M$3</f>
        <v>5.68165691889621</v>
      </c>
      <c r="D5040" s="0" t="n">
        <f aca="true">RAND()*$M$4</f>
        <v>85.572548081713</v>
      </c>
      <c r="E5040" s="0" t="n">
        <f aca="true">RAND()*$M$5</f>
        <v>4.93450686706824</v>
      </c>
      <c r="F5040" s="0" t="n">
        <f aca="true">RAND()*$M$6</f>
        <v>0.854801996991379</v>
      </c>
    </row>
    <row r="5041" customFormat="false" ht="15" hidden="false" customHeight="false" outlineLevel="0" collapsed="false">
      <c r="A5041" s="0" t="n">
        <f aca="false">A5040+10</f>
        <v>50390</v>
      </c>
      <c r="B5041" s="0" t="n">
        <f aca="true">180+RAND()*$M$2</f>
        <v>-64.4145670015246</v>
      </c>
      <c r="C5041" s="0" t="n">
        <f aca="true">30+RAND()*$M$3</f>
        <v>24.1648384143713</v>
      </c>
      <c r="D5041" s="0" t="n">
        <f aca="true">RAND()*$M$4</f>
        <v>75.3563107513142</v>
      </c>
      <c r="E5041" s="0" t="n">
        <f aca="true">RAND()*$M$5</f>
        <v>4.48055696996942</v>
      </c>
      <c r="F5041" s="0" t="n">
        <f aca="true">RAND()*$M$6</f>
        <v>0.161829756857281</v>
      </c>
    </row>
    <row r="5042" customFormat="false" ht="15" hidden="false" customHeight="false" outlineLevel="0" collapsed="false">
      <c r="A5042" s="0" t="n">
        <f aca="false">A5041+10</f>
        <v>50400</v>
      </c>
      <c r="B5042" s="0" t="n">
        <f aca="true">180+RAND()*$M$2</f>
        <v>-179.342300404608</v>
      </c>
      <c r="C5042" s="0" t="n">
        <f aca="true">30+RAND()*$M$3</f>
        <v>9.07653088789771</v>
      </c>
      <c r="D5042" s="0" t="n">
        <f aca="true">RAND()*$M$4</f>
        <v>82.1858620358863</v>
      </c>
      <c r="E5042" s="0" t="n">
        <f aca="true">RAND()*$M$5</f>
        <v>0.696522464980219</v>
      </c>
      <c r="F5042" s="0" t="n">
        <f aca="true">RAND()*$M$6</f>
        <v>0.433535506630085</v>
      </c>
    </row>
    <row r="5043" customFormat="false" ht="15" hidden="false" customHeight="false" outlineLevel="0" collapsed="false">
      <c r="A5043" s="0" t="n">
        <f aca="false">A5042+10</f>
        <v>50410</v>
      </c>
      <c r="B5043" s="0" t="n">
        <f aca="true">180+RAND()*$M$2</f>
        <v>-38.7021638445323</v>
      </c>
      <c r="C5043" s="0" t="n">
        <f aca="true">30+RAND()*$M$3</f>
        <v>-26.7001071082637</v>
      </c>
      <c r="D5043" s="0" t="n">
        <f aca="true">RAND()*$M$4</f>
        <v>30.2416120546126</v>
      </c>
      <c r="E5043" s="0" t="n">
        <f aca="true">RAND()*$M$5</f>
        <v>5.8053729301612</v>
      </c>
      <c r="F5043" s="0" t="n">
        <f aca="true">RAND()*$M$6</f>
        <v>0.759651977223378</v>
      </c>
    </row>
    <row r="5044" customFormat="false" ht="15" hidden="false" customHeight="false" outlineLevel="0" collapsed="false">
      <c r="A5044" s="0" t="n">
        <f aca="false">A5043+10</f>
        <v>50420</v>
      </c>
      <c r="B5044" s="0" t="n">
        <f aca="true">180+RAND()*$M$2</f>
        <v>49.047760259413</v>
      </c>
      <c r="C5044" s="0" t="n">
        <f aca="true">30+RAND()*$M$3</f>
        <v>12.9461862747065</v>
      </c>
      <c r="D5044" s="0" t="n">
        <f aca="true">RAND()*$M$4</f>
        <v>65.4389413947068</v>
      </c>
      <c r="E5044" s="0" t="n">
        <f aca="true">RAND()*$M$5</f>
        <v>1.13194273083288</v>
      </c>
      <c r="F5044" s="0" t="n">
        <f aca="true">RAND()*$M$6</f>
        <v>0.276329646271017</v>
      </c>
    </row>
    <row r="5045" customFormat="false" ht="15" hidden="false" customHeight="false" outlineLevel="0" collapsed="false">
      <c r="A5045" s="0" t="n">
        <f aca="false">A5044+10</f>
        <v>50430</v>
      </c>
      <c r="B5045" s="0" t="n">
        <f aca="true">180+RAND()*$M$2</f>
        <v>-68.3327840399061</v>
      </c>
      <c r="C5045" s="0" t="n">
        <f aca="true">30+RAND()*$M$3</f>
        <v>-12.4728395186342</v>
      </c>
      <c r="D5045" s="0" t="n">
        <f aca="true">RAND()*$M$4</f>
        <v>93.7732399471355</v>
      </c>
      <c r="E5045" s="0" t="n">
        <f aca="true">RAND()*$M$5</f>
        <v>15.9148951493165</v>
      </c>
      <c r="F5045" s="0" t="n">
        <f aca="true">RAND()*$M$6</f>
        <v>0.378676767448604</v>
      </c>
    </row>
    <row r="5046" customFormat="false" ht="15" hidden="false" customHeight="false" outlineLevel="0" collapsed="false">
      <c r="A5046" s="0" t="n">
        <f aca="false">A5045+10</f>
        <v>50440</v>
      </c>
      <c r="B5046" s="0" t="n">
        <f aca="true">180+RAND()*$M$2</f>
        <v>146.118228682504</v>
      </c>
      <c r="C5046" s="0" t="n">
        <f aca="true">30+RAND()*$M$3</f>
        <v>17.1744799134566</v>
      </c>
      <c r="D5046" s="0" t="n">
        <f aca="true">RAND()*$M$4</f>
        <v>16.9884973906006</v>
      </c>
      <c r="E5046" s="0" t="n">
        <f aca="true">RAND()*$M$5</f>
        <v>1.28697595453372</v>
      </c>
      <c r="F5046" s="0" t="n">
        <f aca="true">RAND()*$M$6</f>
        <v>0.950085698237463</v>
      </c>
    </row>
    <row r="5047" customFormat="false" ht="15" hidden="false" customHeight="false" outlineLevel="0" collapsed="false">
      <c r="A5047" s="0" t="n">
        <f aca="false">A5046+10</f>
        <v>50450</v>
      </c>
      <c r="B5047" s="0" t="n">
        <f aca="true">180+RAND()*$M$2</f>
        <v>-11.2393076212314</v>
      </c>
      <c r="C5047" s="0" t="n">
        <f aca="true">30+RAND()*$M$3</f>
        <v>-4.02482547428471</v>
      </c>
      <c r="D5047" s="0" t="n">
        <f aca="true">RAND()*$M$4</f>
        <v>37.6138732230864</v>
      </c>
      <c r="E5047" s="0" t="n">
        <f aca="true">RAND()*$M$5</f>
        <v>9.36343424925513</v>
      </c>
      <c r="F5047" s="0" t="n">
        <f aca="true">RAND()*$M$6</f>
        <v>0.610169307066864</v>
      </c>
    </row>
    <row r="5048" customFormat="false" ht="15" hidden="false" customHeight="false" outlineLevel="0" collapsed="false">
      <c r="A5048" s="0" t="n">
        <f aca="false">A5047+10</f>
        <v>50460</v>
      </c>
      <c r="B5048" s="0" t="n">
        <f aca="true">180+RAND()*$M$2</f>
        <v>-134.915754582504</v>
      </c>
      <c r="C5048" s="0" t="n">
        <f aca="true">30+RAND()*$M$3</f>
        <v>-13.3684391515919</v>
      </c>
      <c r="D5048" s="0" t="n">
        <f aca="true">RAND()*$M$4</f>
        <v>52.541449636352</v>
      </c>
      <c r="E5048" s="0" t="n">
        <f aca="true">RAND()*$M$5</f>
        <v>8.53826366039577</v>
      </c>
      <c r="F5048" s="0" t="n">
        <f aca="true">RAND()*$M$6</f>
        <v>0.101978775361342</v>
      </c>
    </row>
    <row r="5049" customFormat="false" ht="15" hidden="false" customHeight="false" outlineLevel="0" collapsed="false">
      <c r="A5049" s="0" t="n">
        <f aca="false">A5048+10</f>
        <v>50470</v>
      </c>
      <c r="B5049" s="0" t="n">
        <f aca="true">180+RAND()*$M$2</f>
        <v>-129.599887054407</v>
      </c>
      <c r="C5049" s="0" t="n">
        <f aca="true">30+RAND()*$M$3</f>
        <v>16.9411630544596</v>
      </c>
      <c r="D5049" s="0" t="n">
        <f aca="true">RAND()*$M$4</f>
        <v>23.2892315014753</v>
      </c>
      <c r="E5049" s="0" t="n">
        <f aca="true">RAND()*$M$5</f>
        <v>7.79138454618209</v>
      </c>
      <c r="F5049" s="0" t="n">
        <f aca="true">RAND()*$M$6</f>
        <v>0.771154514909849</v>
      </c>
    </row>
    <row r="5050" customFormat="false" ht="15" hidden="false" customHeight="false" outlineLevel="0" collapsed="false">
      <c r="A5050" s="0" t="n">
        <f aca="false">A5049+10</f>
        <v>50480</v>
      </c>
      <c r="B5050" s="0" t="n">
        <f aca="true">180+RAND()*$M$2</f>
        <v>14.6717527629682</v>
      </c>
      <c r="C5050" s="0" t="n">
        <f aca="true">30+RAND()*$M$3</f>
        <v>-6.55618349599392</v>
      </c>
      <c r="D5050" s="0" t="n">
        <f aca="true">RAND()*$M$4</f>
        <v>4.97274733870759</v>
      </c>
      <c r="E5050" s="0" t="n">
        <f aca="true">RAND()*$M$5</f>
        <v>10.351838287899</v>
      </c>
      <c r="F5050" s="0" t="n">
        <f aca="true">RAND()*$M$6</f>
        <v>0.524680661749629</v>
      </c>
    </row>
    <row r="5051" customFormat="false" ht="15" hidden="false" customHeight="false" outlineLevel="0" collapsed="false">
      <c r="A5051" s="0" t="n">
        <f aca="false">A5050+10</f>
        <v>50490</v>
      </c>
      <c r="B5051" s="0" t="n">
        <f aca="true">180+RAND()*$M$2</f>
        <v>-57.1475253016682</v>
      </c>
      <c r="C5051" s="0" t="n">
        <f aca="true">30+RAND()*$M$3</f>
        <v>-19.4435802591518</v>
      </c>
      <c r="D5051" s="0" t="n">
        <f aca="true">RAND()*$M$4</f>
        <v>20.965917215696</v>
      </c>
      <c r="E5051" s="0" t="n">
        <f aca="true">RAND()*$M$5</f>
        <v>16.3964278241742</v>
      </c>
      <c r="F5051" s="0" t="n">
        <f aca="true">RAND()*$M$6</f>
        <v>0.0125811341139875</v>
      </c>
    </row>
    <row r="5052" customFormat="false" ht="15" hidden="false" customHeight="false" outlineLevel="0" collapsed="false">
      <c r="A5052" s="0" t="n">
        <f aca="false">A5051+10</f>
        <v>50500</v>
      </c>
      <c r="B5052" s="0" t="n">
        <f aca="true">180+RAND()*$M$2</f>
        <v>110.414039525288</v>
      </c>
      <c r="C5052" s="0" t="n">
        <f aca="true">30+RAND()*$M$3</f>
        <v>1.17804120855309</v>
      </c>
      <c r="D5052" s="0" t="n">
        <f aca="true">RAND()*$M$4</f>
        <v>4.85308120707135</v>
      </c>
      <c r="E5052" s="0" t="n">
        <f aca="true">RAND()*$M$5</f>
        <v>10.2567299870449</v>
      </c>
      <c r="F5052" s="0" t="n">
        <f aca="true">RAND()*$M$6</f>
        <v>0.512937223887087</v>
      </c>
    </row>
    <row r="5053" customFormat="false" ht="15" hidden="false" customHeight="false" outlineLevel="0" collapsed="false">
      <c r="A5053" s="0" t="n">
        <f aca="false">A5052+10</f>
        <v>50510</v>
      </c>
      <c r="B5053" s="0" t="n">
        <f aca="true">180+RAND()*$M$2</f>
        <v>-6.76179915651022</v>
      </c>
      <c r="C5053" s="0" t="n">
        <f aca="true">30+RAND()*$M$3</f>
        <v>-7.86023832341976</v>
      </c>
      <c r="D5053" s="0" t="n">
        <f aca="true">RAND()*$M$4</f>
        <v>29.7938634660444</v>
      </c>
      <c r="E5053" s="0" t="n">
        <f aca="true">RAND()*$M$5</f>
        <v>15.053869171734</v>
      </c>
      <c r="F5053" s="0" t="n">
        <f aca="true">RAND()*$M$6</f>
        <v>0.0927887428291224</v>
      </c>
    </row>
    <row r="5054" customFormat="false" ht="15" hidden="false" customHeight="false" outlineLevel="0" collapsed="false">
      <c r="A5054" s="0" t="n">
        <f aca="false">A5053+10</f>
        <v>50520</v>
      </c>
      <c r="B5054" s="0" t="n">
        <f aca="true">180+RAND()*$M$2</f>
        <v>-109.869184471782</v>
      </c>
      <c r="C5054" s="0" t="n">
        <f aca="true">30+RAND()*$M$3</f>
        <v>26.7458950105289</v>
      </c>
      <c r="D5054" s="0" t="n">
        <f aca="true">RAND()*$M$4</f>
        <v>36.4589625443089</v>
      </c>
      <c r="E5054" s="0" t="n">
        <f aca="true">RAND()*$M$5</f>
        <v>14.4288208625776</v>
      </c>
      <c r="F5054" s="0" t="n">
        <f aca="true">RAND()*$M$6</f>
        <v>0.310861968693335</v>
      </c>
    </row>
    <row r="5055" customFormat="false" ht="15" hidden="false" customHeight="false" outlineLevel="0" collapsed="false">
      <c r="A5055" s="0" t="n">
        <f aca="false">A5054+10</f>
        <v>50530</v>
      </c>
      <c r="B5055" s="0" t="n">
        <f aca="true">180+RAND()*$M$2</f>
        <v>-81.911810342504</v>
      </c>
      <c r="C5055" s="0" t="n">
        <f aca="true">30+RAND()*$M$3</f>
        <v>12.6350391883726</v>
      </c>
      <c r="D5055" s="0" t="n">
        <f aca="true">RAND()*$M$4</f>
        <v>63.9514207073335</v>
      </c>
      <c r="E5055" s="0" t="n">
        <f aca="true">RAND()*$M$5</f>
        <v>8.54179616127249</v>
      </c>
      <c r="F5055" s="0" t="n">
        <f aca="true">RAND()*$M$6</f>
        <v>0.64101826273035</v>
      </c>
    </row>
    <row r="5056" customFormat="false" ht="15" hidden="false" customHeight="false" outlineLevel="0" collapsed="false">
      <c r="A5056" s="0" t="n">
        <f aca="false">A5055+10</f>
        <v>50540</v>
      </c>
      <c r="B5056" s="0" t="n">
        <f aca="true">180+RAND()*$M$2</f>
        <v>-84.3218406514711</v>
      </c>
      <c r="C5056" s="0" t="n">
        <f aca="true">30+RAND()*$M$3</f>
        <v>11.6592800374078</v>
      </c>
      <c r="D5056" s="0" t="n">
        <f aca="true">RAND()*$M$4</f>
        <v>34.6835217829118</v>
      </c>
      <c r="E5056" s="0" t="n">
        <f aca="true">RAND()*$M$5</f>
        <v>3.51888799899489</v>
      </c>
      <c r="F5056" s="0" t="n">
        <f aca="true">RAND()*$M$6</f>
        <v>0.0560768988836724</v>
      </c>
    </row>
    <row r="5057" customFormat="false" ht="15" hidden="false" customHeight="false" outlineLevel="0" collapsed="false">
      <c r="A5057" s="0" t="n">
        <f aca="false">A5056+10</f>
        <v>50550</v>
      </c>
      <c r="B5057" s="0" t="n">
        <f aca="true">180+RAND()*$M$2</f>
        <v>-73.4826700156589</v>
      </c>
      <c r="C5057" s="0" t="n">
        <f aca="true">30+RAND()*$M$3</f>
        <v>-0.980665468898511</v>
      </c>
      <c r="D5057" s="0" t="n">
        <f aca="true">RAND()*$M$4</f>
        <v>67.3163367228015</v>
      </c>
      <c r="E5057" s="0" t="n">
        <f aca="true">RAND()*$M$5</f>
        <v>2.80777662270628</v>
      </c>
      <c r="F5057" s="0" t="n">
        <f aca="true">RAND()*$M$6</f>
        <v>0.172424892623873</v>
      </c>
    </row>
    <row r="5058" customFormat="false" ht="15" hidden="false" customHeight="false" outlineLevel="0" collapsed="false">
      <c r="A5058" s="0" t="n">
        <f aca="false">A5057+10</f>
        <v>50560</v>
      </c>
      <c r="B5058" s="0" t="n">
        <f aca="true">180+RAND()*$M$2</f>
        <v>-133.126123845171</v>
      </c>
      <c r="C5058" s="0" t="n">
        <f aca="true">30+RAND()*$M$3</f>
        <v>-26.845856685166</v>
      </c>
      <c r="D5058" s="0" t="n">
        <f aca="true">RAND()*$M$4</f>
        <v>47.4597162108575</v>
      </c>
      <c r="E5058" s="0" t="n">
        <f aca="true">RAND()*$M$5</f>
        <v>17.9662438471724</v>
      </c>
      <c r="F5058" s="0" t="n">
        <f aca="true">RAND()*$M$6</f>
        <v>0.271347895255697</v>
      </c>
    </row>
    <row r="5059" customFormat="false" ht="15" hidden="false" customHeight="false" outlineLevel="0" collapsed="false">
      <c r="A5059" s="0" t="n">
        <f aca="false">A5058+10</f>
        <v>50570</v>
      </c>
      <c r="B5059" s="0" t="n">
        <f aca="true">180+RAND()*$M$2</f>
        <v>-163.771063848275</v>
      </c>
      <c r="C5059" s="0" t="n">
        <f aca="true">30+RAND()*$M$3</f>
        <v>9.8846733210869</v>
      </c>
      <c r="D5059" s="0" t="n">
        <f aca="true">RAND()*$M$4</f>
        <v>52.6537753851244</v>
      </c>
      <c r="E5059" s="0" t="n">
        <f aca="true">RAND()*$M$5</f>
        <v>8.51671741484471</v>
      </c>
      <c r="F5059" s="0" t="n">
        <f aca="true">RAND()*$M$6</f>
        <v>0.411967931340016</v>
      </c>
    </row>
    <row r="5060" customFormat="false" ht="15" hidden="false" customHeight="false" outlineLevel="0" collapsed="false">
      <c r="A5060" s="0" t="n">
        <f aca="false">A5059+10</f>
        <v>50580</v>
      </c>
      <c r="B5060" s="0" t="n">
        <f aca="true">180+RAND()*$M$2</f>
        <v>-30.9448286871158</v>
      </c>
      <c r="C5060" s="0" t="n">
        <f aca="true">30+RAND()*$M$3</f>
        <v>23.6276359913616</v>
      </c>
      <c r="D5060" s="0" t="n">
        <f aca="true">RAND()*$M$4</f>
        <v>52.7298834145423</v>
      </c>
      <c r="E5060" s="0" t="n">
        <f aca="true">RAND()*$M$5</f>
        <v>5.60245415050269</v>
      </c>
      <c r="F5060" s="0" t="n">
        <f aca="true">RAND()*$M$6</f>
        <v>0.248763787593879</v>
      </c>
    </row>
    <row r="5061" customFormat="false" ht="15" hidden="false" customHeight="false" outlineLevel="0" collapsed="false">
      <c r="A5061" s="0" t="n">
        <f aca="false">A5060+10</f>
        <v>50590</v>
      </c>
      <c r="B5061" s="0" t="n">
        <f aca="true">180+RAND()*$M$2</f>
        <v>-145.011241589684</v>
      </c>
      <c r="C5061" s="0" t="n">
        <f aca="true">30+RAND()*$M$3</f>
        <v>8.33538156517358</v>
      </c>
      <c r="D5061" s="0" t="n">
        <f aca="true">RAND()*$M$4</f>
        <v>76.0603742528114</v>
      </c>
      <c r="E5061" s="0" t="n">
        <f aca="true">RAND()*$M$5</f>
        <v>15.0738008914808</v>
      </c>
      <c r="F5061" s="0" t="n">
        <f aca="true">RAND()*$M$6</f>
        <v>0.570624008757188</v>
      </c>
    </row>
    <row r="5062" customFormat="false" ht="15" hidden="false" customHeight="false" outlineLevel="0" collapsed="false">
      <c r="A5062" s="0" t="n">
        <f aca="false">A5061+10</f>
        <v>50600</v>
      </c>
      <c r="B5062" s="0" t="n">
        <f aca="true">180+RAND()*$M$2</f>
        <v>-17.1977777881583</v>
      </c>
      <c r="C5062" s="0" t="n">
        <f aca="true">30+RAND()*$M$3</f>
        <v>17.8766142725004</v>
      </c>
      <c r="D5062" s="0" t="n">
        <f aca="true">RAND()*$M$4</f>
        <v>15.6151530559185</v>
      </c>
      <c r="E5062" s="0" t="n">
        <f aca="true">RAND()*$M$5</f>
        <v>5.68812517266042</v>
      </c>
      <c r="F5062" s="0" t="n">
        <f aca="true">RAND()*$M$6</f>
        <v>0.525135886236224</v>
      </c>
    </row>
    <row r="5063" customFormat="false" ht="15" hidden="false" customHeight="false" outlineLevel="0" collapsed="false">
      <c r="A5063" s="0" t="n">
        <f aca="false">A5062+10</f>
        <v>50610</v>
      </c>
      <c r="B5063" s="0" t="n">
        <f aca="true">180+RAND()*$M$2</f>
        <v>-120.270092682908</v>
      </c>
      <c r="C5063" s="0" t="n">
        <f aca="true">30+RAND()*$M$3</f>
        <v>-3.55561292174598</v>
      </c>
      <c r="D5063" s="0" t="n">
        <f aca="true">RAND()*$M$4</f>
        <v>48.6351568622741</v>
      </c>
      <c r="E5063" s="0" t="n">
        <f aca="true">RAND()*$M$5</f>
        <v>2.94834816856154</v>
      </c>
      <c r="F5063" s="0" t="n">
        <f aca="true">RAND()*$M$6</f>
        <v>0.0293251277127927</v>
      </c>
    </row>
    <row r="5064" customFormat="false" ht="15" hidden="false" customHeight="false" outlineLevel="0" collapsed="false">
      <c r="A5064" s="0" t="n">
        <f aca="false">A5063+10</f>
        <v>50620</v>
      </c>
      <c r="B5064" s="0" t="n">
        <f aca="true">180+RAND()*$M$2</f>
        <v>-79.9748282005106</v>
      </c>
      <c r="C5064" s="0" t="n">
        <f aca="true">30+RAND()*$M$3</f>
        <v>13.7982069222934</v>
      </c>
      <c r="D5064" s="0" t="n">
        <f aca="true">RAND()*$M$4</f>
        <v>65.8619265782714</v>
      </c>
      <c r="E5064" s="0" t="n">
        <f aca="true">RAND()*$M$5</f>
        <v>3.75924173156413</v>
      </c>
      <c r="F5064" s="0" t="n">
        <f aca="true">RAND()*$M$6</f>
        <v>0.449393606574178</v>
      </c>
    </row>
    <row r="5065" customFormat="false" ht="15" hidden="false" customHeight="false" outlineLevel="0" collapsed="false">
      <c r="A5065" s="0" t="n">
        <f aca="false">A5064+10</f>
        <v>50630</v>
      </c>
      <c r="B5065" s="0" t="n">
        <f aca="true">180+RAND()*$M$2</f>
        <v>-15.2410483963782</v>
      </c>
      <c r="C5065" s="0" t="n">
        <f aca="true">30+RAND()*$M$3</f>
        <v>-19.7127992569388</v>
      </c>
      <c r="D5065" s="0" t="n">
        <f aca="true">RAND()*$M$4</f>
        <v>48.6526792589746</v>
      </c>
      <c r="E5065" s="0" t="n">
        <f aca="true">RAND()*$M$5</f>
        <v>5.00852458750492</v>
      </c>
      <c r="F5065" s="0" t="n">
        <f aca="true">RAND()*$M$6</f>
        <v>0.643002134003083</v>
      </c>
    </row>
    <row r="5066" customFormat="false" ht="15" hidden="false" customHeight="false" outlineLevel="0" collapsed="false">
      <c r="A5066" s="0" t="n">
        <f aca="false">A5065+10</f>
        <v>50640</v>
      </c>
      <c r="B5066" s="0" t="n">
        <f aca="true">180+RAND()*$M$2</f>
        <v>-130.403961156998</v>
      </c>
      <c r="C5066" s="0" t="n">
        <f aca="true">30+RAND()*$M$3</f>
        <v>14.8367585225276</v>
      </c>
      <c r="D5066" s="0" t="n">
        <f aca="true">RAND()*$M$4</f>
        <v>80.6288179941938</v>
      </c>
      <c r="E5066" s="0" t="n">
        <f aca="true">RAND()*$M$5</f>
        <v>4.04795617471317</v>
      </c>
      <c r="F5066" s="0" t="n">
        <f aca="true">RAND()*$M$6</f>
        <v>0.60142239994431</v>
      </c>
    </row>
    <row r="5067" customFormat="false" ht="15" hidden="false" customHeight="false" outlineLevel="0" collapsed="false">
      <c r="A5067" s="0" t="n">
        <f aca="false">A5066+10</f>
        <v>50650</v>
      </c>
      <c r="B5067" s="0" t="n">
        <f aca="true">180+RAND()*$M$2</f>
        <v>-168.062835800478</v>
      </c>
      <c r="C5067" s="0" t="n">
        <f aca="true">30+RAND()*$M$3</f>
        <v>-18.0736313247002</v>
      </c>
      <c r="D5067" s="0" t="n">
        <f aca="true">RAND()*$M$4</f>
        <v>28.5071874097467</v>
      </c>
      <c r="E5067" s="0" t="n">
        <f aca="true">RAND()*$M$5</f>
        <v>18.6737381020219</v>
      </c>
      <c r="F5067" s="0" t="n">
        <f aca="true">RAND()*$M$6</f>
        <v>0.307126968112882</v>
      </c>
    </row>
    <row r="5068" customFormat="false" ht="15" hidden="false" customHeight="false" outlineLevel="0" collapsed="false">
      <c r="A5068" s="0" t="n">
        <f aca="false">A5067+10</f>
        <v>50660</v>
      </c>
      <c r="B5068" s="0" t="n">
        <f aca="true">180+RAND()*$M$2</f>
        <v>-24.3257630397539</v>
      </c>
      <c r="C5068" s="0" t="n">
        <f aca="true">30+RAND()*$M$3</f>
        <v>0.881631335282087</v>
      </c>
      <c r="D5068" s="0" t="n">
        <f aca="true">RAND()*$M$4</f>
        <v>11.1211048609371</v>
      </c>
      <c r="E5068" s="0" t="n">
        <f aca="true">RAND()*$M$5</f>
        <v>0.920981028789957</v>
      </c>
      <c r="F5068" s="0" t="n">
        <f aca="true">RAND()*$M$6</f>
        <v>0.212151202911286</v>
      </c>
    </row>
    <row r="5069" customFormat="false" ht="15" hidden="false" customHeight="false" outlineLevel="0" collapsed="false">
      <c r="A5069" s="0" t="n">
        <f aca="false">A5068+10</f>
        <v>50670</v>
      </c>
      <c r="B5069" s="0" t="n">
        <f aca="true">180+RAND()*$M$2</f>
        <v>96.3902187489101</v>
      </c>
      <c r="C5069" s="0" t="n">
        <f aca="true">30+RAND()*$M$3</f>
        <v>6.59976824513056</v>
      </c>
      <c r="D5069" s="0" t="n">
        <f aca="true">RAND()*$M$4</f>
        <v>95.5216951927264</v>
      </c>
      <c r="E5069" s="0" t="n">
        <f aca="true">RAND()*$M$5</f>
        <v>7.53972984970685</v>
      </c>
      <c r="F5069" s="0" t="n">
        <f aca="true">RAND()*$M$6</f>
        <v>0.0845253849194447</v>
      </c>
    </row>
    <row r="5070" customFormat="false" ht="15" hidden="false" customHeight="false" outlineLevel="0" collapsed="false">
      <c r="A5070" s="0" t="n">
        <f aca="false">A5069+10</f>
        <v>50680</v>
      </c>
      <c r="B5070" s="0" t="n">
        <f aca="true">180+RAND()*$M$2</f>
        <v>-139.216643590963</v>
      </c>
      <c r="C5070" s="0" t="n">
        <f aca="true">30+RAND()*$M$3</f>
        <v>29.7397073100091</v>
      </c>
      <c r="D5070" s="0" t="n">
        <f aca="true">RAND()*$M$4</f>
        <v>16.6469244541421</v>
      </c>
      <c r="E5070" s="0" t="n">
        <f aca="true">RAND()*$M$5</f>
        <v>3.38646701537572</v>
      </c>
      <c r="F5070" s="0" t="n">
        <f aca="true">RAND()*$M$6</f>
        <v>0.146779680885865</v>
      </c>
    </row>
    <row r="5071" customFormat="false" ht="15" hidden="false" customHeight="false" outlineLevel="0" collapsed="false">
      <c r="A5071" s="0" t="n">
        <f aca="false">A5070+10</f>
        <v>50690</v>
      </c>
      <c r="B5071" s="0" t="n">
        <f aca="true">180+RAND()*$M$2</f>
        <v>144.152986322591</v>
      </c>
      <c r="C5071" s="0" t="n">
        <f aca="true">30+RAND()*$M$3</f>
        <v>-24.1610171162405</v>
      </c>
      <c r="D5071" s="0" t="n">
        <f aca="true">RAND()*$M$4</f>
        <v>53.6127043224636</v>
      </c>
      <c r="E5071" s="0" t="n">
        <f aca="true">RAND()*$M$5</f>
        <v>5.75444600269009</v>
      </c>
      <c r="F5071" s="0" t="n">
        <f aca="true">RAND()*$M$6</f>
        <v>0.0891992281555265</v>
      </c>
    </row>
    <row r="5072" customFormat="false" ht="15" hidden="false" customHeight="false" outlineLevel="0" collapsed="false">
      <c r="A5072" s="0" t="n">
        <f aca="false">A5071+10</f>
        <v>50700</v>
      </c>
      <c r="B5072" s="0" t="n">
        <f aca="true">180+RAND()*$M$2</f>
        <v>85.9839702657688</v>
      </c>
      <c r="C5072" s="0" t="n">
        <f aca="true">30+RAND()*$M$3</f>
        <v>-29.8505468309877</v>
      </c>
      <c r="D5072" s="0" t="n">
        <f aca="true">RAND()*$M$4</f>
        <v>64.2121203047629</v>
      </c>
      <c r="E5072" s="0" t="n">
        <f aca="true">RAND()*$M$5</f>
        <v>17.7895557211408</v>
      </c>
      <c r="F5072" s="0" t="n">
        <f aca="true">RAND()*$M$6</f>
        <v>0.357824535910489</v>
      </c>
    </row>
    <row r="5073" customFormat="false" ht="15" hidden="false" customHeight="false" outlineLevel="0" collapsed="false">
      <c r="A5073" s="0" t="n">
        <f aca="false">A5072+10</f>
        <v>50710</v>
      </c>
      <c r="B5073" s="0" t="n">
        <f aca="true">180+RAND()*$M$2</f>
        <v>-160.800127371639</v>
      </c>
      <c r="C5073" s="0" t="n">
        <f aca="true">30+RAND()*$M$3</f>
        <v>-7.41719806681836</v>
      </c>
      <c r="D5073" s="0" t="n">
        <f aca="true">RAND()*$M$4</f>
        <v>80.4798239588493</v>
      </c>
      <c r="E5073" s="0" t="n">
        <f aca="true">RAND()*$M$5</f>
        <v>12.6561656665028</v>
      </c>
      <c r="F5073" s="0" t="n">
        <f aca="true">RAND()*$M$6</f>
        <v>0.276389817506605</v>
      </c>
    </row>
    <row r="5074" customFormat="false" ht="15" hidden="false" customHeight="false" outlineLevel="0" collapsed="false">
      <c r="A5074" s="0" t="n">
        <f aca="false">A5073+10</f>
        <v>50720</v>
      </c>
      <c r="B5074" s="0" t="n">
        <f aca="true">180+RAND()*$M$2</f>
        <v>161.16208663283</v>
      </c>
      <c r="C5074" s="0" t="n">
        <f aca="true">30+RAND()*$M$3</f>
        <v>18.9097516860667</v>
      </c>
      <c r="D5074" s="0" t="n">
        <f aca="true">RAND()*$M$4</f>
        <v>72.0031028463601</v>
      </c>
      <c r="E5074" s="0" t="n">
        <f aca="true">RAND()*$M$5</f>
        <v>10.1347492972802</v>
      </c>
      <c r="F5074" s="0" t="n">
        <f aca="true">RAND()*$M$6</f>
        <v>0.35639972254816</v>
      </c>
    </row>
    <row r="5075" customFormat="false" ht="15" hidden="false" customHeight="false" outlineLevel="0" collapsed="false">
      <c r="A5075" s="0" t="n">
        <f aca="false">A5074+10</f>
        <v>50730</v>
      </c>
      <c r="B5075" s="0" t="n">
        <f aca="true">180+RAND()*$M$2</f>
        <v>-141.80520810423</v>
      </c>
      <c r="C5075" s="0" t="n">
        <f aca="true">30+RAND()*$M$3</f>
        <v>-12.3669697903286</v>
      </c>
      <c r="D5075" s="0" t="n">
        <f aca="true">RAND()*$M$4</f>
        <v>94.0623223504225</v>
      </c>
      <c r="E5075" s="0" t="n">
        <f aca="true">RAND()*$M$5</f>
        <v>1.32802772422117</v>
      </c>
      <c r="F5075" s="0" t="n">
        <f aca="true">RAND()*$M$6</f>
        <v>0.241034199964258</v>
      </c>
    </row>
    <row r="5076" customFormat="false" ht="15" hidden="false" customHeight="false" outlineLevel="0" collapsed="false">
      <c r="A5076" s="0" t="n">
        <f aca="false">A5075+10</f>
        <v>50740</v>
      </c>
      <c r="B5076" s="0" t="n">
        <f aca="true">180+RAND()*$M$2</f>
        <v>101.427686514824</v>
      </c>
      <c r="C5076" s="0" t="n">
        <f aca="true">30+RAND()*$M$3</f>
        <v>0.774525263606485</v>
      </c>
      <c r="D5076" s="0" t="n">
        <f aca="true">RAND()*$M$4</f>
        <v>22.6845680807379</v>
      </c>
      <c r="E5076" s="0" t="n">
        <f aca="true">RAND()*$M$5</f>
        <v>3.52313691106815</v>
      </c>
      <c r="F5076" s="0" t="n">
        <f aca="true">RAND()*$M$6</f>
        <v>0.0757590935766454</v>
      </c>
    </row>
    <row r="5077" customFormat="false" ht="15" hidden="false" customHeight="false" outlineLevel="0" collapsed="false">
      <c r="A5077" s="0" t="n">
        <f aca="false">A5076+10</f>
        <v>50750</v>
      </c>
      <c r="B5077" s="0" t="n">
        <f aca="true">180+RAND()*$M$2</f>
        <v>-75.3380857443357</v>
      </c>
      <c r="C5077" s="0" t="n">
        <f aca="true">30+RAND()*$M$3</f>
        <v>-19.730044447764</v>
      </c>
      <c r="D5077" s="0" t="n">
        <f aca="true">RAND()*$M$4</f>
        <v>68.0007419781125</v>
      </c>
      <c r="E5077" s="0" t="n">
        <f aca="true">RAND()*$M$5</f>
        <v>10.8556337020851</v>
      </c>
      <c r="F5077" s="0" t="n">
        <f aca="true">RAND()*$M$6</f>
        <v>0.0502291291815528</v>
      </c>
    </row>
    <row r="5078" customFormat="false" ht="15" hidden="false" customHeight="false" outlineLevel="0" collapsed="false">
      <c r="A5078" s="0" t="n">
        <f aca="false">A5077+10</f>
        <v>50760</v>
      </c>
      <c r="B5078" s="0" t="n">
        <f aca="true">180+RAND()*$M$2</f>
        <v>106.771535128891</v>
      </c>
      <c r="C5078" s="0" t="n">
        <f aca="true">30+RAND()*$M$3</f>
        <v>7.45829647506309</v>
      </c>
      <c r="D5078" s="0" t="n">
        <f aca="true">RAND()*$M$4</f>
        <v>20.3496090505031</v>
      </c>
      <c r="E5078" s="0" t="n">
        <f aca="true">RAND()*$M$5</f>
        <v>16.3792827217802</v>
      </c>
      <c r="F5078" s="0" t="n">
        <f aca="true">RAND()*$M$6</f>
        <v>0.513989539914962</v>
      </c>
    </row>
    <row r="5079" customFormat="false" ht="15" hidden="false" customHeight="false" outlineLevel="0" collapsed="false">
      <c r="A5079" s="0" t="n">
        <f aca="false">A5078+10</f>
        <v>50770</v>
      </c>
      <c r="B5079" s="0" t="n">
        <f aca="true">180+RAND()*$M$2</f>
        <v>-72.237917470871</v>
      </c>
      <c r="C5079" s="0" t="n">
        <f aca="true">30+RAND()*$M$3</f>
        <v>25.1706802392014</v>
      </c>
      <c r="D5079" s="0" t="n">
        <f aca="true">RAND()*$M$4</f>
        <v>84.1977411185989</v>
      </c>
      <c r="E5079" s="0" t="n">
        <f aca="true">RAND()*$M$5</f>
        <v>6.08095628943798</v>
      </c>
      <c r="F5079" s="0" t="n">
        <f aca="true">RAND()*$M$6</f>
        <v>0.301803887631164</v>
      </c>
    </row>
    <row r="5080" customFormat="false" ht="15" hidden="false" customHeight="false" outlineLevel="0" collapsed="false">
      <c r="A5080" s="0" t="n">
        <f aca="false">A5079+10</f>
        <v>50780</v>
      </c>
      <c r="B5080" s="0" t="n">
        <f aca="true">180+RAND()*$M$2</f>
        <v>5.79446035384021</v>
      </c>
      <c r="C5080" s="0" t="n">
        <f aca="true">30+RAND()*$M$3</f>
        <v>27.7656361607988</v>
      </c>
      <c r="D5080" s="0" t="n">
        <f aca="true">RAND()*$M$4</f>
        <v>5.06258605868762</v>
      </c>
      <c r="E5080" s="0" t="n">
        <f aca="true">RAND()*$M$5</f>
        <v>3.43792249369332</v>
      </c>
      <c r="F5080" s="0" t="n">
        <f aca="true">RAND()*$M$6</f>
        <v>0.207758654871305</v>
      </c>
    </row>
    <row r="5081" customFormat="false" ht="15" hidden="false" customHeight="false" outlineLevel="0" collapsed="false">
      <c r="A5081" s="0" t="n">
        <f aca="false">A5080+10</f>
        <v>50790</v>
      </c>
      <c r="B5081" s="0" t="n">
        <f aca="true">180+RAND()*$M$2</f>
        <v>-153.630213171095</v>
      </c>
      <c r="C5081" s="0" t="n">
        <f aca="true">30+RAND()*$M$3</f>
        <v>-29.261267273679</v>
      </c>
      <c r="D5081" s="0" t="n">
        <f aca="true">RAND()*$M$4</f>
        <v>44.4068964103436</v>
      </c>
      <c r="E5081" s="0" t="n">
        <f aca="true">RAND()*$M$5</f>
        <v>16.5981697403112</v>
      </c>
      <c r="F5081" s="0" t="n">
        <f aca="true">RAND()*$M$6</f>
        <v>0.523537703974287</v>
      </c>
    </row>
    <row r="5082" customFormat="false" ht="15" hidden="false" customHeight="false" outlineLevel="0" collapsed="false">
      <c r="A5082" s="0" t="n">
        <f aca="false">A5081+10</f>
        <v>50800</v>
      </c>
      <c r="B5082" s="0" t="n">
        <f aca="true">180+RAND()*$M$2</f>
        <v>162.312486163212</v>
      </c>
      <c r="C5082" s="0" t="n">
        <f aca="true">30+RAND()*$M$3</f>
        <v>-19.746426124584</v>
      </c>
      <c r="D5082" s="0" t="n">
        <f aca="true">RAND()*$M$4</f>
        <v>38.5341004524741</v>
      </c>
      <c r="E5082" s="0" t="n">
        <f aca="true">RAND()*$M$5</f>
        <v>18.2389205236492</v>
      </c>
      <c r="F5082" s="0" t="n">
        <f aca="true">RAND()*$M$6</f>
        <v>0.33852053019959</v>
      </c>
    </row>
    <row r="5083" customFormat="false" ht="15" hidden="false" customHeight="false" outlineLevel="0" collapsed="false">
      <c r="A5083" s="0" t="n">
        <f aca="false">A5082+10</f>
        <v>50810</v>
      </c>
      <c r="B5083" s="0" t="n">
        <f aca="true">180+RAND()*$M$2</f>
        <v>161.879561137564</v>
      </c>
      <c r="C5083" s="0" t="n">
        <f aca="true">30+RAND()*$M$3</f>
        <v>22.0822991135567</v>
      </c>
      <c r="D5083" s="0" t="n">
        <f aca="true">RAND()*$M$4</f>
        <v>4.3658439410442</v>
      </c>
      <c r="E5083" s="0" t="n">
        <f aca="true">RAND()*$M$5</f>
        <v>6.07443425727389</v>
      </c>
      <c r="F5083" s="0" t="n">
        <f aca="true">RAND()*$M$6</f>
        <v>0.877158489190438</v>
      </c>
    </row>
    <row r="5084" customFormat="false" ht="15" hidden="false" customHeight="false" outlineLevel="0" collapsed="false">
      <c r="A5084" s="0" t="n">
        <f aca="false">A5083+10</f>
        <v>50820</v>
      </c>
      <c r="B5084" s="0" t="n">
        <f aca="true">180+RAND()*$M$2</f>
        <v>-137.40242311631</v>
      </c>
      <c r="C5084" s="0" t="n">
        <f aca="true">30+RAND()*$M$3</f>
        <v>14.8542920780849</v>
      </c>
      <c r="D5084" s="0" t="n">
        <f aca="true">RAND()*$M$4</f>
        <v>9.61628167300206</v>
      </c>
      <c r="E5084" s="0" t="n">
        <f aca="true">RAND()*$M$5</f>
        <v>4.38823076455115</v>
      </c>
      <c r="F5084" s="0" t="n">
        <f aca="true">RAND()*$M$6</f>
        <v>0.249149391580765</v>
      </c>
    </row>
    <row r="5085" customFormat="false" ht="15" hidden="false" customHeight="false" outlineLevel="0" collapsed="false">
      <c r="A5085" s="0" t="n">
        <f aca="false">A5084+10</f>
        <v>50830</v>
      </c>
      <c r="B5085" s="0" t="n">
        <f aca="true">180+RAND()*$M$2</f>
        <v>-83.2718321287446</v>
      </c>
      <c r="C5085" s="0" t="n">
        <f aca="true">30+RAND()*$M$3</f>
        <v>28.9595312048878</v>
      </c>
      <c r="D5085" s="0" t="n">
        <f aca="true">RAND()*$M$4</f>
        <v>57.715476444682</v>
      </c>
      <c r="E5085" s="0" t="n">
        <f aca="true">RAND()*$M$5</f>
        <v>10.6053902536508</v>
      </c>
      <c r="F5085" s="0" t="n">
        <f aca="true">RAND()*$M$6</f>
        <v>0.377209143220726</v>
      </c>
    </row>
    <row r="5086" customFormat="false" ht="15" hidden="false" customHeight="false" outlineLevel="0" collapsed="false">
      <c r="A5086" s="0" t="n">
        <f aca="false">A5085+10</f>
        <v>50840</v>
      </c>
      <c r="B5086" s="0" t="n">
        <f aca="true">180+RAND()*$M$2</f>
        <v>-7.98491650382198</v>
      </c>
      <c r="C5086" s="0" t="n">
        <f aca="true">30+RAND()*$M$3</f>
        <v>-28.3792545497416</v>
      </c>
      <c r="D5086" s="0" t="n">
        <f aca="true">RAND()*$M$4</f>
        <v>36.2447076203504</v>
      </c>
      <c r="E5086" s="0" t="n">
        <f aca="true">RAND()*$M$5</f>
        <v>4.36211889203236</v>
      </c>
      <c r="F5086" s="0" t="n">
        <f aca="true">RAND()*$M$6</f>
        <v>0.60197542242298</v>
      </c>
    </row>
    <row r="5087" customFormat="false" ht="15" hidden="false" customHeight="false" outlineLevel="0" collapsed="false">
      <c r="A5087" s="0" t="n">
        <f aca="false">A5086+10</f>
        <v>50850</v>
      </c>
      <c r="B5087" s="0" t="n">
        <f aca="true">180+RAND()*$M$2</f>
        <v>-119.785741164778</v>
      </c>
      <c r="C5087" s="0" t="n">
        <f aca="true">30+RAND()*$M$3</f>
        <v>8.42023031760026</v>
      </c>
      <c r="D5087" s="0" t="n">
        <f aca="true">RAND()*$M$4</f>
        <v>0.688823361394781</v>
      </c>
      <c r="E5087" s="0" t="n">
        <f aca="true">RAND()*$M$5</f>
        <v>15.9061961417978</v>
      </c>
      <c r="F5087" s="0" t="n">
        <f aca="true">RAND()*$M$6</f>
        <v>0.807503442411506</v>
      </c>
    </row>
    <row r="5088" customFormat="false" ht="15" hidden="false" customHeight="false" outlineLevel="0" collapsed="false">
      <c r="A5088" s="0" t="n">
        <f aca="false">A5087+10</f>
        <v>50860</v>
      </c>
      <c r="B5088" s="0" t="n">
        <f aca="true">180+RAND()*$M$2</f>
        <v>-24.0903648466554</v>
      </c>
      <c r="C5088" s="0" t="n">
        <f aca="true">30+RAND()*$M$3</f>
        <v>7.63145074891786</v>
      </c>
      <c r="D5088" s="0" t="n">
        <f aca="true">RAND()*$M$4</f>
        <v>83.5644623269987</v>
      </c>
      <c r="E5088" s="0" t="n">
        <f aca="true">RAND()*$M$5</f>
        <v>19.5955562206164</v>
      </c>
      <c r="F5088" s="0" t="n">
        <f aca="true">RAND()*$M$6</f>
        <v>0.811494928453015</v>
      </c>
    </row>
    <row r="5089" customFormat="false" ht="15" hidden="false" customHeight="false" outlineLevel="0" collapsed="false">
      <c r="A5089" s="0" t="n">
        <f aca="false">A5088+10</f>
        <v>50870</v>
      </c>
      <c r="B5089" s="0" t="n">
        <f aca="true">180+RAND()*$M$2</f>
        <v>10.5165271301842</v>
      </c>
      <c r="C5089" s="0" t="n">
        <f aca="true">30+RAND()*$M$3</f>
        <v>21.4681191489849</v>
      </c>
      <c r="D5089" s="0" t="n">
        <f aca="true">RAND()*$M$4</f>
        <v>78.1739933425327</v>
      </c>
      <c r="E5089" s="0" t="n">
        <f aca="true">RAND()*$M$5</f>
        <v>13.2040897283517</v>
      </c>
      <c r="F5089" s="0" t="n">
        <f aca="true">RAND()*$M$6</f>
        <v>0.843556720790857</v>
      </c>
    </row>
    <row r="5090" customFormat="false" ht="15" hidden="false" customHeight="false" outlineLevel="0" collapsed="false">
      <c r="A5090" s="0" t="n">
        <f aca="false">A5089+10</f>
        <v>50880</v>
      </c>
      <c r="B5090" s="0" t="n">
        <f aca="true">180+RAND()*$M$2</f>
        <v>133.395481428358</v>
      </c>
      <c r="C5090" s="0" t="n">
        <f aca="true">30+RAND()*$M$3</f>
        <v>11.4664587629562</v>
      </c>
      <c r="D5090" s="0" t="n">
        <f aca="true">RAND()*$M$4</f>
        <v>56.981267938488</v>
      </c>
      <c r="E5090" s="0" t="n">
        <f aca="true">RAND()*$M$5</f>
        <v>12.5847105719546</v>
      </c>
      <c r="F5090" s="0" t="n">
        <f aca="true">RAND()*$M$6</f>
        <v>0.18301410439919</v>
      </c>
    </row>
    <row r="5091" customFormat="false" ht="15" hidden="false" customHeight="false" outlineLevel="0" collapsed="false">
      <c r="A5091" s="0" t="n">
        <f aca="false">A5090+10</f>
        <v>50890</v>
      </c>
      <c r="B5091" s="0" t="n">
        <f aca="true">180+RAND()*$M$2</f>
        <v>-65.1763869227392</v>
      </c>
      <c r="C5091" s="0" t="n">
        <f aca="true">30+RAND()*$M$3</f>
        <v>2.3729137754866</v>
      </c>
      <c r="D5091" s="0" t="n">
        <f aca="true">RAND()*$M$4</f>
        <v>0.428454644214116</v>
      </c>
      <c r="E5091" s="0" t="n">
        <f aca="true">RAND()*$M$5</f>
        <v>8.05273281266556</v>
      </c>
      <c r="F5091" s="0" t="n">
        <f aca="true">RAND()*$M$6</f>
        <v>0.771122639827481</v>
      </c>
    </row>
    <row r="5092" customFormat="false" ht="15" hidden="false" customHeight="false" outlineLevel="0" collapsed="false">
      <c r="A5092" s="0" t="n">
        <f aca="false">A5091+10</f>
        <v>50900</v>
      </c>
      <c r="B5092" s="0" t="n">
        <f aca="true">180+RAND()*$M$2</f>
        <v>34.8780624524745</v>
      </c>
      <c r="C5092" s="0" t="n">
        <f aca="true">30+RAND()*$M$3</f>
        <v>22.985782412122</v>
      </c>
      <c r="D5092" s="0" t="n">
        <f aca="true">RAND()*$M$4</f>
        <v>97.9414480105034</v>
      </c>
      <c r="E5092" s="0" t="n">
        <f aca="true">RAND()*$M$5</f>
        <v>5.42080429246129</v>
      </c>
      <c r="F5092" s="0" t="n">
        <f aca="true">RAND()*$M$6</f>
        <v>0.609045474841929</v>
      </c>
    </row>
    <row r="5093" customFormat="false" ht="15" hidden="false" customHeight="false" outlineLevel="0" collapsed="false">
      <c r="A5093" s="0" t="n">
        <f aca="false">A5092+10</f>
        <v>50910</v>
      </c>
      <c r="B5093" s="0" t="n">
        <f aca="true">180+RAND()*$M$2</f>
        <v>93.101424110668</v>
      </c>
      <c r="C5093" s="0" t="n">
        <f aca="true">30+RAND()*$M$3</f>
        <v>-17.2225080965285</v>
      </c>
      <c r="D5093" s="0" t="n">
        <f aca="true">RAND()*$M$4</f>
        <v>13.8974616513338</v>
      </c>
      <c r="E5093" s="0" t="n">
        <f aca="true">RAND()*$M$5</f>
        <v>7.46414971040731</v>
      </c>
      <c r="F5093" s="0" t="n">
        <f aca="true">RAND()*$M$6</f>
        <v>0.138007869981668</v>
      </c>
    </row>
    <row r="5094" customFormat="false" ht="15" hidden="false" customHeight="false" outlineLevel="0" collapsed="false">
      <c r="A5094" s="0" t="n">
        <f aca="false">A5093+10</f>
        <v>50920</v>
      </c>
      <c r="B5094" s="0" t="n">
        <f aca="true">180+RAND()*$M$2</f>
        <v>101.329473636001</v>
      </c>
      <c r="C5094" s="0" t="n">
        <f aca="true">30+RAND()*$M$3</f>
        <v>26.3564548849248</v>
      </c>
      <c r="D5094" s="0" t="n">
        <f aca="true">RAND()*$M$4</f>
        <v>40.8092896643152</v>
      </c>
      <c r="E5094" s="0" t="n">
        <f aca="true">RAND()*$M$5</f>
        <v>9.26671542353828</v>
      </c>
      <c r="F5094" s="0" t="n">
        <f aca="true">RAND()*$M$6</f>
        <v>0.185298607273996</v>
      </c>
    </row>
    <row r="5095" customFormat="false" ht="15" hidden="false" customHeight="false" outlineLevel="0" collapsed="false">
      <c r="A5095" s="0" t="n">
        <f aca="false">A5094+10</f>
        <v>50930</v>
      </c>
      <c r="B5095" s="0" t="n">
        <f aca="true">180+RAND()*$M$2</f>
        <v>116.263579779638</v>
      </c>
      <c r="C5095" s="0" t="n">
        <f aca="true">30+RAND()*$M$3</f>
        <v>14.928538367636</v>
      </c>
      <c r="D5095" s="0" t="n">
        <f aca="true">RAND()*$M$4</f>
        <v>26.0286043981134</v>
      </c>
      <c r="E5095" s="0" t="n">
        <f aca="true">RAND()*$M$5</f>
        <v>8.06011198810428</v>
      </c>
      <c r="F5095" s="0" t="n">
        <f aca="true">RAND()*$M$6</f>
        <v>0.318448838160526</v>
      </c>
    </row>
    <row r="5096" customFormat="false" ht="15" hidden="false" customHeight="false" outlineLevel="0" collapsed="false">
      <c r="A5096" s="0" t="n">
        <f aca="false">A5095+10</f>
        <v>50940</v>
      </c>
      <c r="B5096" s="0" t="n">
        <f aca="true">180+RAND()*$M$2</f>
        <v>-67.833042889925</v>
      </c>
      <c r="C5096" s="0" t="n">
        <f aca="true">30+RAND()*$M$3</f>
        <v>-20.6814542124203</v>
      </c>
      <c r="D5096" s="0" t="n">
        <f aca="true">RAND()*$M$4</f>
        <v>73.1969969424268</v>
      </c>
      <c r="E5096" s="0" t="n">
        <f aca="true">RAND()*$M$5</f>
        <v>14.2947990783451</v>
      </c>
      <c r="F5096" s="0" t="n">
        <f aca="true">RAND()*$M$6</f>
        <v>0.134420410673693</v>
      </c>
    </row>
    <row r="5097" customFormat="false" ht="15" hidden="false" customHeight="false" outlineLevel="0" collapsed="false">
      <c r="A5097" s="0" t="n">
        <f aca="false">A5096+10</f>
        <v>50950</v>
      </c>
      <c r="B5097" s="0" t="n">
        <f aca="true">180+RAND()*$M$2</f>
        <v>61.3844442672208</v>
      </c>
      <c r="C5097" s="0" t="n">
        <f aca="true">30+RAND()*$M$3</f>
        <v>-11.9964591079707</v>
      </c>
      <c r="D5097" s="0" t="n">
        <f aca="true">RAND()*$M$4</f>
        <v>39.1234344960786</v>
      </c>
      <c r="E5097" s="0" t="n">
        <f aca="true">RAND()*$M$5</f>
        <v>7.46338693797796</v>
      </c>
      <c r="F5097" s="0" t="n">
        <f aca="true">RAND()*$M$6</f>
        <v>0.0108679871337138</v>
      </c>
    </row>
    <row r="5098" customFormat="false" ht="15" hidden="false" customHeight="false" outlineLevel="0" collapsed="false">
      <c r="A5098" s="0" t="n">
        <f aca="false">A5097+10</f>
        <v>50960</v>
      </c>
      <c r="B5098" s="0" t="n">
        <f aca="true">180+RAND()*$M$2</f>
        <v>-11.9324861383481</v>
      </c>
      <c r="C5098" s="0" t="n">
        <f aca="true">30+RAND()*$M$3</f>
        <v>23.5963336472602</v>
      </c>
      <c r="D5098" s="0" t="n">
        <f aca="true">RAND()*$M$4</f>
        <v>42.9023246841737</v>
      </c>
      <c r="E5098" s="0" t="n">
        <f aca="true">RAND()*$M$5</f>
        <v>8.12936936616975</v>
      </c>
      <c r="F5098" s="0" t="n">
        <f aca="true">RAND()*$M$6</f>
        <v>0.610004152243746</v>
      </c>
    </row>
    <row r="5099" customFormat="false" ht="15" hidden="false" customHeight="false" outlineLevel="0" collapsed="false">
      <c r="A5099" s="0" t="n">
        <f aca="false">A5098+10</f>
        <v>50970</v>
      </c>
      <c r="B5099" s="0" t="n">
        <f aca="true">180+RAND()*$M$2</f>
        <v>132.291502021938</v>
      </c>
      <c r="C5099" s="0" t="n">
        <f aca="true">30+RAND()*$M$3</f>
        <v>-21.6360898409705</v>
      </c>
      <c r="D5099" s="0" t="n">
        <f aca="true">RAND()*$M$4</f>
        <v>3.3816760582312</v>
      </c>
      <c r="E5099" s="0" t="n">
        <f aca="true">RAND()*$M$5</f>
        <v>16.4356937013588</v>
      </c>
      <c r="F5099" s="0" t="n">
        <f aca="true">RAND()*$M$6</f>
        <v>0.538294714853998</v>
      </c>
    </row>
    <row r="5100" customFormat="false" ht="15" hidden="false" customHeight="false" outlineLevel="0" collapsed="false">
      <c r="A5100" s="0" t="n">
        <f aca="false">A5099+10</f>
        <v>50980</v>
      </c>
      <c r="B5100" s="0" t="n">
        <f aca="true">180+RAND()*$M$2</f>
        <v>-140.759025108745</v>
      </c>
      <c r="C5100" s="0" t="n">
        <f aca="true">30+RAND()*$M$3</f>
        <v>6.37933503860631</v>
      </c>
      <c r="D5100" s="0" t="n">
        <f aca="true">RAND()*$M$4</f>
        <v>47.1948462289486</v>
      </c>
      <c r="E5100" s="0" t="n">
        <f aca="true">RAND()*$M$5</f>
        <v>11.2543913276908</v>
      </c>
      <c r="F5100" s="0" t="n">
        <f aca="true">RAND()*$M$6</f>
        <v>0.755910984954072</v>
      </c>
    </row>
    <row r="5101" customFormat="false" ht="15" hidden="false" customHeight="false" outlineLevel="0" collapsed="false">
      <c r="A5101" s="0" t="n">
        <f aca="false">A5100+10</f>
        <v>50990</v>
      </c>
      <c r="B5101" s="0" t="n">
        <f aca="true">180+RAND()*$M$2</f>
        <v>67.6734206286908</v>
      </c>
      <c r="C5101" s="0" t="n">
        <f aca="true">30+RAND()*$M$3</f>
        <v>8.44185666082424</v>
      </c>
      <c r="D5101" s="0" t="n">
        <f aca="true">RAND()*$M$4</f>
        <v>35.8334027058111</v>
      </c>
      <c r="E5101" s="0" t="n">
        <f aca="true">RAND()*$M$5</f>
        <v>7.61133190526252</v>
      </c>
      <c r="F5101" s="0" t="n">
        <f aca="true">RAND()*$M$6</f>
        <v>0.116123466285212</v>
      </c>
    </row>
    <row r="5102" customFormat="false" ht="15" hidden="false" customHeight="false" outlineLevel="0" collapsed="false">
      <c r="A5102" s="0" t="n">
        <f aca="false">A5101+10</f>
        <v>51000</v>
      </c>
      <c r="B5102" s="0" t="n">
        <f aca="true">180+RAND()*$M$2</f>
        <v>-122.743009966814</v>
      </c>
      <c r="C5102" s="0" t="n">
        <f aca="true">30+RAND()*$M$3</f>
        <v>10.7868894511866</v>
      </c>
      <c r="D5102" s="0" t="n">
        <f aca="true">RAND()*$M$4</f>
        <v>0.0103087928651298</v>
      </c>
      <c r="E5102" s="0" t="n">
        <f aca="true">RAND()*$M$5</f>
        <v>12.4304919522544</v>
      </c>
      <c r="F5102" s="0" t="n">
        <f aca="true">RAND()*$M$6</f>
        <v>0.400839528997108</v>
      </c>
    </row>
    <row r="5103" customFormat="false" ht="15" hidden="false" customHeight="false" outlineLevel="0" collapsed="false">
      <c r="A5103" s="0" t="n">
        <f aca="false">A5102+10</f>
        <v>51010</v>
      </c>
      <c r="B5103" s="0" t="n">
        <f aca="true">180+RAND()*$M$2</f>
        <v>111.030877154894</v>
      </c>
      <c r="C5103" s="0" t="n">
        <f aca="true">30+RAND()*$M$3</f>
        <v>-10.449128682887</v>
      </c>
      <c r="D5103" s="0" t="n">
        <f aca="true">RAND()*$M$4</f>
        <v>30.6048130662816</v>
      </c>
      <c r="E5103" s="0" t="n">
        <f aca="true">RAND()*$M$5</f>
        <v>1.67600347561719</v>
      </c>
      <c r="F5103" s="0" t="n">
        <f aca="true">RAND()*$M$6</f>
        <v>0.51002337243169</v>
      </c>
    </row>
    <row r="5104" customFormat="false" ht="15" hidden="false" customHeight="false" outlineLevel="0" collapsed="false">
      <c r="A5104" s="0" t="n">
        <f aca="false">A5103+10</f>
        <v>51020</v>
      </c>
      <c r="B5104" s="0" t="n">
        <f aca="true">180+RAND()*$M$2</f>
        <v>-47.9689861089925</v>
      </c>
      <c r="C5104" s="0" t="n">
        <f aca="true">30+RAND()*$M$3</f>
        <v>21.0337653014928</v>
      </c>
      <c r="D5104" s="0" t="n">
        <f aca="true">RAND()*$M$4</f>
        <v>99.0694422669532</v>
      </c>
      <c r="E5104" s="0" t="n">
        <f aca="true">RAND()*$M$5</f>
        <v>0.931432613039423</v>
      </c>
      <c r="F5104" s="0" t="n">
        <f aca="true">RAND()*$M$6</f>
        <v>0.685247698458594</v>
      </c>
    </row>
    <row r="5105" customFormat="false" ht="15" hidden="false" customHeight="false" outlineLevel="0" collapsed="false">
      <c r="A5105" s="0" t="n">
        <f aca="false">A5104+10</f>
        <v>51030</v>
      </c>
      <c r="B5105" s="0" t="n">
        <f aca="true">180+RAND()*$M$2</f>
        <v>-92.9989696680397</v>
      </c>
      <c r="C5105" s="0" t="n">
        <f aca="true">30+RAND()*$M$3</f>
        <v>-29.0265745289062</v>
      </c>
      <c r="D5105" s="0" t="n">
        <f aca="true">RAND()*$M$4</f>
        <v>18.8833991845475</v>
      </c>
      <c r="E5105" s="0" t="n">
        <f aca="true">RAND()*$M$5</f>
        <v>19.0635849244758</v>
      </c>
      <c r="F5105" s="0" t="n">
        <f aca="true">RAND()*$M$6</f>
        <v>0.226139759988599</v>
      </c>
    </row>
    <row r="5106" customFormat="false" ht="15" hidden="false" customHeight="false" outlineLevel="0" collapsed="false">
      <c r="A5106" s="0" t="n">
        <f aca="false">A5105+10</f>
        <v>51040</v>
      </c>
      <c r="B5106" s="0" t="n">
        <f aca="true">180+RAND()*$M$2</f>
        <v>122.971541199438</v>
      </c>
      <c r="C5106" s="0" t="n">
        <f aca="true">30+RAND()*$M$3</f>
        <v>12.9409307799355</v>
      </c>
      <c r="D5106" s="0" t="n">
        <f aca="true">RAND()*$M$4</f>
        <v>65.2524650715695</v>
      </c>
      <c r="E5106" s="0" t="n">
        <f aca="true">RAND()*$M$5</f>
        <v>14.9285444939807</v>
      </c>
      <c r="F5106" s="0" t="n">
        <f aca="true">RAND()*$M$6</f>
        <v>0.265043493877643</v>
      </c>
    </row>
    <row r="5107" customFormat="false" ht="15" hidden="false" customHeight="false" outlineLevel="0" collapsed="false">
      <c r="A5107" s="0" t="n">
        <f aca="false">A5106+10</f>
        <v>51050</v>
      </c>
      <c r="B5107" s="0" t="n">
        <f aca="true">180+RAND()*$M$2</f>
        <v>-122.799183753026</v>
      </c>
      <c r="C5107" s="0" t="n">
        <f aca="true">30+RAND()*$M$3</f>
        <v>13.7256092997958</v>
      </c>
      <c r="D5107" s="0" t="n">
        <f aca="true">RAND()*$M$4</f>
        <v>80.1943037165887</v>
      </c>
      <c r="E5107" s="0" t="n">
        <f aca="true">RAND()*$M$5</f>
        <v>10.7311014420339</v>
      </c>
      <c r="F5107" s="0" t="n">
        <f aca="true">RAND()*$M$6</f>
        <v>0.721049546287681</v>
      </c>
    </row>
    <row r="5108" customFormat="false" ht="15" hidden="false" customHeight="false" outlineLevel="0" collapsed="false">
      <c r="A5108" s="0" t="n">
        <f aca="false">A5107+10</f>
        <v>51060</v>
      </c>
      <c r="B5108" s="0" t="n">
        <f aca="true">180+RAND()*$M$2</f>
        <v>144.544637740346</v>
      </c>
      <c r="C5108" s="0" t="n">
        <f aca="true">30+RAND()*$M$3</f>
        <v>-0.599004895904084</v>
      </c>
      <c r="D5108" s="0" t="n">
        <f aca="true">RAND()*$M$4</f>
        <v>38.9446317631377</v>
      </c>
      <c r="E5108" s="0" t="n">
        <f aca="true">RAND()*$M$5</f>
        <v>5.4903779375681</v>
      </c>
      <c r="F5108" s="0" t="n">
        <f aca="true">RAND()*$M$6</f>
        <v>0.981683480518871</v>
      </c>
    </row>
    <row r="5109" customFormat="false" ht="15" hidden="false" customHeight="false" outlineLevel="0" collapsed="false">
      <c r="A5109" s="0" t="n">
        <f aca="false">A5108+10</f>
        <v>51070</v>
      </c>
      <c r="B5109" s="0" t="n">
        <f aca="true">180+RAND()*$M$2</f>
        <v>-118.864306585287</v>
      </c>
      <c r="C5109" s="0" t="n">
        <f aca="true">30+RAND()*$M$3</f>
        <v>-10.0000365923318</v>
      </c>
      <c r="D5109" s="0" t="n">
        <f aca="true">RAND()*$M$4</f>
        <v>0.690354534973338</v>
      </c>
      <c r="E5109" s="0" t="n">
        <f aca="true">RAND()*$M$5</f>
        <v>16.7486406296982</v>
      </c>
      <c r="F5109" s="0" t="n">
        <f aca="true">RAND()*$M$6</f>
        <v>0.935283333504866</v>
      </c>
    </row>
    <row r="5110" customFormat="false" ht="15" hidden="false" customHeight="false" outlineLevel="0" collapsed="false">
      <c r="A5110" s="0" t="n">
        <f aca="false">A5109+10</f>
        <v>51080</v>
      </c>
      <c r="B5110" s="0" t="n">
        <f aca="true">180+RAND()*$M$2</f>
        <v>-161.47870360749</v>
      </c>
      <c r="C5110" s="0" t="n">
        <f aca="true">30+RAND()*$M$3</f>
        <v>-3.94974796747263</v>
      </c>
      <c r="D5110" s="0" t="n">
        <f aca="true">RAND()*$M$4</f>
        <v>77.6375494334091</v>
      </c>
      <c r="E5110" s="0" t="n">
        <f aca="true">RAND()*$M$5</f>
        <v>17.5049109986559</v>
      </c>
      <c r="F5110" s="0" t="n">
        <f aca="true">RAND()*$M$6</f>
        <v>0.0741078041356896</v>
      </c>
    </row>
    <row r="5111" customFormat="false" ht="15" hidden="false" customHeight="false" outlineLevel="0" collapsed="false">
      <c r="A5111" s="0" t="n">
        <f aca="false">A5110+10</f>
        <v>51090</v>
      </c>
      <c r="B5111" s="0" t="n">
        <f aca="true">180+RAND()*$M$2</f>
        <v>-46.7201176253364</v>
      </c>
      <c r="C5111" s="0" t="n">
        <f aca="true">30+RAND()*$M$3</f>
        <v>-23.0360921350352</v>
      </c>
      <c r="D5111" s="0" t="n">
        <f aca="true">RAND()*$M$4</f>
        <v>8.09636131230621</v>
      </c>
      <c r="E5111" s="0" t="n">
        <f aca="true">RAND()*$M$5</f>
        <v>9.7331723604192</v>
      </c>
      <c r="F5111" s="0" t="n">
        <f aca="true">RAND()*$M$6</f>
        <v>0.843804940340096</v>
      </c>
    </row>
    <row r="5112" customFormat="false" ht="15" hidden="false" customHeight="false" outlineLevel="0" collapsed="false">
      <c r="A5112" s="0" t="n">
        <f aca="false">A5111+10</f>
        <v>51100</v>
      </c>
      <c r="B5112" s="0" t="n">
        <f aca="true">180+RAND()*$M$2</f>
        <v>-42.0940229537319</v>
      </c>
      <c r="C5112" s="0" t="n">
        <f aca="true">30+RAND()*$M$3</f>
        <v>-6.16311241297534</v>
      </c>
      <c r="D5112" s="0" t="n">
        <f aca="true">RAND()*$M$4</f>
        <v>4.80428894126174</v>
      </c>
      <c r="E5112" s="0" t="n">
        <f aca="true">RAND()*$M$5</f>
        <v>9.12364209521542</v>
      </c>
      <c r="F5112" s="0" t="n">
        <f aca="true">RAND()*$M$6</f>
        <v>0.488926350148</v>
      </c>
    </row>
    <row r="5113" customFormat="false" ht="15" hidden="false" customHeight="false" outlineLevel="0" collapsed="false">
      <c r="A5113" s="0" t="n">
        <f aca="false">A5112+10</f>
        <v>51110</v>
      </c>
      <c r="B5113" s="0" t="n">
        <f aca="true">180+RAND()*$M$2</f>
        <v>143.670916236279</v>
      </c>
      <c r="C5113" s="0" t="n">
        <f aca="true">30+RAND()*$M$3</f>
        <v>25.1501088158005</v>
      </c>
      <c r="D5113" s="0" t="n">
        <f aca="true">RAND()*$M$4</f>
        <v>42.9627303805693</v>
      </c>
      <c r="E5113" s="0" t="n">
        <f aca="true">RAND()*$M$5</f>
        <v>8.67476872731824</v>
      </c>
      <c r="F5113" s="0" t="n">
        <f aca="true">RAND()*$M$6</f>
        <v>0.949512504173966</v>
      </c>
    </row>
    <row r="5114" customFormat="false" ht="15" hidden="false" customHeight="false" outlineLevel="0" collapsed="false">
      <c r="A5114" s="0" t="n">
        <f aca="false">A5113+10</f>
        <v>51120</v>
      </c>
      <c r="B5114" s="0" t="n">
        <f aca="true">180+RAND()*$M$2</f>
        <v>-11.8568606861112</v>
      </c>
      <c r="C5114" s="0" t="n">
        <f aca="true">30+RAND()*$M$3</f>
        <v>-28.2900642199787</v>
      </c>
      <c r="D5114" s="0" t="n">
        <f aca="true">RAND()*$M$4</f>
        <v>28.1274549102096</v>
      </c>
      <c r="E5114" s="0" t="n">
        <f aca="true">RAND()*$M$5</f>
        <v>7.05673575888789</v>
      </c>
      <c r="F5114" s="0" t="n">
        <f aca="true">RAND()*$M$6</f>
        <v>0.326752547398231</v>
      </c>
    </row>
    <row r="5115" customFormat="false" ht="15" hidden="false" customHeight="false" outlineLevel="0" collapsed="false">
      <c r="A5115" s="0" t="n">
        <f aca="false">A5114+10</f>
        <v>51130</v>
      </c>
      <c r="B5115" s="0" t="n">
        <f aca="true">180+RAND()*$M$2</f>
        <v>-111.763927802575</v>
      </c>
      <c r="C5115" s="0" t="n">
        <f aca="true">30+RAND()*$M$3</f>
        <v>8.3962411258826</v>
      </c>
      <c r="D5115" s="0" t="n">
        <f aca="true">RAND()*$M$4</f>
        <v>65.897318595862</v>
      </c>
      <c r="E5115" s="0" t="n">
        <f aca="true">RAND()*$M$5</f>
        <v>6.9060076305039</v>
      </c>
      <c r="F5115" s="0" t="n">
        <f aca="true">RAND()*$M$6</f>
        <v>0.680515799355564</v>
      </c>
    </row>
    <row r="5116" customFormat="false" ht="15" hidden="false" customHeight="false" outlineLevel="0" collapsed="false">
      <c r="A5116" s="0" t="n">
        <f aca="false">A5115+10</f>
        <v>51140</v>
      </c>
      <c r="B5116" s="0" t="n">
        <f aca="true">180+RAND()*$M$2</f>
        <v>-113.544279730357</v>
      </c>
      <c r="C5116" s="0" t="n">
        <f aca="true">30+RAND()*$M$3</f>
        <v>-16.8129324093839</v>
      </c>
      <c r="D5116" s="0" t="n">
        <f aca="true">RAND()*$M$4</f>
        <v>18.6678331382346</v>
      </c>
      <c r="E5116" s="0" t="n">
        <f aca="true">RAND()*$M$5</f>
        <v>14.9160593345911</v>
      </c>
      <c r="F5116" s="0" t="n">
        <f aca="true">RAND()*$M$6</f>
        <v>0.609113358344131</v>
      </c>
    </row>
    <row r="5117" customFormat="false" ht="15" hidden="false" customHeight="false" outlineLevel="0" collapsed="false">
      <c r="A5117" s="0" t="n">
        <f aca="false">A5116+10</f>
        <v>51150</v>
      </c>
      <c r="B5117" s="0" t="n">
        <f aca="true">180+RAND()*$M$2</f>
        <v>-152.59558918059</v>
      </c>
      <c r="C5117" s="0" t="n">
        <f aca="true">30+RAND()*$M$3</f>
        <v>-24.6069823452338</v>
      </c>
      <c r="D5117" s="0" t="n">
        <f aca="true">RAND()*$M$4</f>
        <v>38.5060696120427</v>
      </c>
      <c r="E5117" s="0" t="n">
        <f aca="true">RAND()*$M$5</f>
        <v>10.7980995282122</v>
      </c>
      <c r="F5117" s="0" t="n">
        <f aca="true">RAND()*$M$6</f>
        <v>0.83495040352276</v>
      </c>
    </row>
    <row r="5118" customFormat="false" ht="15" hidden="false" customHeight="false" outlineLevel="0" collapsed="false">
      <c r="A5118" s="0" t="n">
        <f aca="false">A5117+10</f>
        <v>51160</v>
      </c>
      <c r="B5118" s="0" t="n">
        <f aca="true">180+RAND()*$M$2</f>
        <v>43.4247172735385</v>
      </c>
      <c r="C5118" s="0" t="n">
        <f aca="true">30+RAND()*$M$3</f>
        <v>20.986634109826</v>
      </c>
      <c r="D5118" s="0" t="n">
        <f aca="true">RAND()*$M$4</f>
        <v>60.2952461173949</v>
      </c>
      <c r="E5118" s="0" t="n">
        <f aca="true">RAND()*$M$5</f>
        <v>17.7291920364513</v>
      </c>
      <c r="F5118" s="0" t="n">
        <f aca="true">RAND()*$M$6</f>
        <v>0.396379602503001</v>
      </c>
    </row>
    <row r="5119" customFormat="false" ht="15" hidden="false" customHeight="false" outlineLevel="0" collapsed="false">
      <c r="A5119" s="0" t="n">
        <f aca="false">A5118+10</f>
        <v>51170</v>
      </c>
      <c r="B5119" s="0" t="n">
        <f aca="true">180+RAND()*$M$2</f>
        <v>81.3938473743599</v>
      </c>
      <c r="C5119" s="0" t="n">
        <f aca="true">30+RAND()*$M$3</f>
        <v>-29.3413773466024</v>
      </c>
      <c r="D5119" s="0" t="n">
        <f aca="true">RAND()*$M$4</f>
        <v>64.7007471808552</v>
      </c>
      <c r="E5119" s="0" t="n">
        <f aca="true">RAND()*$M$5</f>
        <v>2.31021140195307</v>
      </c>
      <c r="F5119" s="0" t="n">
        <f aca="true">RAND()*$M$6</f>
        <v>0.435737323186672</v>
      </c>
    </row>
    <row r="5120" customFormat="false" ht="15" hidden="false" customHeight="false" outlineLevel="0" collapsed="false">
      <c r="A5120" s="0" t="n">
        <f aca="false">A5119+10</f>
        <v>51180</v>
      </c>
      <c r="B5120" s="0" t="n">
        <f aca="true">180+RAND()*$M$2</f>
        <v>-82.4317978633262</v>
      </c>
      <c r="C5120" s="0" t="n">
        <f aca="true">30+RAND()*$M$3</f>
        <v>-15.4349596424784</v>
      </c>
      <c r="D5120" s="0" t="n">
        <f aca="true">RAND()*$M$4</f>
        <v>91.7194483948272</v>
      </c>
      <c r="E5120" s="0" t="n">
        <f aca="true">RAND()*$M$5</f>
        <v>16.2432979089558</v>
      </c>
      <c r="F5120" s="0" t="n">
        <f aca="true">RAND()*$M$6</f>
        <v>0.739941643494095</v>
      </c>
    </row>
    <row r="5121" customFormat="false" ht="15" hidden="false" customHeight="false" outlineLevel="0" collapsed="false">
      <c r="A5121" s="0" t="n">
        <f aca="false">A5120+10</f>
        <v>51190</v>
      </c>
      <c r="B5121" s="0" t="n">
        <f aca="true">180+RAND()*$M$2</f>
        <v>178.094136205183</v>
      </c>
      <c r="C5121" s="0" t="n">
        <f aca="true">30+RAND()*$M$3</f>
        <v>5.73912966308257</v>
      </c>
      <c r="D5121" s="0" t="n">
        <f aca="true">RAND()*$M$4</f>
        <v>94.564346088933</v>
      </c>
      <c r="E5121" s="0" t="n">
        <f aca="true">RAND()*$M$5</f>
        <v>14.1216412963199</v>
      </c>
      <c r="F5121" s="0" t="n">
        <f aca="true">RAND()*$M$6</f>
        <v>0.358007608078636</v>
      </c>
    </row>
    <row r="5122" customFormat="false" ht="15" hidden="false" customHeight="false" outlineLevel="0" collapsed="false">
      <c r="A5122" s="0" t="n">
        <f aca="false">A5121+10</f>
        <v>51200</v>
      </c>
      <c r="B5122" s="0" t="n">
        <f aca="true">180+RAND()*$M$2</f>
        <v>-119.422276164191</v>
      </c>
      <c r="C5122" s="0" t="n">
        <f aca="true">30+RAND()*$M$3</f>
        <v>17.5146174358025</v>
      </c>
      <c r="D5122" s="0" t="n">
        <f aca="true">RAND()*$M$4</f>
        <v>7.86608972566149</v>
      </c>
      <c r="E5122" s="0" t="n">
        <f aca="true">RAND()*$M$5</f>
        <v>3.67370441067799</v>
      </c>
      <c r="F5122" s="0" t="n">
        <f aca="true">RAND()*$M$6</f>
        <v>0.247099152343308</v>
      </c>
    </row>
    <row r="5123" customFormat="false" ht="15" hidden="false" customHeight="false" outlineLevel="0" collapsed="false">
      <c r="A5123" s="0" t="n">
        <f aca="false">A5122+10</f>
        <v>51210</v>
      </c>
      <c r="B5123" s="0" t="n">
        <f aca="true">180+RAND()*$M$2</f>
        <v>0.862021107569234</v>
      </c>
      <c r="C5123" s="0" t="n">
        <f aca="true">30+RAND()*$M$3</f>
        <v>-29.8300595665926</v>
      </c>
      <c r="D5123" s="0" t="n">
        <f aca="true">RAND()*$M$4</f>
        <v>70.0070786578379</v>
      </c>
      <c r="E5123" s="0" t="n">
        <f aca="true">RAND()*$M$5</f>
        <v>18.8387715330933</v>
      </c>
      <c r="F5123" s="0" t="n">
        <f aca="true">RAND()*$M$6</f>
        <v>0.107958119267002</v>
      </c>
    </row>
    <row r="5124" customFormat="false" ht="15" hidden="false" customHeight="false" outlineLevel="0" collapsed="false">
      <c r="A5124" s="0" t="n">
        <f aca="false">A5123+10</f>
        <v>51220</v>
      </c>
      <c r="B5124" s="0" t="n">
        <f aca="true">180+RAND()*$M$2</f>
        <v>-117.846553920856</v>
      </c>
      <c r="C5124" s="0" t="n">
        <f aca="true">30+RAND()*$M$3</f>
        <v>19.8573094235064</v>
      </c>
      <c r="D5124" s="0" t="n">
        <f aca="true">RAND()*$M$4</f>
        <v>7.14852676639161</v>
      </c>
      <c r="E5124" s="0" t="n">
        <f aca="true">RAND()*$M$5</f>
        <v>17.5498657631639</v>
      </c>
      <c r="F5124" s="0" t="n">
        <f aca="true">RAND()*$M$6</f>
        <v>0.607294161542661</v>
      </c>
    </row>
    <row r="5125" customFormat="false" ht="15" hidden="false" customHeight="false" outlineLevel="0" collapsed="false">
      <c r="A5125" s="0" t="n">
        <f aca="false">A5124+10</f>
        <v>51230</v>
      </c>
      <c r="B5125" s="0" t="n">
        <f aca="true">180+RAND()*$M$2</f>
        <v>21.599556726921</v>
      </c>
      <c r="C5125" s="0" t="n">
        <f aca="true">30+RAND()*$M$3</f>
        <v>-24.0736911357857</v>
      </c>
      <c r="D5125" s="0" t="n">
        <f aca="true">RAND()*$M$4</f>
        <v>26.9376729040239</v>
      </c>
      <c r="E5125" s="0" t="n">
        <f aca="true">RAND()*$M$5</f>
        <v>6.03277060826662</v>
      </c>
      <c r="F5125" s="0" t="n">
        <f aca="true">RAND()*$M$6</f>
        <v>0.138809016379307</v>
      </c>
    </row>
    <row r="5126" customFormat="false" ht="15" hidden="false" customHeight="false" outlineLevel="0" collapsed="false">
      <c r="A5126" s="0" t="n">
        <f aca="false">A5125+10</f>
        <v>51240</v>
      </c>
      <c r="B5126" s="0" t="n">
        <f aca="true">180+RAND()*$M$2</f>
        <v>2.84923213973408</v>
      </c>
      <c r="C5126" s="0" t="n">
        <f aca="true">30+RAND()*$M$3</f>
        <v>20.842557754809</v>
      </c>
      <c r="D5126" s="0" t="n">
        <f aca="true">RAND()*$M$4</f>
        <v>75.9986382870712</v>
      </c>
      <c r="E5126" s="0" t="n">
        <f aca="true">RAND()*$M$5</f>
        <v>12.0218442465599</v>
      </c>
      <c r="F5126" s="0" t="n">
        <f aca="true">RAND()*$M$6</f>
        <v>0.694015083114608</v>
      </c>
    </row>
    <row r="5127" customFormat="false" ht="15" hidden="false" customHeight="false" outlineLevel="0" collapsed="false">
      <c r="A5127" s="0" t="n">
        <f aca="false">A5126+10</f>
        <v>51250</v>
      </c>
      <c r="B5127" s="0" t="n">
        <f aca="true">180+RAND()*$M$2</f>
        <v>-151.418131089057</v>
      </c>
      <c r="C5127" s="0" t="n">
        <f aca="true">30+RAND()*$M$3</f>
        <v>19.8880343802668</v>
      </c>
      <c r="D5127" s="0" t="n">
        <f aca="true">RAND()*$M$4</f>
        <v>10.10018177733</v>
      </c>
      <c r="E5127" s="0" t="n">
        <f aca="true">RAND()*$M$5</f>
        <v>3.84488737293101</v>
      </c>
      <c r="F5127" s="0" t="n">
        <f aca="true">RAND()*$M$6</f>
        <v>0.823545902297376</v>
      </c>
    </row>
    <row r="5128" customFormat="false" ht="15" hidden="false" customHeight="false" outlineLevel="0" collapsed="false">
      <c r="A5128" s="0" t="n">
        <f aca="false">A5127+10</f>
        <v>51260</v>
      </c>
      <c r="B5128" s="0" t="n">
        <f aca="true">180+RAND()*$M$2</f>
        <v>-91.1523695494129</v>
      </c>
      <c r="C5128" s="0" t="n">
        <f aca="true">30+RAND()*$M$3</f>
        <v>-23.2145439179666</v>
      </c>
      <c r="D5128" s="0" t="n">
        <f aca="true">RAND()*$M$4</f>
        <v>26.0859367437582</v>
      </c>
      <c r="E5128" s="0" t="n">
        <f aca="true">RAND()*$M$5</f>
        <v>11.7152788768745</v>
      </c>
      <c r="F5128" s="0" t="n">
        <f aca="true">RAND()*$M$6</f>
        <v>0.967982065613261</v>
      </c>
    </row>
    <row r="5129" customFormat="false" ht="15" hidden="false" customHeight="false" outlineLevel="0" collapsed="false">
      <c r="A5129" s="0" t="n">
        <f aca="false">A5128+10</f>
        <v>51270</v>
      </c>
      <c r="B5129" s="0" t="n">
        <f aca="true">180+RAND()*$M$2</f>
        <v>-139.673955781284</v>
      </c>
      <c r="C5129" s="0" t="n">
        <f aca="true">30+RAND()*$M$3</f>
        <v>11.5215401745101</v>
      </c>
      <c r="D5129" s="0" t="n">
        <f aca="true">RAND()*$M$4</f>
        <v>87.764316844029</v>
      </c>
      <c r="E5129" s="0" t="n">
        <f aca="true">RAND()*$M$5</f>
        <v>7.25610952760467</v>
      </c>
      <c r="F5129" s="0" t="n">
        <f aca="true">RAND()*$M$6</f>
        <v>0.461054070922811</v>
      </c>
    </row>
    <row r="5130" customFormat="false" ht="15" hidden="false" customHeight="false" outlineLevel="0" collapsed="false">
      <c r="A5130" s="0" t="n">
        <f aca="false">A5129+10</f>
        <v>51280</v>
      </c>
      <c r="B5130" s="0" t="n">
        <f aca="true">180+RAND()*$M$2</f>
        <v>57.188906411034</v>
      </c>
      <c r="C5130" s="0" t="n">
        <f aca="true">30+RAND()*$M$3</f>
        <v>20.2233531752789</v>
      </c>
      <c r="D5130" s="0" t="n">
        <f aca="true">RAND()*$M$4</f>
        <v>31.6093107593519</v>
      </c>
      <c r="E5130" s="0" t="n">
        <f aca="true">RAND()*$M$5</f>
        <v>3.47579120556915</v>
      </c>
      <c r="F5130" s="0" t="n">
        <f aca="true">RAND()*$M$6</f>
        <v>0.487034328403516</v>
      </c>
    </row>
    <row r="5131" customFormat="false" ht="15" hidden="false" customHeight="false" outlineLevel="0" collapsed="false">
      <c r="A5131" s="0" t="n">
        <f aca="false">A5130+10</f>
        <v>51290</v>
      </c>
      <c r="B5131" s="0" t="n">
        <f aca="true">180+RAND()*$M$2</f>
        <v>-56.1881613899346</v>
      </c>
      <c r="C5131" s="0" t="n">
        <f aca="true">30+RAND()*$M$3</f>
        <v>25.2168481070783</v>
      </c>
      <c r="D5131" s="0" t="n">
        <f aca="true">RAND()*$M$4</f>
        <v>73.9354954987413</v>
      </c>
      <c r="E5131" s="0" t="n">
        <f aca="true">RAND()*$M$5</f>
        <v>18.270769233749</v>
      </c>
      <c r="F5131" s="0" t="n">
        <f aca="true">RAND()*$M$6</f>
        <v>0.228471703002464</v>
      </c>
    </row>
    <row r="5132" customFormat="false" ht="15" hidden="false" customHeight="false" outlineLevel="0" collapsed="false">
      <c r="A5132" s="0" t="n">
        <f aca="false">A5131+10</f>
        <v>51300</v>
      </c>
      <c r="B5132" s="0" t="n">
        <f aca="true">180+RAND()*$M$2</f>
        <v>-42.8796953723659</v>
      </c>
      <c r="C5132" s="0" t="n">
        <f aca="true">30+RAND()*$M$3</f>
        <v>9.72747580630315</v>
      </c>
      <c r="D5132" s="0" t="n">
        <f aca="true">RAND()*$M$4</f>
        <v>2.22711688913783</v>
      </c>
      <c r="E5132" s="0" t="n">
        <f aca="true">RAND()*$M$5</f>
        <v>9.70066456420567</v>
      </c>
      <c r="F5132" s="0" t="n">
        <f aca="true">RAND()*$M$6</f>
        <v>0.42133991790229</v>
      </c>
    </row>
    <row r="5133" customFormat="false" ht="15" hidden="false" customHeight="false" outlineLevel="0" collapsed="false">
      <c r="A5133" s="0" t="n">
        <f aca="false">A5132+10</f>
        <v>51310</v>
      </c>
      <c r="B5133" s="0" t="n">
        <f aca="true">180+RAND()*$M$2</f>
        <v>28.5004779231152</v>
      </c>
      <c r="C5133" s="0" t="n">
        <f aca="true">30+RAND()*$M$3</f>
        <v>7.55789147949112</v>
      </c>
      <c r="D5133" s="0" t="n">
        <f aca="true">RAND()*$M$4</f>
        <v>70.4585490968852</v>
      </c>
      <c r="E5133" s="0" t="n">
        <f aca="true">RAND()*$M$5</f>
        <v>1.57851920919377</v>
      </c>
      <c r="F5133" s="0" t="n">
        <f aca="true">RAND()*$M$6</f>
        <v>0.504256301374444</v>
      </c>
    </row>
    <row r="5134" customFormat="false" ht="15" hidden="false" customHeight="false" outlineLevel="0" collapsed="false">
      <c r="A5134" s="0" t="n">
        <f aca="false">A5133+10</f>
        <v>51320</v>
      </c>
      <c r="B5134" s="0" t="n">
        <f aca="true">180+RAND()*$M$2</f>
        <v>96.9245604772915</v>
      </c>
      <c r="C5134" s="0" t="n">
        <f aca="true">30+RAND()*$M$3</f>
        <v>-10.0889175573929</v>
      </c>
      <c r="D5134" s="0" t="n">
        <f aca="true">RAND()*$M$4</f>
        <v>65.1532447102381</v>
      </c>
      <c r="E5134" s="0" t="n">
        <f aca="true">RAND()*$M$5</f>
        <v>15.578554192727</v>
      </c>
      <c r="F5134" s="0" t="n">
        <f aca="true">RAND()*$M$6</f>
        <v>0.0890052030788405</v>
      </c>
    </row>
    <row r="5135" customFormat="false" ht="15" hidden="false" customHeight="false" outlineLevel="0" collapsed="false">
      <c r="A5135" s="0" t="n">
        <f aca="false">A5134+10</f>
        <v>51330</v>
      </c>
      <c r="B5135" s="0" t="n">
        <f aca="true">180+RAND()*$M$2</f>
        <v>154.322393548062</v>
      </c>
      <c r="C5135" s="0" t="n">
        <f aca="true">30+RAND()*$M$3</f>
        <v>-10.470659810654</v>
      </c>
      <c r="D5135" s="0" t="n">
        <f aca="true">RAND()*$M$4</f>
        <v>99.0971120168413</v>
      </c>
      <c r="E5135" s="0" t="n">
        <f aca="true">RAND()*$M$5</f>
        <v>8.96531243349743</v>
      </c>
      <c r="F5135" s="0" t="n">
        <f aca="true">RAND()*$M$6</f>
        <v>0.554086635917013</v>
      </c>
    </row>
    <row r="5136" customFormat="false" ht="15" hidden="false" customHeight="false" outlineLevel="0" collapsed="false">
      <c r="A5136" s="0" t="n">
        <f aca="false">A5135+10</f>
        <v>51340</v>
      </c>
      <c r="B5136" s="0" t="n">
        <f aca="true">180+RAND()*$M$2</f>
        <v>142.732319571272</v>
      </c>
      <c r="C5136" s="0" t="n">
        <f aca="true">30+RAND()*$M$3</f>
        <v>-26.4274021587898</v>
      </c>
      <c r="D5136" s="0" t="n">
        <f aca="true">RAND()*$M$4</f>
        <v>11.8061020994918</v>
      </c>
      <c r="E5136" s="0" t="n">
        <f aca="true">RAND()*$M$5</f>
        <v>13.7244917913604</v>
      </c>
      <c r="F5136" s="0" t="n">
        <f aca="true">RAND()*$M$6</f>
        <v>0.410469256958719</v>
      </c>
    </row>
    <row r="5137" customFormat="false" ht="15" hidden="false" customHeight="false" outlineLevel="0" collapsed="false">
      <c r="A5137" s="0" t="n">
        <f aca="false">A5136+10</f>
        <v>51350</v>
      </c>
      <c r="B5137" s="0" t="n">
        <f aca="true">180+RAND()*$M$2</f>
        <v>110.215893206575</v>
      </c>
      <c r="C5137" s="0" t="n">
        <f aca="true">30+RAND()*$M$3</f>
        <v>17.7935540526766</v>
      </c>
      <c r="D5137" s="0" t="n">
        <f aca="true">RAND()*$M$4</f>
        <v>2.04295524147084</v>
      </c>
      <c r="E5137" s="0" t="n">
        <f aca="true">RAND()*$M$5</f>
        <v>5.39861772402638</v>
      </c>
      <c r="F5137" s="0" t="n">
        <f aca="true">RAND()*$M$6</f>
        <v>0.559658238880022</v>
      </c>
    </row>
    <row r="5138" customFormat="false" ht="15" hidden="false" customHeight="false" outlineLevel="0" collapsed="false">
      <c r="A5138" s="0" t="n">
        <f aca="false">A5137+10</f>
        <v>51360</v>
      </c>
      <c r="B5138" s="0" t="n">
        <f aca="true">180+RAND()*$M$2</f>
        <v>-105.696426141183</v>
      </c>
      <c r="C5138" s="0" t="n">
        <f aca="true">30+RAND()*$M$3</f>
        <v>-10.2949624263961</v>
      </c>
      <c r="D5138" s="0" t="n">
        <f aca="true">RAND()*$M$4</f>
        <v>42.5816428746391</v>
      </c>
      <c r="E5138" s="0" t="n">
        <f aca="true">RAND()*$M$5</f>
        <v>10.1037144791371</v>
      </c>
      <c r="F5138" s="0" t="n">
        <f aca="true">RAND()*$M$6</f>
        <v>0.642408848253104</v>
      </c>
    </row>
    <row r="5139" customFormat="false" ht="15" hidden="false" customHeight="false" outlineLevel="0" collapsed="false">
      <c r="A5139" s="0" t="n">
        <f aca="false">A5138+10</f>
        <v>51370</v>
      </c>
      <c r="B5139" s="0" t="n">
        <f aca="true">180+RAND()*$M$2</f>
        <v>49.9085554821636</v>
      </c>
      <c r="C5139" s="0" t="n">
        <f aca="true">30+RAND()*$M$3</f>
        <v>-5.62495814856411</v>
      </c>
      <c r="D5139" s="0" t="n">
        <f aca="true">RAND()*$M$4</f>
        <v>45.3524562265822</v>
      </c>
      <c r="E5139" s="0" t="n">
        <f aca="true">RAND()*$M$5</f>
        <v>4.55656664270052</v>
      </c>
      <c r="F5139" s="0" t="n">
        <f aca="true">RAND()*$M$6</f>
        <v>0.795174803577101</v>
      </c>
    </row>
    <row r="5140" customFormat="false" ht="15" hidden="false" customHeight="false" outlineLevel="0" collapsed="false">
      <c r="A5140" s="0" t="n">
        <f aca="false">A5139+10</f>
        <v>51380</v>
      </c>
      <c r="B5140" s="0" t="n">
        <f aca="true">180+RAND()*$M$2</f>
        <v>162.825914112148</v>
      </c>
      <c r="C5140" s="0" t="n">
        <f aca="true">30+RAND()*$M$3</f>
        <v>11.5268462629202</v>
      </c>
      <c r="D5140" s="0" t="n">
        <f aca="true">RAND()*$M$4</f>
        <v>32.4787535372459</v>
      </c>
      <c r="E5140" s="0" t="n">
        <f aca="true">RAND()*$M$5</f>
        <v>8.66125562038586</v>
      </c>
      <c r="F5140" s="0" t="n">
        <f aca="true">RAND()*$M$6</f>
        <v>0.750549776407351</v>
      </c>
    </row>
    <row r="5141" customFormat="false" ht="15" hidden="false" customHeight="false" outlineLevel="0" collapsed="false">
      <c r="A5141" s="0" t="n">
        <f aca="false">A5140+10</f>
        <v>51390</v>
      </c>
      <c r="B5141" s="0" t="n">
        <f aca="true">180+RAND()*$M$2</f>
        <v>-50.5987646125991</v>
      </c>
      <c r="C5141" s="0" t="n">
        <f aca="true">30+RAND()*$M$3</f>
        <v>26.6344681459919</v>
      </c>
      <c r="D5141" s="0" t="n">
        <f aca="true">RAND()*$M$4</f>
        <v>81.7658714844616</v>
      </c>
      <c r="E5141" s="0" t="n">
        <f aca="true">RAND()*$M$5</f>
        <v>3.29272713047298</v>
      </c>
      <c r="F5141" s="0" t="n">
        <f aca="true">RAND()*$M$6</f>
        <v>0.736589524610224</v>
      </c>
    </row>
    <row r="5142" customFormat="false" ht="15" hidden="false" customHeight="false" outlineLevel="0" collapsed="false">
      <c r="A5142" s="0" t="n">
        <f aca="false">A5141+10</f>
        <v>51400</v>
      </c>
      <c r="B5142" s="0" t="n">
        <f aca="true">180+RAND()*$M$2</f>
        <v>60.0673836813605</v>
      </c>
      <c r="C5142" s="0" t="n">
        <f aca="true">30+RAND()*$M$3</f>
        <v>-25.8851301248176</v>
      </c>
      <c r="D5142" s="0" t="n">
        <f aca="true">RAND()*$M$4</f>
        <v>58.1664050026281</v>
      </c>
      <c r="E5142" s="0" t="n">
        <f aca="true">RAND()*$M$5</f>
        <v>3.91586840674369</v>
      </c>
      <c r="F5142" s="0" t="n">
        <f aca="true">RAND()*$M$6</f>
        <v>0.824482285339239</v>
      </c>
    </row>
    <row r="5143" customFormat="false" ht="15" hidden="false" customHeight="false" outlineLevel="0" collapsed="false">
      <c r="A5143" s="0" t="n">
        <f aca="false">A5142+10</f>
        <v>51410</v>
      </c>
      <c r="B5143" s="0" t="n">
        <f aca="true">180+RAND()*$M$2</f>
        <v>24.7874301305475</v>
      </c>
      <c r="C5143" s="0" t="n">
        <f aca="true">30+RAND()*$M$3</f>
        <v>-12.7564300028721</v>
      </c>
      <c r="D5143" s="0" t="n">
        <f aca="true">RAND()*$M$4</f>
        <v>18.6607633636243</v>
      </c>
      <c r="E5143" s="0" t="n">
        <f aca="true">RAND()*$M$5</f>
        <v>12.1911165938468</v>
      </c>
      <c r="F5143" s="0" t="n">
        <f aca="true">RAND()*$M$6</f>
        <v>0.150857559796259</v>
      </c>
    </row>
    <row r="5144" customFormat="false" ht="15" hidden="false" customHeight="false" outlineLevel="0" collapsed="false">
      <c r="A5144" s="0" t="n">
        <f aca="false">A5143+10</f>
        <v>51420</v>
      </c>
      <c r="B5144" s="0" t="n">
        <f aca="true">180+RAND()*$M$2</f>
        <v>90.6415015278369</v>
      </c>
      <c r="C5144" s="0" t="n">
        <f aca="true">30+RAND()*$M$3</f>
        <v>-15.2919141950852</v>
      </c>
      <c r="D5144" s="0" t="n">
        <f aca="true">RAND()*$M$4</f>
        <v>24.4445089343604</v>
      </c>
      <c r="E5144" s="0" t="n">
        <f aca="true">RAND()*$M$5</f>
        <v>17.5293859127046</v>
      </c>
      <c r="F5144" s="0" t="n">
        <f aca="true">RAND()*$M$6</f>
        <v>0.139353610496937</v>
      </c>
    </row>
    <row r="5145" customFormat="false" ht="15" hidden="false" customHeight="false" outlineLevel="0" collapsed="false">
      <c r="A5145" s="0" t="n">
        <f aca="false">A5144+10</f>
        <v>51430</v>
      </c>
      <c r="B5145" s="0" t="n">
        <f aca="true">180+RAND()*$M$2</f>
        <v>-21.1265923561673</v>
      </c>
      <c r="C5145" s="0" t="n">
        <f aca="true">30+RAND()*$M$3</f>
        <v>5.08358404449868</v>
      </c>
      <c r="D5145" s="0" t="n">
        <f aca="true">RAND()*$M$4</f>
        <v>71.2784881403363</v>
      </c>
      <c r="E5145" s="0" t="n">
        <f aca="true">RAND()*$M$5</f>
        <v>17.7325685425511</v>
      </c>
      <c r="F5145" s="0" t="n">
        <f aca="true">RAND()*$M$6</f>
        <v>0.649875717872236</v>
      </c>
    </row>
    <row r="5146" customFormat="false" ht="15" hidden="false" customHeight="false" outlineLevel="0" collapsed="false">
      <c r="A5146" s="0" t="n">
        <f aca="false">A5145+10</f>
        <v>51440</v>
      </c>
      <c r="B5146" s="0" t="n">
        <f aca="true">180+RAND()*$M$2</f>
        <v>-135.592845057961</v>
      </c>
      <c r="C5146" s="0" t="n">
        <f aca="true">30+RAND()*$M$3</f>
        <v>-6.14710604444183</v>
      </c>
      <c r="D5146" s="0" t="n">
        <f aca="true">RAND()*$M$4</f>
        <v>34.1288177473689</v>
      </c>
      <c r="E5146" s="0" t="n">
        <f aca="true">RAND()*$M$5</f>
        <v>1.64482646968863</v>
      </c>
      <c r="F5146" s="0" t="n">
        <f aca="true">RAND()*$M$6</f>
        <v>0.947935254947925</v>
      </c>
    </row>
    <row r="5147" customFormat="false" ht="15" hidden="false" customHeight="false" outlineLevel="0" collapsed="false">
      <c r="A5147" s="0" t="n">
        <f aca="false">A5146+10</f>
        <v>51450</v>
      </c>
      <c r="B5147" s="0" t="n">
        <f aca="true">180+RAND()*$M$2</f>
        <v>-1.42762617837766</v>
      </c>
      <c r="C5147" s="0" t="n">
        <f aca="true">30+RAND()*$M$3</f>
        <v>13.7668439780447</v>
      </c>
      <c r="D5147" s="0" t="n">
        <f aca="true">RAND()*$M$4</f>
        <v>33.0921266120499</v>
      </c>
      <c r="E5147" s="0" t="n">
        <f aca="true">RAND()*$M$5</f>
        <v>16.9906128538112</v>
      </c>
      <c r="F5147" s="0" t="n">
        <f aca="true">RAND()*$M$6</f>
        <v>0.71972759123369</v>
      </c>
    </row>
    <row r="5148" customFormat="false" ht="15" hidden="false" customHeight="false" outlineLevel="0" collapsed="false">
      <c r="A5148" s="0" t="n">
        <f aca="false">A5147+10</f>
        <v>51460</v>
      </c>
      <c r="B5148" s="0" t="n">
        <f aca="true">180+RAND()*$M$2</f>
        <v>95.8338407880869</v>
      </c>
      <c r="C5148" s="0" t="n">
        <f aca="true">30+RAND()*$M$3</f>
        <v>-24.531967139789</v>
      </c>
      <c r="D5148" s="0" t="n">
        <f aca="true">RAND()*$M$4</f>
        <v>1.70299389668194</v>
      </c>
      <c r="E5148" s="0" t="n">
        <f aca="true">RAND()*$M$5</f>
        <v>9.83254281089454</v>
      </c>
      <c r="F5148" s="0" t="n">
        <f aca="true">RAND()*$M$6</f>
        <v>0.580558553521316</v>
      </c>
    </row>
    <row r="5149" customFormat="false" ht="15" hidden="false" customHeight="false" outlineLevel="0" collapsed="false">
      <c r="A5149" s="0" t="n">
        <f aca="false">A5148+10</f>
        <v>51470</v>
      </c>
      <c r="B5149" s="0" t="n">
        <f aca="true">180+RAND()*$M$2</f>
        <v>-140.391221950205</v>
      </c>
      <c r="C5149" s="0" t="n">
        <f aca="true">30+RAND()*$M$3</f>
        <v>-14.91889488286</v>
      </c>
      <c r="D5149" s="0" t="n">
        <f aca="true">RAND()*$M$4</f>
        <v>27.5123044643699</v>
      </c>
      <c r="E5149" s="0" t="n">
        <f aca="true">RAND()*$M$5</f>
        <v>7.58692921409693</v>
      </c>
      <c r="F5149" s="0" t="n">
        <f aca="true">RAND()*$M$6</f>
        <v>0.104547424941136</v>
      </c>
    </row>
    <row r="5150" customFormat="false" ht="15" hidden="false" customHeight="false" outlineLevel="0" collapsed="false">
      <c r="A5150" s="0" t="n">
        <f aca="false">A5149+10</f>
        <v>51480</v>
      </c>
      <c r="B5150" s="0" t="n">
        <f aca="true">180+RAND()*$M$2</f>
        <v>4.38886003590676</v>
      </c>
      <c r="C5150" s="0" t="n">
        <f aca="true">30+RAND()*$M$3</f>
        <v>-16.8533505757464</v>
      </c>
      <c r="D5150" s="0" t="n">
        <f aca="true">RAND()*$M$4</f>
        <v>85.8974681522906</v>
      </c>
      <c r="E5150" s="0" t="n">
        <f aca="true">RAND()*$M$5</f>
        <v>1.4469355287697</v>
      </c>
      <c r="F5150" s="0" t="n">
        <f aca="true">RAND()*$M$6</f>
        <v>0.724284886907868</v>
      </c>
    </row>
    <row r="5151" customFormat="false" ht="15" hidden="false" customHeight="false" outlineLevel="0" collapsed="false">
      <c r="A5151" s="0" t="n">
        <f aca="false">A5150+10</f>
        <v>51490</v>
      </c>
      <c r="B5151" s="0" t="n">
        <f aca="true">180+RAND()*$M$2</f>
        <v>-86.6877120855562</v>
      </c>
      <c r="C5151" s="0" t="n">
        <f aca="true">30+RAND()*$M$3</f>
        <v>17.7260938601619</v>
      </c>
      <c r="D5151" s="0" t="n">
        <f aca="true">RAND()*$M$4</f>
        <v>23.6341322223265</v>
      </c>
      <c r="E5151" s="0" t="n">
        <f aca="true">RAND()*$M$5</f>
        <v>7.13473858434735</v>
      </c>
      <c r="F5151" s="0" t="n">
        <f aca="true">RAND()*$M$6</f>
        <v>0.293488739091514</v>
      </c>
    </row>
    <row r="5152" customFormat="false" ht="15" hidden="false" customHeight="false" outlineLevel="0" collapsed="false">
      <c r="A5152" s="0" t="n">
        <f aca="false">A5151+10</f>
        <v>51500</v>
      </c>
      <c r="B5152" s="0" t="n">
        <f aca="true">180+RAND()*$M$2</f>
        <v>11.141948069693</v>
      </c>
      <c r="C5152" s="0" t="n">
        <f aca="true">30+RAND()*$M$3</f>
        <v>8.49789669736236</v>
      </c>
      <c r="D5152" s="0" t="n">
        <f aca="true">RAND()*$M$4</f>
        <v>3.26983873659453</v>
      </c>
      <c r="E5152" s="0" t="n">
        <f aca="true">RAND()*$M$5</f>
        <v>16.8690479623242</v>
      </c>
      <c r="F5152" s="0" t="n">
        <f aca="true">RAND()*$M$6</f>
        <v>0.729086898475306</v>
      </c>
    </row>
    <row r="5153" customFormat="false" ht="15" hidden="false" customHeight="false" outlineLevel="0" collapsed="false">
      <c r="A5153" s="0" t="n">
        <f aca="false">A5152+10</f>
        <v>51510</v>
      </c>
      <c r="B5153" s="0" t="n">
        <f aca="true">180+RAND()*$M$2</f>
        <v>4.42647526593262</v>
      </c>
      <c r="C5153" s="0" t="n">
        <f aca="true">30+RAND()*$M$3</f>
        <v>-15.2077046468039</v>
      </c>
      <c r="D5153" s="0" t="n">
        <f aca="true">RAND()*$M$4</f>
        <v>2.49791992091712</v>
      </c>
      <c r="E5153" s="0" t="n">
        <f aca="true">RAND()*$M$5</f>
        <v>6.65024500165709</v>
      </c>
      <c r="F5153" s="0" t="n">
        <f aca="true">RAND()*$M$6</f>
        <v>0.602201097492194</v>
      </c>
    </row>
    <row r="5154" customFormat="false" ht="15" hidden="false" customHeight="false" outlineLevel="0" collapsed="false">
      <c r="A5154" s="0" t="n">
        <f aca="false">A5153+10</f>
        <v>51520</v>
      </c>
      <c r="B5154" s="0" t="n">
        <f aca="true">180+RAND()*$M$2</f>
        <v>3.25549427617398</v>
      </c>
      <c r="C5154" s="0" t="n">
        <f aca="true">30+RAND()*$M$3</f>
        <v>-19.8668176299121</v>
      </c>
      <c r="D5154" s="0" t="n">
        <f aca="true">RAND()*$M$4</f>
        <v>94.7931898136556</v>
      </c>
      <c r="E5154" s="0" t="n">
        <f aca="true">RAND()*$M$5</f>
        <v>4.70339886948932</v>
      </c>
      <c r="F5154" s="0" t="n">
        <f aca="true">RAND()*$M$6</f>
        <v>0.724086605696198</v>
      </c>
    </row>
    <row r="5155" customFormat="false" ht="15" hidden="false" customHeight="false" outlineLevel="0" collapsed="false">
      <c r="A5155" s="0" t="n">
        <f aca="false">A5154+10</f>
        <v>51530</v>
      </c>
      <c r="B5155" s="0" t="n">
        <f aca="true">180+RAND()*$M$2</f>
        <v>120.900345193034</v>
      </c>
      <c r="C5155" s="0" t="n">
        <f aca="true">30+RAND()*$M$3</f>
        <v>-12.8949125735471</v>
      </c>
      <c r="D5155" s="0" t="n">
        <f aca="true">RAND()*$M$4</f>
        <v>24.8843072450406</v>
      </c>
      <c r="E5155" s="0" t="n">
        <f aca="true">RAND()*$M$5</f>
        <v>13.5830897425174</v>
      </c>
      <c r="F5155" s="0" t="n">
        <f aca="true">RAND()*$M$6</f>
        <v>0.239587050161472</v>
      </c>
    </row>
    <row r="5156" customFormat="false" ht="15" hidden="false" customHeight="false" outlineLevel="0" collapsed="false">
      <c r="A5156" s="0" t="n">
        <f aca="false">A5155+10</f>
        <v>51540</v>
      </c>
      <c r="B5156" s="0" t="n">
        <f aca="true">180+RAND()*$M$2</f>
        <v>80.7271140757794</v>
      </c>
      <c r="C5156" s="0" t="n">
        <f aca="true">30+RAND()*$M$3</f>
        <v>9.20249431871115</v>
      </c>
      <c r="D5156" s="0" t="n">
        <f aca="true">RAND()*$M$4</f>
        <v>95.8776050442474</v>
      </c>
      <c r="E5156" s="0" t="n">
        <f aca="true">RAND()*$M$5</f>
        <v>2.12053065756937</v>
      </c>
      <c r="F5156" s="0" t="n">
        <f aca="true">RAND()*$M$6</f>
        <v>0.251396243903762</v>
      </c>
    </row>
    <row r="5157" customFormat="false" ht="15" hidden="false" customHeight="false" outlineLevel="0" collapsed="false">
      <c r="A5157" s="0" t="n">
        <f aca="false">A5156+10</f>
        <v>51550</v>
      </c>
      <c r="B5157" s="0" t="n">
        <f aca="true">180+RAND()*$M$2</f>
        <v>-71.7173724133679</v>
      </c>
      <c r="C5157" s="0" t="n">
        <f aca="true">30+RAND()*$M$3</f>
        <v>-0.737038784167169</v>
      </c>
      <c r="D5157" s="0" t="n">
        <f aca="true">RAND()*$M$4</f>
        <v>56.0245775141901</v>
      </c>
      <c r="E5157" s="0" t="n">
        <f aca="true">RAND()*$M$5</f>
        <v>0.130693428644188</v>
      </c>
      <c r="F5157" s="0" t="n">
        <f aca="true">RAND()*$M$6</f>
        <v>0.572938904862311</v>
      </c>
    </row>
    <row r="5158" customFormat="false" ht="15" hidden="false" customHeight="false" outlineLevel="0" collapsed="false">
      <c r="A5158" s="0" t="n">
        <f aca="false">A5157+10</f>
        <v>51560</v>
      </c>
      <c r="B5158" s="0" t="n">
        <f aca="true">180+RAND()*$M$2</f>
        <v>36.0175456386098</v>
      </c>
      <c r="C5158" s="0" t="n">
        <f aca="true">30+RAND()*$M$3</f>
        <v>3.7101976141561</v>
      </c>
      <c r="D5158" s="0" t="n">
        <f aca="true">RAND()*$M$4</f>
        <v>93.3101905177738</v>
      </c>
      <c r="E5158" s="0" t="n">
        <f aca="true">RAND()*$M$5</f>
        <v>11.4359246534377</v>
      </c>
      <c r="F5158" s="0" t="n">
        <f aca="true">RAND()*$M$6</f>
        <v>0.153814817266016</v>
      </c>
    </row>
    <row r="5159" customFormat="false" ht="15" hidden="false" customHeight="false" outlineLevel="0" collapsed="false">
      <c r="A5159" s="0" t="n">
        <f aca="false">A5158+10</f>
        <v>51570</v>
      </c>
      <c r="B5159" s="0" t="n">
        <f aca="true">180+RAND()*$M$2</f>
        <v>-37.8265694158972</v>
      </c>
      <c r="C5159" s="0" t="n">
        <f aca="true">30+RAND()*$M$3</f>
        <v>22.6751268480379</v>
      </c>
      <c r="D5159" s="0" t="n">
        <f aca="true">RAND()*$M$4</f>
        <v>99.5295349849226</v>
      </c>
      <c r="E5159" s="0" t="n">
        <f aca="true">RAND()*$M$5</f>
        <v>9.69218579644302</v>
      </c>
      <c r="F5159" s="0" t="n">
        <f aca="true">RAND()*$M$6</f>
        <v>0.729685303647308</v>
      </c>
    </row>
    <row r="5160" customFormat="false" ht="15" hidden="false" customHeight="false" outlineLevel="0" collapsed="false">
      <c r="A5160" s="0" t="n">
        <f aca="false">A5159+10</f>
        <v>51580</v>
      </c>
      <c r="B5160" s="0" t="n">
        <f aca="true">180+RAND()*$M$2</f>
        <v>-15.2459966019067</v>
      </c>
      <c r="C5160" s="0" t="n">
        <f aca="true">30+RAND()*$M$3</f>
        <v>-29.7422560938626</v>
      </c>
      <c r="D5160" s="0" t="n">
        <f aca="true">RAND()*$M$4</f>
        <v>94.5556732557681</v>
      </c>
      <c r="E5160" s="0" t="n">
        <f aca="true">RAND()*$M$5</f>
        <v>6.14846416144377</v>
      </c>
      <c r="F5160" s="0" t="n">
        <f aca="true">RAND()*$M$6</f>
        <v>0.863225824530419</v>
      </c>
    </row>
    <row r="5161" customFormat="false" ht="15" hidden="false" customHeight="false" outlineLevel="0" collapsed="false">
      <c r="A5161" s="0" t="n">
        <f aca="false">A5160+10</f>
        <v>51590</v>
      </c>
      <c r="B5161" s="0" t="n">
        <f aca="true">180+RAND()*$M$2</f>
        <v>-166.507958828355</v>
      </c>
      <c r="C5161" s="0" t="n">
        <f aca="true">30+RAND()*$M$3</f>
        <v>16.3261777420594</v>
      </c>
      <c r="D5161" s="0" t="n">
        <f aca="true">RAND()*$M$4</f>
        <v>7.00428877949346</v>
      </c>
      <c r="E5161" s="0" t="n">
        <f aca="true">RAND()*$M$5</f>
        <v>13.9285544583617</v>
      </c>
      <c r="F5161" s="0" t="n">
        <f aca="true">RAND()*$M$6</f>
        <v>0.905708765854797</v>
      </c>
    </row>
    <row r="5162" customFormat="false" ht="15" hidden="false" customHeight="false" outlineLevel="0" collapsed="false">
      <c r="A5162" s="0" t="n">
        <f aca="false">A5161+10</f>
        <v>51600</v>
      </c>
      <c r="B5162" s="0" t="n">
        <f aca="true">180+RAND()*$M$2</f>
        <v>-102.292368981065</v>
      </c>
      <c r="C5162" s="0" t="n">
        <f aca="true">30+RAND()*$M$3</f>
        <v>21.2975651676852</v>
      </c>
      <c r="D5162" s="0" t="n">
        <f aca="true">RAND()*$M$4</f>
        <v>77.0646327000675</v>
      </c>
      <c r="E5162" s="0" t="n">
        <f aca="true">RAND()*$M$5</f>
        <v>15.6656173353038</v>
      </c>
      <c r="F5162" s="0" t="n">
        <f aca="true">RAND()*$M$6</f>
        <v>0.466131026604313</v>
      </c>
    </row>
    <row r="5163" customFormat="false" ht="15" hidden="false" customHeight="false" outlineLevel="0" collapsed="false">
      <c r="A5163" s="0" t="n">
        <f aca="false">A5162+10</f>
        <v>51610</v>
      </c>
      <c r="B5163" s="0" t="n">
        <f aca="true">180+RAND()*$M$2</f>
        <v>92.0688019044026</v>
      </c>
      <c r="C5163" s="0" t="n">
        <f aca="true">30+RAND()*$M$3</f>
        <v>-4.19498095658078</v>
      </c>
      <c r="D5163" s="0" t="n">
        <f aca="true">RAND()*$M$4</f>
        <v>88.4623879142595</v>
      </c>
      <c r="E5163" s="0" t="n">
        <f aca="true">RAND()*$M$5</f>
        <v>13.5342623508434</v>
      </c>
      <c r="F5163" s="0" t="n">
        <f aca="true">RAND()*$M$6</f>
        <v>0.779589359708578</v>
      </c>
    </row>
    <row r="5164" customFormat="false" ht="15" hidden="false" customHeight="false" outlineLevel="0" collapsed="false">
      <c r="A5164" s="0" t="n">
        <f aca="false">A5163+10</f>
        <v>51620</v>
      </c>
      <c r="B5164" s="0" t="n">
        <f aca="true">180+RAND()*$M$2</f>
        <v>-109.951197949314</v>
      </c>
      <c r="C5164" s="0" t="n">
        <f aca="true">30+RAND()*$M$3</f>
        <v>-23.6924762023687</v>
      </c>
      <c r="D5164" s="0" t="n">
        <f aca="true">RAND()*$M$4</f>
        <v>44.3631248517772</v>
      </c>
      <c r="E5164" s="0" t="n">
        <f aca="true">RAND()*$M$5</f>
        <v>10.029457535512</v>
      </c>
      <c r="F5164" s="0" t="n">
        <f aca="true">RAND()*$M$6</f>
        <v>0.465605858506749</v>
      </c>
    </row>
    <row r="5165" customFormat="false" ht="15" hidden="false" customHeight="false" outlineLevel="0" collapsed="false">
      <c r="A5165" s="0" t="n">
        <f aca="false">A5164+10</f>
        <v>51630</v>
      </c>
      <c r="B5165" s="0" t="n">
        <f aca="true">180+RAND()*$M$2</f>
        <v>-32.3197040964749</v>
      </c>
      <c r="C5165" s="0" t="n">
        <f aca="true">30+RAND()*$M$3</f>
        <v>-15.8684576059299</v>
      </c>
      <c r="D5165" s="0" t="n">
        <f aca="true">RAND()*$M$4</f>
        <v>0.119636099292434</v>
      </c>
      <c r="E5165" s="0" t="n">
        <f aca="true">RAND()*$M$5</f>
        <v>10.7922854055258</v>
      </c>
      <c r="F5165" s="0" t="n">
        <f aca="true">RAND()*$M$6</f>
        <v>0.313774292473151</v>
      </c>
    </row>
    <row r="5166" customFormat="false" ht="15" hidden="false" customHeight="false" outlineLevel="0" collapsed="false">
      <c r="A5166" s="0" t="n">
        <f aca="false">A5165+10</f>
        <v>51640</v>
      </c>
      <c r="B5166" s="0" t="n">
        <f aca="true">180+RAND()*$M$2</f>
        <v>64.6154776639262</v>
      </c>
      <c r="C5166" s="0" t="n">
        <f aca="true">30+RAND()*$M$3</f>
        <v>13.2524261572304</v>
      </c>
      <c r="D5166" s="0" t="n">
        <f aca="true">RAND()*$M$4</f>
        <v>38.5286439298382</v>
      </c>
      <c r="E5166" s="0" t="n">
        <f aca="true">RAND()*$M$5</f>
        <v>14.6778015938139</v>
      </c>
      <c r="F5166" s="0" t="n">
        <f aca="true">RAND()*$M$6</f>
        <v>0.283830953287935</v>
      </c>
    </row>
    <row r="5167" customFormat="false" ht="15" hidden="false" customHeight="false" outlineLevel="0" collapsed="false">
      <c r="A5167" s="0" t="n">
        <f aca="false">A5166+10</f>
        <v>51650</v>
      </c>
      <c r="B5167" s="0" t="n">
        <f aca="true">180+RAND()*$M$2</f>
        <v>-93.3928090913776</v>
      </c>
      <c r="C5167" s="0" t="n">
        <f aca="true">30+RAND()*$M$3</f>
        <v>22.3009936129818</v>
      </c>
      <c r="D5167" s="0" t="n">
        <f aca="true">RAND()*$M$4</f>
        <v>86.4154340309772</v>
      </c>
      <c r="E5167" s="0" t="n">
        <f aca="true">RAND()*$M$5</f>
        <v>9.15223962695411</v>
      </c>
      <c r="F5167" s="0" t="n">
        <f aca="true">RAND()*$M$6</f>
        <v>0.518478499149612</v>
      </c>
    </row>
    <row r="5168" customFormat="false" ht="15" hidden="false" customHeight="false" outlineLevel="0" collapsed="false">
      <c r="A5168" s="0" t="n">
        <f aca="false">A5167+10</f>
        <v>51660</v>
      </c>
      <c r="B5168" s="0" t="n">
        <f aca="true">180+RAND()*$M$2</f>
        <v>78.3869888615982</v>
      </c>
      <c r="C5168" s="0" t="n">
        <f aca="true">30+RAND()*$M$3</f>
        <v>-6.23696381236447</v>
      </c>
      <c r="D5168" s="0" t="n">
        <f aca="true">RAND()*$M$4</f>
        <v>93.5380501219149</v>
      </c>
      <c r="E5168" s="0" t="n">
        <f aca="true">RAND()*$M$5</f>
        <v>11.6705324338471</v>
      </c>
      <c r="F5168" s="0" t="n">
        <f aca="true">RAND()*$M$6</f>
        <v>0.220299561453344</v>
      </c>
    </row>
    <row r="5169" customFormat="false" ht="15" hidden="false" customHeight="false" outlineLevel="0" collapsed="false">
      <c r="A5169" s="0" t="n">
        <f aca="false">A5168+10</f>
        <v>51670</v>
      </c>
      <c r="B5169" s="0" t="n">
        <f aca="true">180+RAND()*$M$2</f>
        <v>-174.146595006836</v>
      </c>
      <c r="C5169" s="0" t="n">
        <f aca="true">30+RAND()*$M$3</f>
        <v>-14.5132257751198</v>
      </c>
      <c r="D5169" s="0" t="n">
        <f aca="true">RAND()*$M$4</f>
        <v>6.92068354143216</v>
      </c>
      <c r="E5169" s="0" t="n">
        <f aca="true">RAND()*$M$5</f>
        <v>17.9636449019257</v>
      </c>
      <c r="F5169" s="0" t="n">
        <f aca="true">RAND()*$M$6</f>
        <v>0.552070139931256</v>
      </c>
    </row>
    <row r="5170" customFormat="false" ht="15" hidden="false" customHeight="false" outlineLevel="0" collapsed="false">
      <c r="A5170" s="0" t="n">
        <f aca="false">A5169+10</f>
        <v>51680</v>
      </c>
      <c r="B5170" s="0" t="n">
        <f aca="true">180+RAND()*$M$2</f>
        <v>-174.426816065269</v>
      </c>
      <c r="C5170" s="0" t="n">
        <f aca="true">30+RAND()*$M$3</f>
        <v>-9.91863119766163</v>
      </c>
      <c r="D5170" s="0" t="n">
        <f aca="true">RAND()*$M$4</f>
        <v>50.6015224621323</v>
      </c>
      <c r="E5170" s="0" t="n">
        <f aca="true">RAND()*$M$5</f>
        <v>12.8867080985553</v>
      </c>
      <c r="F5170" s="0" t="n">
        <f aca="true">RAND()*$M$6</f>
        <v>0.330464557539664</v>
      </c>
    </row>
    <row r="5171" customFormat="false" ht="15" hidden="false" customHeight="false" outlineLevel="0" collapsed="false">
      <c r="A5171" s="0" t="n">
        <f aca="false">A5170+10</f>
        <v>51690</v>
      </c>
      <c r="B5171" s="0" t="n">
        <f aca="true">180+RAND()*$M$2</f>
        <v>-131.71922338543</v>
      </c>
      <c r="C5171" s="0" t="n">
        <f aca="true">30+RAND()*$M$3</f>
        <v>-19.5272449939376</v>
      </c>
      <c r="D5171" s="0" t="n">
        <f aca="true">RAND()*$M$4</f>
        <v>65.4842060691909</v>
      </c>
      <c r="E5171" s="0" t="n">
        <f aca="true">RAND()*$M$5</f>
        <v>5.84862649287851</v>
      </c>
      <c r="F5171" s="0" t="n">
        <f aca="true">RAND()*$M$6</f>
        <v>0.57733333934459</v>
      </c>
    </row>
    <row r="5172" customFormat="false" ht="15" hidden="false" customHeight="false" outlineLevel="0" collapsed="false">
      <c r="A5172" s="0" t="n">
        <f aca="false">A5171+10</f>
        <v>51700</v>
      </c>
      <c r="B5172" s="0" t="n">
        <f aca="true">180+RAND()*$M$2</f>
        <v>149.849164328472</v>
      </c>
      <c r="C5172" s="0" t="n">
        <f aca="true">30+RAND()*$M$3</f>
        <v>25.076621192863</v>
      </c>
      <c r="D5172" s="0" t="n">
        <f aca="true">RAND()*$M$4</f>
        <v>67.4610648773989</v>
      </c>
      <c r="E5172" s="0" t="n">
        <f aca="true">RAND()*$M$5</f>
        <v>18.1887361732037</v>
      </c>
      <c r="F5172" s="0" t="n">
        <f aca="true">RAND()*$M$6</f>
        <v>0.0197098621893699</v>
      </c>
    </row>
    <row r="5173" customFormat="false" ht="15" hidden="false" customHeight="false" outlineLevel="0" collapsed="false">
      <c r="A5173" s="0" t="n">
        <f aca="false">A5172+10</f>
        <v>51710</v>
      </c>
      <c r="B5173" s="0" t="n">
        <f aca="true">180+RAND()*$M$2</f>
        <v>2.22582156179388</v>
      </c>
      <c r="C5173" s="0" t="n">
        <f aca="true">30+RAND()*$M$3</f>
        <v>-4.62891575992246</v>
      </c>
      <c r="D5173" s="0" t="n">
        <f aca="true">RAND()*$M$4</f>
        <v>78.2781197598532</v>
      </c>
      <c r="E5173" s="0" t="n">
        <f aca="true">RAND()*$M$5</f>
        <v>7.54854040174114</v>
      </c>
      <c r="F5173" s="0" t="n">
        <f aca="true">RAND()*$M$6</f>
        <v>0.457163704373656</v>
      </c>
    </row>
    <row r="5174" customFormat="false" ht="15" hidden="false" customHeight="false" outlineLevel="0" collapsed="false">
      <c r="A5174" s="0" t="n">
        <f aca="false">A5173+10</f>
        <v>51720</v>
      </c>
      <c r="B5174" s="0" t="n">
        <f aca="true">180+RAND()*$M$2</f>
        <v>82.2487964701802</v>
      </c>
      <c r="C5174" s="0" t="n">
        <f aca="true">30+RAND()*$M$3</f>
        <v>-18.6448840443872</v>
      </c>
      <c r="D5174" s="0" t="n">
        <f aca="true">RAND()*$M$4</f>
        <v>33.4640684422489</v>
      </c>
      <c r="E5174" s="0" t="n">
        <f aca="true">RAND()*$M$5</f>
        <v>19.6935153601181</v>
      </c>
      <c r="F5174" s="0" t="n">
        <f aca="true">RAND()*$M$6</f>
        <v>0.404640605207496</v>
      </c>
    </row>
    <row r="5175" customFormat="false" ht="15" hidden="false" customHeight="false" outlineLevel="0" collapsed="false">
      <c r="A5175" s="0" t="n">
        <f aca="false">A5174+10</f>
        <v>51730</v>
      </c>
      <c r="B5175" s="0" t="n">
        <f aca="true">180+RAND()*$M$2</f>
        <v>-44.1745937733581</v>
      </c>
      <c r="C5175" s="0" t="n">
        <f aca="true">30+RAND()*$M$3</f>
        <v>-20.8981771728178</v>
      </c>
      <c r="D5175" s="0" t="n">
        <f aca="true">RAND()*$M$4</f>
        <v>51.7209479711038</v>
      </c>
      <c r="E5175" s="0" t="n">
        <f aca="true">RAND()*$M$5</f>
        <v>18.6058934960286</v>
      </c>
      <c r="F5175" s="0" t="n">
        <f aca="true">RAND()*$M$6</f>
        <v>0.101778431917847</v>
      </c>
    </row>
    <row r="5176" customFormat="false" ht="15" hidden="false" customHeight="false" outlineLevel="0" collapsed="false">
      <c r="A5176" s="0" t="n">
        <f aca="false">A5175+10</f>
        <v>51740</v>
      </c>
      <c r="B5176" s="0" t="n">
        <f aca="true">180+RAND()*$M$2</f>
        <v>0.615861007135408</v>
      </c>
      <c r="C5176" s="0" t="n">
        <f aca="true">30+RAND()*$M$3</f>
        <v>25.8562555275705</v>
      </c>
      <c r="D5176" s="0" t="n">
        <f aca="true">RAND()*$M$4</f>
        <v>59.173930435376</v>
      </c>
      <c r="E5176" s="0" t="n">
        <f aca="true">RAND()*$M$5</f>
        <v>8.99532762403466</v>
      </c>
      <c r="F5176" s="0" t="n">
        <f aca="true">RAND()*$M$6</f>
        <v>0.645622154467216</v>
      </c>
    </row>
    <row r="5177" customFormat="false" ht="15" hidden="false" customHeight="false" outlineLevel="0" collapsed="false">
      <c r="A5177" s="0" t="n">
        <f aca="false">A5176+10</f>
        <v>51750</v>
      </c>
      <c r="B5177" s="0" t="n">
        <f aca="true">180+RAND()*$M$2</f>
        <v>-46.3252951438305</v>
      </c>
      <c r="C5177" s="0" t="n">
        <f aca="true">30+RAND()*$M$3</f>
        <v>18.2605833988307</v>
      </c>
      <c r="D5177" s="0" t="n">
        <f aca="true">RAND()*$M$4</f>
        <v>30.5922890322784</v>
      </c>
      <c r="E5177" s="0" t="n">
        <f aca="true">RAND()*$M$5</f>
        <v>3.44443834685062</v>
      </c>
      <c r="F5177" s="0" t="n">
        <f aca="true">RAND()*$M$6</f>
        <v>0.0460253569782127</v>
      </c>
    </row>
    <row r="5178" customFormat="false" ht="15" hidden="false" customHeight="false" outlineLevel="0" collapsed="false">
      <c r="A5178" s="0" t="n">
        <f aca="false">A5177+10</f>
        <v>51760</v>
      </c>
      <c r="B5178" s="0" t="n">
        <f aca="true">180+RAND()*$M$2</f>
        <v>15.7319496030935</v>
      </c>
      <c r="C5178" s="0" t="n">
        <f aca="true">30+RAND()*$M$3</f>
        <v>-27.9505236623494</v>
      </c>
      <c r="D5178" s="0" t="n">
        <f aca="true">RAND()*$M$4</f>
        <v>40.2069124376447</v>
      </c>
      <c r="E5178" s="0" t="n">
        <f aca="true">RAND()*$M$5</f>
        <v>8.11742039816863</v>
      </c>
      <c r="F5178" s="0" t="n">
        <f aca="true">RAND()*$M$6</f>
        <v>0.413266681809633</v>
      </c>
    </row>
    <row r="5179" customFormat="false" ht="15" hidden="false" customHeight="false" outlineLevel="0" collapsed="false">
      <c r="A5179" s="0" t="n">
        <f aca="false">A5178+10</f>
        <v>51770</v>
      </c>
      <c r="B5179" s="0" t="n">
        <f aca="true">180+RAND()*$M$2</f>
        <v>-41.2754091106747</v>
      </c>
      <c r="C5179" s="0" t="n">
        <f aca="true">30+RAND()*$M$3</f>
        <v>-9.12889848544095</v>
      </c>
      <c r="D5179" s="0" t="n">
        <f aca="true">RAND()*$M$4</f>
        <v>33.9241545220383</v>
      </c>
      <c r="E5179" s="0" t="n">
        <f aca="true">RAND()*$M$5</f>
        <v>9.48412928154261</v>
      </c>
      <c r="F5179" s="0" t="n">
        <f aca="true">RAND()*$M$6</f>
        <v>0.458702364955328</v>
      </c>
    </row>
    <row r="5180" customFormat="false" ht="15" hidden="false" customHeight="false" outlineLevel="0" collapsed="false">
      <c r="A5180" s="0" t="n">
        <f aca="false">A5179+10</f>
        <v>51780</v>
      </c>
      <c r="B5180" s="0" t="n">
        <f aca="true">180+RAND()*$M$2</f>
        <v>53.3960125629909</v>
      </c>
      <c r="C5180" s="0" t="n">
        <f aca="true">30+RAND()*$M$3</f>
        <v>12.2936792532556</v>
      </c>
      <c r="D5180" s="0" t="n">
        <f aca="true">RAND()*$M$4</f>
        <v>83.160545130601</v>
      </c>
      <c r="E5180" s="0" t="n">
        <f aca="true">RAND()*$M$5</f>
        <v>12.8525751679677</v>
      </c>
      <c r="F5180" s="0" t="n">
        <f aca="true">RAND()*$M$6</f>
        <v>0.428139438378058</v>
      </c>
    </row>
    <row r="5181" customFormat="false" ht="15" hidden="false" customHeight="false" outlineLevel="0" collapsed="false">
      <c r="A5181" s="0" t="n">
        <f aca="false">A5180+10</f>
        <v>51790</v>
      </c>
      <c r="B5181" s="0" t="n">
        <f aca="true">180+RAND()*$M$2</f>
        <v>3.62124448789825</v>
      </c>
      <c r="C5181" s="0" t="n">
        <f aca="true">30+RAND()*$M$3</f>
        <v>11.1848284214901</v>
      </c>
      <c r="D5181" s="0" t="n">
        <f aca="true">RAND()*$M$4</f>
        <v>91.1209328252223</v>
      </c>
      <c r="E5181" s="0" t="n">
        <f aca="true">RAND()*$M$5</f>
        <v>14.2778054963516</v>
      </c>
      <c r="F5181" s="0" t="n">
        <f aca="true">RAND()*$M$6</f>
        <v>0.444626686054535</v>
      </c>
    </row>
    <row r="5182" customFormat="false" ht="15" hidden="false" customHeight="false" outlineLevel="0" collapsed="false">
      <c r="A5182" s="0" t="n">
        <f aca="false">A5181+10</f>
        <v>51800</v>
      </c>
      <c r="B5182" s="0" t="n">
        <f aca="true">180+RAND()*$M$2</f>
        <v>127.677980324875</v>
      </c>
      <c r="C5182" s="0" t="n">
        <f aca="true">30+RAND()*$M$3</f>
        <v>12.1681453286395</v>
      </c>
      <c r="D5182" s="0" t="n">
        <f aca="true">RAND()*$M$4</f>
        <v>48.7265521125255</v>
      </c>
      <c r="E5182" s="0" t="n">
        <f aca="true">RAND()*$M$5</f>
        <v>6.25690405089083</v>
      </c>
      <c r="F5182" s="0" t="n">
        <f aca="true">RAND()*$M$6</f>
        <v>0.751200577999578</v>
      </c>
    </row>
    <row r="5183" customFormat="false" ht="15" hidden="false" customHeight="false" outlineLevel="0" collapsed="false">
      <c r="A5183" s="0" t="n">
        <f aca="false">A5182+10</f>
        <v>51810</v>
      </c>
      <c r="B5183" s="0" t="n">
        <f aca="true">180+RAND()*$M$2</f>
        <v>88.1265216975596</v>
      </c>
      <c r="C5183" s="0" t="n">
        <f aca="true">30+RAND()*$M$3</f>
        <v>6.08791197733948</v>
      </c>
      <c r="D5183" s="0" t="n">
        <f aca="true">RAND()*$M$4</f>
        <v>68.9688850556582</v>
      </c>
      <c r="E5183" s="0" t="n">
        <f aca="true">RAND()*$M$5</f>
        <v>0.450675084070912</v>
      </c>
      <c r="F5183" s="0" t="n">
        <f aca="true">RAND()*$M$6</f>
        <v>0.523271857463408</v>
      </c>
    </row>
    <row r="5184" customFormat="false" ht="15" hidden="false" customHeight="false" outlineLevel="0" collapsed="false">
      <c r="A5184" s="0" t="n">
        <f aca="false">A5183+10</f>
        <v>51820</v>
      </c>
      <c r="B5184" s="0" t="n">
        <f aca="true">180+RAND()*$M$2</f>
        <v>17.7500660355694</v>
      </c>
      <c r="C5184" s="0" t="n">
        <f aca="true">30+RAND()*$M$3</f>
        <v>-25.2417220439995</v>
      </c>
      <c r="D5184" s="0" t="n">
        <f aca="true">RAND()*$M$4</f>
        <v>85.4302871435077</v>
      </c>
      <c r="E5184" s="0" t="n">
        <f aca="true">RAND()*$M$5</f>
        <v>3.46160128294476</v>
      </c>
      <c r="F5184" s="0" t="n">
        <f aca="true">RAND()*$M$6</f>
        <v>0.726002787396638</v>
      </c>
    </row>
    <row r="5185" customFormat="false" ht="15" hidden="false" customHeight="false" outlineLevel="0" collapsed="false">
      <c r="A5185" s="0" t="n">
        <f aca="false">A5184+10</f>
        <v>51830</v>
      </c>
      <c r="B5185" s="0" t="n">
        <f aca="true">180+RAND()*$M$2</f>
        <v>-135.388738024493</v>
      </c>
      <c r="C5185" s="0" t="n">
        <f aca="true">30+RAND()*$M$3</f>
        <v>-11.2327768052809</v>
      </c>
      <c r="D5185" s="0" t="n">
        <f aca="true">RAND()*$M$4</f>
        <v>26.7678556193475</v>
      </c>
      <c r="E5185" s="0" t="n">
        <f aca="true">RAND()*$M$5</f>
        <v>7.41249445769553</v>
      </c>
      <c r="F5185" s="0" t="n">
        <f aca="true">RAND()*$M$6</f>
        <v>0.00521947608419751</v>
      </c>
    </row>
    <row r="5186" customFormat="false" ht="15" hidden="false" customHeight="false" outlineLevel="0" collapsed="false">
      <c r="A5186" s="0" t="n">
        <f aca="false">A5185+10</f>
        <v>51840</v>
      </c>
      <c r="B5186" s="0" t="n">
        <f aca="true">180+RAND()*$M$2</f>
        <v>112.209647849293</v>
      </c>
      <c r="C5186" s="0" t="n">
        <f aca="true">30+RAND()*$M$3</f>
        <v>24.225584367069</v>
      </c>
      <c r="D5186" s="0" t="n">
        <f aca="true">RAND()*$M$4</f>
        <v>89.0036585815616</v>
      </c>
      <c r="E5186" s="0" t="n">
        <f aca="true">RAND()*$M$5</f>
        <v>13.5971896021521</v>
      </c>
      <c r="F5186" s="0" t="n">
        <f aca="true">RAND()*$M$6</f>
        <v>0.592689542011727</v>
      </c>
    </row>
    <row r="5187" customFormat="false" ht="15" hidden="false" customHeight="false" outlineLevel="0" collapsed="false">
      <c r="A5187" s="0" t="n">
        <f aca="false">A5186+10</f>
        <v>51850</v>
      </c>
      <c r="B5187" s="0" t="n">
        <f aca="true">180+RAND()*$M$2</f>
        <v>85.1186044318925</v>
      </c>
      <c r="C5187" s="0" t="n">
        <f aca="true">30+RAND()*$M$3</f>
        <v>-19.3491591356989</v>
      </c>
      <c r="D5187" s="0" t="n">
        <f aca="true">RAND()*$M$4</f>
        <v>95.5189383492354</v>
      </c>
      <c r="E5187" s="0" t="n">
        <f aca="true">RAND()*$M$5</f>
        <v>4.6836182833358</v>
      </c>
      <c r="F5187" s="0" t="n">
        <f aca="true">RAND()*$M$6</f>
        <v>0.733812989333621</v>
      </c>
    </row>
    <row r="5188" customFormat="false" ht="15" hidden="false" customHeight="false" outlineLevel="0" collapsed="false">
      <c r="A5188" s="0" t="n">
        <f aca="false">A5187+10</f>
        <v>51860</v>
      </c>
      <c r="B5188" s="0" t="n">
        <f aca="true">180+RAND()*$M$2</f>
        <v>-175.175678507152</v>
      </c>
      <c r="C5188" s="0" t="n">
        <f aca="true">30+RAND()*$M$3</f>
        <v>-15.6426142400625</v>
      </c>
      <c r="D5188" s="0" t="n">
        <f aca="true">RAND()*$M$4</f>
        <v>35.3565188366687</v>
      </c>
      <c r="E5188" s="0" t="n">
        <f aca="true">RAND()*$M$5</f>
        <v>3.05570413510098</v>
      </c>
      <c r="F5188" s="0" t="n">
        <f aca="true">RAND()*$M$6</f>
        <v>0.898147617095972</v>
      </c>
    </row>
    <row r="5189" customFormat="false" ht="15" hidden="false" customHeight="false" outlineLevel="0" collapsed="false">
      <c r="A5189" s="0" t="n">
        <f aca="false">A5188+10</f>
        <v>51870</v>
      </c>
      <c r="B5189" s="0" t="n">
        <f aca="true">180+RAND()*$M$2</f>
        <v>-138.305162413692</v>
      </c>
      <c r="C5189" s="0" t="n">
        <f aca="true">30+RAND()*$M$3</f>
        <v>15.9023017229251</v>
      </c>
      <c r="D5189" s="0" t="n">
        <f aca="true">RAND()*$M$4</f>
        <v>9.54547962898922</v>
      </c>
      <c r="E5189" s="0" t="n">
        <f aca="true">RAND()*$M$5</f>
        <v>2.48806789782127</v>
      </c>
      <c r="F5189" s="0" t="n">
        <f aca="true">RAND()*$M$6</f>
        <v>0.600895926843271</v>
      </c>
    </row>
    <row r="5190" customFormat="false" ht="15" hidden="false" customHeight="false" outlineLevel="0" collapsed="false">
      <c r="A5190" s="0" t="n">
        <f aca="false">A5189+10</f>
        <v>51880</v>
      </c>
      <c r="B5190" s="0" t="n">
        <f aca="true">180+RAND()*$M$2</f>
        <v>1.13142597973075</v>
      </c>
      <c r="C5190" s="0" t="n">
        <f aca="true">30+RAND()*$M$3</f>
        <v>-23.8571352175685</v>
      </c>
      <c r="D5190" s="0" t="n">
        <f aca="true">RAND()*$M$4</f>
        <v>8.106966446334</v>
      </c>
      <c r="E5190" s="0" t="n">
        <f aca="true">RAND()*$M$5</f>
        <v>11.0713030920261</v>
      </c>
      <c r="F5190" s="0" t="n">
        <f aca="true">RAND()*$M$6</f>
        <v>0.993899489156751</v>
      </c>
    </row>
    <row r="5191" customFormat="false" ht="15" hidden="false" customHeight="false" outlineLevel="0" collapsed="false">
      <c r="A5191" s="0" t="n">
        <f aca="false">A5190+10</f>
        <v>51890</v>
      </c>
      <c r="B5191" s="0" t="n">
        <f aca="true">180+RAND()*$M$2</f>
        <v>77.9175819212807</v>
      </c>
      <c r="C5191" s="0" t="n">
        <f aca="true">30+RAND()*$M$3</f>
        <v>13.8294209409271</v>
      </c>
      <c r="D5191" s="0" t="n">
        <f aca="true">RAND()*$M$4</f>
        <v>67.8901423963327</v>
      </c>
      <c r="E5191" s="0" t="n">
        <f aca="true">RAND()*$M$5</f>
        <v>13.6224686934027</v>
      </c>
      <c r="F5191" s="0" t="n">
        <f aca="true">RAND()*$M$6</f>
        <v>0.752335114299114</v>
      </c>
    </row>
    <row r="5192" customFormat="false" ht="15" hidden="false" customHeight="false" outlineLevel="0" collapsed="false">
      <c r="A5192" s="0" t="n">
        <f aca="false">A5191+10</f>
        <v>51900</v>
      </c>
      <c r="B5192" s="0" t="n">
        <f aca="true">180+RAND()*$M$2</f>
        <v>78.3260831867783</v>
      </c>
      <c r="C5192" s="0" t="n">
        <f aca="true">30+RAND()*$M$3</f>
        <v>-3.59673390151525</v>
      </c>
      <c r="D5192" s="0" t="n">
        <f aca="true">RAND()*$M$4</f>
        <v>65.959953857518</v>
      </c>
      <c r="E5192" s="0" t="n">
        <f aca="true">RAND()*$M$5</f>
        <v>0.48180697195409</v>
      </c>
      <c r="F5192" s="0" t="n">
        <f aca="true">RAND()*$M$6</f>
        <v>0.809226813103218</v>
      </c>
    </row>
    <row r="5193" customFormat="false" ht="15" hidden="false" customHeight="false" outlineLevel="0" collapsed="false">
      <c r="A5193" s="0" t="n">
        <f aca="false">A5192+10</f>
        <v>51910</v>
      </c>
      <c r="B5193" s="0" t="n">
        <f aca="true">180+RAND()*$M$2</f>
        <v>125.543109893686</v>
      </c>
      <c r="C5193" s="0" t="n">
        <f aca="true">30+RAND()*$M$3</f>
        <v>20.1648654729649</v>
      </c>
      <c r="D5193" s="0" t="n">
        <f aca="true">RAND()*$M$4</f>
        <v>18.087089858227</v>
      </c>
      <c r="E5193" s="0" t="n">
        <f aca="true">RAND()*$M$5</f>
        <v>9.64866978931056</v>
      </c>
      <c r="F5193" s="0" t="n">
        <f aca="true">RAND()*$M$6</f>
        <v>0.141919255342797</v>
      </c>
    </row>
    <row r="5194" customFormat="false" ht="15" hidden="false" customHeight="false" outlineLevel="0" collapsed="false">
      <c r="A5194" s="0" t="n">
        <f aca="false">A5193+10</f>
        <v>51920</v>
      </c>
      <c r="B5194" s="0" t="n">
        <f aca="true">180+RAND()*$M$2</f>
        <v>-97.917924283219</v>
      </c>
      <c r="C5194" s="0" t="n">
        <f aca="true">30+RAND()*$M$3</f>
        <v>-25.3944753017053</v>
      </c>
      <c r="D5194" s="0" t="n">
        <f aca="true">RAND()*$M$4</f>
        <v>77.9029389192438</v>
      </c>
      <c r="E5194" s="0" t="n">
        <f aca="true">RAND()*$M$5</f>
        <v>19.823710495254</v>
      </c>
      <c r="F5194" s="0" t="n">
        <f aca="true">RAND()*$M$6</f>
        <v>0.942566321309255</v>
      </c>
    </row>
    <row r="5195" customFormat="false" ht="15" hidden="false" customHeight="false" outlineLevel="0" collapsed="false">
      <c r="A5195" s="0" t="n">
        <f aca="false">A5194+10</f>
        <v>51930</v>
      </c>
      <c r="B5195" s="0" t="n">
        <f aca="true">180+RAND()*$M$2</f>
        <v>-50.7582762780185</v>
      </c>
      <c r="C5195" s="0" t="n">
        <f aca="true">30+RAND()*$M$3</f>
        <v>-10.5215491881924</v>
      </c>
      <c r="D5195" s="0" t="n">
        <f aca="true">RAND()*$M$4</f>
        <v>83.9896972948962</v>
      </c>
      <c r="E5195" s="0" t="n">
        <f aca="true">RAND()*$M$5</f>
        <v>7.97448210540717</v>
      </c>
      <c r="F5195" s="0" t="n">
        <f aca="true">RAND()*$M$6</f>
        <v>0.313341789741067</v>
      </c>
    </row>
    <row r="5196" customFormat="false" ht="15" hidden="false" customHeight="false" outlineLevel="0" collapsed="false">
      <c r="A5196" s="0" t="n">
        <f aca="false">A5195+10</f>
        <v>51940</v>
      </c>
      <c r="B5196" s="0" t="n">
        <f aca="true">180+RAND()*$M$2</f>
        <v>-51.4618363092543</v>
      </c>
      <c r="C5196" s="0" t="n">
        <f aca="true">30+RAND()*$M$3</f>
        <v>-24.8747357751066</v>
      </c>
      <c r="D5196" s="0" t="n">
        <f aca="true">RAND()*$M$4</f>
        <v>63.8795880849985</v>
      </c>
      <c r="E5196" s="0" t="n">
        <f aca="true">RAND()*$M$5</f>
        <v>18.2321353397882</v>
      </c>
      <c r="F5196" s="0" t="n">
        <f aca="true">RAND()*$M$6</f>
        <v>0.272592940706665</v>
      </c>
    </row>
    <row r="5197" customFormat="false" ht="15" hidden="false" customHeight="false" outlineLevel="0" collapsed="false">
      <c r="A5197" s="0" t="n">
        <f aca="false">A5196+10</f>
        <v>51950</v>
      </c>
      <c r="B5197" s="0" t="n">
        <f aca="true">180+RAND()*$M$2</f>
        <v>-43.7951172100566</v>
      </c>
      <c r="C5197" s="0" t="n">
        <f aca="true">30+RAND()*$M$3</f>
        <v>4.13461120140025</v>
      </c>
      <c r="D5197" s="0" t="n">
        <f aca="true">RAND()*$M$4</f>
        <v>77.0132622568973</v>
      </c>
      <c r="E5197" s="0" t="n">
        <f aca="true">RAND()*$M$5</f>
        <v>17.0159703184093</v>
      </c>
      <c r="F5197" s="0" t="n">
        <f aca="true">RAND()*$M$6</f>
        <v>0.138797332899341</v>
      </c>
    </row>
    <row r="5198" customFormat="false" ht="15" hidden="false" customHeight="false" outlineLevel="0" collapsed="false">
      <c r="A5198" s="0" t="n">
        <f aca="false">A5197+10</f>
        <v>51960</v>
      </c>
      <c r="B5198" s="0" t="n">
        <f aca="true">180+RAND()*$M$2</f>
        <v>117.119840604469</v>
      </c>
      <c r="C5198" s="0" t="n">
        <f aca="true">30+RAND()*$M$3</f>
        <v>28.7414818051266</v>
      </c>
      <c r="D5198" s="0" t="n">
        <f aca="true">RAND()*$M$4</f>
        <v>28.5188555015596</v>
      </c>
      <c r="E5198" s="0" t="n">
        <f aca="true">RAND()*$M$5</f>
        <v>15.8171392995303</v>
      </c>
      <c r="F5198" s="0" t="n">
        <f aca="true">RAND()*$M$6</f>
        <v>0.0779172197167818</v>
      </c>
    </row>
    <row r="5199" customFormat="false" ht="15" hidden="false" customHeight="false" outlineLevel="0" collapsed="false">
      <c r="A5199" s="0" t="n">
        <f aca="false">A5198+10</f>
        <v>51970</v>
      </c>
      <c r="B5199" s="0" t="n">
        <f aca="true">180+RAND()*$M$2</f>
        <v>60.6727684153597</v>
      </c>
      <c r="C5199" s="0" t="n">
        <f aca="true">30+RAND()*$M$3</f>
        <v>-14.7228944580349</v>
      </c>
      <c r="D5199" s="0" t="n">
        <f aca="true">RAND()*$M$4</f>
        <v>1.88503016802651</v>
      </c>
      <c r="E5199" s="0" t="n">
        <f aca="true">RAND()*$M$5</f>
        <v>5.73522862619389</v>
      </c>
      <c r="F5199" s="0" t="n">
        <f aca="true">RAND()*$M$6</f>
        <v>0.507671821721971</v>
      </c>
    </row>
    <row r="5200" customFormat="false" ht="15" hidden="false" customHeight="false" outlineLevel="0" collapsed="false">
      <c r="A5200" s="0" t="n">
        <f aca="false">A5199+10</f>
        <v>51980</v>
      </c>
      <c r="B5200" s="0" t="n">
        <f aca="true">180+RAND()*$M$2</f>
        <v>-147.489438292405</v>
      </c>
      <c r="C5200" s="0" t="n">
        <f aca="true">30+RAND()*$M$3</f>
        <v>-0.137983414102191</v>
      </c>
      <c r="D5200" s="0" t="n">
        <f aca="true">RAND()*$M$4</f>
        <v>74.7123097874404</v>
      </c>
      <c r="E5200" s="0" t="n">
        <f aca="true">RAND()*$M$5</f>
        <v>12.5668369127301</v>
      </c>
      <c r="F5200" s="0" t="n">
        <f aca="true">RAND()*$M$6</f>
        <v>0.00149909752687161</v>
      </c>
    </row>
    <row r="5201" customFormat="false" ht="15" hidden="false" customHeight="false" outlineLevel="0" collapsed="false">
      <c r="A5201" s="0" t="n">
        <f aca="false">A5200+10</f>
        <v>51990</v>
      </c>
      <c r="B5201" s="0" t="n">
        <f aca="true">180+RAND()*$M$2</f>
        <v>-144.440987092112</v>
      </c>
      <c r="C5201" s="0" t="n">
        <f aca="true">30+RAND()*$M$3</f>
        <v>19.9714232539711</v>
      </c>
      <c r="D5201" s="0" t="n">
        <f aca="true">RAND()*$M$4</f>
        <v>99.7487525383399</v>
      </c>
      <c r="E5201" s="0" t="n">
        <f aca="true">RAND()*$M$5</f>
        <v>13.7205497220749</v>
      </c>
      <c r="F5201" s="0" t="n">
        <f aca="true">RAND()*$M$6</f>
        <v>0.110334337745786</v>
      </c>
    </row>
    <row r="5202" customFormat="false" ht="15" hidden="false" customHeight="false" outlineLevel="0" collapsed="false">
      <c r="A5202" s="0" t="n">
        <f aca="false">A5201+10</f>
        <v>52000</v>
      </c>
      <c r="B5202" s="0" t="n">
        <f aca="true">180+RAND()*$M$2</f>
        <v>90.1926288313066</v>
      </c>
      <c r="C5202" s="0" t="n">
        <f aca="true">30+RAND()*$M$3</f>
        <v>23.1154253119056</v>
      </c>
      <c r="D5202" s="0" t="n">
        <f aca="true">RAND()*$M$4</f>
        <v>46.6502953460914</v>
      </c>
      <c r="E5202" s="0" t="n">
        <f aca="true">RAND()*$M$5</f>
        <v>4.92808636127514</v>
      </c>
      <c r="F5202" s="0" t="n">
        <f aca="true">RAND()*$M$6</f>
        <v>0.18922266049658</v>
      </c>
    </row>
    <row r="5203" customFormat="false" ht="15" hidden="false" customHeight="false" outlineLevel="0" collapsed="false">
      <c r="A5203" s="0" t="n">
        <f aca="false">A5202+10</f>
        <v>52010</v>
      </c>
      <c r="B5203" s="0" t="n">
        <f aca="true">180+RAND()*$M$2</f>
        <v>65.9356501865277</v>
      </c>
      <c r="C5203" s="0" t="n">
        <f aca="true">30+RAND()*$M$3</f>
        <v>-8.63178894295734</v>
      </c>
      <c r="D5203" s="0" t="n">
        <f aca="true">RAND()*$M$4</f>
        <v>27.648988078836</v>
      </c>
      <c r="E5203" s="0" t="n">
        <f aca="true">RAND()*$M$5</f>
        <v>19.9517724777921</v>
      </c>
      <c r="F5203" s="0" t="n">
        <f aca="true">RAND()*$M$6</f>
        <v>0.296687058414315</v>
      </c>
    </row>
    <row r="5204" customFormat="false" ht="15" hidden="false" customHeight="false" outlineLevel="0" collapsed="false">
      <c r="A5204" s="0" t="n">
        <f aca="false">A5203+10</f>
        <v>52020</v>
      </c>
      <c r="B5204" s="0" t="n">
        <f aca="true">180+RAND()*$M$2</f>
        <v>165.33281627288</v>
      </c>
      <c r="C5204" s="0" t="n">
        <f aca="true">30+RAND()*$M$3</f>
        <v>4.74746029971649</v>
      </c>
      <c r="D5204" s="0" t="n">
        <f aca="true">RAND()*$M$4</f>
        <v>27.3453725116278</v>
      </c>
      <c r="E5204" s="0" t="n">
        <f aca="true">RAND()*$M$5</f>
        <v>5.41410878604889</v>
      </c>
      <c r="F5204" s="0" t="n">
        <f aca="true">RAND()*$M$6</f>
        <v>0.528400267410588</v>
      </c>
    </row>
    <row r="5205" customFormat="false" ht="15" hidden="false" customHeight="false" outlineLevel="0" collapsed="false">
      <c r="A5205" s="0" t="n">
        <f aca="false">A5204+10</f>
        <v>52030</v>
      </c>
      <c r="B5205" s="0" t="n">
        <f aca="true">180+RAND()*$M$2</f>
        <v>-6.54515610231567</v>
      </c>
      <c r="C5205" s="0" t="n">
        <f aca="true">30+RAND()*$M$3</f>
        <v>10.6063788881371</v>
      </c>
      <c r="D5205" s="0" t="n">
        <f aca="true">RAND()*$M$4</f>
        <v>56.1261005978358</v>
      </c>
      <c r="E5205" s="0" t="n">
        <f aca="true">RAND()*$M$5</f>
        <v>18.0945143087435</v>
      </c>
      <c r="F5205" s="0" t="n">
        <f aca="true">RAND()*$M$6</f>
        <v>0.260007428977459</v>
      </c>
    </row>
    <row r="5206" customFormat="false" ht="15" hidden="false" customHeight="false" outlineLevel="0" collapsed="false">
      <c r="A5206" s="0" t="n">
        <f aca="false">A5205+10</f>
        <v>52040</v>
      </c>
      <c r="B5206" s="0" t="n">
        <f aca="true">180+RAND()*$M$2</f>
        <v>-9.26029664826399</v>
      </c>
      <c r="C5206" s="0" t="n">
        <f aca="true">30+RAND()*$M$3</f>
        <v>-13.047595819562</v>
      </c>
      <c r="D5206" s="0" t="n">
        <f aca="true">RAND()*$M$4</f>
        <v>24.0581595314829</v>
      </c>
      <c r="E5206" s="0" t="n">
        <f aca="true">RAND()*$M$5</f>
        <v>4.9218618990347</v>
      </c>
      <c r="F5206" s="0" t="n">
        <f aca="true">RAND()*$M$6</f>
        <v>0.779407083382081</v>
      </c>
    </row>
    <row r="5207" customFormat="false" ht="15" hidden="false" customHeight="false" outlineLevel="0" collapsed="false">
      <c r="A5207" s="0" t="n">
        <f aca="false">A5206+10</f>
        <v>52050</v>
      </c>
      <c r="B5207" s="0" t="n">
        <f aca="true">180+RAND()*$M$2</f>
        <v>-148.221109216129</v>
      </c>
      <c r="C5207" s="0" t="n">
        <f aca="true">30+RAND()*$M$3</f>
        <v>26.6280472748386</v>
      </c>
      <c r="D5207" s="0" t="n">
        <f aca="true">RAND()*$M$4</f>
        <v>64.6925915087553</v>
      </c>
      <c r="E5207" s="0" t="n">
        <f aca="true">RAND()*$M$5</f>
        <v>2.03706613628146</v>
      </c>
      <c r="F5207" s="0" t="n">
        <f aca="true">RAND()*$M$6</f>
        <v>0.708755862550069</v>
      </c>
    </row>
    <row r="5208" customFormat="false" ht="15" hidden="false" customHeight="false" outlineLevel="0" collapsed="false">
      <c r="A5208" s="0" t="n">
        <f aca="false">A5207+10</f>
        <v>52060</v>
      </c>
      <c r="B5208" s="0" t="n">
        <f aca="true">180+RAND()*$M$2</f>
        <v>-143.226614611766</v>
      </c>
      <c r="C5208" s="0" t="n">
        <f aca="true">30+RAND()*$M$3</f>
        <v>-23.0938043788845</v>
      </c>
      <c r="D5208" s="0" t="n">
        <f aca="true">RAND()*$M$4</f>
        <v>50.6839279216744</v>
      </c>
      <c r="E5208" s="0" t="n">
        <f aca="true">RAND()*$M$5</f>
        <v>3.08889587493273</v>
      </c>
      <c r="F5208" s="0" t="n">
        <f aca="true">RAND()*$M$6</f>
        <v>0.947109195141187</v>
      </c>
    </row>
    <row r="5209" customFormat="false" ht="15" hidden="false" customHeight="false" outlineLevel="0" collapsed="false">
      <c r="A5209" s="0" t="n">
        <f aca="false">A5208+10</f>
        <v>52070</v>
      </c>
      <c r="B5209" s="0" t="n">
        <f aca="true">180+RAND()*$M$2</f>
        <v>-49.9038865231022</v>
      </c>
      <c r="C5209" s="0" t="n">
        <f aca="true">30+RAND()*$M$3</f>
        <v>-2.64125293178451</v>
      </c>
      <c r="D5209" s="0" t="n">
        <f aca="true">RAND()*$M$4</f>
        <v>15.6975975070684</v>
      </c>
      <c r="E5209" s="0" t="n">
        <f aca="true">RAND()*$M$5</f>
        <v>15.8387745344051</v>
      </c>
      <c r="F5209" s="0" t="n">
        <f aca="true">RAND()*$M$6</f>
        <v>0.876922834309749</v>
      </c>
    </row>
    <row r="5210" customFormat="false" ht="15" hidden="false" customHeight="false" outlineLevel="0" collapsed="false">
      <c r="A5210" s="0" t="n">
        <f aca="false">A5209+10</f>
        <v>52080</v>
      </c>
      <c r="B5210" s="0" t="n">
        <f aca="true">180+RAND()*$M$2</f>
        <v>-31.7043110970465</v>
      </c>
      <c r="C5210" s="0" t="n">
        <f aca="true">30+RAND()*$M$3</f>
        <v>23.1564292242151</v>
      </c>
      <c r="D5210" s="0" t="n">
        <f aca="true">RAND()*$M$4</f>
        <v>19.2762306428983</v>
      </c>
      <c r="E5210" s="0" t="n">
        <f aca="true">RAND()*$M$5</f>
        <v>16.4312242268981</v>
      </c>
      <c r="F5210" s="0" t="n">
        <f aca="true">RAND()*$M$6</f>
        <v>0.100640835021842</v>
      </c>
    </row>
    <row r="5211" customFormat="false" ht="15" hidden="false" customHeight="false" outlineLevel="0" collapsed="false">
      <c r="A5211" s="0" t="n">
        <f aca="false">A5210+10</f>
        <v>52090</v>
      </c>
      <c r="B5211" s="0" t="n">
        <f aca="true">180+RAND()*$M$2</f>
        <v>81.4261485042115</v>
      </c>
      <c r="C5211" s="0" t="n">
        <f aca="true">30+RAND()*$M$3</f>
        <v>2.24828335464666</v>
      </c>
      <c r="D5211" s="0" t="n">
        <f aca="true">RAND()*$M$4</f>
        <v>4.1190806096803</v>
      </c>
      <c r="E5211" s="0" t="n">
        <f aca="true">RAND()*$M$5</f>
        <v>4.99542320739582</v>
      </c>
      <c r="F5211" s="0" t="n">
        <f aca="true">RAND()*$M$6</f>
        <v>0.775701890001586</v>
      </c>
    </row>
    <row r="5212" customFormat="false" ht="15" hidden="false" customHeight="false" outlineLevel="0" collapsed="false">
      <c r="A5212" s="0" t="n">
        <f aca="false">A5211+10</f>
        <v>52100</v>
      </c>
      <c r="B5212" s="0" t="n">
        <f aca="true">180+RAND()*$M$2</f>
        <v>-35.6912207973661</v>
      </c>
      <c r="C5212" s="0" t="n">
        <f aca="true">30+RAND()*$M$3</f>
        <v>18.0698101734522</v>
      </c>
      <c r="D5212" s="0" t="n">
        <f aca="true">RAND()*$M$4</f>
        <v>71.2049771959998</v>
      </c>
      <c r="E5212" s="0" t="n">
        <f aca="true">RAND()*$M$5</f>
        <v>13.5437616508058</v>
      </c>
      <c r="F5212" s="0" t="n">
        <f aca="true">RAND()*$M$6</f>
        <v>0.510984742074628</v>
      </c>
    </row>
    <row r="5213" customFormat="false" ht="15" hidden="false" customHeight="false" outlineLevel="0" collapsed="false">
      <c r="A5213" s="0" t="n">
        <f aca="false">A5212+10</f>
        <v>52110</v>
      </c>
      <c r="B5213" s="0" t="n">
        <f aca="true">180+RAND()*$M$2</f>
        <v>45.8201812044713</v>
      </c>
      <c r="C5213" s="0" t="n">
        <f aca="true">30+RAND()*$M$3</f>
        <v>-1.44550089246239</v>
      </c>
      <c r="D5213" s="0" t="n">
        <f aca="true">RAND()*$M$4</f>
        <v>89.6317919615236</v>
      </c>
      <c r="E5213" s="0" t="n">
        <f aca="true">RAND()*$M$5</f>
        <v>11.1751331324065</v>
      </c>
      <c r="F5213" s="0" t="n">
        <f aca="true">RAND()*$M$6</f>
        <v>0.141707003575989</v>
      </c>
    </row>
    <row r="5214" customFormat="false" ht="15" hidden="false" customHeight="false" outlineLevel="0" collapsed="false">
      <c r="A5214" s="0" t="n">
        <f aca="false">A5213+10</f>
        <v>52120</v>
      </c>
      <c r="B5214" s="0" t="n">
        <f aca="true">180+RAND()*$M$2</f>
        <v>-40.066852315129</v>
      </c>
      <c r="C5214" s="0" t="n">
        <f aca="true">30+RAND()*$M$3</f>
        <v>21.5185361801964</v>
      </c>
      <c r="D5214" s="0" t="n">
        <f aca="true">RAND()*$M$4</f>
        <v>18.423158243312</v>
      </c>
      <c r="E5214" s="0" t="n">
        <f aca="true">RAND()*$M$5</f>
        <v>1.97143156843753</v>
      </c>
      <c r="F5214" s="0" t="n">
        <f aca="true">RAND()*$M$6</f>
        <v>0.628510916182692</v>
      </c>
    </row>
    <row r="5215" customFormat="false" ht="15" hidden="false" customHeight="false" outlineLevel="0" collapsed="false">
      <c r="A5215" s="0" t="n">
        <f aca="false">A5214+10</f>
        <v>52130</v>
      </c>
      <c r="B5215" s="0" t="n">
        <f aca="true">180+RAND()*$M$2</f>
        <v>104.900031224064</v>
      </c>
      <c r="C5215" s="0" t="n">
        <f aca="true">30+RAND()*$M$3</f>
        <v>14.1071405491641</v>
      </c>
      <c r="D5215" s="0" t="n">
        <f aca="true">RAND()*$M$4</f>
        <v>57.0404199436452</v>
      </c>
      <c r="E5215" s="0" t="n">
        <f aca="true">RAND()*$M$5</f>
        <v>11.9904146561783</v>
      </c>
      <c r="F5215" s="0" t="n">
        <f aca="true">RAND()*$M$6</f>
        <v>0.704175116313144</v>
      </c>
    </row>
    <row r="5216" customFormat="false" ht="15" hidden="false" customHeight="false" outlineLevel="0" collapsed="false">
      <c r="A5216" s="0" t="n">
        <f aca="false">A5215+10</f>
        <v>52140</v>
      </c>
      <c r="B5216" s="0" t="n">
        <f aca="true">180+RAND()*$M$2</f>
        <v>135.954874486088</v>
      </c>
      <c r="C5216" s="0" t="n">
        <f aca="true">30+RAND()*$M$3</f>
        <v>16.1291020916669</v>
      </c>
      <c r="D5216" s="0" t="n">
        <f aca="true">RAND()*$M$4</f>
        <v>75.1248707395315</v>
      </c>
      <c r="E5216" s="0" t="n">
        <f aca="true">RAND()*$M$5</f>
        <v>6.31322874670465</v>
      </c>
      <c r="F5216" s="0" t="n">
        <f aca="true">RAND()*$M$6</f>
        <v>0.852212866630068</v>
      </c>
    </row>
    <row r="5217" customFormat="false" ht="15" hidden="false" customHeight="false" outlineLevel="0" collapsed="false">
      <c r="A5217" s="0" t="n">
        <f aca="false">A5216+10</f>
        <v>52150</v>
      </c>
      <c r="B5217" s="0" t="n">
        <f aca="true">180+RAND()*$M$2</f>
        <v>22.8212051188289</v>
      </c>
      <c r="C5217" s="0" t="n">
        <f aca="true">30+RAND()*$M$3</f>
        <v>-1.90870302691487</v>
      </c>
      <c r="D5217" s="0" t="n">
        <f aca="true">RAND()*$M$4</f>
        <v>66.5274588432311</v>
      </c>
      <c r="E5217" s="0" t="n">
        <f aca="true">RAND()*$M$5</f>
        <v>2.15192968489148</v>
      </c>
      <c r="F5217" s="0" t="n">
        <f aca="true">RAND()*$M$6</f>
        <v>0.760676868118044</v>
      </c>
    </row>
    <row r="5218" customFormat="false" ht="15" hidden="false" customHeight="false" outlineLevel="0" collapsed="false">
      <c r="A5218" s="0" t="n">
        <f aca="false">A5217+10</f>
        <v>52160</v>
      </c>
      <c r="B5218" s="0" t="n">
        <f aca="true">180+RAND()*$M$2</f>
        <v>-1.47561509558301</v>
      </c>
      <c r="C5218" s="0" t="n">
        <f aca="true">30+RAND()*$M$3</f>
        <v>9.81655933214539</v>
      </c>
      <c r="D5218" s="0" t="n">
        <f aca="true">RAND()*$M$4</f>
        <v>17.4436384301896</v>
      </c>
      <c r="E5218" s="0" t="n">
        <f aca="true">RAND()*$M$5</f>
        <v>19.3420524839468</v>
      </c>
      <c r="F5218" s="0" t="n">
        <f aca="true">RAND()*$M$6</f>
        <v>0.051851937711631</v>
      </c>
    </row>
    <row r="5219" customFormat="false" ht="15" hidden="false" customHeight="false" outlineLevel="0" collapsed="false">
      <c r="A5219" s="0" t="n">
        <f aca="false">A5218+10</f>
        <v>52170</v>
      </c>
      <c r="B5219" s="0" t="n">
        <f aca="true">180+RAND()*$M$2</f>
        <v>-41.9708848643828</v>
      </c>
      <c r="C5219" s="0" t="n">
        <f aca="true">30+RAND()*$M$3</f>
        <v>-16.6727195503589</v>
      </c>
      <c r="D5219" s="0" t="n">
        <f aca="true">RAND()*$M$4</f>
        <v>61.1861624648234</v>
      </c>
      <c r="E5219" s="0" t="n">
        <f aca="true">RAND()*$M$5</f>
        <v>4.62526329928227</v>
      </c>
      <c r="F5219" s="0" t="n">
        <f aca="true">RAND()*$M$6</f>
        <v>0.940437226448201</v>
      </c>
    </row>
    <row r="5220" customFormat="false" ht="15" hidden="false" customHeight="false" outlineLevel="0" collapsed="false">
      <c r="A5220" s="0" t="n">
        <f aca="false">A5219+10</f>
        <v>52180</v>
      </c>
      <c r="B5220" s="0" t="n">
        <f aca="true">180+RAND()*$M$2</f>
        <v>23.440899149351</v>
      </c>
      <c r="C5220" s="0" t="n">
        <f aca="true">30+RAND()*$M$3</f>
        <v>27.7302941663026</v>
      </c>
      <c r="D5220" s="0" t="n">
        <f aca="true">RAND()*$M$4</f>
        <v>70.6678827613878</v>
      </c>
      <c r="E5220" s="0" t="n">
        <f aca="true">RAND()*$M$5</f>
        <v>1.9446935472864</v>
      </c>
      <c r="F5220" s="0" t="n">
        <f aca="true">RAND()*$M$6</f>
        <v>0.267359526540413</v>
      </c>
    </row>
    <row r="5221" customFormat="false" ht="15" hidden="false" customHeight="false" outlineLevel="0" collapsed="false">
      <c r="A5221" s="0" t="n">
        <f aca="false">A5220+10</f>
        <v>52190</v>
      </c>
      <c r="B5221" s="0" t="n">
        <f aca="true">180+RAND()*$M$2</f>
        <v>-80.0740677541595</v>
      </c>
      <c r="C5221" s="0" t="n">
        <f aca="true">30+RAND()*$M$3</f>
        <v>-28.902107150467</v>
      </c>
      <c r="D5221" s="0" t="n">
        <f aca="true">RAND()*$M$4</f>
        <v>46.1213123973367</v>
      </c>
      <c r="E5221" s="0" t="n">
        <f aca="true">RAND()*$M$5</f>
        <v>13.6600180713429</v>
      </c>
      <c r="F5221" s="0" t="n">
        <f aca="true">RAND()*$M$6</f>
        <v>0.642723306543213</v>
      </c>
    </row>
    <row r="5222" customFormat="false" ht="15" hidden="false" customHeight="false" outlineLevel="0" collapsed="false">
      <c r="A5222" s="0" t="n">
        <f aca="false">A5221+10</f>
        <v>52200</v>
      </c>
      <c r="B5222" s="0" t="n">
        <f aca="true">180+RAND()*$M$2</f>
        <v>165.938912078705</v>
      </c>
      <c r="C5222" s="0" t="n">
        <f aca="true">30+RAND()*$M$3</f>
        <v>17.9553796667859</v>
      </c>
      <c r="D5222" s="0" t="n">
        <f aca="true">RAND()*$M$4</f>
        <v>45.1109829017796</v>
      </c>
      <c r="E5222" s="0" t="n">
        <f aca="true">RAND()*$M$5</f>
        <v>14.7542386266755</v>
      </c>
      <c r="F5222" s="0" t="n">
        <f aca="true">RAND()*$M$6</f>
        <v>0.503386315165404</v>
      </c>
    </row>
    <row r="5223" customFormat="false" ht="15" hidden="false" customHeight="false" outlineLevel="0" collapsed="false">
      <c r="A5223" s="0" t="n">
        <f aca="false">A5222+10</f>
        <v>52210</v>
      </c>
      <c r="B5223" s="0" t="n">
        <f aca="true">180+RAND()*$M$2</f>
        <v>28.2691073816815</v>
      </c>
      <c r="C5223" s="0" t="n">
        <f aca="true">30+RAND()*$M$3</f>
        <v>-2.08963533913791</v>
      </c>
      <c r="D5223" s="0" t="n">
        <f aca="true">RAND()*$M$4</f>
        <v>30.226654726005</v>
      </c>
      <c r="E5223" s="0" t="n">
        <f aca="true">RAND()*$M$5</f>
        <v>14.8354642764354</v>
      </c>
      <c r="F5223" s="0" t="n">
        <f aca="true">RAND()*$M$6</f>
        <v>0.167674965014575</v>
      </c>
    </row>
    <row r="5224" customFormat="false" ht="15" hidden="false" customHeight="false" outlineLevel="0" collapsed="false">
      <c r="A5224" s="0" t="n">
        <f aca="false">A5223+10</f>
        <v>52220</v>
      </c>
      <c r="B5224" s="0" t="n">
        <f aca="true">180+RAND()*$M$2</f>
        <v>27.9335108054856</v>
      </c>
      <c r="C5224" s="0" t="n">
        <f aca="true">30+RAND()*$M$3</f>
        <v>25.4538007064494</v>
      </c>
      <c r="D5224" s="0" t="n">
        <f aca="true">RAND()*$M$4</f>
        <v>26.6902168400179</v>
      </c>
      <c r="E5224" s="0" t="n">
        <f aca="true">RAND()*$M$5</f>
        <v>12.5431407918551</v>
      </c>
      <c r="F5224" s="0" t="n">
        <f aca="true">RAND()*$M$6</f>
        <v>0.34884063919445</v>
      </c>
    </row>
    <row r="5225" customFormat="false" ht="15" hidden="false" customHeight="false" outlineLevel="0" collapsed="false">
      <c r="A5225" s="0" t="n">
        <f aca="false">A5224+10</f>
        <v>52230</v>
      </c>
      <c r="B5225" s="0" t="n">
        <f aca="true">180+RAND()*$M$2</f>
        <v>-161.518931728099</v>
      </c>
      <c r="C5225" s="0" t="n">
        <f aca="true">30+RAND()*$M$3</f>
        <v>-2.4153910124643</v>
      </c>
      <c r="D5225" s="0" t="n">
        <f aca="true">RAND()*$M$4</f>
        <v>87.8470390245415</v>
      </c>
      <c r="E5225" s="0" t="n">
        <f aca="true">RAND()*$M$5</f>
        <v>3.63507269787135</v>
      </c>
      <c r="F5225" s="0" t="n">
        <f aca="true">RAND()*$M$6</f>
        <v>0.126232148175916</v>
      </c>
    </row>
    <row r="5226" customFormat="false" ht="15" hidden="false" customHeight="false" outlineLevel="0" collapsed="false">
      <c r="A5226" s="0" t="n">
        <f aca="false">A5225+10</f>
        <v>52240</v>
      </c>
      <c r="B5226" s="0" t="n">
        <f aca="true">180+RAND()*$M$2</f>
        <v>67.8859583799875</v>
      </c>
      <c r="C5226" s="0" t="n">
        <f aca="true">30+RAND()*$M$3</f>
        <v>-20.0634313332088</v>
      </c>
      <c r="D5226" s="0" t="n">
        <f aca="true">RAND()*$M$4</f>
        <v>99.1029775908645</v>
      </c>
      <c r="E5226" s="0" t="n">
        <f aca="true">RAND()*$M$5</f>
        <v>2.45652813590582</v>
      </c>
      <c r="F5226" s="0" t="n">
        <f aca="true">RAND()*$M$6</f>
        <v>0.884275863329099</v>
      </c>
    </row>
    <row r="5227" customFormat="false" ht="15" hidden="false" customHeight="false" outlineLevel="0" collapsed="false">
      <c r="A5227" s="0" t="n">
        <f aca="false">A5226+10</f>
        <v>52250</v>
      </c>
      <c r="B5227" s="0" t="n">
        <f aca="true">180+RAND()*$M$2</f>
        <v>-10.8942922423419</v>
      </c>
      <c r="C5227" s="0" t="n">
        <f aca="true">30+RAND()*$M$3</f>
        <v>29.0974431920434</v>
      </c>
      <c r="D5227" s="0" t="n">
        <f aca="true">RAND()*$M$4</f>
        <v>83.1297439933809</v>
      </c>
      <c r="E5227" s="0" t="n">
        <f aca="true">RAND()*$M$5</f>
        <v>4.31762973170756</v>
      </c>
      <c r="F5227" s="0" t="n">
        <f aca="true">RAND()*$M$6</f>
        <v>0.299027652621688</v>
      </c>
    </row>
    <row r="5228" customFormat="false" ht="15" hidden="false" customHeight="false" outlineLevel="0" collapsed="false">
      <c r="A5228" s="0" t="n">
        <f aca="false">A5227+10</f>
        <v>52260</v>
      </c>
      <c r="B5228" s="0" t="n">
        <f aca="true">180+RAND()*$M$2</f>
        <v>120.031994273476</v>
      </c>
      <c r="C5228" s="0" t="n">
        <f aca="true">30+RAND()*$M$3</f>
        <v>15.8172693603626</v>
      </c>
      <c r="D5228" s="0" t="n">
        <f aca="true">RAND()*$M$4</f>
        <v>62.0666305478735</v>
      </c>
      <c r="E5228" s="0" t="n">
        <f aca="true">RAND()*$M$5</f>
        <v>7.59036303420016</v>
      </c>
      <c r="F5228" s="0" t="n">
        <f aca="true">RAND()*$M$6</f>
        <v>0.139846983370975</v>
      </c>
    </row>
    <row r="5229" customFormat="false" ht="15" hidden="false" customHeight="false" outlineLevel="0" collapsed="false">
      <c r="A5229" s="0" t="n">
        <f aca="false">A5228+10</f>
        <v>52270</v>
      </c>
      <c r="B5229" s="0" t="n">
        <f aca="true">180+RAND()*$M$2</f>
        <v>-17.7052920283933</v>
      </c>
      <c r="C5229" s="0" t="n">
        <f aca="true">30+RAND()*$M$3</f>
        <v>-12.4554071568555</v>
      </c>
      <c r="D5229" s="0" t="n">
        <f aca="true">RAND()*$M$4</f>
        <v>55.6783187622196</v>
      </c>
      <c r="E5229" s="0" t="n">
        <f aca="true">RAND()*$M$5</f>
        <v>10.2846165774511</v>
      </c>
      <c r="F5229" s="0" t="n">
        <f aca="true">RAND()*$M$6</f>
        <v>0.132834799838522</v>
      </c>
    </row>
    <row r="5230" customFormat="false" ht="15" hidden="false" customHeight="false" outlineLevel="0" collapsed="false">
      <c r="A5230" s="0" t="n">
        <f aca="false">A5229+10</f>
        <v>52280</v>
      </c>
      <c r="B5230" s="0" t="n">
        <f aca="true">180+RAND()*$M$2</f>
        <v>27.2317769939778</v>
      </c>
      <c r="C5230" s="0" t="n">
        <f aca="true">30+RAND()*$M$3</f>
        <v>-19.9938238644065</v>
      </c>
      <c r="D5230" s="0" t="n">
        <f aca="true">RAND()*$M$4</f>
        <v>50.6359860838476</v>
      </c>
      <c r="E5230" s="0" t="n">
        <f aca="true">RAND()*$M$5</f>
        <v>13.3112090169426</v>
      </c>
      <c r="F5230" s="0" t="n">
        <f aca="true">RAND()*$M$6</f>
        <v>0.203082211370923</v>
      </c>
    </row>
    <row r="5231" customFormat="false" ht="15" hidden="false" customHeight="false" outlineLevel="0" collapsed="false">
      <c r="A5231" s="0" t="n">
        <f aca="false">A5230+10</f>
        <v>52290</v>
      </c>
      <c r="B5231" s="0" t="n">
        <f aca="true">180+RAND()*$M$2</f>
        <v>-22.8323027926581</v>
      </c>
      <c r="C5231" s="0" t="n">
        <f aca="true">30+RAND()*$M$3</f>
        <v>25.4559350817487</v>
      </c>
      <c r="D5231" s="0" t="n">
        <f aca="true">RAND()*$M$4</f>
        <v>37.5676272784542</v>
      </c>
      <c r="E5231" s="0" t="n">
        <f aca="true">RAND()*$M$5</f>
        <v>7.78289861234238</v>
      </c>
      <c r="F5231" s="0" t="n">
        <f aca="true">RAND()*$M$6</f>
        <v>0.0908078453219378</v>
      </c>
    </row>
    <row r="5232" customFormat="false" ht="15" hidden="false" customHeight="false" outlineLevel="0" collapsed="false">
      <c r="A5232" s="0" t="n">
        <f aca="false">A5231+10</f>
        <v>52300</v>
      </c>
      <c r="B5232" s="0" t="n">
        <f aca="true">180+RAND()*$M$2</f>
        <v>119.022799552042</v>
      </c>
      <c r="C5232" s="0" t="n">
        <f aca="true">30+RAND()*$M$3</f>
        <v>-29.384615265501</v>
      </c>
      <c r="D5232" s="0" t="n">
        <f aca="true">RAND()*$M$4</f>
        <v>76.6192795917575</v>
      </c>
      <c r="E5232" s="0" t="n">
        <f aca="true">RAND()*$M$5</f>
        <v>17.3448250979804</v>
      </c>
      <c r="F5232" s="0" t="n">
        <f aca="true">RAND()*$M$6</f>
        <v>0.193641341538308</v>
      </c>
    </row>
    <row r="5233" customFormat="false" ht="15" hidden="false" customHeight="false" outlineLevel="0" collapsed="false">
      <c r="A5233" s="0" t="n">
        <f aca="false">A5232+10</f>
        <v>52310</v>
      </c>
      <c r="B5233" s="0" t="n">
        <f aca="true">180+RAND()*$M$2</f>
        <v>61.0871999435032</v>
      </c>
      <c r="C5233" s="0" t="n">
        <f aca="true">30+RAND()*$M$3</f>
        <v>5.81502015896372</v>
      </c>
      <c r="D5233" s="0" t="n">
        <f aca="true">RAND()*$M$4</f>
        <v>96.4481508061965</v>
      </c>
      <c r="E5233" s="0" t="n">
        <f aca="true">RAND()*$M$5</f>
        <v>6.01355416546198</v>
      </c>
      <c r="F5233" s="0" t="n">
        <f aca="true">RAND()*$M$6</f>
        <v>0.482487808358444</v>
      </c>
    </row>
    <row r="5234" customFormat="false" ht="15" hidden="false" customHeight="false" outlineLevel="0" collapsed="false">
      <c r="A5234" s="0" t="n">
        <f aca="false">A5233+10</f>
        <v>52320</v>
      </c>
      <c r="B5234" s="0" t="n">
        <f aca="true">180+RAND()*$M$2</f>
        <v>-154.703581929706</v>
      </c>
      <c r="C5234" s="0" t="n">
        <f aca="true">30+RAND()*$M$3</f>
        <v>-29.7436605121466</v>
      </c>
      <c r="D5234" s="0" t="n">
        <f aca="true">RAND()*$M$4</f>
        <v>63.453903617754</v>
      </c>
      <c r="E5234" s="0" t="n">
        <f aca="true">RAND()*$M$5</f>
        <v>17.9011425816757</v>
      </c>
      <c r="F5234" s="0" t="n">
        <f aca="true">RAND()*$M$6</f>
        <v>0.911141819222304</v>
      </c>
    </row>
    <row r="5235" customFormat="false" ht="15" hidden="false" customHeight="false" outlineLevel="0" collapsed="false">
      <c r="A5235" s="0" t="n">
        <f aca="false">A5234+10</f>
        <v>52330</v>
      </c>
      <c r="B5235" s="0" t="n">
        <f aca="true">180+RAND()*$M$2</f>
        <v>39.4242891138017</v>
      </c>
      <c r="C5235" s="0" t="n">
        <f aca="true">30+RAND()*$M$3</f>
        <v>9.47228803800281</v>
      </c>
      <c r="D5235" s="0" t="n">
        <f aca="true">RAND()*$M$4</f>
        <v>15.3206864765844</v>
      </c>
      <c r="E5235" s="0" t="n">
        <f aca="true">RAND()*$M$5</f>
        <v>17.8677773405762</v>
      </c>
      <c r="F5235" s="0" t="n">
        <f aca="true">RAND()*$M$6</f>
        <v>0.144425081137499</v>
      </c>
    </row>
    <row r="5236" customFormat="false" ht="15" hidden="false" customHeight="false" outlineLevel="0" collapsed="false">
      <c r="A5236" s="0" t="n">
        <f aca="false">A5235+10</f>
        <v>52340</v>
      </c>
      <c r="B5236" s="0" t="n">
        <f aca="true">180+RAND()*$M$2</f>
        <v>92.6069433356466</v>
      </c>
      <c r="C5236" s="0" t="n">
        <f aca="true">30+RAND()*$M$3</f>
        <v>23.8850012206664</v>
      </c>
      <c r="D5236" s="0" t="n">
        <f aca="true">RAND()*$M$4</f>
        <v>67.2757460440802</v>
      </c>
      <c r="E5236" s="0" t="n">
        <f aca="true">RAND()*$M$5</f>
        <v>15.3405451736417</v>
      </c>
      <c r="F5236" s="0" t="n">
        <f aca="true">RAND()*$M$6</f>
        <v>0.974135809567735</v>
      </c>
    </row>
    <row r="5237" customFormat="false" ht="15" hidden="false" customHeight="false" outlineLevel="0" collapsed="false">
      <c r="A5237" s="0" t="n">
        <f aca="false">A5236+10</f>
        <v>52350</v>
      </c>
      <c r="B5237" s="0" t="n">
        <f aca="true">180+RAND()*$M$2</f>
        <v>-92.9209086218831</v>
      </c>
      <c r="C5237" s="0" t="n">
        <f aca="true">30+RAND()*$M$3</f>
        <v>-28.9549396333296</v>
      </c>
      <c r="D5237" s="0" t="n">
        <f aca="true">RAND()*$M$4</f>
        <v>76.174920070757</v>
      </c>
      <c r="E5237" s="0" t="n">
        <f aca="true">RAND()*$M$5</f>
        <v>10.8674929803136</v>
      </c>
      <c r="F5237" s="0" t="n">
        <f aca="true">RAND()*$M$6</f>
        <v>0.261218882949399</v>
      </c>
    </row>
    <row r="5238" customFormat="false" ht="15" hidden="false" customHeight="false" outlineLevel="0" collapsed="false">
      <c r="A5238" s="0" t="n">
        <f aca="false">A5237+10</f>
        <v>52360</v>
      </c>
      <c r="B5238" s="0" t="n">
        <f aca="true">180+RAND()*$M$2</f>
        <v>7.38001939919889</v>
      </c>
      <c r="C5238" s="0" t="n">
        <f aca="true">30+RAND()*$M$3</f>
        <v>-12.9808531039306</v>
      </c>
      <c r="D5238" s="0" t="n">
        <f aca="true">RAND()*$M$4</f>
        <v>39.578038307052</v>
      </c>
      <c r="E5238" s="0" t="n">
        <f aca="true">RAND()*$M$5</f>
        <v>3.9766029187959</v>
      </c>
      <c r="F5238" s="0" t="n">
        <f aca="true">RAND()*$M$6</f>
        <v>0.0780659909660971</v>
      </c>
    </row>
    <row r="5239" customFormat="false" ht="15" hidden="false" customHeight="false" outlineLevel="0" collapsed="false">
      <c r="A5239" s="0" t="n">
        <f aca="false">A5238+10</f>
        <v>52370</v>
      </c>
      <c r="B5239" s="0" t="n">
        <f aca="true">180+RAND()*$M$2</f>
        <v>102.677154358909</v>
      </c>
      <c r="C5239" s="0" t="n">
        <f aca="true">30+RAND()*$M$3</f>
        <v>-12.1680131278269</v>
      </c>
      <c r="D5239" s="0" t="n">
        <f aca="true">RAND()*$M$4</f>
        <v>51.9280370869552</v>
      </c>
      <c r="E5239" s="0" t="n">
        <f aca="true">RAND()*$M$5</f>
        <v>13.8900415163311</v>
      </c>
      <c r="F5239" s="0" t="n">
        <f aca="true">RAND()*$M$6</f>
        <v>0.762983139027725</v>
      </c>
    </row>
    <row r="5240" customFormat="false" ht="15" hidden="false" customHeight="false" outlineLevel="0" collapsed="false">
      <c r="A5240" s="0" t="n">
        <f aca="false">A5239+10</f>
        <v>52380</v>
      </c>
      <c r="B5240" s="0" t="n">
        <f aca="true">180+RAND()*$M$2</f>
        <v>153.356836089847</v>
      </c>
      <c r="C5240" s="0" t="n">
        <f aca="true">30+RAND()*$M$3</f>
        <v>3.44945231088569</v>
      </c>
      <c r="D5240" s="0" t="n">
        <f aca="true">RAND()*$M$4</f>
        <v>73.9199418308095</v>
      </c>
      <c r="E5240" s="0" t="n">
        <f aca="true">RAND()*$M$5</f>
        <v>3.40996775896798</v>
      </c>
      <c r="F5240" s="0" t="n">
        <f aca="true">RAND()*$M$6</f>
        <v>0.489812488923377</v>
      </c>
    </row>
    <row r="5241" customFormat="false" ht="15" hidden="false" customHeight="false" outlineLevel="0" collapsed="false">
      <c r="A5241" s="0" t="n">
        <f aca="false">A5240+10</f>
        <v>52390</v>
      </c>
      <c r="B5241" s="0" t="n">
        <f aca="true">180+RAND()*$M$2</f>
        <v>109.22782443171</v>
      </c>
      <c r="C5241" s="0" t="n">
        <f aca="true">30+RAND()*$M$3</f>
        <v>-24.6533760181648</v>
      </c>
      <c r="D5241" s="0" t="n">
        <f aca="true">RAND()*$M$4</f>
        <v>7.46700347864666</v>
      </c>
      <c r="E5241" s="0" t="n">
        <f aca="true">RAND()*$M$5</f>
        <v>12.470416435053</v>
      </c>
      <c r="F5241" s="0" t="n">
        <f aca="true">RAND()*$M$6</f>
        <v>0.820616711511948</v>
      </c>
    </row>
    <row r="5242" customFormat="false" ht="15" hidden="false" customHeight="false" outlineLevel="0" collapsed="false">
      <c r="A5242" s="0" t="n">
        <f aca="false">A5241+10</f>
        <v>52400</v>
      </c>
      <c r="B5242" s="0" t="n">
        <f aca="true">180+RAND()*$M$2</f>
        <v>139.079333434028</v>
      </c>
      <c r="C5242" s="0" t="n">
        <f aca="true">30+RAND()*$M$3</f>
        <v>-16.290555400543</v>
      </c>
      <c r="D5242" s="0" t="n">
        <f aca="true">RAND()*$M$4</f>
        <v>84.2931753144603</v>
      </c>
      <c r="E5242" s="0" t="n">
        <f aca="true">RAND()*$M$5</f>
        <v>3.85810780962279</v>
      </c>
      <c r="F5242" s="0" t="n">
        <f aca="true">RAND()*$M$6</f>
        <v>0.904618926801602</v>
      </c>
    </row>
    <row r="5243" customFormat="false" ht="15" hidden="false" customHeight="false" outlineLevel="0" collapsed="false">
      <c r="A5243" s="0" t="n">
        <f aca="false">A5242+10</f>
        <v>52410</v>
      </c>
      <c r="B5243" s="0" t="n">
        <f aca="true">180+RAND()*$M$2</f>
        <v>-76.5640423105832</v>
      </c>
      <c r="C5243" s="0" t="n">
        <f aca="true">30+RAND()*$M$3</f>
        <v>-9.50946066274125</v>
      </c>
      <c r="D5243" s="0" t="n">
        <f aca="true">RAND()*$M$4</f>
        <v>17.8320178344326</v>
      </c>
      <c r="E5243" s="0" t="n">
        <f aca="true">RAND()*$M$5</f>
        <v>17.6991640270537</v>
      </c>
      <c r="F5243" s="0" t="n">
        <f aca="true">RAND()*$M$6</f>
        <v>0.973315416783223</v>
      </c>
    </row>
    <row r="5244" customFormat="false" ht="15" hidden="false" customHeight="false" outlineLevel="0" collapsed="false">
      <c r="A5244" s="0" t="n">
        <f aca="false">A5243+10</f>
        <v>52420</v>
      </c>
      <c r="B5244" s="0" t="n">
        <f aca="true">180+RAND()*$M$2</f>
        <v>-73.1295481655636</v>
      </c>
      <c r="C5244" s="0" t="n">
        <f aca="true">30+RAND()*$M$3</f>
        <v>27.3601958495068</v>
      </c>
      <c r="D5244" s="0" t="n">
        <f aca="true">RAND()*$M$4</f>
        <v>70.4723580586204</v>
      </c>
      <c r="E5244" s="0" t="n">
        <f aca="true">RAND()*$M$5</f>
        <v>9.98260041375172</v>
      </c>
      <c r="F5244" s="0" t="n">
        <f aca="true">RAND()*$M$6</f>
        <v>0.84815638793872</v>
      </c>
    </row>
    <row r="5245" customFormat="false" ht="15" hidden="false" customHeight="false" outlineLevel="0" collapsed="false">
      <c r="A5245" s="0" t="n">
        <f aca="false">A5244+10</f>
        <v>52430</v>
      </c>
      <c r="B5245" s="0" t="n">
        <f aca="true">180+RAND()*$M$2</f>
        <v>-101.623437043456</v>
      </c>
      <c r="C5245" s="0" t="n">
        <f aca="true">30+RAND()*$M$3</f>
        <v>-27.3609846250287</v>
      </c>
      <c r="D5245" s="0" t="n">
        <f aca="true">RAND()*$M$4</f>
        <v>12.4270920800353</v>
      </c>
      <c r="E5245" s="0" t="n">
        <f aca="true">RAND()*$M$5</f>
        <v>15.2821133284158</v>
      </c>
      <c r="F5245" s="0" t="n">
        <f aca="true">RAND()*$M$6</f>
        <v>0.657031505896285</v>
      </c>
    </row>
    <row r="5246" customFormat="false" ht="15" hidden="false" customHeight="false" outlineLevel="0" collapsed="false">
      <c r="A5246" s="0" t="n">
        <f aca="false">A5245+10</f>
        <v>52440</v>
      </c>
      <c r="B5246" s="0" t="n">
        <f aca="true">180+RAND()*$M$2</f>
        <v>-104.950358663302</v>
      </c>
      <c r="C5246" s="0" t="n">
        <f aca="true">30+RAND()*$M$3</f>
        <v>10.138868422989</v>
      </c>
      <c r="D5246" s="0" t="n">
        <f aca="true">RAND()*$M$4</f>
        <v>83.3561632111553</v>
      </c>
      <c r="E5246" s="0" t="n">
        <f aca="true">RAND()*$M$5</f>
        <v>12.507053245559</v>
      </c>
      <c r="F5246" s="0" t="n">
        <f aca="true">RAND()*$M$6</f>
        <v>0.432327545698057</v>
      </c>
    </row>
    <row r="5247" customFormat="false" ht="15" hidden="false" customHeight="false" outlineLevel="0" collapsed="false">
      <c r="A5247" s="0" t="n">
        <f aca="false">A5246+10</f>
        <v>52450</v>
      </c>
      <c r="B5247" s="0" t="n">
        <f aca="true">180+RAND()*$M$2</f>
        <v>-49.3771866395709</v>
      </c>
      <c r="C5247" s="0" t="n">
        <f aca="true">30+RAND()*$M$3</f>
        <v>-2.57782371317907</v>
      </c>
      <c r="D5247" s="0" t="n">
        <f aca="true">RAND()*$M$4</f>
        <v>83.6096660439759</v>
      </c>
      <c r="E5247" s="0" t="n">
        <f aca="true">RAND()*$M$5</f>
        <v>13.6768022371031</v>
      </c>
      <c r="F5247" s="0" t="n">
        <f aca="true">RAND()*$M$6</f>
        <v>0.648960197115734</v>
      </c>
    </row>
    <row r="5248" customFormat="false" ht="15" hidden="false" customHeight="false" outlineLevel="0" collapsed="false">
      <c r="A5248" s="0" t="n">
        <f aca="false">A5247+10</f>
        <v>52460</v>
      </c>
      <c r="B5248" s="0" t="n">
        <f aca="true">180+RAND()*$M$2</f>
        <v>61.5906364130888</v>
      </c>
      <c r="C5248" s="0" t="n">
        <f aca="true">30+RAND()*$M$3</f>
        <v>24.4664113842002</v>
      </c>
      <c r="D5248" s="0" t="n">
        <f aca="true">RAND()*$M$4</f>
        <v>89.6457545834952</v>
      </c>
      <c r="E5248" s="0" t="n">
        <f aca="true">RAND()*$M$5</f>
        <v>16.3467282399826</v>
      </c>
      <c r="F5248" s="0" t="n">
        <f aca="true">RAND()*$M$6</f>
        <v>0.845288491547359</v>
      </c>
    </row>
    <row r="5249" customFormat="false" ht="15" hidden="false" customHeight="false" outlineLevel="0" collapsed="false">
      <c r="A5249" s="0" t="n">
        <f aca="false">A5248+10</f>
        <v>52470</v>
      </c>
      <c r="B5249" s="0" t="n">
        <f aca="true">180+RAND()*$M$2</f>
        <v>16.8621803441457</v>
      </c>
      <c r="C5249" s="0" t="n">
        <f aca="true">30+RAND()*$M$3</f>
        <v>-2.69555418552132</v>
      </c>
      <c r="D5249" s="0" t="n">
        <f aca="true">RAND()*$M$4</f>
        <v>1.11969870630318</v>
      </c>
      <c r="E5249" s="0" t="n">
        <f aca="true">RAND()*$M$5</f>
        <v>3.3573328501717</v>
      </c>
      <c r="F5249" s="0" t="n">
        <f aca="true">RAND()*$M$6</f>
        <v>0.390532542219386</v>
      </c>
    </row>
    <row r="5250" customFormat="false" ht="15" hidden="false" customHeight="false" outlineLevel="0" collapsed="false">
      <c r="A5250" s="0" t="n">
        <f aca="false">A5249+10</f>
        <v>52480</v>
      </c>
      <c r="B5250" s="0" t="n">
        <f aca="true">180+RAND()*$M$2</f>
        <v>-79.1010807538445</v>
      </c>
      <c r="C5250" s="0" t="n">
        <f aca="true">30+RAND()*$M$3</f>
        <v>14.6630109526913</v>
      </c>
      <c r="D5250" s="0" t="n">
        <f aca="true">RAND()*$M$4</f>
        <v>60.5744027589461</v>
      </c>
      <c r="E5250" s="0" t="n">
        <f aca="true">RAND()*$M$5</f>
        <v>12.2624939079479</v>
      </c>
      <c r="F5250" s="0" t="n">
        <f aca="true">RAND()*$M$6</f>
        <v>0.624078499338187</v>
      </c>
    </row>
    <row r="5251" customFormat="false" ht="15" hidden="false" customHeight="false" outlineLevel="0" collapsed="false">
      <c r="A5251" s="0" t="n">
        <f aca="false">A5250+10</f>
        <v>52490</v>
      </c>
      <c r="B5251" s="0" t="n">
        <f aca="true">180+RAND()*$M$2</f>
        <v>-80.6637288302981</v>
      </c>
      <c r="C5251" s="0" t="n">
        <f aca="true">30+RAND()*$M$3</f>
        <v>20.7974261491709</v>
      </c>
      <c r="D5251" s="0" t="n">
        <f aca="true">RAND()*$M$4</f>
        <v>27.8639364947046</v>
      </c>
      <c r="E5251" s="0" t="n">
        <f aca="true">RAND()*$M$5</f>
        <v>3.14063255884332</v>
      </c>
      <c r="F5251" s="0" t="n">
        <f aca="true">RAND()*$M$6</f>
        <v>0.529525787630865</v>
      </c>
    </row>
    <row r="5252" customFormat="false" ht="15" hidden="false" customHeight="false" outlineLevel="0" collapsed="false">
      <c r="A5252" s="0" t="n">
        <f aca="false">A5251+10</f>
        <v>52500</v>
      </c>
      <c r="B5252" s="0" t="n">
        <f aca="true">180+RAND()*$M$2</f>
        <v>156.763105820271</v>
      </c>
      <c r="C5252" s="0" t="n">
        <f aca="true">30+RAND()*$M$3</f>
        <v>-28.9198870118529</v>
      </c>
      <c r="D5252" s="0" t="n">
        <f aca="true">RAND()*$M$4</f>
        <v>64.306730577964</v>
      </c>
      <c r="E5252" s="0" t="n">
        <f aca="true">RAND()*$M$5</f>
        <v>2.13161098557036</v>
      </c>
      <c r="F5252" s="0" t="n">
        <f aca="true">RAND()*$M$6</f>
        <v>0.0107806365183681</v>
      </c>
    </row>
    <row r="5253" customFormat="false" ht="15" hidden="false" customHeight="false" outlineLevel="0" collapsed="false">
      <c r="A5253" s="0" t="n">
        <f aca="false">A5252+10</f>
        <v>52510</v>
      </c>
      <c r="B5253" s="0" t="n">
        <f aca="true">180+RAND()*$M$2</f>
        <v>-90.4583667969841</v>
      </c>
      <c r="C5253" s="0" t="n">
        <f aca="true">30+RAND()*$M$3</f>
        <v>-7.37888262903428</v>
      </c>
      <c r="D5253" s="0" t="n">
        <f aca="true">RAND()*$M$4</f>
        <v>50.258466687368</v>
      </c>
      <c r="E5253" s="0" t="n">
        <f aca="true">RAND()*$M$5</f>
        <v>18.6262437511985</v>
      </c>
      <c r="F5253" s="0" t="n">
        <f aca="true">RAND()*$M$6</f>
        <v>0.55289029540557</v>
      </c>
    </row>
    <row r="5254" customFormat="false" ht="15" hidden="false" customHeight="false" outlineLevel="0" collapsed="false">
      <c r="A5254" s="0" t="n">
        <f aca="false">A5253+10</f>
        <v>52520</v>
      </c>
      <c r="B5254" s="0" t="n">
        <f aca="true">180+RAND()*$M$2</f>
        <v>-97.1181888287063</v>
      </c>
      <c r="C5254" s="0" t="n">
        <f aca="true">30+RAND()*$M$3</f>
        <v>-1.2401487058843</v>
      </c>
      <c r="D5254" s="0" t="n">
        <f aca="true">RAND()*$M$4</f>
        <v>16.917324798221</v>
      </c>
      <c r="E5254" s="0" t="n">
        <f aca="true">RAND()*$M$5</f>
        <v>7.0776972715508</v>
      </c>
      <c r="F5254" s="0" t="n">
        <f aca="true">RAND()*$M$6</f>
        <v>0.483348900665865</v>
      </c>
    </row>
    <row r="5255" customFormat="false" ht="15" hidden="false" customHeight="false" outlineLevel="0" collapsed="false">
      <c r="A5255" s="0" t="n">
        <f aca="false">A5254+10</f>
        <v>52530</v>
      </c>
      <c r="B5255" s="0" t="n">
        <f aca="true">180+RAND()*$M$2</f>
        <v>7.87159700199919</v>
      </c>
      <c r="C5255" s="0" t="n">
        <f aca="true">30+RAND()*$M$3</f>
        <v>11.1726112455842</v>
      </c>
      <c r="D5255" s="0" t="n">
        <f aca="true">RAND()*$M$4</f>
        <v>5.66003772151644</v>
      </c>
      <c r="E5255" s="0" t="n">
        <f aca="true">RAND()*$M$5</f>
        <v>5.85783498403585</v>
      </c>
      <c r="F5255" s="0" t="n">
        <f aca="true">RAND()*$M$6</f>
        <v>0.690061901517725</v>
      </c>
    </row>
    <row r="5256" customFormat="false" ht="15" hidden="false" customHeight="false" outlineLevel="0" collapsed="false">
      <c r="A5256" s="0" t="n">
        <f aca="false">A5255+10</f>
        <v>52540</v>
      </c>
      <c r="B5256" s="0" t="n">
        <f aca="true">180+RAND()*$M$2</f>
        <v>-59.3211383994717</v>
      </c>
      <c r="C5256" s="0" t="n">
        <f aca="true">30+RAND()*$M$3</f>
        <v>9.75103541297719</v>
      </c>
      <c r="D5256" s="0" t="n">
        <f aca="true">RAND()*$M$4</f>
        <v>85.7213203693712</v>
      </c>
      <c r="E5256" s="0" t="n">
        <f aca="true">RAND()*$M$5</f>
        <v>4.75144307976013</v>
      </c>
      <c r="F5256" s="0" t="n">
        <f aca="true">RAND()*$M$6</f>
        <v>0.120489857485536</v>
      </c>
    </row>
    <row r="5257" customFormat="false" ht="15" hidden="false" customHeight="false" outlineLevel="0" collapsed="false">
      <c r="A5257" s="0" t="n">
        <f aca="false">A5256+10</f>
        <v>52550</v>
      </c>
      <c r="B5257" s="0" t="n">
        <f aca="true">180+RAND()*$M$2</f>
        <v>49.3399061465986</v>
      </c>
      <c r="C5257" s="0" t="n">
        <f aca="true">30+RAND()*$M$3</f>
        <v>25.504672272364</v>
      </c>
      <c r="D5257" s="0" t="n">
        <f aca="true">RAND()*$M$4</f>
        <v>62.4455099784593</v>
      </c>
      <c r="E5257" s="0" t="n">
        <f aca="true">RAND()*$M$5</f>
        <v>18.5030626511293</v>
      </c>
      <c r="F5257" s="0" t="n">
        <f aca="true">RAND()*$M$6</f>
        <v>0.0368714780835449</v>
      </c>
    </row>
    <row r="5258" customFormat="false" ht="15" hidden="false" customHeight="false" outlineLevel="0" collapsed="false">
      <c r="A5258" s="0" t="n">
        <f aca="false">A5257+10</f>
        <v>52560</v>
      </c>
      <c r="B5258" s="0" t="n">
        <f aca="true">180+RAND()*$M$2</f>
        <v>67.2715143452269</v>
      </c>
      <c r="C5258" s="0" t="n">
        <f aca="true">30+RAND()*$M$3</f>
        <v>6.74941725234331</v>
      </c>
      <c r="D5258" s="0" t="n">
        <f aca="true">RAND()*$M$4</f>
        <v>31.2168013681015</v>
      </c>
      <c r="E5258" s="0" t="n">
        <f aca="true">RAND()*$M$5</f>
        <v>7.3203839479475</v>
      </c>
      <c r="F5258" s="0" t="n">
        <f aca="true">RAND()*$M$6</f>
        <v>0.459616677459218</v>
      </c>
    </row>
    <row r="5259" customFormat="false" ht="15" hidden="false" customHeight="false" outlineLevel="0" collapsed="false">
      <c r="A5259" s="0" t="n">
        <f aca="false">A5258+10</f>
        <v>52570</v>
      </c>
      <c r="B5259" s="0" t="n">
        <f aca="true">180+RAND()*$M$2</f>
        <v>-138.60851255575</v>
      </c>
      <c r="C5259" s="0" t="n">
        <f aca="true">30+RAND()*$M$3</f>
        <v>-18.098763690607</v>
      </c>
      <c r="D5259" s="0" t="n">
        <f aca="true">RAND()*$M$4</f>
        <v>83.9694070162719</v>
      </c>
      <c r="E5259" s="0" t="n">
        <f aca="true">RAND()*$M$5</f>
        <v>5.60693796057871</v>
      </c>
      <c r="F5259" s="0" t="n">
        <f aca="true">RAND()*$M$6</f>
        <v>0.700551451502731</v>
      </c>
    </row>
    <row r="5260" customFormat="false" ht="15" hidden="false" customHeight="false" outlineLevel="0" collapsed="false">
      <c r="A5260" s="0" t="n">
        <f aca="false">A5259+10</f>
        <v>52580</v>
      </c>
      <c r="B5260" s="0" t="n">
        <f aca="true">180+RAND()*$M$2</f>
        <v>73.652544141073</v>
      </c>
      <c r="C5260" s="0" t="n">
        <f aca="true">30+RAND()*$M$3</f>
        <v>-16.5500593440338</v>
      </c>
      <c r="D5260" s="0" t="n">
        <f aca="true">RAND()*$M$4</f>
        <v>40.7346164704078</v>
      </c>
      <c r="E5260" s="0" t="n">
        <f aca="true">RAND()*$M$5</f>
        <v>19.5141425180332</v>
      </c>
      <c r="F5260" s="0" t="n">
        <f aca="true">RAND()*$M$6</f>
        <v>0.49265496069469</v>
      </c>
    </row>
    <row r="5261" customFormat="false" ht="15" hidden="false" customHeight="false" outlineLevel="0" collapsed="false">
      <c r="A5261" s="0" t="n">
        <f aca="false">A5260+10</f>
        <v>52590</v>
      </c>
      <c r="B5261" s="0" t="n">
        <f aca="true">180+RAND()*$M$2</f>
        <v>-150.436572935776</v>
      </c>
      <c r="C5261" s="0" t="n">
        <f aca="true">30+RAND()*$M$3</f>
        <v>5.46868665426536</v>
      </c>
      <c r="D5261" s="0" t="n">
        <f aca="true">RAND()*$M$4</f>
        <v>34.7069832124519</v>
      </c>
      <c r="E5261" s="0" t="n">
        <f aca="true">RAND()*$M$5</f>
        <v>11.3694062665545</v>
      </c>
      <c r="F5261" s="0" t="n">
        <f aca="true">RAND()*$M$6</f>
        <v>0.188622756175112</v>
      </c>
    </row>
    <row r="5262" customFormat="false" ht="15" hidden="false" customHeight="false" outlineLevel="0" collapsed="false">
      <c r="A5262" s="0" t="n">
        <f aca="false">A5261+10</f>
        <v>52600</v>
      </c>
      <c r="B5262" s="0" t="n">
        <f aca="true">180+RAND()*$M$2</f>
        <v>18.7093519626202</v>
      </c>
      <c r="C5262" s="0" t="n">
        <f aca="true">30+RAND()*$M$3</f>
        <v>4.75703571994987</v>
      </c>
      <c r="D5262" s="0" t="n">
        <f aca="true">RAND()*$M$4</f>
        <v>56.1631064475115</v>
      </c>
      <c r="E5262" s="0" t="n">
        <f aca="true">RAND()*$M$5</f>
        <v>18.15036362836</v>
      </c>
      <c r="F5262" s="0" t="n">
        <f aca="true">RAND()*$M$6</f>
        <v>0.433503288487316</v>
      </c>
    </row>
    <row r="5263" customFormat="false" ht="15" hidden="false" customHeight="false" outlineLevel="0" collapsed="false">
      <c r="A5263" s="0" t="n">
        <f aca="false">A5262+10</f>
        <v>52610</v>
      </c>
      <c r="B5263" s="0" t="n">
        <f aca="true">180+RAND()*$M$2</f>
        <v>80.6672832370019</v>
      </c>
      <c r="C5263" s="0" t="n">
        <f aca="true">30+RAND()*$M$3</f>
        <v>-22.8873009379024</v>
      </c>
      <c r="D5263" s="0" t="n">
        <f aca="true">RAND()*$M$4</f>
        <v>58.1079383638621</v>
      </c>
      <c r="E5263" s="0" t="n">
        <f aca="true">RAND()*$M$5</f>
        <v>10.2588456632064</v>
      </c>
      <c r="F5263" s="0" t="n">
        <f aca="true">RAND()*$M$6</f>
        <v>0.0697044125549115</v>
      </c>
    </row>
    <row r="5264" customFormat="false" ht="15" hidden="false" customHeight="false" outlineLevel="0" collapsed="false">
      <c r="A5264" s="0" t="n">
        <f aca="false">A5263+10</f>
        <v>52620</v>
      </c>
      <c r="B5264" s="0" t="n">
        <f aca="true">180+RAND()*$M$2</f>
        <v>-51.3063332613577</v>
      </c>
      <c r="C5264" s="0" t="n">
        <f aca="true">30+RAND()*$M$3</f>
        <v>16.1647003880087</v>
      </c>
      <c r="D5264" s="0" t="n">
        <f aca="true">RAND()*$M$4</f>
        <v>45.9742170693025</v>
      </c>
      <c r="E5264" s="0" t="n">
        <f aca="true">RAND()*$M$5</f>
        <v>4.62219393107527</v>
      </c>
      <c r="F5264" s="0" t="n">
        <f aca="true">RAND()*$M$6</f>
        <v>0.839003528846639</v>
      </c>
    </row>
    <row r="5265" customFormat="false" ht="15" hidden="false" customHeight="false" outlineLevel="0" collapsed="false">
      <c r="A5265" s="0" t="n">
        <f aca="false">A5264+10</f>
        <v>52630</v>
      </c>
      <c r="B5265" s="0" t="n">
        <f aca="true">180+RAND()*$M$2</f>
        <v>-174.994308426784</v>
      </c>
      <c r="C5265" s="0" t="n">
        <f aca="true">30+RAND()*$M$3</f>
        <v>-6.18310361169174</v>
      </c>
      <c r="D5265" s="0" t="n">
        <f aca="true">RAND()*$M$4</f>
        <v>46.9844492290803</v>
      </c>
      <c r="E5265" s="0" t="n">
        <f aca="true">RAND()*$M$5</f>
        <v>19.6049861633553</v>
      </c>
      <c r="F5265" s="0" t="n">
        <f aca="true">RAND()*$M$6</f>
        <v>0.20984168192569</v>
      </c>
    </row>
    <row r="5266" customFormat="false" ht="15" hidden="false" customHeight="false" outlineLevel="0" collapsed="false">
      <c r="A5266" s="0" t="n">
        <f aca="false">A5265+10</f>
        <v>52640</v>
      </c>
      <c r="B5266" s="0" t="n">
        <f aca="true">180+RAND()*$M$2</f>
        <v>-153.898767283799</v>
      </c>
      <c r="C5266" s="0" t="n">
        <f aca="true">30+RAND()*$M$3</f>
        <v>-10.7777731559403</v>
      </c>
      <c r="D5266" s="0" t="n">
        <f aca="true">RAND()*$M$4</f>
        <v>13.9065266814937</v>
      </c>
      <c r="E5266" s="0" t="n">
        <f aca="true">RAND()*$M$5</f>
        <v>8.63934565389722</v>
      </c>
      <c r="F5266" s="0" t="n">
        <f aca="true">RAND()*$M$6</f>
        <v>0.27169358307247</v>
      </c>
    </row>
    <row r="5267" customFormat="false" ht="15" hidden="false" customHeight="false" outlineLevel="0" collapsed="false">
      <c r="A5267" s="0" t="n">
        <f aca="false">A5266+10</f>
        <v>52650</v>
      </c>
      <c r="B5267" s="0" t="n">
        <f aca="true">180+RAND()*$M$2</f>
        <v>134.963784708565</v>
      </c>
      <c r="C5267" s="0" t="n">
        <f aca="true">30+RAND()*$M$3</f>
        <v>18.3196029647881</v>
      </c>
      <c r="D5267" s="0" t="n">
        <f aca="true">RAND()*$M$4</f>
        <v>78.0361257147484</v>
      </c>
      <c r="E5267" s="0" t="n">
        <f aca="true">RAND()*$M$5</f>
        <v>10.3318858571501</v>
      </c>
      <c r="F5267" s="0" t="n">
        <f aca="true">RAND()*$M$6</f>
        <v>0.622101371251158</v>
      </c>
    </row>
    <row r="5268" customFormat="false" ht="15" hidden="false" customHeight="false" outlineLevel="0" collapsed="false">
      <c r="A5268" s="0" t="n">
        <f aca="false">A5267+10</f>
        <v>52660</v>
      </c>
      <c r="B5268" s="0" t="n">
        <f aca="true">180+RAND()*$M$2</f>
        <v>-5.39554844372134</v>
      </c>
      <c r="C5268" s="0" t="n">
        <f aca="true">30+RAND()*$M$3</f>
        <v>26.1130203555536</v>
      </c>
      <c r="D5268" s="0" t="n">
        <f aca="true">RAND()*$M$4</f>
        <v>38.3754861679748</v>
      </c>
      <c r="E5268" s="0" t="n">
        <f aca="true">RAND()*$M$5</f>
        <v>7.87939100334394</v>
      </c>
      <c r="F5268" s="0" t="n">
        <f aca="true">RAND()*$M$6</f>
        <v>0.270848104314759</v>
      </c>
    </row>
    <row r="5269" customFormat="false" ht="15" hidden="false" customHeight="false" outlineLevel="0" collapsed="false">
      <c r="A5269" s="0" t="n">
        <f aca="false">A5268+10</f>
        <v>52670</v>
      </c>
      <c r="B5269" s="0" t="n">
        <f aca="true">180+RAND()*$M$2</f>
        <v>-124.723309247018</v>
      </c>
      <c r="C5269" s="0" t="n">
        <f aca="true">30+RAND()*$M$3</f>
        <v>-12.0656526212923</v>
      </c>
      <c r="D5269" s="0" t="n">
        <f aca="true">RAND()*$M$4</f>
        <v>20.7653459398605</v>
      </c>
      <c r="E5269" s="0" t="n">
        <f aca="true">RAND()*$M$5</f>
        <v>4.13476300350749</v>
      </c>
      <c r="F5269" s="0" t="n">
        <f aca="true">RAND()*$M$6</f>
        <v>0.624334077471806</v>
      </c>
    </row>
    <row r="5270" customFormat="false" ht="15" hidden="false" customHeight="false" outlineLevel="0" collapsed="false">
      <c r="A5270" s="0" t="n">
        <f aca="false">A5269+10</f>
        <v>52680</v>
      </c>
      <c r="B5270" s="0" t="n">
        <f aca="true">180+RAND()*$M$2</f>
        <v>145.042048171216</v>
      </c>
      <c r="C5270" s="0" t="n">
        <f aca="true">30+RAND()*$M$3</f>
        <v>13.4739037122235</v>
      </c>
      <c r="D5270" s="0" t="n">
        <f aca="true">RAND()*$M$4</f>
        <v>31.4556716959704</v>
      </c>
      <c r="E5270" s="0" t="n">
        <f aca="true">RAND()*$M$5</f>
        <v>9.48839913715632</v>
      </c>
      <c r="F5270" s="0" t="n">
        <f aca="true">RAND()*$M$6</f>
        <v>0.985132841186842</v>
      </c>
    </row>
    <row r="5271" customFormat="false" ht="15" hidden="false" customHeight="false" outlineLevel="0" collapsed="false">
      <c r="A5271" s="0" t="n">
        <f aca="false">A5270+10</f>
        <v>52690</v>
      </c>
      <c r="B5271" s="0" t="n">
        <f aca="true">180+RAND()*$M$2</f>
        <v>-160.558191037522</v>
      </c>
      <c r="C5271" s="0" t="n">
        <f aca="true">30+RAND()*$M$3</f>
        <v>15.1292767411734</v>
      </c>
      <c r="D5271" s="0" t="n">
        <f aca="true">RAND()*$M$4</f>
        <v>89.8951274480501</v>
      </c>
      <c r="E5271" s="0" t="n">
        <f aca="true">RAND()*$M$5</f>
        <v>9.67656362541615</v>
      </c>
      <c r="F5271" s="0" t="n">
        <f aca="true">RAND()*$M$6</f>
        <v>0.288946260854608</v>
      </c>
    </row>
    <row r="5272" customFormat="false" ht="15" hidden="false" customHeight="false" outlineLevel="0" collapsed="false">
      <c r="A5272" s="0" t="n">
        <f aca="false">A5271+10</f>
        <v>52700</v>
      </c>
      <c r="B5272" s="0" t="n">
        <f aca="true">180+RAND()*$M$2</f>
        <v>50.692812878224</v>
      </c>
      <c r="C5272" s="0" t="n">
        <f aca="true">30+RAND()*$M$3</f>
        <v>7.07828184147101</v>
      </c>
      <c r="D5272" s="0" t="n">
        <f aca="true">RAND()*$M$4</f>
        <v>57.5361114910513</v>
      </c>
      <c r="E5272" s="0" t="n">
        <f aca="true">RAND()*$M$5</f>
        <v>15.5952990659207</v>
      </c>
      <c r="F5272" s="0" t="n">
        <f aca="true">RAND()*$M$6</f>
        <v>0.301006424177117</v>
      </c>
    </row>
    <row r="5273" customFormat="false" ht="15" hidden="false" customHeight="false" outlineLevel="0" collapsed="false">
      <c r="A5273" s="0" t="n">
        <f aca="false">A5272+10</f>
        <v>52710</v>
      </c>
      <c r="B5273" s="0" t="n">
        <f aca="true">180+RAND()*$M$2</f>
        <v>151.628595749477</v>
      </c>
      <c r="C5273" s="0" t="n">
        <f aca="true">30+RAND()*$M$3</f>
        <v>9.64488153007963</v>
      </c>
      <c r="D5273" s="0" t="n">
        <f aca="true">RAND()*$M$4</f>
        <v>93.2406360362279</v>
      </c>
      <c r="E5273" s="0" t="n">
        <f aca="true">RAND()*$M$5</f>
        <v>3.44042039352703</v>
      </c>
      <c r="F5273" s="0" t="n">
        <f aca="true">RAND()*$M$6</f>
        <v>0.55042468703399</v>
      </c>
    </row>
    <row r="5274" customFormat="false" ht="15" hidden="false" customHeight="false" outlineLevel="0" collapsed="false">
      <c r="A5274" s="0" t="n">
        <f aca="false">A5273+10</f>
        <v>52720</v>
      </c>
      <c r="B5274" s="0" t="n">
        <f aca="true">180+RAND()*$M$2</f>
        <v>55.548459806368</v>
      </c>
      <c r="C5274" s="0" t="n">
        <f aca="true">30+RAND()*$M$3</f>
        <v>0.940169132289935</v>
      </c>
      <c r="D5274" s="0" t="n">
        <f aca="true">RAND()*$M$4</f>
        <v>6.93362640245545</v>
      </c>
      <c r="E5274" s="0" t="n">
        <f aca="true">RAND()*$M$5</f>
        <v>11.9679882423034</v>
      </c>
      <c r="F5274" s="0" t="n">
        <f aca="true">RAND()*$M$6</f>
        <v>0.00761245226884645</v>
      </c>
    </row>
    <row r="5275" customFormat="false" ht="15" hidden="false" customHeight="false" outlineLevel="0" collapsed="false">
      <c r="A5275" s="0" t="n">
        <f aca="false">A5274+10</f>
        <v>52730</v>
      </c>
      <c r="B5275" s="0" t="n">
        <f aca="true">180+RAND()*$M$2</f>
        <v>-98.2736066547424</v>
      </c>
      <c r="C5275" s="0" t="n">
        <f aca="true">30+RAND()*$M$3</f>
        <v>11.226104924179</v>
      </c>
      <c r="D5275" s="0" t="n">
        <f aca="true">RAND()*$M$4</f>
        <v>36.8813761851669</v>
      </c>
      <c r="E5275" s="0" t="n">
        <f aca="true">RAND()*$M$5</f>
        <v>16.159650307697</v>
      </c>
      <c r="F5275" s="0" t="n">
        <f aca="true">RAND()*$M$6</f>
        <v>0.225376232043011</v>
      </c>
    </row>
    <row r="5276" customFormat="false" ht="15" hidden="false" customHeight="false" outlineLevel="0" collapsed="false">
      <c r="A5276" s="0" t="n">
        <f aca="false">A5275+10</f>
        <v>52740</v>
      </c>
      <c r="B5276" s="0" t="n">
        <f aca="true">180+RAND()*$M$2</f>
        <v>-31.1429307784183</v>
      </c>
      <c r="C5276" s="0" t="n">
        <f aca="true">30+RAND()*$M$3</f>
        <v>-6.55931800427794</v>
      </c>
      <c r="D5276" s="0" t="n">
        <f aca="true">RAND()*$M$4</f>
        <v>38.9835012909675</v>
      </c>
      <c r="E5276" s="0" t="n">
        <f aca="true">RAND()*$M$5</f>
        <v>18.4703428731125</v>
      </c>
      <c r="F5276" s="0" t="n">
        <f aca="true">RAND()*$M$6</f>
        <v>0.0689603660882669</v>
      </c>
    </row>
    <row r="5277" customFormat="false" ht="15" hidden="false" customHeight="false" outlineLevel="0" collapsed="false">
      <c r="A5277" s="0" t="n">
        <f aca="false">A5276+10</f>
        <v>52750</v>
      </c>
      <c r="B5277" s="0" t="n">
        <f aca="true">180+RAND()*$M$2</f>
        <v>159.069468886532</v>
      </c>
      <c r="C5277" s="0" t="n">
        <f aca="true">30+RAND()*$M$3</f>
        <v>14.9513556522629</v>
      </c>
      <c r="D5277" s="0" t="n">
        <f aca="true">RAND()*$M$4</f>
        <v>83.8375174217134</v>
      </c>
      <c r="E5277" s="0" t="n">
        <f aca="true">RAND()*$M$5</f>
        <v>7.12554817315858</v>
      </c>
      <c r="F5277" s="0" t="n">
        <f aca="true">RAND()*$M$6</f>
        <v>0.740248375708967</v>
      </c>
    </row>
    <row r="5278" customFormat="false" ht="15" hidden="false" customHeight="false" outlineLevel="0" collapsed="false">
      <c r="A5278" s="0" t="n">
        <f aca="false">A5277+10</f>
        <v>52760</v>
      </c>
      <c r="B5278" s="0" t="n">
        <f aca="true">180+RAND()*$M$2</f>
        <v>91.8421918506427</v>
      </c>
      <c r="C5278" s="0" t="n">
        <f aca="true">30+RAND()*$M$3</f>
        <v>-26.1677294379973</v>
      </c>
      <c r="D5278" s="0" t="n">
        <f aca="true">RAND()*$M$4</f>
        <v>5.39690858456323</v>
      </c>
      <c r="E5278" s="0" t="n">
        <f aca="true">RAND()*$M$5</f>
        <v>13.946804787417</v>
      </c>
      <c r="F5278" s="0" t="n">
        <f aca="true">RAND()*$M$6</f>
        <v>0.0501918318836635</v>
      </c>
    </row>
    <row r="5279" customFormat="false" ht="15" hidden="false" customHeight="false" outlineLevel="0" collapsed="false">
      <c r="A5279" s="0" t="n">
        <f aca="false">A5278+10</f>
        <v>52770</v>
      </c>
      <c r="B5279" s="0" t="n">
        <f aca="true">180+RAND()*$M$2</f>
        <v>112.603147079966</v>
      </c>
      <c r="C5279" s="0" t="n">
        <f aca="true">30+RAND()*$M$3</f>
        <v>16.2966129811268</v>
      </c>
      <c r="D5279" s="0" t="n">
        <f aca="true">RAND()*$M$4</f>
        <v>46.8425912551097</v>
      </c>
      <c r="E5279" s="0" t="n">
        <f aca="true">RAND()*$M$5</f>
        <v>15.1186831751751</v>
      </c>
      <c r="F5279" s="0" t="n">
        <f aca="true">RAND()*$M$6</f>
        <v>0.114496677070105</v>
      </c>
    </row>
    <row r="5280" customFormat="false" ht="15" hidden="false" customHeight="false" outlineLevel="0" collapsed="false">
      <c r="A5280" s="0" t="n">
        <f aca="false">A5279+10</f>
        <v>52780</v>
      </c>
      <c r="B5280" s="0" t="n">
        <f aca="true">180+RAND()*$M$2</f>
        <v>-116.509367155881</v>
      </c>
      <c r="C5280" s="0" t="n">
        <f aca="true">30+RAND()*$M$3</f>
        <v>24.9159646587311</v>
      </c>
      <c r="D5280" s="0" t="n">
        <f aca="true">RAND()*$M$4</f>
        <v>72.9729389012783</v>
      </c>
      <c r="E5280" s="0" t="n">
        <f aca="true">RAND()*$M$5</f>
        <v>10.7433303590183</v>
      </c>
      <c r="F5280" s="0" t="n">
        <f aca="true">RAND()*$M$6</f>
        <v>0.652322771838251</v>
      </c>
    </row>
    <row r="5281" customFormat="false" ht="15" hidden="false" customHeight="false" outlineLevel="0" collapsed="false">
      <c r="A5281" s="0" t="n">
        <f aca="false">A5280+10</f>
        <v>52790</v>
      </c>
      <c r="B5281" s="0" t="n">
        <f aca="true">180+RAND()*$M$2</f>
        <v>125.145751346104</v>
      </c>
      <c r="C5281" s="0" t="n">
        <f aca="true">30+RAND()*$M$3</f>
        <v>-13.4624574052314</v>
      </c>
      <c r="D5281" s="0" t="n">
        <f aca="true">RAND()*$M$4</f>
        <v>52.6022876897339</v>
      </c>
      <c r="E5281" s="0" t="n">
        <f aca="true">RAND()*$M$5</f>
        <v>14.4856460792122</v>
      </c>
      <c r="F5281" s="0" t="n">
        <f aca="true">RAND()*$M$6</f>
        <v>0.600460206627461</v>
      </c>
    </row>
    <row r="5282" customFormat="false" ht="15" hidden="false" customHeight="false" outlineLevel="0" collapsed="false">
      <c r="A5282" s="0" t="n">
        <f aca="false">A5281+10</f>
        <v>52800</v>
      </c>
      <c r="B5282" s="0" t="n">
        <f aca="true">180+RAND()*$M$2</f>
        <v>90.8706076091223</v>
      </c>
      <c r="C5282" s="0" t="n">
        <f aca="true">30+RAND()*$M$3</f>
        <v>-26.7853709684582</v>
      </c>
      <c r="D5282" s="0" t="n">
        <f aca="true">RAND()*$M$4</f>
        <v>71.853505263282</v>
      </c>
      <c r="E5282" s="0" t="n">
        <f aca="true">RAND()*$M$5</f>
        <v>5.0819974120998</v>
      </c>
      <c r="F5282" s="0" t="n">
        <f aca="true">RAND()*$M$6</f>
        <v>0.997357462899055</v>
      </c>
    </row>
    <row r="5283" customFormat="false" ht="15" hidden="false" customHeight="false" outlineLevel="0" collapsed="false">
      <c r="A5283" s="0" t="n">
        <f aca="false">A5282+10</f>
        <v>52810</v>
      </c>
      <c r="B5283" s="0" t="n">
        <f aca="true">180+RAND()*$M$2</f>
        <v>70.9538146254896</v>
      </c>
      <c r="C5283" s="0" t="n">
        <f aca="true">30+RAND()*$M$3</f>
        <v>-18.7806763219215</v>
      </c>
      <c r="D5283" s="0" t="n">
        <f aca="true">RAND()*$M$4</f>
        <v>4.27943930690677</v>
      </c>
      <c r="E5283" s="0" t="n">
        <f aca="true">RAND()*$M$5</f>
        <v>15.8859537509514</v>
      </c>
      <c r="F5283" s="0" t="n">
        <f aca="true">RAND()*$M$6</f>
        <v>0.995809618912725</v>
      </c>
    </row>
    <row r="5284" customFormat="false" ht="15" hidden="false" customHeight="false" outlineLevel="0" collapsed="false">
      <c r="A5284" s="0" t="n">
        <f aca="false">A5283+10</f>
        <v>52820</v>
      </c>
      <c r="B5284" s="0" t="n">
        <f aca="true">180+RAND()*$M$2</f>
        <v>-134.653626425715</v>
      </c>
      <c r="C5284" s="0" t="n">
        <f aca="true">30+RAND()*$M$3</f>
        <v>-4.48525538848777</v>
      </c>
      <c r="D5284" s="0" t="n">
        <f aca="true">RAND()*$M$4</f>
        <v>86.5401873816449</v>
      </c>
      <c r="E5284" s="0" t="n">
        <f aca="true">RAND()*$M$5</f>
        <v>14.7165343644383</v>
      </c>
      <c r="F5284" s="0" t="n">
        <f aca="true">RAND()*$M$6</f>
        <v>0.665729422037627</v>
      </c>
    </row>
    <row r="5285" customFormat="false" ht="15" hidden="false" customHeight="false" outlineLevel="0" collapsed="false">
      <c r="A5285" s="0" t="n">
        <f aca="false">A5284+10</f>
        <v>52830</v>
      </c>
      <c r="B5285" s="0" t="n">
        <f aca="true">180+RAND()*$M$2</f>
        <v>146.4527906132</v>
      </c>
      <c r="C5285" s="0" t="n">
        <f aca="true">30+RAND()*$M$3</f>
        <v>-10.5504976792558</v>
      </c>
      <c r="D5285" s="0" t="n">
        <f aca="true">RAND()*$M$4</f>
        <v>18.7497793966322</v>
      </c>
      <c r="E5285" s="0" t="n">
        <f aca="true">RAND()*$M$5</f>
        <v>8.91841282801263</v>
      </c>
      <c r="F5285" s="0" t="n">
        <f aca="true">RAND()*$M$6</f>
        <v>0.497855725688245</v>
      </c>
    </row>
    <row r="5286" customFormat="false" ht="15" hidden="false" customHeight="false" outlineLevel="0" collapsed="false">
      <c r="A5286" s="0" t="n">
        <f aca="false">A5285+10</f>
        <v>52840</v>
      </c>
      <c r="B5286" s="0" t="n">
        <f aca="true">180+RAND()*$M$2</f>
        <v>125.824208962497</v>
      </c>
      <c r="C5286" s="0" t="n">
        <f aca="true">30+RAND()*$M$3</f>
        <v>16.9436593992922</v>
      </c>
      <c r="D5286" s="0" t="n">
        <f aca="true">RAND()*$M$4</f>
        <v>52.7866407400557</v>
      </c>
      <c r="E5286" s="0" t="n">
        <f aca="true">RAND()*$M$5</f>
        <v>2.32339098223141</v>
      </c>
      <c r="F5286" s="0" t="n">
        <f aca="true">RAND()*$M$6</f>
        <v>0.243592991064645</v>
      </c>
    </row>
    <row r="5287" customFormat="false" ht="15" hidden="false" customHeight="false" outlineLevel="0" collapsed="false">
      <c r="A5287" s="0" t="n">
        <f aca="false">A5286+10</f>
        <v>52850</v>
      </c>
      <c r="B5287" s="0" t="n">
        <f aca="true">180+RAND()*$M$2</f>
        <v>-149.479826557413</v>
      </c>
      <c r="C5287" s="0" t="n">
        <f aca="true">30+RAND()*$M$3</f>
        <v>-4.50842514246993</v>
      </c>
      <c r="D5287" s="0" t="n">
        <f aca="true">RAND()*$M$4</f>
        <v>43.8276549299435</v>
      </c>
      <c r="E5287" s="0" t="n">
        <f aca="true">RAND()*$M$5</f>
        <v>5.74309920229988</v>
      </c>
      <c r="F5287" s="0" t="n">
        <f aca="true">RAND()*$M$6</f>
        <v>0.327824776494129</v>
      </c>
    </row>
    <row r="5288" customFormat="false" ht="15" hidden="false" customHeight="false" outlineLevel="0" collapsed="false">
      <c r="A5288" s="0" t="n">
        <f aca="false">A5287+10</f>
        <v>52860</v>
      </c>
      <c r="B5288" s="0" t="n">
        <f aca="true">180+RAND()*$M$2</f>
        <v>-128.718950628073</v>
      </c>
      <c r="C5288" s="0" t="n">
        <f aca="true">30+RAND()*$M$3</f>
        <v>21.1557790197916</v>
      </c>
      <c r="D5288" s="0" t="n">
        <f aca="true">RAND()*$M$4</f>
        <v>96.0529398482764</v>
      </c>
      <c r="E5288" s="0" t="n">
        <f aca="true">RAND()*$M$5</f>
        <v>3.82501454452962</v>
      </c>
      <c r="F5288" s="0" t="n">
        <f aca="true">RAND()*$M$6</f>
        <v>0.366062969340531</v>
      </c>
    </row>
    <row r="5289" customFormat="false" ht="15" hidden="false" customHeight="false" outlineLevel="0" collapsed="false">
      <c r="A5289" s="0" t="n">
        <f aca="false">A5288+10</f>
        <v>52870</v>
      </c>
      <c r="B5289" s="0" t="n">
        <f aca="true">180+RAND()*$M$2</f>
        <v>-18.0254609635003</v>
      </c>
      <c r="C5289" s="0" t="n">
        <f aca="true">30+RAND()*$M$3</f>
        <v>-11.8962252776229</v>
      </c>
      <c r="D5289" s="0" t="n">
        <f aca="true">RAND()*$M$4</f>
        <v>14.4998769915617</v>
      </c>
      <c r="E5289" s="0" t="n">
        <f aca="true">RAND()*$M$5</f>
        <v>11.2051822515209</v>
      </c>
      <c r="F5289" s="0" t="n">
        <f aca="true">RAND()*$M$6</f>
        <v>0.802363123467251</v>
      </c>
    </row>
    <row r="5290" customFormat="false" ht="15" hidden="false" customHeight="false" outlineLevel="0" collapsed="false">
      <c r="A5290" s="0" t="n">
        <f aca="false">A5289+10</f>
        <v>52880</v>
      </c>
      <c r="B5290" s="0" t="n">
        <f aca="true">180+RAND()*$M$2</f>
        <v>27.7197174979345</v>
      </c>
      <c r="C5290" s="0" t="n">
        <f aca="true">30+RAND()*$M$3</f>
        <v>-7.76658184929669</v>
      </c>
      <c r="D5290" s="0" t="n">
        <f aca="true">RAND()*$M$4</f>
        <v>97.7051419173036</v>
      </c>
      <c r="E5290" s="0" t="n">
        <f aca="true">RAND()*$M$5</f>
        <v>2.46233409930095</v>
      </c>
      <c r="F5290" s="0" t="n">
        <f aca="true">RAND()*$M$6</f>
        <v>0.0194929697050981</v>
      </c>
    </row>
    <row r="5291" customFormat="false" ht="15" hidden="false" customHeight="false" outlineLevel="0" collapsed="false">
      <c r="A5291" s="0" t="n">
        <f aca="false">A5290+10</f>
        <v>52890</v>
      </c>
      <c r="B5291" s="0" t="n">
        <f aca="true">180+RAND()*$M$2</f>
        <v>-79.9487949617271</v>
      </c>
      <c r="C5291" s="0" t="n">
        <f aca="true">30+RAND()*$M$3</f>
        <v>23.2666436008461</v>
      </c>
      <c r="D5291" s="0" t="n">
        <f aca="true">RAND()*$M$4</f>
        <v>51.4584028839499</v>
      </c>
      <c r="E5291" s="0" t="n">
        <f aca="true">RAND()*$M$5</f>
        <v>4.10785754146963</v>
      </c>
      <c r="F5291" s="0" t="n">
        <f aca="true">RAND()*$M$6</f>
        <v>0.339472859207758</v>
      </c>
    </row>
    <row r="5292" customFormat="false" ht="15" hidden="false" customHeight="false" outlineLevel="0" collapsed="false">
      <c r="A5292" s="0" t="n">
        <f aca="false">A5291+10</f>
        <v>52900</v>
      </c>
      <c r="B5292" s="0" t="n">
        <f aca="true">180+RAND()*$M$2</f>
        <v>-70.8582043307762</v>
      </c>
      <c r="C5292" s="0" t="n">
        <f aca="true">30+RAND()*$M$3</f>
        <v>17.3965656064954</v>
      </c>
      <c r="D5292" s="0" t="n">
        <f aca="true">RAND()*$M$4</f>
        <v>97.3533498283753</v>
      </c>
      <c r="E5292" s="0" t="n">
        <f aca="true">RAND()*$M$5</f>
        <v>2.53470006845402</v>
      </c>
      <c r="F5292" s="0" t="n">
        <f aca="true">RAND()*$M$6</f>
        <v>0.283261670828231</v>
      </c>
    </row>
    <row r="5293" customFormat="false" ht="15" hidden="false" customHeight="false" outlineLevel="0" collapsed="false">
      <c r="A5293" s="0" t="n">
        <f aca="false">A5292+10</f>
        <v>52910</v>
      </c>
      <c r="B5293" s="0" t="n">
        <f aca="true">180+RAND()*$M$2</f>
        <v>-14.7379952820324</v>
      </c>
      <c r="C5293" s="0" t="n">
        <f aca="true">30+RAND()*$M$3</f>
        <v>-1.22068493773679</v>
      </c>
      <c r="D5293" s="0" t="n">
        <f aca="true">RAND()*$M$4</f>
        <v>46.8146954378597</v>
      </c>
      <c r="E5293" s="0" t="n">
        <f aca="true">RAND()*$M$5</f>
        <v>1.77435035403561</v>
      </c>
      <c r="F5293" s="0" t="n">
        <f aca="true">RAND()*$M$6</f>
        <v>0.00300983947945739</v>
      </c>
    </row>
    <row r="5294" customFormat="false" ht="15" hidden="false" customHeight="false" outlineLevel="0" collapsed="false">
      <c r="A5294" s="0" t="n">
        <f aca="false">A5293+10</f>
        <v>52920</v>
      </c>
      <c r="B5294" s="0" t="n">
        <f aca="true">180+RAND()*$M$2</f>
        <v>119.311997096236</v>
      </c>
      <c r="C5294" s="0" t="n">
        <f aca="true">30+RAND()*$M$3</f>
        <v>5.49121852190663</v>
      </c>
      <c r="D5294" s="0" t="n">
        <f aca="true">RAND()*$M$4</f>
        <v>96.5661547125906</v>
      </c>
      <c r="E5294" s="0" t="n">
        <f aca="true">RAND()*$M$5</f>
        <v>3.54960392137695</v>
      </c>
      <c r="F5294" s="0" t="n">
        <f aca="true">RAND()*$M$6</f>
        <v>0.941620604272548</v>
      </c>
    </row>
    <row r="5295" customFormat="false" ht="15" hidden="false" customHeight="false" outlineLevel="0" collapsed="false">
      <c r="A5295" s="0" t="n">
        <f aca="false">A5294+10</f>
        <v>52930</v>
      </c>
      <c r="B5295" s="0" t="n">
        <f aca="true">180+RAND()*$M$2</f>
        <v>-90.7284627555536</v>
      </c>
      <c r="C5295" s="0" t="n">
        <f aca="true">30+RAND()*$M$3</f>
        <v>-18.7842638136403</v>
      </c>
      <c r="D5295" s="0" t="n">
        <f aca="true">RAND()*$M$4</f>
        <v>93.3788849008617</v>
      </c>
      <c r="E5295" s="0" t="n">
        <f aca="true">RAND()*$M$5</f>
        <v>14.5021357658682</v>
      </c>
      <c r="F5295" s="0" t="n">
        <f aca="true">RAND()*$M$6</f>
        <v>0.879532084354541</v>
      </c>
    </row>
    <row r="5296" customFormat="false" ht="15" hidden="false" customHeight="false" outlineLevel="0" collapsed="false">
      <c r="A5296" s="0" t="n">
        <f aca="false">A5295+10</f>
        <v>52940</v>
      </c>
      <c r="B5296" s="0" t="n">
        <f aca="true">180+RAND()*$M$2</f>
        <v>-39.3211656396559</v>
      </c>
      <c r="C5296" s="0" t="n">
        <f aca="true">30+RAND()*$M$3</f>
        <v>-11.5956017735006</v>
      </c>
      <c r="D5296" s="0" t="n">
        <f aca="true">RAND()*$M$4</f>
        <v>14.780265652511</v>
      </c>
      <c r="E5296" s="0" t="n">
        <f aca="true">RAND()*$M$5</f>
        <v>0.423831484384546</v>
      </c>
      <c r="F5296" s="0" t="n">
        <f aca="true">RAND()*$M$6</f>
        <v>0.312094949781073</v>
      </c>
    </row>
    <row r="5297" customFormat="false" ht="15" hidden="false" customHeight="false" outlineLevel="0" collapsed="false">
      <c r="A5297" s="0" t="n">
        <f aca="false">A5296+10</f>
        <v>52950</v>
      </c>
      <c r="B5297" s="0" t="n">
        <f aca="true">180+RAND()*$M$2</f>
        <v>106.966640546141</v>
      </c>
      <c r="C5297" s="0" t="n">
        <f aca="true">30+RAND()*$M$3</f>
        <v>11.393479205862</v>
      </c>
      <c r="D5297" s="0" t="n">
        <f aca="true">RAND()*$M$4</f>
        <v>73.6188961568671</v>
      </c>
      <c r="E5297" s="0" t="n">
        <f aca="true">RAND()*$M$5</f>
        <v>18.4389607219194</v>
      </c>
      <c r="F5297" s="0" t="n">
        <f aca="true">RAND()*$M$6</f>
        <v>0.350431000987616</v>
      </c>
    </row>
    <row r="5298" customFormat="false" ht="15" hidden="false" customHeight="false" outlineLevel="0" collapsed="false">
      <c r="A5298" s="0" t="n">
        <f aca="false">A5297+10</f>
        <v>52960</v>
      </c>
      <c r="B5298" s="0" t="n">
        <f aca="true">180+RAND()*$M$2</f>
        <v>-40.1179429585415</v>
      </c>
      <c r="C5298" s="0" t="n">
        <f aca="true">30+RAND()*$M$3</f>
        <v>3.03841088933634</v>
      </c>
      <c r="D5298" s="0" t="n">
        <f aca="true">RAND()*$M$4</f>
        <v>77.1504816154945</v>
      </c>
      <c r="E5298" s="0" t="n">
        <f aca="true">RAND()*$M$5</f>
        <v>6.91032573461447</v>
      </c>
      <c r="F5298" s="0" t="n">
        <f aca="true">RAND()*$M$6</f>
        <v>0.648539164219693</v>
      </c>
    </row>
    <row r="5299" customFormat="false" ht="15" hidden="false" customHeight="false" outlineLevel="0" collapsed="false">
      <c r="A5299" s="0" t="n">
        <f aca="false">A5298+10</f>
        <v>52970</v>
      </c>
      <c r="B5299" s="0" t="n">
        <f aca="true">180+RAND()*$M$2</f>
        <v>113.335081135994</v>
      </c>
      <c r="C5299" s="0" t="n">
        <f aca="true">30+RAND()*$M$3</f>
        <v>9.98085021956437</v>
      </c>
      <c r="D5299" s="0" t="n">
        <f aca="true">RAND()*$M$4</f>
        <v>16.0904932172359</v>
      </c>
      <c r="E5299" s="0" t="n">
        <f aca="true">RAND()*$M$5</f>
        <v>2.07192364194067</v>
      </c>
      <c r="F5299" s="0" t="n">
        <f aca="true">RAND()*$M$6</f>
        <v>0.943944365146793</v>
      </c>
    </row>
    <row r="5300" customFormat="false" ht="15" hidden="false" customHeight="false" outlineLevel="0" collapsed="false">
      <c r="A5300" s="0" t="n">
        <f aca="false">A5299+10</f>
        <v>52980</v>
      </c>
      <c r="B5300" s="0" t="n">
        <f aca="true">180+RAND()*$M$2</f>
        <v>131.379611380909</v>
      </c>
      <c r="C5300" s="0" t="n">
        <f aca="true">30+RAND()*$M$3</f>
        <v>-20.3115791167192</v>
      </c>
      <c r="D5300" s="0" t="n">
        <f aca="true">RAND()*$M$4</f>
        <v>47.8439177925595</v>
      </c>
      <c r="E5300" s="0" t="n">
        <f aca="true">RAND()*$M$5</f>
        <v>19.5955905339359</v>
      </c>
      <c r="F5300" s="0" t="n">
        <f aca="true">RAND()*$M$6</f>
        <v>0.810153415860134</v>
      </c>
    </row>
    <row r="5301" customFormat="false" ht="15" hidden="false" customHeight="false" outlineLevel="0" collapsed="false">
      <c r="A5301" s="0" t="n">
        <f aca="false">A5300+10</f>
        <v>52990</v>
      </c>
      <c r="B5301" s="0" t="n">
        <f aca="true">180+RAND()*$M$2</f>
        <v>26.2653481060151</v>
      </c>
      <c r="C5301" s="0" t="n">
        <f aca="true">30+RAND()*$M$3</f>
        <v>-6.39771572829365</v>
      </c>
      <c r="D5301" s="0" t="n">
        <f aca="true">RAND()*$M$4</f>
        <v>45.7820912068638</v>
      </c>
      <c r="E5301" s="0" t="n">
        <f aca="true">RAND()*$M$5</f>
        <v>4.96241659725867</v>
      </c>
      <c r="F5301" s="0" t="n">
        <f aca="true">RAND()*$M$6</f>
        <v>0.264877854218429</v>
      </c>
    </row>
    <row r="5302" customFormat="false" ht="15" hidden="false" customHeight="false" outlineLevel="0" collapsed="false">
      <c r="A5302" s="0" t="n">
        <f aca="false">A5301+10</f>
        <v>53000</v>
      </c>
      <c r="B5302" s="0" t="n">
        <f aca="true">180+RAND()*$M$2</f>
        <v>128.085758282516</v>
      </c>
      <c r="C5302" s="0" t="n">
        <f aca="true">30+RAND()*$M$3</f>
        <v>15.7656945413997</v>
      </c>
      <c r="D5302" s="0" t="n">
        <f aca="true">RAND()*$M$4</f>
        <v>35.3645534971212</v>
      </c>
      <c r="E5302" s="0" t="n">
        <f aca="true">RAND()*$M$5</f>
        <v>3.61440689614103</v>
      </c>
      <c r="F5302" s="0" t="n">
        <f aca="true">RAND()*$M$6</f>
        <v>0.561747623942308</v>
      </c>
    </row>
    <row r="5303" customFormat="false" ht="15" hidden="false" customHeight="false" outlineLevel="0" collapsed="false">
      <c r="A5303" s="0" t="n">
        <f aca="false">A5302+10</f>
        <v>53010</v>
      </c>
      <c r="B5303" s="0" t="n">
        <f aca="true">180+RAND()*$M$2</f>
        <v>40.2767095153326</v>
      </c>
      <c r="C5303" s="0" t="n">
        <f aca="true">30+RAND()*$M$3</f>
        <v>15.2050504402009</v>
      </c>
      <c r="D5303" s="0" t="n">
        <f aca="true">RAND()*$M$4</f>
        <v>19.7361973531217</v>
      </c>
      <c r="E5303" s="0" t="n">
        <f aca="true">RAND()*$M$5</f>
        <v>4.38141085614297</v>
      </c>
      <c r="F5303" s="0" t="n">
        <f aca="true">RAND()*$M$6</f>
        <v>0.33181848411548</v>
      </c>
    </row>
    <row r="5304" customFormat="false" ht="15" hidden="false" customHeight="false" outlineLevel="0" collapsed="false">
      <c r="A5304" s="0" t="n">
        <f aca="false">A5303+10</f>
        <v>53020</v>
      </c>
      <c r="B5304" s="0" t="n">
        <f aca="true">180+RAND()*$M$2</f>
        <v>134.561515703348</v>
      </c>
      <c r="C5304" s="0" t="n">
        <f aca="true">30+RAND()*$M$3</f>
        <v>9.27919524334963</v>
      </c>
      <c r="D5304" s="0" t="n">
        <f aca="true">RAND()*$M$4</f>
        <v>59.7060240558135</v>
      </c>
      <c r="E5304" s="0" t="n">
        <f aca="true">RAND()*$M$5</f>
        <v>19.1290011696944</v>
      </c>
      <c r="F5304" s="0" t="n">
        <f aca="true">RAND()*$M$6</f>
        <v>0.785751173723979</v>
      </c>
    </row>
    <row r="5305" customFormat="false" ht="15" hidden="false" customHeight="false" outlineLevel="0" collapsed="false">
      <c r="A5305" s="0" t="n">
        <f aca="false">A5304+10</f>
        <v>53030</v>
      </c>
      <c r="B5305" s="0" t="n">
        <f aca="true">180+RAND()*$M$2</f>
        <v>88.3627134265875</v>
      </c>
      <c r="C5305" s="0" t="n">
        <f aca="true">30+RAND()*$M$3</f>
        <v>-4.39338367002914</v>
      </c>
      <c r="D5305" s="0" t="n">
        <f aca="true">RAND()*$M$4</f>
        <v>49.3320480661147</v>
      </c>
      <c r="E5305" s="0" t="n">
        <f aca="true">RAND()*$M$5</f>
        <v>14.4061506067317</v>
      </c>
      <c r="F5305" s="0" t="n">
        <f aca="true">RAND()*$M$6</f>
        <v>0.159953283952564</v>
      </c>
    </row>
    <row r="5306" customFormat="false" ht="15" hidden="false" customHeight="false" outlineLevel="0" collapsed="false">
      <c r="A5306" s="0" t="n">
        <f aca="false">A5305+10</f>
        <v>53040</v>
      </c>
      <c r="B5306" s="0" t="n">
        <f aca="true">180+RAND()*$M$2</f>
        <v>-119.920618157066</v>
      </c>
      <c r="C5306" s="0" t="n">
        <f aca="true">30+RAND()*$M$3</f>
        <v>11.2729960322798</v>
      </c>
      <c r="D5306" s="0" t="n">
        <f aca="true">RAND()*$M$4</f>
        <v>13.0881353227391</v>
      </c>
      <c r="E5306" s="0" t="n">
        <f aca="true">RAND()*$M$5</f>
        <v>10.0954442091429</v>
      </c>
      <c r="F5306" s="0" t="n">
        <f aca="true">RAND()*$M$6</f>
        <v>0.25997171018706</v>
      </c>
    </row>
    <row r="5307" customFormat="false" ht="15" hidden="false" customHeight="false" outlineLevel="0" collapsed="false">
      <c r="A5307" s="0" t="n">
        <f aca="false">A5306+10</f>
        <v>53050</v>
      </c>
      <c r="B5307" s="0" t="n">
        <f aca="true">180+RAND()*$M$2</f>
        <v>-121.623362855803</v>
      </c>
      <c r="C5307" s="0" t="n">
        <f aca="true">30+RAND()*$M$3</f>
        <v>-12.8738911188929</v>
      </c>
      <c r="D5307" s="0" t="n">
        <f aca="true">RAND()*$M$4</f>
        <v>75.1023651285811</v>
      </c>
      <c r="E5307" s="0" t="n">
        <f aca="true">RAND()*$M$5</f>
        <v>12.7243443345176</v>
      </c>
      <c r="F5307" s="0" t="n">
        <f aca="true">RAND()*$M$6</f>
        <v>0.154604890505307</v>
      </c>
    </row>
    <row r="5308" customFormat="false" ht="15" hidden="false" customHeight="false" outlineLevel="0" collapsed="false">
      <c r="A5308" s="0" t="n">
        <f aca="false">A5307+10</f>
        <v>53060</v>
      </c>
      <c r="B5308" s="0" t="n">
        <f aca="true">180+RAND()*$M$2</f>
        <v>-51.1367513594525</v>
      </c>
      <c r="C5308" s="0" t="n">
        <f aca="true">30+RAND()*$M$3</f>
        <v>14.8468181249829</v>
      </c>
      <c r="D5308" s="0" t="n">
        <f aca="true">RAND()*$M$4</f>
        <v>5.61352270390791</v>
      </c>
      <c r="E5308" s="0" t="n">
        <f aca="true">RAND()*$M$5</f>
        <v>3.30640642869313</v>
      </c>
      <c r="F5308" s="0" t="n">
        <f aca="true">RAND()*$M$6</f>
        <v>0.642004675335241</v>
      </c>
    </row>
    <row r="5309" customFormat="false" ht="15" hidden="false" customHeight="false" outlineLevel="0" collapsed="false">
      <c r="A5309" s="0" t="n">
        <f aca="false">A5308+10</f>
        <v>53070</v>
      </c>
      <c r="B5309" s="0" t="n">
        <f aca="true">180+RAND()*$M$2</f>
        <v>153.510560818688</v>
      </c>
      <c r="C5309" s="0" t="n">
        <f aca="true">30+RAND()*$M$3</f>
        <v>26.8722495504372</v>
      </c>
      <c r="D5309" s="0" t="n">
        <f aca="true">RAND()*$M$4</f>
        <v>9.39073266137441</v>
      </c>
      <c r="E5309" s="0" t="n">
        <f aca="true">RAND()*$M$5</f>
        <v>15.8888515798594</v>
      </c>
      <c r="F5309" s="0" t="n">
        <f aca="true">RAND()*$M$6</f>
        <v>0.0725662349102636</v>
      </c>
    </row>
    <row r="5310" customFormat="false" ht="15" hidden="false" customHeight="false" outlineLevel="0" collapsed="false">
      <c r="A5310" s="0" t="n">
        <f aca="false">A5309+10</f>
        <v>53080</v>
      </c>
      <c r="B5310" s="0" t="n">
        <f aca="true">180+RAND()*$M$2</f>
        <v>98.5580442265288</v>
      </c>
      <c r="C5310" s="0" t="n">
        <f aca="true">30+RAND()*$M$3</f>
        <v>13.2020658976163</v>
      </c>
      <c r="D5310" s="0" t="n">
        <f aca="true">RAND()*$M$4</f>
        <v>57.9805998560265</v>
      </c>
      <c r="E5310" s="0" t="n">
        <f aca="true">RAND()*$M$5</f>
        <v>14.8564706221048</v>
      </c>
      <c r="F5310" s="0" t="n">
        <f aca="true">RAND()*$M$6</f>
        <v>0.738857278689014</v>
      </c>
    </row>
    <row r="5311" customFormat="false" ht="15" hidden="false" customHeight="false" outlineLevel="0" collapsed="false">
      <c r="A5311" s="0" t="n">
        <f aca="false">A5310+10</f>
        <v>53090</v>
      </c>
      <c r="B5311" s="0" t="n">
        <f aca="true">180+RAND()*$M$2</f>
        <v>162.066800945928</v>
      </c>
      <c r="C5311" s="0" t="n">
        <f aca="true">30+RAND()*$M$3</f>
        <v>17.2195815645425</v>
      </c>
      <c r="D5311" s="0" t="n">
        <f aca="true">RAND()*$M$4</f>
        <v>47.4171467311063</v>
      </c>
      <c r="E5311" s="0" t="n">
        <f aca="true">RAND()*$M$5</f>
        <v>4.90259611028191</v>
      </c>
      <c r="F5311" s="0" t="n">
        <f aca="true">RAND()*$M$6</f>
        <v>0.876087720670129</v>
      </c>
    </row>
    <row r="5312" customFormat="false" ht="15" hidden="false" customHeight="false" outlineLevel="0" collapsed="false">
      <c r="A5312" s="0" t="n">
        <f aca="false">A5311+10</f>
        <v>53100</v>
      </c>
      <c r="B5312" s="0" t="n">
        <f aca="true">180+RAND()*$M$2</f>
        <v>85.4580366374548</v>
      </c>
      <c r="C5312" s="0" t="n">
        <f aca="true">30+RAND()*$M$3</f>
        <v>-4.95253157867061</v>
      </c>
      <c r="D5312" s="0" t="n">
        <f aca="true">RAND()*$M$4</f>
        <v>43.8526848096023</v>
      </c>
      <c r="E5312" s="0" t="n">
        <f aca="true">RAND()*$M$5</f>
        <v>19.1864390733061</v>
      </c>
      <c r="F5312" s="0" t="n">
        <f aca="true">RAND()*$M$6</f>
        <v>0.324562725843239</v>
      </c>
    </row>
    <row r="5313" customFormat="false" ht="15" hidden="false" customHeight="false" outlineLevel="0" collapsed="false">
      <c r="A5313" s="0" t="n">
        <f aca="false">A5312+10</f>
        <v>53110</v>
      </c>
      <c r="B5313" s="0" t="n">
        <f aca="true">180+RAND()*$M$2</f>
        <v>121.111889345979</v>
      </c>
      <c r="C5313" s="0" t="n">
        <f aca="true">30+RAND()*$M$3</f>
        <v>-4.23560937593068</v>
      </c>
      <c r="D5313" s="0" t="n">
        <f aca="true">RAND()*$M$4</f>
        <v>22.0569097144017</v>
      </c>
      <c r="E5313" s="0" t="n">
        <f aca="true">RAND()*$M$5</f>
        <v>2.62086274816423</v>
      </c>
      <c r="F5313" s="0" t="n">
        <f aca="true">RAND()*$M$6</f>
        <v>0.796321389381954</v>
      </c>
    </row>
    <row r="5314" customFormat="false" ht="15" hidden="false" customHeight="false" outlineLevel="0" collapsed="false">
      <c r="A5314" s="0" t="n">
        <f aca="false">A5313+10</f>
        <v>53120</v>
      </c>
      <c r="B5314" s="0" t="n">
        <f aca="true">180+RAND()*$M$2</f>
        <v>116.104279436206</v>
      </c>
      <c r="C5314" s="0" t="n">
        <f aca="true">30+RAND()*$M$3</f>
        <v>-22.4435360023375</v>
      </c>
      <c r="D5314" s="0" t="n">
        <f aca="true">RAND()*$M$4</f>
        <v>63.1701315565647</v>
      </c>
      <c r="E5314" s="0" t="n">
        <f aca="true">RAND()*$M$5</f>
        <v>14.4908225794776</v>
      </c>
      <c r="F5314" s="0" t="n">
        <f aca="true">RAND()*$M$6</f>
        <v>0.0712769481929847</v>
      </c>
    </row>
    <row r="5315" customFormat="false" ht="15" hidden="false" customHeight="false" outlineLevel="0" collapsed="false">
      <c r="A5315" s="0" t="n">
        <f aca="false">A5314+10</f>
        <v>53130</v>
      </c>
      <c r="B5315" s="0" t="n">
        <f aca="true">180+RAND()*$M$2</f>
        <v>95.8047174987029</v>
      </c>
      <c r="C5315" s="0" t="n">
        <f aca="true">30+RAND()*$M$3</f>
        <v>-12.028969105466</v>
      </c>
      <c r="D5315" s="0" t="n">
        <f aca="true">RAND()*$M$4</f>
        <v>93.5458947917739</v>
      </c>
      <c r="E5315" s="0" t="n">
        <f aca="true">RAND()*$M$5</f>
        <v>12.4619513736302</v>
      </c>
      <c r="F5315" s="0" t="n">
        <f aca="true">RAND()*$M$6</f>
        <v>0.683991492991359</v>
      </c>
    </row>
    <row r="5316" customFormat="false" ht="15" hidden="false" customHeight="false" outlineLevel="0" collapsed="false">
      <c r="A5316" s="0" t="n">
        <f aca="false">A5315+10</f>
        <v>53140</v>
      </c>
      <c r="B5316" s="0" t="n">
        <f aca="true">180+RAND()*$M$2</f>
        <v>-60.0215511148793</v>
      </c>
      <c r="C5316" s="0" t="n">
        <f aca="true">30+RAND()*$M$3</f>
        <v>27.283140341921</v>
      </c>
      <c r="D5316" s="0" t="n">
        <f aca="true">RAND()*$M$4</f>
        <v>54.6446186634389</v>
      </c>
      <c r="E5316" s="0" t="n">
        <f aca="true">RAND()*$M$5</f>
        <v>3.57973922225556</v>
      </c>
      <c r="F5316" s="0" t="n">
        <f aca="true">RAND()*$M$6</f>
        <v>0.658740305637493</v>
      </c>
    </row>
    <row r="5317" customFormat="false" ht="15" hidden="false" customHeight="false" outlineLevel="0" collapsed="false">
      <c r="A5317" s="0" t="n">
        <f aca="false">A5316+10</f>
        <v>53150</v>
      </c>
      <c r="B5317" s="0" t="n">
        <f aca="true">180+RAND()*$M$2</f>
        <v>137.046092753423</v>
      </c>
      <c r="C5317" s="0" t="n">
        <f aca="true">30+RAND()*$M$3</f>
        <v>19.6161221008027</v>
      </c>
      <c r="D5317" s="0" t="n">
        <f aca="true">RAND()*$M$4</f>
        <v>18.0329873626028</v>
      </c>
      <c r="E5317" s="0" t="n">
        <f aca="true">RAND()*$M$5</f>
        <v>10.6328606662414</v>
      </c>
      <c r="F5317" s="0" t="n">
        <f aca="true">RAND()*$M$6</f>
        <v>0.472595540620598</v>
      </c>
    </row>
    <row r="5318" customFormat="false" ht="15" hidden="false" customHeight="false" outlineLevel="0" collapsed="false">
      <c r="A5318" s="0" t="n">
        <f aca="false">A5317+10</f>
        <v>53160</v>
      </c>
      <c r="B5318" s="0" t="n">
        <f aca="true">180+RAND()*$M$2</f>
        <v>132.761373361893</v>
      </c>
      <c r="C5318" s="0" t="n">
        <f aca="true">30+RAND()*$M$3</f>
        <v>-1.29760955127794</v>
      </c>
      <c r="D5318" s="0" t="n">
        <f aca="true">RAND()*$M$4</f>
        <v>76.997917986746</v>
      </c>
      <c r="E5318" s="0" t="n">
        <f aca="true">RAND()*$M$5</f>
        <v>8.36788029970227</v>
      </c>
      <c r="F5318" s="0" t="n">
        <f aca="true">RAND()*$M$6</f>
        <v>0.503631296067321</v>
      </c>
    </row>
    <row r="5319" customFormat="false" ht="15" hidden="false" customHeight="false" outlineLevel="0" collapsed="false">
      <c r="A5319" s="0" t="n">
        <f aca="false">A5318+10</f>
        <v>53170</v>
      </c>
      <c r="B5319" s="0" t="n">
        <f aca="true">180+RAND()*$M$2</f>
        <v>-146.831392116639</v>
      </c>
      <c r="C5319" s="0" t="n">
        <f aca="true">30+RAND()*$M$3</f>
        <v>-16.6551848774924</v>
      </c>
      <c r="D5319" s="0" t="n">
        <f aca="true">RAND()*$M$4</f>
        <v>18.3025790759066</v>
      </c>
      <c r="E5319" s="0" t="n">
        <f aca="true">RAND()*$M$5</f>
        <v>19.1696981350004</v>
      </c>
      <c r="F5319" s="0" t="n">
        <f aca="true">RAND()*$M$6</f>
        <v>0.897206261555077</v>
      </c>
    </row>
    <row r="5320" customFormat="false" ht="15" hidden="false" customHeight="false" outlineLevel="0" collapsed="false">
      <c r="A5320" s="0" t="n">
        <f aca="false">A5319+10</f>
        <v>53180</v>
      </c>
      <c r="B5320" s="0" t="n">
        <f aca="true">180+RAND()*$M$2</f>
        <v>-170.73311172282</v>
      </c>
      <c r="C5320" s="0" t="n">
        <f aca="true">30+RAND()*$M$3</f>
        <v>15.1497030647185</v>
      </c>
      <c r="D5320" s="0" t="n">
        <f aca="true">RAND()*$M$4</f>
        <v>39.2733550833614</v>
      </c>
      <c r="E5320" s="0" t="n">
        <f aca="true">RAND()*$M$5</f>
        <v>3.78426952340773</v>
      </c>
      <c r="F5320" s="0" t="n">
        <f aca="true">RAND()*$M$6</f>
        <v>0.533732227600741</v>
      </c>
    </row>
    <row r="5321" customFormat="false" ht="15" hidden="false" customHeight="false" outlineLevel="0" collapsed="false">
      <c r="A5321" s="0" t="n">
        <f aca="false">A5320+10</f>
        <v>53190</v>
      </c>
      <c r="B5321" s="0" t="n">
        <f aca="true">180+RAND()*$M$2</f>
        <v>77.3124475662244</v>
      </c>
      <c r="C5321" s="0" t="n">
        <f aca="true">30+RAND()*$M$3</f>
        <v>17.9859538371529</v>
      </c>
      <c r="D5321" s="0" t="n">
        <f aca="true">RAND()*$M$4</f>
        <v>84.1004280711412</v>
      </c>
      <c r="E5321" s="0" t="n">
        <f aca="true">RAND()*$M$5</f>
        <v>18.1304259904668</v>
      </c>
      <c r="F5321" s="0" t="n">
        <f aca="true">RAND()*$M$6</f>
        <v>0.0693783261500311</v>
      </c>
    </row>
    <row r="5322" customFormat="false" ht="15" hidden="false" customHeight="false" outlineLevel="0" collapsed="false">
      <c r="A5322" s="0" t="n">
        <f aca="false">A5321+10</f>
        <v>53200</v>
      </c>
      <c r="B5322" s="0" t="n">
        <f aca="true">180+RAND()*$M$2</f>
        <v>-79.3691446590954</v>
      </c>
      <c r="C5322" s="0" t="n">
        <f aca="true">30+RAND()*$M$3</f>
        <v>11.436625104195</v>
      </c>
      <c r="D5322" s="0" t="n">
        <f aca="true">RAND()*$M$4</f>
        <v>76.9542795088319</v>
      </c>
      <c r="E5322" s="0" t="n">
        <f aca="true">RAND()*$M$5</f>
        <v>4.28522399750937</v>
      </c>
      <c r="F5322" s="0" t="n">
        <f aca="true">RAND()*$M$6</f>
        <v>0.371465544235439</v>
      </c>
    </row>
    <row r="5323" customFormat="false" ht="15" hidden="false" customHeight="false" outlineLevel="0" collapsed="false">
      <c r="A5323" s="0" t="n">
        <f aca="false">A5322+10</f>
        <v>53210</v>
      </c>
      <c r="B5323" s="0" t="n">
        <f aca="true">180+RAND()*$M$2</f>
        <v>3.51186680044506</v>
      </c>
      <c r="C5323" s="0" t="n">
        <f aca="true">30+RAND()*$M$3</f>
        <v>-24.9853199571021</v>
      </c>
      <c r="D5323" s="0" t="n">
        <f aca="true">RAND()*$M$4</f>
        <v>58.2028847909767</v>
      </c>
      <c r="E5323" s="0" t="n">
        <f aca="true">RAND()*$M$5</f>
        <v>0.455000671414497</v>
      </c>
      <c r="F5323" s="0" t="n">
        <f aca="true">RAND()*$M$6</f>
        <v>0.653400286575036</v>
      </c>
    </row>
    <row r="5324" customFormat="false" ht="15" hidden="false" customHeight="false" outlineLevel="0" collapsed="false">
      <c r="A5324" s="0" t="n">
        <f aca="false">A5323+10</f>
        <v>53220</v>
      </c>
      <c r="B5324" s="0" t="n">
        <f aca="true">180+RAND()*$M$2</f>
        <v>41.5925128231932</v>
      </c>
      <c r="C5324" s="0" t="n">
        <f aca="true">30+RAND()*$M$3</f>
        <v>27.0729164244153</v>
      </c>
      <c r="D5324" s="0" t="n">
        <f aca="true">RAND()*$M$4</f>
        <v>43.3544164132821</v>
      </c>
      <c r="E5324" s="0" t="n">
        <f aca="true">RAND()*$M$5</f>
        <v>7.04765727956069</v>
      </c>
      <c r="F5324" s="0" t="n">
        <f aca="true">RAND()*$M$6</f>
        <v>0.825943480480206</v>
      </c>
    </row>
    <row r="5325" customFormat="false" ht="15" hidden="false" customHeight="false" outlineLevel="0" collapsed="false">
      <c r="A5325" s="0" t="n">
        <f aca="false">A5324+10</f>
        <v>53230</v>
      </c>
      <c r="B5325" s="0" t="n">
        <f aca="true">180+RAND()*$M$2</f>
        <v>-4.49112470059419</v>
      </c>
      <c r="C5325" s="0" t="n">
        <f aca="true">30+RAND()*$M$3</f>
        <v>9.10782341558265</v>
      </c>
      <c r="D5325" s="0" t="n">
        <f aca="true">RAND()*$M$4</f>
        <v>72.9347454073309</v>
      </c>
      <c r="E5325" s="0" t="n">
        <f aca="true">RAND()*$M$5</f>
        <v>10.5317657351356</v>
      </c>
      <c r="F5325" s="0" t="n">
        <f aca="true">RAND()*$M$6</f>
        <v>0.710615244100822</v>
      </c>
    </row>
    <row r="5326" customFormat="false" ht="15" hidden="false" customHeight="false" outlineLevel="0" collapsed="false">
      <c r="A5326" s="0" t="n">
        <f aca="false">A5325+10</f>
        <v>53240</v>
      </c>
      <c r="B5326" s="0" t="n">
        <f aca="true">180+RAND()*$M$2</f>
        <v>111.495331082911</v>
      </c>
      <c r="C5326" s="0" t="n">
        <f aca="true">30+RAND()*$M$3</f>
        <v>-22.9394237634261</v>
      </c>
      <c r="D5326" s="0" t="n">
        <f aca="true">RAND()*$M$4</f>
        <v>63.4774599885885</v>
      </c>
      <c r="E5326" s="0" t="n">
        <f aca="true">RAND()*$M$5</f>
        <v>4.7973622810041</v>
      </c>
      <c r="F5326" s="0" t="n">
        <f aca="true">RAND()*$M$6</f>
        <v>0.550245412479377</v>
      </c>
    </row>
    <row r="5327" customFormat="false" ht="15" hidden="false" customHeight="false" outlineLevel="0" collapsed="false">
      <c r="A5327" s="0" t="n">
        <f aca="false">A5326+10</f>
        <v>53250</v>
      </c>
      <c r="B5327" s="0" t="n">
        <f aca="true">180+RAND()*$M$2</f>
        <v>125.129529021088</v>
      </c>
      <c r="C5327" s="0" t="n">
        <f aca="true">30+RAND()*$M$3</f>
        <v>-4.23731138119346</v>
      </c>
      <c r="D5327" s="0" t="n">
        <f aca="true">RAND()*$M$4</f>
        <v>24.5758873706055</v>
      </c>
      <c r="E5327" s="0" t="n">
        <f aca="true">RAND()*$M$5</f>
        <v>15.166787943451</v>
      </c>
      <c r="F5327" s="0" t="n">
        <f aca="true">RAND()*$M$6</f>
        <v>0.298230578751967</v>
      </c>
    </row>
    <row r="5328" customFormat="false" ht="15" hidden="false" customHeight="false" outlineLevel="0" collapsed="false">
      <c r="A5328" s="0" t="n">
        <f aca="false">A5327+10</f>
        <v>53260</v>
      </c>
      <c r="B5328" s="0" t="n">
        <f aca="true">180+RAND()*$M$2</f>
        <v>-76.8737445151203</v>
      </c>
      <c r="C5328" s="0" t="n">
        <f aca="true">30+RAND()*$M$3</f>
        <v>-8.66535763093641</v>
      </c>
      <c r="D5328" s="0" t="n">
        <f aca="true">RAND()*$M$4</f>
        <v>46.4369212173152</v>
      </c>
      <c r="E5328" s="0" t="n">
        <f aca="true">RAND()*$M$5</f>
        <v>7.00972924189971</v>
      </c>
      <c r="F5328" s="0" t="n">
        <f aca="true">RAND()*$M$6</f>
        <v>0.307147698788583</v>
      </c>
    </row>
    <row r="5329" customFormat="false" ht="15" hidden="false" customHeight="false" outlineLevel="0" collapsed="false">
      <c r="A5329" s="0" t="n">
        <f aca="false">A5328+10</f>
        <v>53270</v>
      </c>
      <c r="B5329" s="0" t="n">
        <f aca="true">180+RAND()*$M$2</f>
        <v>-87.7789206135013</v>
      </c>
      <c r="C5329" s="0" t="n">
        <f aca="true">30+RAND()*$M$3</f>
        <v>-9.12856886899421</v>
      </c>
      <c r="D5329" s="0" t="n">
        <f aca="true">RAND()*$M$4</f>
        <v>88.5767702183007</v>
      </c>
      <c r="E5329" s="0" t="n">
        <f aca="true">RAND()*$M$5</f>
        <v>17.3876662671489</v>
      </c>
      <c r="F5329" s="0" t="n">
        <f aca="true">RAND()*$M$6</f>
        <v>0.553760159146785</v>
      </c>
    </row>
    <row r="5330" customFormat="false" ht="15" hidden="false" customHeight="false" outlineLevel="0" collapsed="false">
      <c r="A5330" s="0" t="n">
        <f aca="false">A5329+10</f>
        <v>53280</v>
      </c>
      <c r="B5330" s="0" t="n">
        <f aca="true">180+RAND()*$M$2</f>
        <v>-171.986538350524</v>
      </c>
      <c r="C5330" s="0" t="n">
        <f aca="true">30+RAND()*$M$3</f>
        <v>-18.0932985350941</v>
      </c>
      <c r="D5330" s="0" t="n">
        <f aca="true">RAND()*$M$4</f>
        <v>3.08183781774194</v>
      </c>
      <c r="E5330" s="0" t="n">
        <f aca="true">RAND()*$M$5</f>
        <v>2.46422134125274</v>
      </c>
      <c r="F5330" s="0" t="n">
        <f aca="true">RAND()*$M$6</f>
        <v>0.662868001259047</v>
      </c>
    </row>
    <row r="5331" customFormat="false" ht="15" hidden="false" customHeight="false" outlineLevel="0" collapsed="false">
      <c r="A5331" s="0" t="n">
        <f aca="false">A5330+10</f>
        <v>53290</v>
      </c>
      <c r="B5331" s="0" t="n">
        <f aca="true">180+RAND()*$M$2</f>
        <v>112.988979117683</v>
      </c>
      <c r="C5331" s="0" t="n">
        <f aca="true">30+RAND()*$M$3</f>
        <v>7.27391313752732</v>
      </c>
      <c r="D5331" s="0" t="n">
        <f aca="true">RAND()*$M$4</f>
        <v>86.7938583185742</v>
      </c>
      <c r="E5331" s="0" t="n">
        <f aca="true">RAND()*$M$5</f>
        <v>3.26296304284781</v>
      </c>
      <c r="F5331" s="0" t="n">
        <f aca="true">RAND()*$M$6</f>
        <v>0.121931551355506</v>
      </c>
    </row>
    <row r="5332" customFormat="false" ht="15" hidden="false" customHeight="false" outlineLevel="0" collapsed="false">
      <c r="A5332" s="0" t="n">
        <f aca="false">A5331+10</f>
        <v>53300</v>
      </c>
      <c r="B5332" s="0" t="n">
        <f aca="true">180+RAND()*$M$2</f>
        <v>10.099367849263</v>
      </c>
      <c r="C5332" s="0" t="n">
        <f aca="true">30+RAND()*$M$3</f>
        <v>20.7011949790468</v>
      </c>
      <c r="D5332" s="0" t="n">
        <f aca="true">RAND()*$M$4</f>
        <v>56.0645822638657</v>
      </c>
      <c r="E5332" s="0" t="n">
        <f aca="true">RAND()*$M$5</f>
        <v>3.43379488546022</v>
      </c>
      <c r="F5332" s="0" t="n">
        <f aca="true">RAND()*$M$6</f>
        <v>0.257475837993872</v>
      </c>
    </row>
    <row r="5333" customFormat="false" ht="15" hidden="false" customHeight="false" outlineLevel="0" collapsed="false">
      <c r="A5333" s="0" t="n">
        <f aca="false">A5332+10</f>
        <v>53310</v>
      </c>
      <c r="B5333" s="0" t="n">
        <f aca="true">180+RAND()*$M$2</f>
        <v>101.987766116838</v>
      </c>
      <c r="C5333" s="0" t="n">
        <f aca="true">30+RAND()*$M$3</f>
        <v>2.97164918942581</v>
      </c>
      <c r="D5333" s="0" t="n">
        <f aca="true">RAND()*$M$4</f>
        <v>21.0364033802329</v>
      </c>
      <c r="E5333" s="0" t="n">
        <f aca="true">RAND()*$M$5</f>
        <v>12.2819710733535</v>
      </c>
      <c r="F5333" s="0" t="n">
        <f aca="true">RAND()*$M$6</f>
        <v>0.971759037255659</v>
      </c>
    </row>
    <row r="5334" customFormat="false" ht="15" hidden="false" customHeight="false" outlineLevel="0" collapsed="false">
      <c r="A5334" s="0" t="n">
        <f aca="false">A5333+10</f>
        <v>53320</v>
      </c>
      <c r="B5334" s="0" t="n">
        <f aca="true">180+RAND()*$M$2</f>
        <v>41.7062051656432</v>
      </c>
      <c r="C5334" s="0" t="n">
        <f aca="true">30+RAND()*$M$3</f>
        <v>-9.46902455036454</v>
      </c>
      <c r="D5334" s="0" t="n">
        <f aca="true">RAND()*$M$4</f>
        <v>0.723333821070833</v>
      </c>
      <c r="E5334" s="0" t="n">
        <f aca="true">RAND()*$M$5</f>
        <v>9.57584660357457</v>
      </c>
      <c r="F5334" s="0" t="n">
        <f aca="true">RAND()*$M$6</f>
        <v>0.0847005968418959</v>
      </c>
    </row>
    <row r="5335" customFormat="false" ht="15" hidden="false" customHeight="false" outlineLevel="0" collapsed="false">
      <c r="A5335" s="0" t="n">
        <f aca="false">A5334+10</f>
        <v>53330</v>
      </c>
      <c r="B5335" s="0" t="n">
        <f aca="true">180+RAND()*$M$2</f>
        <v>111.947852959801</v>
      </c>
      <c r="C5335" s="0" t="n">
        <f aca="true">30+RAND()*$M$3</f>
        <v>-6.59167948039497</v>
      </c>
      <c r="D5335" s="0" t="n">
        <f aca="true">RAND()*$M$4</f>
        <v>57.1659985533276</v>
      </c>
      <c r="E5335" s="0" t="n">
        <f aca="true">RAND()*$M$5</f>
        <v>0.760035343664309</v>
      </c>
      <c r="F5335" s="0" t="n">
        <f aca="true">RAND()*$M$6</f>
        <v>0.846998769980278</v>
      </c>
    </row>
    <row r="5336" customFormat="false" ht="15" hidden="false" customHeight="false" outlineLevel="0" collapsed="false">
      <c r="A5336" s="0" t="n">
        <f aca="false">A5335+10</f>
        <v>53340</v>
      </c>
      <c r="B5336" s="0" t="n">
        <f aca="true">180+RAND()*$M$2</f>
        <v>-4.76208994628763</v>
      </c>
      <c r="C5336" s="0" t="n">
        <f aca="true">30+RAND()*$M$3</f>
        <v>8.99363322006152</v>
      </c>
      <c r="D5336" s="0" t="n">
        <f aca="true">RAND()*$M$4</f>
        <v>86.1811804129038</v>
      </c>
      <c r="E5336" s="0" t="n">
        <f aca="true">RAND()*$M$5</f>
        <v>10.9712533663002</v>
      </c>
      <c r="F5336" s="0" t="n">
        <f aca="true">RAND()*$M$6</f>
        <v>0.330753547485999</v>
      </c>
    </row>
    <row r="5337" customFormat="false" ht="15" hidden="false" customHeight="false" outlineLevel="0" collapsed="false">
      <c r="A5337" s="0" t="n">
        <f aca="false">A5336+10</f>
        <v>53350</v>
      </c>
      <c r="B5337" s="0" t="n">
        <f aca="true">180+RAND()*$M$2</f>
        <v>97.9164851590455</v>
      </c>
      <c r="C5337" s="0" t="n">
        <f aca="true">30+RAND()*$M$3</f>
        <v>8.10644558387554</v>
      </c>
      <c r="D5337" s="0" t="n">
        <f aca="true">RAND()*$M$4</f>
        <v>4.35089808895244</v>
      </c>
      <c r="E5337" s="0" t="n">
        <f aca="true">RAND()*$M$5</f>
        <v>3.15547891831264</v>
      </c>
      <c r="F5337" s="0" t="n">
        <f aca="true">RAND()*$M$6</f>
        <v>0.372010395325052</v>
      </c>
    </row>
    <row r="5338" customFormat="false" ht="15" hidden="false" customHeight="false" outlineLevel="0" collapsed="false">
      <c r="A5338" s="0" t="n">
        <f aca="false">A5337+10</f>
        <v>53360</v>
      </c>
      <c r="B5338" s="0" t="n">
        <f aca="true">180+RAND()*$M$2</f>
        <v>168.474115561719</v>
      </c>
      <c r="C5338" s="0" t="n">
        <f aca="true">30+RAND()*$M$3</f>
        <v>19.915928356423</v>
      </c>
      <c r="D5338" s="0" t="n">
        <f aca="true">RAND()*$M$4</f>
        <v>75.2854654028644</v>
      </c>
      <c r="E5338" s="0" t="n">
        <f aca="true">RAND()*$M$5</f>
        <v>8.49691609116082</v>
      </c>
      <c r="F5338" s="0" t="n">
        <f aca="true">RAND()*$M$6</f>
        <v>0.0571386419970525</v>
      </c>
    </row>
    <row r="5339" customFormat="false" ht="15" hidden="false" customHeight="false" outlineLevel="0" collapsed="false">
      <c r="A5339" s="0" t="n">
        <f aca="false">A5338+10</f>
        <v>53370</v>
      </c>
      <c r="B5339" s="0" t="n">
        <f aca="true">180+RAND()*$M$2</f>
        <v>-87.6059217743731</v>
      </c>
      <c r="C5339" s="0" t="n">
        <f aca="true">30+RAND()*$M$3</f>
        <v>3.14944344703306</v>
      </c>
      <c r="D5339" s="0" t="n">
        <f aca="true">RAND()*$M$4</f>
        <v>83.5566900342536</v>
      </c>
      <c r="E5339" s="0" t="n">
        <f aca="true">RAND()*$M$5</f>
        <v>13.226717471016</v>
      </c>
      <c r="F5339" s="0" t="n">
        <f aca="true">RAND()*$M$6</f>
        <v>0.161660377520567</v>
      </c>
    </row>
    <row r="5340" customFormat="false" ht="15" hidden="false" customHeight="false" outlineLevel="0" collapsed="false">
      <c r="A5340" s="0" t="n">
        <f aca="false">A5339+10</f>
        <v>53380</v>
      </c>
      <c r="B5340" s="0" t="n">
        <f aca="true">180+RAND()*$M$2</f>
        <v>-64.3750704844486</v>
      </c>
      <c r="C5340" s="0" t="n">
        <f aca="true">30+RAND()*$M$3</f>
        <v>-28.1367078844034</v>
      </c>
      <c r="D5340" s="0" t="n">
        <f aca="true">RAND()*$M$4</f>
        <v>12.3836635100383</v>
      </c>
      <c r="E5340" s="0" t="n">
        <f aca="true">RAND()*$M$5</f>
        <v>9.72122694681889</v>
      </c>
      <c r="F5340" s="0" t="n">
        <f aca="true">RAND()*$M$6</f>
        <v>0.0550786993390564</v>
      </c>
    </row>
    <row r="5341" customFormat="false" ht="15" hidden="false" customHeight="false" outlineLevel="0" collapsed="false">
      <c r="A5341" s="0" t="n">
        <f aca="false">A5340+10</f>
        <v>53390</v>
      </c>
      <c r="B5341" s="0" t="n">
        <f aca="true">180+RAND()*$M$2</f>
        <v>20.5829889810301</v>
      </c>
      <c r="C5341" s="0" t="n">
        <f aca="true">30+RAND()*$M$3</f>
        <v>8.40025969187285</v>
      </c>
      <c r="D5341" s="0" t="n">
        <f aca="true">RAND()*$M$4</f>
        <v>53.8763531046765</v>
      </c>
      <c r="E5341" s="0" t="n">
        <f aca="true">RAND()*$M$5</f>
        <v>9.26665544630139</v>
      </c>
      <c r="F5341" s="0" t="n">
        <f aca="true">RAND()*$M$6</f>
        <v>0.813154958252603</v>
      </c>
    </row>
    <row r="5342" customFormat="false" ht="15" hidden="false" customHeight="false" outlineLevel="0" collapsed="false">
      <c r="A5342" s="0" t="n">
        <f aca="false">A5341+10</f>
        <v>53400</v>
      </c>
      <c r="B5342" s="0" t="n">
        <f aca="true">180+RAND()*$M$2</f>
        <v>110.851702127746</v>
      </c>
      <c r="C5342" s="0" t="n">
        <f aca="true">30+RAND()*$M$3</f>
        <v>2.2038565477412</v>
      </c>
      <c r="D5342" s="0" t="n">
        <f aca="true">RAND()*$M$4</f>
        <v>18.8724354467283</v>
      </c>
      <c r="E5342" s="0" t="n">
        <f aca="true">RAND()*$M$5</f>
        <v>1.74484293118411</v>
      </c>
      <c r="F5342" s="0" t="n">
        <f aca="true">RAND()*$M$6</f>
        <v>0.877042406876512</v>
      </c>
    </row>
    <row r="5343" customFormat="false" ht="15" hidden="false" customHeight="false" outlineLevel="0" collapsed="false">
      <c r="A5343" s="0" t="n">
        <f aca="false">A5342+10</f>
        <v>53410</v>
      </c>
      <c r="B5343" s="0" t="n">
        <f aca="true">180+RAND()*$M$2</f>
        <v>-171.019682069397</v>
      </c>
      <c r="C5343" s="0" t="n">
        <f aca="true">30+RAND()*$M$3</f>
        <v>-27.7270301210164</v>
      </c>
      <c r="D5343" s="0" t="n">
        <f aca="true">RAND()*$M$4</f>
        <v>14.047941506573</v>
      </c>
      <c r="E5343" s="0" t="n">
        <f aca="true">RAND()*$M$5</f>
        <v>12.1174482553452</v>
      </c>
      <c r="F5343" s="0" t="n">
        <f aca="true">RAND()*$M$6</f>
        <v>0.421541655840694</v>
      </c>
    </row>
    <row r="5344" customFormat="false" ht="15" hidden="false" customHeight="false" outlineLevel="0" collapsed="false">
      <c r="A5344" s="0" t="n">
        <f aca="false">A5343+10</f>
        <v>53420</v>
      </c>
      <c r="B5344" s="0" t="n">
        <f aca="true">180+RAND()*$M$2</f>
        <v>-151.212428131659</v>
      </c>
      <c r="C5344" s="0" t="n">
        <f aca="true">30+RAND()*$M$3</f>
        <v>-22.7922074359115</v>
      </c>
      <c r="D5344" s="0" t="n">
        <f aca="true">RAND()*$M$4</f>
        <v>93.7666758110043</v>
      </c>
      <c r="E5344" s="0" t="n">
        <f aca="true">RAND()*$M$5</f>
        <v>15.9495917803064</v>
      </c>
      <c r="F5344" s="0" t="n">
        <f aca="true">RAND()*$M$6</f>
        <v>0.303783064578841</v>
      </c>
    </row>
    <row r="5345" customFormat="false" ht="15" hidden="false" customHeight="false" outlineLevel="0" collapsed="false">
      <c r="A5345" s="0" t="n">
        <f aca="false">A5344+10</f>
        <v>53430</v>
      </c>
      <c r="B5345" s="0" t="n">
        <f aca="true">180+RAND()*$M$2</f>
        <v>-115.132186580641</v>
      </c>
      <c r="C5345" s="0" t="n">
        <f aca="true">30+RAND()*$M$3</f>
        <v>-18.4383553708988</v>
      </c>
      <c r="D5345" s="0" t="n">
        <f aca="true">RAND()*$M$4</f>
        <v>95.7908229949259</v>
      </c>
      <c r="E5345" s="0" t="n">
        <f aca="true">RAND()*$M$5</f>
        <v>9.50949685623163</v>
      </c>
      <c r="F5345" s="0" t="n">
        <f aca="true">RAND()*$M$6</f>
        <v>0.715647181485473</v>
      </c>
    </row>
    <row r="5346" customFormat="false" ht="15" hidden="false" customHeight="false" outlineLevel="0" collapsed="false">
      <c r="A5346" s="0" t="n">
        <f aca="false">A5345+10</f>
        <v>53440</v>
      </c>
      <c r="B5346" s="0" t="n">
        <f aca="true">180+RAND()*$M$2</f>
        <v>110.626341373771</v>
      </c>
      <c r="C5346" s="0" t="n">
        <f aca="true">30+RAND()*$M$3</f>
        <v>-12.0379481564725</v>
      </c>
      <c r="D5346" s="0" t="n">
        <f aca="true">RAND()*$M$4</f>
        <v>81.981352334576</v>
      </c>
      <c r="E5346" s="0" t="n">
        <f aca="true">RAND()*$M$5</f>
        <v>4.9449679317856</v>
      </c>
      <c r="F5346" s="0" t="n">
        <f aca="true">RAND()*$M$6</f>
        <v>0.0379832472314358</v>
      </c>
    </row>
    <row r="5347" customFormat="false" ht="15" hidden="false" customHeight="false" outlineLevel="0" collapsed="false">
      <c r="A5347" s="0" t="n">
        <f aca="false">A5346+10</f>
        <v>53450</v>
      </c>
      <c r="B5347" s="0" t="n">
        <f aca="true">180+RAND()*$M$2</f>
        <v>122.161763613469</v>
      </c>
      <c r="C5347" s="0" t="n">
        <f aca="true">30+RAND()*$M$3</f>
        <v>11.0289530947215</v>
      </c>
      <c r="D5347" s="0" t="n">
        <f aca="true">RAND()*$M$4</f>
        <v>6.52892228926506</v>
      </c>
      <c r="E5347" s="0" t="n">
        <f aca="true">RAND()*$M$5</f>
        <v>6.08097623992064</v>
      </c>
      <c r="F5347" s="0" t="n">
        <f aca="true">RAND()*$M$6</f>
        <v>0.55925984110252</v>
      </c>
    </row>
    <row r="5348" customFormat="false" ht="15" hidden="false" customHeight="false" outlineLevel="0" collapsed="false">
      <c r="A5348" s="0" t="n">
        <f aca="false">A5347+10</f>
        <v>53460</v>
      </c>
      <c r="B5348" s="0" t="n">
        <f aca="true">180+RAND()*$M$2</f>
        <v>-160.130185515281</v>
      </c>
      <c r="C5348" s="0" t="n">
        <f aca="true">30+RAND()*$M$3</f>
        <v>7.42085655611832</v>
      </c>
      <c r="D5348" s="0" t="n">
        <f aca="true">RAND()*$M$4</f>
        <v>91.5568671104984</v>
      </c>
      <c r="E5348" s="0" t="n">
        <f aca="true">RAND()*$M$5</f>
        <v>16.3814065346435</v>
      </c>
      <c r="F5348" s="0" t="n">
        <f aca="true">RAND()*$M$6</f>
        <v>0.150189900023689</v>
      </c>
    </row>
    <row r="5349" customFormat="false" ht="15" hidden="false" customHeight="false" outlineLevel="0" collapsed="false">
      <c r="A5349" s="0" t="n">
        <f aca="false">A5348+10</f>
        <v>53470</v>
      </c>
      <c r="B5349" s="0" t="n">
        <f aca="true">180+RAND()*$M$2</f>
        <v>46.5670365983225</v>
      </c>
      <c r="C5349" s="0" t="n">
        <f aca="true">30+RAND()*$M$3</f>
        <v>18.696074153062</v>
      </c>
      <c r="D5349" s="0" t="n">
        <f aca="true">RAND()*$M$4</f>
        <v>54.3686725174253</v>
      </c>
      <c r="E5349" s="0" t="n">
        <f aca="true">RAND()*$M$5</f>
        <v>3.30185047931424</v>
      </c>
      <c r="F5349" s="0" t="n">
        <f aca="true">RAND()*$M$6</f>
        <v>0.906803857215008</v>
      </c>
    </row>
    <row r="5350" customFormat="false" ht="15" hidden="false" customHeight="false" outlineLevel="0" collapsed="false">
      <c r="A5350" s="0" t="n">
        <f aca="false">A5349+10</f>
        <v>53480</v>
      </c>
      <c r="B5350" s="0" t="n">
        <f aca="true">180+RAND()*$M$2</f>
        <v>41.7630381236371</v>
      </c>
      <c r="C5350" s="0" t="n">
        <f aca="true">30+RAND()*$M$3</f>
        <v>17.5084793007375</v>
      </c>
      <c r="D5350" s="0" t="n">
        <f aca="true">RAND()*$M$4</f>
        <v>26.3356740130536</v>
      </c>
      <c r="E5350" s="0" t="n">
        <f aca="true">RAND()*$M$5</f>
        <v>7.41169120973398</v>
      </c>
      <c r="F5350" s="0" t="n">
        <f aca="true">RAND()*$M$6</f>
        <v>0.838507663010123</v>
      </c>
    </row>
    <row r="5351" customFormat="false" ht="15" hidden="false" customHeight="false" outlineLevel="0" collapsed="false">
      <c r="A5351" s="0" t="n">
        <f aca="false">A5350+10</f>
        <v>53490</v>
      </c>
      <c r="B5351" s="0" t="n">
        <f aca="true">180+RAND()*$M$2</f>
        <v>-66.1904929861362</v>
      </c>
      <c r="C5351" s="0" t="n">
        <f aca="true">30+RAND()*$M$3</f>
        <v>-23.5492682663742</v>
      </c>
      <c r="D5351" s="0" t="n">
        <f aca="true">RAND()*$M$4</f>
        <v>81.9849920956749</v>
      </c>
      <c r="E5351" s="0" t="n">
        <f aca="true">RAND()*$M$5</f>
        <v>12.2374779865548</v>
      </c>
      <c r="F5351" s="0" t="n">
        <f aca="true">RAND()*$M$6</f>
        <v>0.517525604828559</v>
      </c>
    </row>
    <row r="5352" customFormat="false" ht="15" hidden="false" customHeight="false" outlineLevel="0" collapsed="false">
      <c r="A5352" s="0" t="n">
        <f aca="false">A5351+10</f>
        <v>53500</v>
      </c>
      <c r="B5352" s="0" t="n">
        <f aca="true">180+RAND()*$M$2</f>
        <v>-129.065614894672</v>
      </c>
      <c r="C5352" s="0" t="n">
        <f aca="true">30+RAND()*$M$3</f>
        <v>1.63202234588264</v>
      </c>
      <c r="D5352" s="0" t="n">
        <f aca="true">RAND()*$M$4</f>
        <v>13.7356084209689</v>
      </c>
      <c r="E5352" s="0" t="n">
        <f aca="true">RAND()*$M$5</f>
        <v>15.6685200014376</v>
      </c>
      <c r="F5352" s="0" t="n">
        <f aca="true">RAND()*$M$6</f>
        <v>0.0956483506627752</v>
      </c>
    </row>
    <row r="5353" customFormat="false" ht="15" hidden="false" customHeight="false" outlineLevel="0" collapsed="false">
      <c r="A5353" s="0" t="n">
        <f aca="false">A5352+10</f>
        <v>53510</v>
      </c>
      <c r="B5353" s="0" t="n">
        <f aca="true">180+RAND()*$M$2</f>
        <v>108.784742730702</v>
      </c>
      <c r="C5353" s="0" t="n">
        <f aca="true">30+RAND()*$M$3</f>
        <v>19.5248319876629</v>
      </c>
      <c r="D5353" s="0" t="n">
        <f aca="true">RAND()*$M$4</f>
        <v>97.6838357491802</v>
      </c>
      <c r="E5353" s="0" t="n">
        <f aca="true">RAND()*$M$5</f>
        <v>13.619892959102</v>
      </c>
      <c r="F5353" s="0" t="n">
        <f aca="true">RAND()*$M$6</f>
        <v>0.88652249829528</v>
      </c>
    </row>
    <row r="5354" customFormat="false" ht="15" hidden="false" customHeight="false" outlineLevel="0" collapsed="false">
      <c r="A5354" s="0" t="n">
        <f aca="false">A5353+10</f>
        <v>53520</v>
      </c>
      <c r="B5354" s="0" t="n">
        <f aca="true">180+RAND()*$M$2</f>
        <v>-81.5340798461143</v>
      </c>
      <c r="C5354" s="0" t="n">
        <f aca="true">30+RAND()*$M$3</f>
        <v>11.0888066626762</v>
      </c>
      <c r="D5354" s="0" t="n">
        <f aca="true">RAND()*$M$4</f>
        <v>87.211127902665</v>
      </c>
      <c r="E5354" s="0" t="n">
        <f aca="true">RAND()*$M$5</f>
        <v>1.06447411241961</v>
      </c>
      <c r="F5354" s="0" t="n">
        <f aca="true">RAND()*$M$6</f>
        <v>0.558210014339978</v>
      </c>
    </row>
    <row r="5355" customFormat="false" ht="15" hidden="false" customHeight="false" outlineLevel="0" collapsed="false">
      <c r="A5355" s="0" t="n">
        <f aca="false">A5354+10</f>
        <v>53530</v>
      </c>
      <c r="B5355" s="0" t="n">
        <f aca="true">180+RAND()*$M$2</f>
        <v>104.104021736129</v>
      </c>
      <c r="C5355" s="0" t="n">
        <f aca="true">30+RAND()*$M$3</f>
        <v>-6.5969667923689</v>
      </c>
      <c r="D5355" s="0" t="n">
        <f aca="true">RAND()*$M$4</f>
        <v>42.2874841139554</v>
      </c>
      <c r="E5355" s="0" t="n">
        <f aca="true">RAND()*$M$5</f>
        <v>1.95128600752329</v>
      </c>
      <c r="F5355" s="0" t="n">
        <f aca="true">RAND()*$M$6</f>
        <v>0.675566740267735</v>
      </c>
    </row>
    <row r="5356" customFormat="false" ht="15" hidden="false" customHeight="false" outlineLevel="0" collapsed="false">
      <c r="A5356" s="0" t="n">
        <f aca="false">A5355+10</f>
        <v>53540</v>
      </c>
      <c r="B5356" s="0" t="n">
        <f aca="true">180+RAND()*$M$2</f>
        <v>-81.1455789101024</v>
      </c>
      <c r="C5356" s="0" t="n">
        <f aca="true">30+RAND()*$M$3</f>
        <v>-26.7082004010586</v>
      </c>
      <c r="D5356" s="0" t="n">
        <f aca="true">RAND()*$M$4</f>
        <v>28.2179328957369</v>
      </c>
      <c r="E5356" s="0" t="n">
        <f aca="true">RAND()*$M$5</f>
        <v>10.4880913145776</v>
      </c>
      <c r="F5356" s="0" t="n">
        <f aca="true">RAND()*$M$6</f>
        <v>0.572420114190693</v>
      </c>
    </row>
    <row r="5357" customFormat="false" ht="15" hidden="false" customHeight="false" outlineLevel="0" collapsed="false">
      <c r="A5357" s="0" t="n">
        <f aca="false">A5356+10</f>
        <v>53550</v>
      </c>
      <c r="B5357" s="0" t="n">
        <f aca="true">180+RAND()*$M$2</f>
        <v>-166.015335573896</v>
      </c>
      <c r="C5357" s="0" t="n">
        <f aca="true">30+RAND()*$M$3</f>
        <v>-25.3711542855398</v>
      </c>
      <c r="D5357" s="0" t="n">
        <f aca="true">RAND()*$M$4</f>
        <v>66.4090720017235</v>
      </c>
      <c r="E5357" s="0" t="n">
        <f aca="true">RAND()*$M$5</f>
        <v>16.9159903531289</v>
      </c>
      <c r="F5357" s="0" t="n">
        <f aca="true">RAND()*$M$6</f>
        <v>0.719348465372466</v>
      </c>
    </row>
    <row r="5358" customFormat="false" ht="15" hidden="false" customHeight="false" outlineLevel="0" collapsed="false">
      <c r="A5358" s="0" t="n">
        <f aca="false">A5357+10</f>
        <v>53560</v>
      </c>
      <c r="B5358" s="0" t="n">
        <f aca="true">180+RAND()*$M$2</f>
        <v>-14.2481510709791</v>
      </c>
      <c r="C5358" s="0" t="n">
        <f aca="true">30+RAND()*$M$3</f>
        <v>24.4481083428427</v>
      </c>
      <c r="D5358" s="0" t="n">
        <f aca="true">RAND()*$M$4</f>
        <v>63.7981827352465</v>
      </c>
      <c r="E5358" s="0" t="n">
        <f aca="true">RAND()*$M$5</f>
        <v>9.87659376297884</v>
      </c>
      <c r="F5358" s="0" t="n">
        <f aca="true">RAND()*$M$6</f>
        <v>0.0771957411037792</v>
      </c>
    </row>
    <row r="5359" customFormat="false" ht="15" hidden="false" customHeight="false" outlineLevel="0" collapsed="false">
      <c r="A5359" s="0" t="n">
        <f aca="false">A5358+10</f>
        <v>53570</v>
      </c>
      <c r="B5359" s="0" t="n">
        <f aca="true">180+RAND()*$M$2</f>
        <v>-18.9229467686343</v>
      </c>
      <c r="C5359" s="0" t="n">
        <f aca="true">30+RAND()*$M$3</f>
        <v>-7.65840515914799</v>
      </c>
      <c r="D5359" s="0" t="n">
        <f aca="true">RAND()*$M$4</f>
        <v>37.1891054539855</v>
      </c>
      <c r="E5359" s="0" t="n">
        <f aca="true">RAND()*$M$5</f>
        <v>9.16921905380078</v>
      </c>
      <c r="F5359" s="0" t="n">
        <f aca="true">RAND()*$M$6</f>
        <v>0.699048830613343</v>
      </c>
    </row>
    <row r="5360" customFormat="false" ht="15" hidden="false" customHeight="false" outlineLevel="0" collapsed="false">
      <c r="A5360" s="0" t="n">
        <f aca="false">A5359+10</f>
        <v>53580</v>
      </c>
      <c r="B5360" s="0" t="n">
        <f aca="true">180+RAND()*$M$2</f>
        <v>-133.528984261063</v>
      </c>
      <c r="C5360" s="0" t="n">
        <f aca="true">30+RAND()*$M$3</f>
        <v>19.6261406886362</v>
      </c>
      <c r="D5360" s="0" t="n">
        <f aca="true">RAND()*$M$4</f>
        <v>78.8503138864945</v>
      </c>
      <c r="E5360" s="0" t="n">
        <f aca="true">RAND()*$M$5</f>
        <v>9.28854198250419</v>
      </c>
      <c r="F5360" s="0" t="n">
        <f aca="true">RAND()*$M$6</f>
        <v>0.402489431003719</v>
      </c>
    </row>
    <row r="5361" customFormat="false" ht="15" hidden="false" customHeight="false" outlineLevel="0" collapsed="false">
      <c r="A5361" s="0" t="n">
        <f aca="false">A5360+10</f>
        <v>53590</v>
      </c>
      <c r="B5361" s="0" t="n">
        <f aca="true">180+RAND()*$M$2</f>
        <v>-70.2594149161773</v>
      </c>
      <c r="C5361" s="0" t="n">
        <f aca="true">30+RAND()*$M$3</f>
        <v>-9.39182219181008</v>
      </c>
      <c r="D5361" s="0" t="n">
        <f aca="true">RAND()*$M$4</f>
        <v>97.0804754867178</v>
      </c>
      <c r="E5361" s="0" t="n">
        <f aca="true">RAND()*$M$5</f>
        <v>4.8551025356412</v>
      </c>
      <c r="F5361" s="0" t="n">
        <f aca="true">RAND()*$M$6</f>
        <v>0.449433395822014</v>
      </c>
    </row>
    <row r="5362" customFormat="false" ht="15" hidden="false" customHeight="false" outlineLevel="0" collapsed="false">
      <c r="A5362" s="0" t="n">
        <f aca="false">A5361+10</f>
        <v>53600</v>
      </c>
      <c r="B5362" s="0" t="n">
        <f aca="true">180+RAND()*$M$2</f>
        <v>169.30661213225</v>
      </c>
      <c r="C5362" s="0" t="n">
        <f aca="true">30+RAND()*$M$3</f>
        <v>0.0676831544708207</v>
      </c>
      <c r="D5362" s="0" t="n">
        <f aca="true">RAND()*$M$4</f>
        <v>64.6982466232842</v>
      </c>
      <c r="E5362" s="0" t="n">
        <f aca="true">RAND()*$M$5</f>
        <v>9.1486460149354</v>
      </c>
      <c r="F5362" s="0" t="n">
        <f aca="true">RAND()*$M$6</f>
        <v>0.589516398580102</v>
      </c>
    </row>
    <row r="5363" customFormat="false" ht="15" hidden="false" customHeight="false" outlineLevel="0" collapsed="false">
      <c r="A5363" s="0" t="n">
        <f aca="false">A5362+10</f>
        <v>53610</v>
      </c>
      <c r="B5363" s="0" t="n">
        <f aca="true">180+RAND()*$M$2</f>
        <v>84.9360812230891</v>
      </c>
      <c r="C5363" s="0" t="n">
        <f aca="true">30+RAND()*$M$3</f>
        <v>14.1538577079497</v>
      </c>
      <c r="D5363" s="0" t="n">
        <f aca="true">RAND()*$M$4</f>
        <v>82.1667030050303</v>
      </c>
      <c r="E5363" s="0" t="n">
        <f aca="true">RAND()*$M$5</f>
        <v>0.625056133667365</v>
      </c>
      <c r="F5363" s="0" t="n">
        <f aca="true">RAND()*$M$6</f>
        <v>0.379187682191943</v>
      </c>
    </row>
    <row r="5364" customFormat="false" ht="15" hidden="false" customHeight="false" outlineLevel="0" collapsed="false">
      <c r="A5364" s="0" t="n">
        <f aca="false">A5363+10</f>
        <v>53620</v>
      </c>
      <c r="B5364" s="0" t="n">
        <f aca="true">180+RAND()*$M$2</f>
        <v>109.863671071556</v>
      </c>
      <c r="C5364" s="0" t="n">
        <f aca="true">30+RAND()*$M$3</f>
        <v>0.447738166408914</v>
      </c>
      <c r="D5364" s="0" t="n">
        <f aca="true">RAND()*$M$4</f>
        <v>27.9550037428509</v>
      </c>
      <c r="E5364" s="0" t="n">
        <f aca="true">RAND()*$M$5</f>
        <v>0.730468017910494</v>
      </c>
      <c r="F5364" s="0" t="n">
        <f aca="true">RAND()*$M$6</f>
        <v>0.04508861902453</v>
      </c>
    </row>
    <row r="5365" customFormat="false" ht="15" hidden="false" customHeight="false" outlineLevel="0" collapsed="false">
      <c r="A5365" s="0" t="n">
        <f aca="false">A5364+10</f>
        <v>53630</v>
      </c>
      <c r="B5365" s="0" t="n">
        <f aca="true">180+RAND()*$M$2</f>
        <v>-50.1899723272572</v>
      </c>
      <c r="C5365" s="0" t="n">
        <f aca="true">30+RAND()*$M$3</f>
        <v>-9.80352364337573</v>
      </c>
      <c r="D5365" s="0" t="n">
        <f aca="true">RAND()*$M$4</f>
        <v>79.2890491730017</v>
      </c>
      <c r="E5365" s="0" t="n">
        <f aca="true">RAND()*$M$5</f>
        <v>3.69875385390586</v>
      </c>
      <c r="F5365" s="0" t="n">
        <f aca="true">RAND()*$M$6</f>
        <v>0.914887498893012</v>
      </c>
    </row>
    <row r="5366" customFormat="false" ht="15" hidden="false" customHeight="false" outlineLevel="0" collapsed="false">
      <c r="A5366" s="0" t="n">
        <f aca="false">A5365+10</f>
        <v>53640</v>
      </c>
      <c r="B5366" s="0" t="n">
        <f aca="true">180+RAND()*$M$2</f>
        <v>100.719852072873</v>
      </c>
      <c r="C5366" s="0" t="n">
        <f aca="true">30+RAND()*$M$3</f>
        <v>-28.0447082415933</v>
      </c>
      <c r="D5366" s="0" t="n">
        <f aca="true">RAND()*$M$4</f>
        <v>46.0764177599385</v>
      </c>
      <c r="E5366" s="0" t="n">
        <f aca="true">RAND()*$M$5</f>
        <v>14.6680163572494</v>
      </c>
      <c r="F5366" s="0" t="n">
        <f aca="true">RAND()*$M$6</f>
        <v>0.248710306524922</v>
      </c>
    </row>
    <row r="5367" customFormat="false" ht="15" hidden="false" customHeight="false" outlineLevel="0" collapsed="false">
      <c r="A5367" s="0" t="n">
        <f aca="false">A5366+10</f>
        <v>53650</v>
      </c>
      <c r="B5367" s="0" t="n">
        <f aca="true">180+RAND()*$M$2</f>
        <v>-71.1813657161673</v>
      </c>
      <c r="C5367" s="0" t="n">
        <f aca="true">30+RAND()*$M$3</f>
        <v>18.7799919216303</v>
      </c>
      <c r="D5367" s="0" t="n">
        <f aca="true">RAND()*$M$4</f>
        <v>47.3344206893336</v>
      </c>
      <c r="E5367" s="0" t="n">
        <f aca="true">RAND()*$M$5</f>
        <v>15.9132496469891</v>
      </c>
      <c r="F5367" s="0" t="n">
        <f aca="true">RAND()*$M$6</f>
        <v>0.100870138831956</v>
      </c>
    </row>
    <row r="5368" customFormat="false" ht="15" hidden="false" customHeight="false" outlineLevel="0" collapsed="false">
      <c r="A5368" s="0" t="n">
        <f aca="false">A5367+10</f>
        <v>53660</v>
      </c>
      <c r="B5368" s="0" t="n">
        <f aca="true">180+RAND()*$M$2</f>
        <v>-20.9425331319059</v>
      </c>
      <c r="C5368" s="0" t="n">
        <f aca="true">30+RAND()*$M$3</f>
        <v>-9.86986466186205</v>
      </c>
      <c r="D5368" s="0" t="n">
        <f aca="true">RAND()*$M$4</f>
        <v>13.45727644801</v>
      </c>
      <c r="E5368" s="0" t="n">
        <f aca="true">RAND()*$M$5</f>
        <v>16.9714312574343</v>
      </c>
      <c r="F5368" s="0" t="n">
        <f aca="true">RAND()*$M$6</f>
        <v>0.408851950260499</v>
      </c>
    </row>
    <row r="5369" customFormat="false" ht="15" hidden="false" customHeight="false" outlineLevel="0" collapsed="false">
      <c r="A5369" s="0" t="n">
        <f aca="false">A5368+10</f>
        <v>53670</v>
      </c>
      <c r="B5369" s="0" t="n">
        <f aca="true">180+RAND()*$M$2</f>
        <v>55.9739694267147</v>
      </c>
      <c r="C5369" s="0" t="n">
        <f aca="true">30+RAND()*$M$3</f>
        <v>-28.1918328145023</v>
      </c>
      <c r="D5369" s="0" t="n">
        <f aca="true">RAND()*$M$4</f>
        <v>90.4201599768666</v>
      </c>
      <c r="E5369" s="0" t="n">
        <f aca="true">RAND()*$M$5</f>
        <v>8.45724450115814</v>
      </c>
      <c r="F5369" s="0" t="n">
        <f aca="true">RAND()*$M$6</f>
        <v>0.606530317138136</v>
      </c>
    </row>
    <row r="5370" customFormat="false" ht="15" hidden="false" customHeight="false" outlineLevel="0" collapsed="false">
      <c r="A5370" s="0" t="n">
        <f aca="false">A5369+10</f>
        <v>53680</v>
      </c>
      <c r="B5370" s="0" t="n">
        <f aca="true">180+RAND()*$M$2</f>
        <v>-22.1039264118534</v>
      </c>
      <c r="C5370" s="0" t="n">
        <f aca="true">30+RAND()*$M$3</f>
        <v>20.595213799863</v>
      </c>
      <c r="D5370" s="0" t="n">
        <f aca="true">RAND()*$M$4</f>
        <v>62.1315465224329</v>
      </c>
      <c r="E5370" s="0" t="n">
        <f aca="true">RAND()*$M$5</f>
        <v>0.896413585426519</v>
      </c>
      <c r="F5370" s="0" t="n">
        <f aca="true">RAND()*$M$6</f>
        <v>0.850674436740123</v>
      </c>
    </row>
    <row r="5371" customFormat="false" ht="15" hidden="false" customHeight="false" outlineLevel="0" collapsed="false">
      <c r="A5371" s="0" t="n">
        <f aca="false">A5370+10</f>
        <v>53690</v>
      </c>
      <c r="B5371" s="0" t="n">
        <f aca="true">180+RAND()*$M$2</f>
        <v>36.8532423154911</v>
      </c>
      <c r="C5371" s="0" t="n">
        <f aca="true">30+RAND()*$M$3</f>
        <v>-10.7925626845378</v>
      </c>
      <c r="D5371" s="0" t="n">
        <f aca="true">RAND()*$M$4</f>
        <v>47.9808943920086</v>
      </c>
      <c r="E5371" s="0" t="n">
        <f aca="true">RAND()*$M$5</f>
        <v>13.9222375363344</v>
      </c>
      <c r="F5371" s="0" t="n">
        <f aca="true">RAND()*$M$6</f>
        <v>0.542025411925967</v>
      </c>
    </row>
    <row r="5372" customFormat="false" ht="15" hidden="false" customHeight="false" outlineLevel="0" collapsed="false">
      <c r="A5372" s="0" t="n">
        <f aca="false">A5371+10</f>
        <v>53700</v>
      </c>
      <c r="B5372" s="0" t="n">
        <f aca="true">180+RAND()*$M$2</f>
        <v>-108.939841478481</v>
      </c>
      <c r="C5372" s="0" t="n">
        <f aca="true">30+RAND()*$M$3</f>
        <v>5.69145060644719</v>
      </c>
      <c r="D5372" s="0" t="n">
        <f aca="true">RAND()*$M$4</f>
        <v>99.5136620139679</v>
      </c>
      <c r="E5372" s="0" t="n">
        <f aca="true">RAND()*$M$5</f>
        <v>8.43136535388778</v>
      </c>
      <c r="F5372" s="0" t="n">
        <f aca="true">RAND()*$M$6</f>
        <v>0.716028640499017</v>
      </c>
    </row>
    <row r="5373" customFormat="false" ht="15" hidden="false" customHeight="false" outlineLevel="0" collapsed="false">
      <c r="A5373" s="0" t="n">
        <f aca="false">A5372+10</f>
        <v>53710</v>
      </c>
      <c r="B5373" s="0" t="n">
        <f aca="true">180+RAND()*$M$2</f>
        <v>-123.733317758411</v>
      </c>
      <c r="C5373" s="0" t="n">
        <f aca="true">30+RAND()*$M$3</f>
        <v>3.51666333623956</v>
      </c>
      <c r="D5373" s="0" t="n">
        <f aca="true">RAND()*$M$4</f>
        <v>11.9098191235514</v>
      </c>
      <c r="E5373" s="0" t="n">
        <f aca="true">RAND()*$M$5</f>
        <v>7.29672267271575</v>
      </c>
      <c r="F5373" s="0" t="n">
        <f aca="true">RAND()*$M$6</f>
        <v>0.259642685593636</v>
      </c>
    </row>
    <row r="5374" customFormat="false" ht="15" hidden="false" customHeight="false" outlineLevel="0" collapsed="false">
      <c r="A5374" s="0" t="n">
        <f aca="false">A5373+10</f>
        <v>53720</v>
      </c>
      <c r="B5374" s="0" t="n">
        <f aca="true">180+RAND()*$M$2</f>
        <v>-50.8435722964214</v>
      </c>
      <c r="C5374" s="0" t="n">
        <f aca="true">30+RAND()*$M$3</f>
        <v>-25.0095813086753</v>
      </c>
      <c r="D5374" s="0" t="n">
        <f aca="true">RAND()*$M$4</f>
        <v>21.9907195882253</v>
      </c>
      <c r="E5374" s="0" t="n">
        <f aca="true">RAND()*$M$5</f>
        <v>16.6453961361764</v>
      </c>
      <c r="F5374" s="0" t="n">
        <f aca="true">RAND()*$M$6</f>
        <v>0.347382019707602</v>
      </c>
    </row>
    <row r="5375" customFormat="false" ht="15" hidden="false" customHeight="false" outlineLevel="0" collapsed="false">
      <c r="A5375" s="0" t="n">
        <f aca="false">A5374+10</f>
        <v>53730</v>
      </c>
      <c r="B5375" s="0" t="n">
        <f aca="true">180+RAND()*$M$2</f>
        <v>85.012044497435</v>
      </c>
      <c r="C5375" s="0" t="n">
        <f aca="true">30+RAND()*$M$3</f>
        <v>1.6881568490902</v>
      </c>
      <c r="D5375" s="0" t="n">
        <f aca="true">RAND()*$M$4</f>
        <v>28.1613788551889</v>
      </c>
      <c r="E5375" s="0" t="n">
        <f aca="true">RAND()*$M$5</f>
        <v>3.37354406705064</v>
      </c>
      <c r="F5375" s="0" t="n">
        <f aca="true">RAND()*$M$6</f>
        <v>0.745398800729901</v>
      </c>
    </row>
    <row r="5376" customFormat="false" ht="15" hidden="false" customHeight="false" outlineLevel="0" collapsed="false">
      <c r="A5376" s="0" t="n">
        <f aca="false">A5375+10</f>
        <v>53740</v>
      </c>
      <c r="B5376" s="0" t="n">
        <f aca="true">180+RAND()*$M$2</f>
        <v>-47.2425726104411</v>
      </c>
      <c r="C5376" s="0" t="n">
        <f aca="true">30+RAND()*$M$3</f>
        <v>-9.69539640408425</v>
      </c>
      <c r="D5376" s="0" t="n">
        <f aca="true">RAND()*$M$4</f>
        <v>49.9477634071656</v>
      </c>
      <c r="E5376" s="0" t="n">
        <f aca="true">RAND()*$M$5</f>
        <v>9.63521544212188</v>
      </c>
      <c r="F5376" s="0" t="n">
        <f aca="true">RAND()*$M$6</f>
        <v>0.620748454509365</v>
      </c>
    </row>
    <row r="5377" customFormat="false" ht="15" hidden="false" customHeight="false" outlineLevel="0" collapsed="false">
      <c r="A5377" s="0" t="n">
        <f aca="false">A5376+10</f>
        <v>53750</v>
      </c>
      <c r="B5377" s="0" t="n">
        <f aca="true">180+RAND()*$M$2</f>
        <v>100.231537046712</v>
      </c>
      <c r="C5377" s="0" t="n">
        <f aca="true">30+RAND()*$M$3</f>
        <v>-13.4133599527246</v>
      </c>
      <c r="D5377" s="0" t="n">
        <f aca="true">RAND()*$M$4</f>
        <v>14.3965834582913</v>
      </c>
      <c r="E5377" s="0" t="n">
        <f aca="true">RAND()*$M$5</f>
        <v>15.1553594814261</v>
      </c>
      <c r="F5377" s="0" t="n">
        <f aca="true">RAND()*$M$6</f>
        <v>0.812585861235154</v>
      </c>
    </row>
    <row r="5378" customFormat="false" ht="15" hidden="false" customHeight="false" outlineLevel="0" collapsed="false">
      <c r="A5378" s="0" t="n">
        <f aca="false">A5377+10</f>
        <v>53760</v>
      </c>
      <c r="B5378" s="0" t="n">
        <f aca="true">180+RAND()*$M$2</f>
        <v>16.16537097615</v>
      </c>
      <c r="C5378" s="0" t="n">
        <f aca="true">30+RAND()*$M$3</f>
        <v>18.2801850968018</v>
      </c>
      <c r="D5378" s="0" t="n">
        <f aca="true">RAND()*$M$4</f>
        <v>10.4896221298359</v>
      </c>
      <c r="E5378" s="0" t="n">
        <f aca="true">RAND()*$M$5</f>
        <v>8.24051140606754</v>
      </c>
      <c r="F5378" s="0" t="n">
        <f aca="true">RAND()*$M$6</f>
        <v>0.454203638507555</v>
      </c>
    </row>
    <row r="5379" customFormat="false" ht="15" hidden="false" customHeight="false" outlineLevel="0" collapsed="false">
      <c r="A5379" s="0" t="n">
        <f aca="false">A5378+10</f>
        <v>53770</v>
      </c>
      <c r="B5379" s="0" t="n">
        <f aca="true">180+RAND()*$M$2</f>
        <v>-97.4166695425476</v>
      </c>
      <c r="C5379" s="0" t="n">
        <f aca="true">30+RAND()*$M$3</f>
        <v>-29.2018170271768</v>
      </c>
      <c r="D5379" s="0" t="n">
        <f aca="true">RAND()*$M$4</f>
        <v>25.4471488212806</v>
      </c>
      <c r="E5379" s="0" t="n">
        <f aca="true">RAND()*$M$5</f>
        <v>11.2725607261876</v>
      </c>
      <c r="F5379" s="0" t="n">
        <f aca="true">RAND()*$M$6</f>
        <v>0.138449481604065</v>
      </c>
    </row>
    <row r="5380" customFormat="false" ht="15" hidden="false" customHeight="false" outlineLevel="0" collapsed="false">
      <c r="A5380" s="0" t="n">
        <f aca="false">A5379+10</f>
        <v>53780</v>
      </c>
      <c r="B5380" s="0" t="n">
        <f aca="true">180+RAND()*$M$2</f>
        <v>1.11762334042862</v>
      </c>
      <c r="C5380" s="0" t="n">
        <f aca="true">30+RAND()*$M$3</f>
        <v>22.5497475865716</v>
      </c>
      <c r="D5380" s="0" t="n">
        <f aca="true">RAND()*$M$4</f>
        <v>99.6522312799298</v>
      </c>
      <c r="E5380" s="0" t="n">
        <f aca="true">RAND()*$M$5</f>
        <v>0.24539692312053</v>
      </c>
      <c r="F5380" s="0" t="n">
        <f aca="true">RAND()*$M$6</f>
        <v>0.545318289137786</v>
      </c>
    </row>
    <row r="5381" customFormat="false" ht="15" hidden="false" customHeight="false" outlineLevel="0" collapsed="false">
      <c r="A5381" s="0" t="n">
        <f aca="false">A5380+10</f>
        <v>53790</v>
      </c>
      <c r="B5381" s="0" t="n">
        <f aca="true">180+RAND()*$M$2</f>
        <v>136.291165936624</v>
      </c>
      <c r="C5381" s="0" t="n">
        <f aca="true">30+RAND()*$M$3</f>
        <v>-14.7869843634228</v>
      </c>
      <c r="D5381" s="0" t="n">
        <f aca="true">RAND()*$M$4</f>
        <v>40.4494762892341</v>
      </c>
      <c r="E5381" s="0" t="n">
        <f aca="true">RAND()*$M$5</f>
        <v>19.4778640139913</v>
      </c>
      <c r="F5381" s="0" t="n">
        <f aca="true">RAND()*$M$6</f>
        <v>0.00964492940263567</v>
      </c>
    </row>
    <row r="5382" customFormat="false" ht="15" hidden="false" customHeight="false" outlineLevel="0" collapsed="false">
      <c r="A5382" s="0" t="n">
        <f aca="false">A5381+10</f>
        <v>53800</v>
      </c>
      <c r="B5382" s="0" t="n">
        <f aca="true">180+RAND()*$M$2</f>
        <v>14.5064769478894</v>
      </c>
      <c r="C5382" s="0" t="n">
        <f aca="true">30+RAND()*$M$3</f>
        <v>-21.4906899767216</v>
      </c>
      <c r="D5382" s="0" t="n">
        <f aca="true">RAND()*$M$4</f>
        <v>36.7095167343879</v>
      </c>
      <c r="E5382" s="0" t="n">
        <f aca="true">RAND()*$M$5</f>
        <v>3.33114003182401</v>
      </c>
      <c r="F5382" s="0" t="n">
        <f aca="true">RAND()*$M$6</f>
        <v>0.300641806454348</v>
      </c>
    </row>
    <row r="5383" customFormat="false" ht="15" hidden="false" customHeight="false" outlineLevel="0" collapsed="false">
      <c r="A5383" s="0" t="n">
        <f aca="false">A5382+10</f>
        <v>53810</v>
      </c>
      <c r="B5383" s="0" t="n">
        <f aca="true">180+RAND()*$M$2</f>
        <v>139.150476318817</v>
      </c>
      <c r="C5383" s="0" t="n">
        <f aca="true">30+RAND()*$M$3</f>
        <v>7.0796899913981</v>
      </c>
      <c r="D5383" s="0" t="n">
        <f aca="true">RAND()*$M$4</f>
        <v>20.0244468346792</v>
      </c>
      <c r="E5383" s="0" t="n">
        <f aca="true">RAND()*$M$5</f>
        <v>13.2415830768407</v>
      </c>
      <c r="F5383" s="0" t="n">
        <f aca="true">RAND()*$M$6</f>
        <v>0.992414929730432</v>
      </c>
    </row>
    <row r="5384" customFormat="false" ht="15" hidden="false" customHeight="false" outlineLevel="0" collapsed="false">
      <c r="A5384" s="0" t="n">
        <f aca="false">A5383+10</f>
        <v>53820</v>
      </c>
      <c r="B5384" s="0" t="n">
        <f aca="true">180+RAND()*$M$2</f>
        <v>-20.7566211731297</v>
      </c>
      <c r="C5384" s="0" t="n">
        <f aca="true">30+RAND()*$M$3</f>
        <v>8.01861929941579</v>
      </c>
      <c r="D5384" s="0" t="n">
        <f aca="true">RAND()*$M$4</f>
        <v>28.9750691583691</v>
      </c>
      <c r="E5384" s="0" t="n">
        <f aca="true">RAND()*$M$5</f>
        <v>2.29810033916448</v>
      </c>
      <c r="F5384" s="0" t="n">
        <f aca="true">RAND()*$M$6</f>
        <v>0.520819207152158</v>
      </c>
    </row>
    <row r="5385" customFormat="false" ht="15" hidden="false" customHeight="false" outlineLevel="0" collapsed="false">
      <c r="A5385" s="0" t="n">
        <f aca="false">A5384+10</f>
        <v>53830</v>
      </c>
      <c r="B5385" s="0" t="n">
        <f aca="true">180+RAND()*$M$2</f>
        <v>-97.9753414678959</v>
      </c>
      <c r="C5385" s="0" t="n">
        <f aca="true">30+RAND()*$M$3</f>
        <v>-14.204140846583</v>
      </c>
      <c r="D5385" s="0" t="n">
        <f aca="true">RAND()*$M$4</f>
        <v>17.7048659577323</v>
      </c>
      <c r="E5385" s="0" t="n">
        <f aca="true">RAND()*$M$5</f>
        <v>17.1166974191051</v>
      </c>
      <c r="F5385" s="0" t="n">
        <f aca="true">RAND()*$M$6</f>
        <v>0.515221471846418</v>
      </c>
    </row>
    <row r="5386" customFormat="false" ht="15" hidden="false" customHeight="false" outlineLevel="0" collapsed="false">
      <c r="A5386" s="0" t="n">
        <f aca="false">A5385+10</f>
        <v>53840</v>
      </c>
      <c r="B5386" s="0" t="n">
        <f aca="true">180+RAND()*$M$2</f>
        <v>159.283164576008</v>
      </c>
      <c r="C5386" s="0" t="n">
        <f aca="true">30+RAND()*$M$3</f>
        <v>-3.73172817238036</v>
      </c>
      <c r="D5386" s="0" t="n">
        <f aca="true">RAND()*$M$4</f>
        <v>28.7513197798427</v>
      </c>
      <c r="E5386" s="0" t="n">
        <f aca="true">RAND()*$M$5</f>
        <v>2.20310258111117</v>
      </c>
      <c r="F5386" s="0" t="n">
        <f aca="true">RAND()*$M$6</f>
        <v>0.482200061192359</v>
      </c>
    </row>
    <row r="5387" customFormat="false" ht="15" hidden="false" customHeight="false" outlineLevel="0" collapsed="false">
      <c r="A5387" s="0" t="n">
        <f aca="false">A5386+10</f>
        <v>53850</v>
      </c>
      <c r="B5387" s="0" t="n">
        <f aca="true">180+RAND()*$M$2</f>
        <v>50.2392142141354</v>
      </c>
      <c r="C5387" s="0" t="n">
        <f aca="true">30+RAND()*$M$3</f>
        <v>3.69010932644058</v>
      </c>
      <c r="D5387" s="0" t="n">
        <f aca="true">RAND()*$M$4</f>
        <v>4.95563871530562</v>
      </c>
      <c r="E5387" s="0" t="n">
        <f aca="true">RAND()*$M$5</f>
        <v>5.32944963190334</v>
      </c>
      <c r="F5387" s="0" t="n">
        <f aca="true">RAND()*$M$6</f>
        <v>0.59914781850893</v>
      </c>
    </row>
    <row r="5388" customFormat="false" ht="15" hidden="false" customHeight="false" outlineLevel="0" collapsed="false">
      <c r="A5388" s="0" t="n">
        <f aca="false">A5387+10</f>
        <v>53860</v>
      </c>
      <c r="B5388" s="0" t="n">
        <f aca="true">180+RAND()*$M$2</f>
        <v>-9.04295733966026</v>
      </c>
      <c r="C5388" s="0" t="n">
        <f aca="true">30+RAND()*$M$3</f>
        <v>-8.95852599512652</v>
      </c>
      <c r="D5388" s="0" t="n">
        <f aca="true">RAND()*$M$4</f>
        <v>22.7752756565217</v>
      </c>
      <c r="E5388" s="0" t="n">
        <f aca="true">RAND()*$M$5</f>
        <v>1.04514214045293</v>
      </c>
      <c r="F5388" s="0" t="n">
        <f aca="true">RAND()*$M$6</f>
        <v>0.18128353573945</v>
      </c>
    </row>
    <row r="5389" customFormat="false" ht="15" hidden="false" customHeight="false" outlineLevel="0" collapsed="false">
      <c r="A5389" s="0" t="n">
        <f aca="false">A5388+10</f>
        <v>53870</v>
      </c>
      <c r="B5389" s="0" t="n">
        <f aca="true">180+RAND()*$M$2</f>
        <v>50.9172963774404</v>
      </c>
      <c r="C5389" s="0" t="n">
        <f aca="true">30+RAND()*$M$3</f>
        <v>20.8968990387769</v>
      </c>
      <c r="D5389" s="0" t="n">
        <f aca="true">RAND()*$M$4</f>
        <v>85.8511576299911</v>
      </c>
      <c r="E5389" s="0" t="n">
        <f aca="true">RAND()*$M$5</f>
        <v>10.1581781210822</v>
      </c>
      <c r="F5389" s="0" t="n">
        <f aca="true">RAND()*$M$6</f>
        <v>0.311474453327183</v>
      </c>
    </row>
    <row r="5390" customFormat="false" ht="15" hidden="false" customHeight="false" outlineLevel="0" collapsed="false">
      <c r="A5390" s="0" t="n">
        <f aca="false">A5389+10</f>
        <v>53880</v>
      </c>
      <c r="B5390" s="0" t="n">
        <f aca="true">180+RAND()*$M$2</f>
        <v>178.336679363721</v>
      </c>
      <c r="C5390" s="0" t="n">
        <f aca="true">30+RAND()*$M$3</f>
        <v>-23.4186952813701</v>
      </c>
      <c r="D5390" s="0" t="n">
        <f aca="true">RAND()*$M$4</f>
        <v>25.8708736896907</v>
      </c>
      <c r="E5390" s="0" t="n">
        <f aca="true">RAND()*$M$5</f>
        <v>17.3836344170647</v>
      </c>
      <c r="F5390" s="0" t="n">
        <f aca="true">RAND()*$M$6</f>
        <v>0.678746004233527</v>
      </c>
    </row>
    <row r="5391" customFormat="false" ht="15" hidden="false" customHeight="false" outlineLevel="0" collapsed="false">
      <c r="A5391" s="0" t="n">
        <f aca="false">A5390+10</f>
        <v>53890</v>
      </c>
      <c r="B5391" s="0" t="n">
        <f aca="true">180+RAND()*$M$2</f>
        <v>-129.847188331906</v>
      </c>
      <c r="C5391" s="0" t="n">
        <f aca="true">30+RAND()*$M$3</f>
        <v>-3.92092003405475</v>
      </c>
      <c r="D5391" s="0" t="n">
        <f aca="true">RAND()*$M$4</f>
        <v>32.0797820870371</v>
      </c>
      <c r="E5391" s="0" t="n">
        <f aca="true">RAND()*$M$5</f>
        <v>1.50021882988282</v>
      </c>
      <c r="F5391" s="0" t="n">
        <f aca="true">RAND()*$M$6</f>
        <v>0.0658159874086736</v>
      </c>
    </row>
    <row r="5392" customFormat="false" ht="15" hidden="false" customHeight="false" outlineLevel="0" collapsed="false">
      <c r="A5392" s="0" t="n">
        <f aca="false">A5391+10</f>
        <v>53900</v>
      </c>
      <c r="B5392" s="0" t="n">
        <f aca="true">180+RAND()*$M$2</f>
        <v>175.426864833942</v>
      </c>
      <c r="C5392" s="0" t="n">
        <f aca="true">30+RAND()*$M$3</f>
        <v>-19.1055746813457</v>
      </c>
      <c r="D5392" s="0" t="n">
        <f aca="true">RAND()*$M$4</f>
        <v>51.481821662178</v>
      </c>
      <c r="E5392" s="0" t="n">
        <f aca="true">RAND()*$M$5</f>
        <v>18.5405174739611</v>
      </c>
      <c r="F5392" s="0" t="n">
        <f aca="true">RAND()*$M$6</f>
        <v>0.176232582315989</v>
      </c>
    </row>
    <row r="5393" customFormat="false" ht="15" hidden="false" customHeight="false" outlineLevel="0" collapsed="false">
      <c r="A5393" s="0" t="n">
        <f aca="false">A5392+10</f>
        <v>53910</v>
      </c>
      <c r="B5393" s="0" t="n">
        <f aca="true">180+RAND()*$M$2</f>
        <v>171.680422593672</v>
      </c>
      <c r="C5393" s="0" t="n">
        <f aca="true">30+RAND()*$M$3</f>
        <v>-13.4662614205956</v>
      </c>
      <c r="D5393" s="0" t="n">
        <f aca="true">RAND()*$M$4</f>
        <v>51.5989717484115</v>
      </c>
      <c r="E5393" s="0" t="n">
        <f aca="true">RAND()*$M$5</f>
        <v>7.11125706407547</v>
      </c>
      <c r="F5393" s="0" t="n">
        <f aca="true">RAND()*$M$6</f>
        <v>0.283740474081278</v>
      </c>
    </row>
    <row r="5394" customFormat="false" ht="15" hidden="false" customHeight="false" outlineLevel="0" collapsed="false">
      <c r="A5394" s="0" t="n">
        <f aca="false">A5393+10</f>
        <v>53920</v>
      </c>
      <c r="B5394" s="0" t="n">
        <f aca="true">180+RAND()*$M$2</f>
        <v>64.4993943400258</v>
      </c>
      <c r="C5394" s="0" t="n">
        <f aca="true">30+RAND()*$M$3</f>
        <v>25.7581029351652</v>
      </c>
      <c r="D5394" s="0" t="n">
        <f aca="true">RAND()*$M$4</f>
        <v>79.0510231010781</v>
      </c>
      <c r="E5394" s="0" t="n">
        <f aca="true">RAND()*$M$5</f>
        <v>4.77189289372838</v>
      </c>
      <c r="F5394" s="0" t="n">
        <f aca="true">RAND()*$M$6</f>
        <v>0.900097237561805</v>
      </c>
    </row>
    <row r="5395" customFormat="false" ht="15" hidden="false" customHeight="false" outlineLevel="0" collapsed="false">
      <c r="A5395" s="0" t="n">
        <f aca="false">A5394+10</f>
        <v>53930</v>
      </c>
      <c r="B5395" s="0" t="n">
        <f aca="true">180+RAND()*$M$2</f>
        <v>3.6097500265418</v>
      </c>
      <c r="C5395" s="0" t="n">
        <f aca="true">30+RAND()*$M$3</f>
        <v>27.3544757647596</v>
      </c>
      <c r="D5395" s="0" t="n">
        <f aca="true">RAND()*$M$4</f>
        <v>7.61900234630339</v>
      </c>
      <c r="E5395" s="0" t="n">
        <f aca="true">RAND()*$M$5</f>
        <v>2.03737400922038</v>
      </c>
      <c r="F5395" s="0" t="n">
        <f aca="true">RAND()*$M$6</f>
        <v>0.751920343246048</v>
      </c>
    </row>
    <row r="5396" customFormat="false" ht="15" hidden="false" customHeight="false" outlineLevel="0" collapsed="false">
      <c r="A5396" s="0" t="n">
        <f aca="false">A5395+10</f>
        <v>53940</v>
      </c>
      <c r="B5396" s="0" t="n">
        <f aca="true">180+RAND()*$M$2</f>
        <v>61.6891850610797</v>
      </c>
      <c r="C5396" s="0" t="n">
        <f aca="true">30+RAND()*$M$3</f>
        <v>-26.3779931758257</v>
      </c>
      <c r="D5396" s="0" t="n">
        <f aca="true">RAND()*$M$4</f>
        <v>40.7394566972771</v>
      </c>
      <c r="E5396" s="0" t="n">
        <f aca="true">RAND()*$M$5</f>
        <v>5.06457498969801</v>
      </c>
      <c r="F5396" s="0" t="n">
        <f aca="true">RAND()*$M$6</f>
        <v>0.657966482469392</v>
      </c>
    </row>
    <row r="5397" customFormat="false" ht="15" hidden="false" customHeight="false" outlineLevel="0" collapsed="false">
      <c r="A5397" s="0" t="n">
        <f aca="false">A5396+10</f>
        <v>53950</v>
      </c>
      <c r="B5397" s="0" t="n">
        <f aca="true">180+RAND()*$M$2</f>
        <v>8.04941263950241</v>
      </c>
      <c r="C5397" s="0" t="n">
        <f aca="true">30+RAND()*$M$3</f>
        <v>16.8321671134058</v>
      </c>
      <c r="D5397" s="0" t="n">
        <f aca="true">RAND()*$M$4</f>
        <v>47.4519423052253</v>
      </c>
      <c r="E5397" s="0" t="n">
        <f aca="true">RAND()*$M$5</f>
        <v>12.2714354561175</v>
      </c>
      <c r="F5397" s="0" t="n">
        <f aca="true">RAND()*$M$6</f>
        <v>0.804913573582586</v>
      </c>
    </row>
    <row r="5398" customFormat="false" ht="15" hidden="false" customHeight="false" outlineLevel="0" collapsed="false">
      <c r="A5398" s="0" t="n">
        <f aca="false">A5397+10</f>
        <v>53960</v>
      </c>
      <c r="B5398" s="0" t="n">
        <f aca="true">180+RAND()*$M$2</f>
        <v>107.508874439348</v>
      </c>
      <c r="C5398" s="0" t="n">
        <f aca="true">30+RAND()*$M$3</f>
        <v>-26.3534265549845</v>
      </c>
      <c r="D5398" s="0" t="n">
        <f aca="true">RAND()*$M$4</f>
        <v>37.6090711386784</v>
      </c>
      <c r="E5398" s="0" t="n">
        <f aca="true">RAND()*$M$5</f>
        <v>12.9473944328608</v>
      </c>
      <c r="F5398" s="0" t="n">
        <f aca="true">RAND()*$M$6</f>
        <v>0.468756521948122</v>
      </c>
    </row>
    <row r="5399" customFormat="false" ht="15" hidden="false" customHeight="false" outlineLevel="0" collapsed="false">
      <c r="A5399" s="0" t="n">
        <f aca="false">A5398+10</f>
        <v>53970</v>
      </c>
      <c r="B5399" s="0" t="n">
        <f aca="true">180+RAND()*$M$2</f>
        <v>-54.6152995285898</v>
      </c>
      <c r="C5399" s="0" t="n">
        <f aca="true">30+RAND()*$M$3</f>
        <v>8.18864802736274</v>
      </c>
      <c r="D5399" s="0" t="n">
        <f aca="true">RAND()*$M$4</f>
        <v>84.0065999187727</v>
      </c>
      <c r="E5399" s="0" t="n">
        <f aca="true">RAND()*$M$5</f>
        <v>5.33813892936564</v>
      </c>
      <c r="F5399" s="0" t="n">
        <f aca="true">RAND()*$M$6</f>
        <v>0.988579094230543</v>
      </c>
    </row>
    <row r="5400" customFormat="false" ht="15" hidden="false" customHeight="false" outlineLevel="0" collapsed="false">
      <c r="A5400" s="0" t="n">
        <f aca="false">A5399+10</f>
        <v>53980</v>
      </c>
      <c r="B5400" s="0" t="n">
        <f aca="true">180+RAND()*$M$2</f>
        <v>34.5267728650045</v>
      </c>
      <c r="C5400" s="0" t="n">
        <f aca="true">30+RAND()*$M$3</f>
        <v>9.59787032606705</v>
      </c>
      <c r="D5400" s="0" t="n">
        <f aca="true">RAND()*$M$4</f>
        <v>72.3697398069099</v>
      </c>
      <c r="E5400" s="0" t="n">
        <f aca="true">RAND()*$M$5</f>
        <v>15.2248445485238</v>
      </c>
      <c r="F5400" s="0" t="n">
        <f aca="true">RAND()*$M$6</f>
        <v>0.967520193679568</v>
      </c>
    </row>
    <row r="5401" customFormat="false" ht="15" hidden="false" customHeight="false" outlineLevel="0" collapsed="false">
      <c r="A5401" s="0" t="n">
        <f aca="false">A5400+10</f>
        <v>53990</v>
      </c>
      <c r="B5401" s="0" t="n">
        <f aca="true">180+RAND()*$M$2</f>
        <v>-73.2318910101344</v>
      </c>
      <c r="C5401" s="0" t="n">
        <f aca="true">30+RAND()*$M$3</f>
        <v>-23.2842843973623</v>
      </c>
      <c r="D5401" s="0" t="n">
        <f aca="true">RAND()*$M$4</f>
        <v>54.8402958630147</v>
      </c>
      <c r="E5401" s="0" t="n">
        <f aca="true">RAND()*$M$5</f>
        <v>8.51138419761418</v>
      </c>
      <c r="F5401" s="0" t="n">
        <f aca="true">RAND()*$M$6</f>
        <v>0.976075285289911</v>
      </c>
    </row>
    <row r="5402" customFormat="false" ht="15" hidden="false" customHeight="false" outlineLevel="0" collapsed="false">
      <c r="A5402" s="0" t="n">
        <f aca="false">A5401+10</f>
        <v>54000</v>
      </c>
      <c r="B5402" s="0" t="n">
        <f aca="true">180+RAND()*$M$2</f>
        <v>14.2926356905021</v>
      </c>
      <c r="C5402" s="0" t="n">
        <f aca="true">30+RAND()*$M$3</f>
        <v>-27.3470941308727</v>
      </c>
      <c r="D5402" s="0" t="n">
        <f aca="true">RAND()*$M$4</f>
        <v>11.8594809131526</v>
      </c>
      <c r="E5402" s="0" t="n">
        <f aca="true">RAND()*$M$5</f>
        <v>3.67295582419812</v>
      </c>
      <c r="F5402" s="0" t="n">
        <f aca="true">RAND()*$M$6</f>
        <v>0.978744934236754</v>
      </c>
    </row>
    <row r="5403" customFormat="false" ht="15" hidden="false" customHeight="false" outlineLevel="0" collapsed="false">
      <c r="A5403" s="0" t="n">
        <f aca="false">A5402+10</f>
        <v>54010</v>
      </c>
      <c r="B5403" s="0" t="n">
        <f aca="true">180+RAND()*$M$2</f>
        <v>58.5037282868286</v>
      </c>
      <c r="C5403" s="0" t="n">
        <f aca="true">30+RAND()*$M$3</f>
        <v>-14.3116982532106</v>
      </c>
      <c r="D5403" s="0" t="n">
        <f aca="true">RAND()*$M$4</f>
        <v>78.8836103182837</v>
      </c>
      <c r="E5403" s="0" t="n">
        <f aca="true">RAND()*$M$5</f>
        <v>2.15475507027642</v>
      </c>
      <c r="F5403" s="0" t="n">
        <f aca="true">RAND()*$M$6</f>
        <v>0.557988988976439</v>
      </c>
    </row>
    <row r="5404" customFormat="false" ht="15" hidden="false" customHeight="false" outlineLevel="0" collapsed="false">
      <c r="A5404" s="0" t="n">
        <f aca="false">A5403+10</f>
        <v>54020</v>
      </c>
      <c r="B5404" s="0" t="n">
        <f aca="true">180+RAND()*$M$2</f>
        <v>158.886665679205</v>
      </c>
      <c r="C5404" s="0" t="n">
        <f aca="true">30+RAND()*$M$3</f>
        <v>-3.538210046299</v>
      </c>
      <c r="D5404" s="0" t="n">
        <f aca="true">RAND()*$M$4</f>
        <v>41.1557449759518</v>
      </c>
      <c r="E5404" s="0" t="n">
        <f aca="true">RAND()*$M$5</f>
        <v>1.43141714296858</v>
      </c>
      <c r="F5404" s="0" t="n">
        <f aca="true">RAND()*$M$6</f>
        <v>0.839756589759829</v>
      </c>
    </row>
    <row r="5405" customFormat="false" ht="15" hidden="false" customHeight="false" outlineLevel="0" collapsed="false">
      <c r="A5405" s="0" t="n">
        <f aca="false">A5404+10</f>
        <v>54030</v>
      </c>
      <c r="B5405" s="0" t="n">
        <f aca="true">180+RAND()*$M$2</f>
        <v>-137.939107854587</v>
      </c>
      <c r="C5405" s="0" t="n">
        <f aca="true">30+RAND()*$M$3</f>
        <v>-18.9155984226795</v>
      </c>
      <c r="D5405" s="0" t="n">
        <f aca="true">RAND()*$M$4</f>
        <v>71.597118615923</v>
      </c>
      <c r="E5405" s="0" t="n">
        <f aca="true">RAND()*$M$5</f>
        <v>17.4712579437861</v>
      </c>
      <c r="F5405" s="0" t="n">
        <f aca="true">RAND()*$M$6</f>
        <v>0.193640072935457</v>
      </c>
    </row>
    <row r="5406" customFormat="false" ht="15" hidden="false" customHeight="false" outlineLevel="0" collapsed="false">
      <c r="A5406" s="0" t="n">
        <f aca="false">A5405+10</f>
        <v>54040</v>
      </c>
      <c r="B5406" s="0" t="n">
        <f aca="true">180+RAND()*$M$2</f>
        <v>-88.994161681955</v>
      </c>
      <c r="C5406" s="0" t="n">
        <f aca="true">30+RAND()*$M$3</f>
        <v>19.0207248642266</v>
      </c>
      <c r="D5406" s="0" t="n">
        <f aca="true">RAND()*$M$4</f>
        <v>24.3895432441645</v>
      </c>
      <c r="E5406" s="0" t="n">
        <f aca="true">RAND()*$M$5</f>
        <v>14.8759157310916</v>
      </c>
      <c r="F5406" s="0" t="n">
        <f aca="true">RAND()*$M$6</f>
        <v>0.834556933237742</v>
      </c>
    </row>
    <row r="5407" customFormat="false" ht="15" hidden="false" customHeight="false" outlineLevel="0" collapsed="false">
      <c r="A5407" s="0" t="n">
        <f aca="false">A5406+10</f>
        <v>54050</v>
      </c>
      <c r="B5407" s="0" t="n">
        <f aca="true">180+RAND()*$M$2</f>
        <v>138.096720171664</v>
      </c>
      <c r="C5407" s="0" t="n">
        <f aca="true">30+RAND()*$M$3</f>
        <v>-21.7443971395444</v>
      </c>
      <c r="D5407" s="0" t="n">
        <f aca="true">RAND()*$M$4</f>
        <v>57.0311328699853</v>
      </c>
      <c r="E5407" s="0" t="n">
        <f aca="true">RAND()*$M$5</f>
        <v>16.1895955820288</v>
      </c>
      <c r="F5407" s="0" t="n">
        <f aca="true">RAND()*$M$6</f>
        <v>0.269952807884712</v>
      </c>
    </row>
    <row r="5408" customFormat="false" ht="15" hidden="false" customHeight="false" outlineLevel="0" collapsed="false">
      <c r="A5408" s="0" t="n">
        <f aca="false">A5407+10</f>
        <v>54060</v>
      </c>
      <c r="B5408" s="0" t="n">
        <f aca="true">180+RAND()*$M$2</f>
        <v>118.215597169335</v>
      </c>
      <c r="C5408" s="0" t="n">
        <f aca="true">30+RAND()*$M$3</f>
        <v>-0.297404121174811</v>
      </c>
      <c r="D5408" s="0" t="n">
        <f aca="true">RAND()*$M$4</f>
        <v>96.6936185584198</v>
      </c>
      <c r="E5408" s="0" t="n">
        <f aca="true">RAND()*$M$5</f>
        <v>5.77054385824061</v>
      </c>
      <c r="F5408" s="0" t="n">
        <f aca="true">RAND()*$M$6</f>
        <v>0.55209486001797</v>
      </c>
    </row>
    <row r="5409" customFormat="false" ht="15" hidden="false" customHeight="false" outlineLevel="0" collapsed="false">
      <c r="A5409" s="0" t="n">
        <f aca="false">A5408+10</f>
        <v>54070</v>
      </c>
      <c r="B5409" s="0" t="n">
        <f aca="true">180+RAND()*$M$2</f>
        <v>-130.406548046624</v>
      </c>
      <c r="C5409" s="0" t="n">
        <f aca="true">30+RAND()*$M$3</f>
        <v>-10.2833467947058</v>
      </c>
      <c r="D5409" s="0" t="n">
        <f aca="true">RAND()*$M$4</f>
        <v>15.3591628159929</v>
      </c>
      <c r="E5409" s="0" t="n">
        <f aca="true">RAND()*$M$5</f>
        <v>7.08725103535927</v>
      </c>
      <c r="F5409" s="0" t="n">
        <f aca="true">RAND()*$M$6</f>
        <v>0.330081891175377</v>
      </c>
    </row>
    <row r="5410" customFormat="false" ht="15" hidden="false" customHeight="false" outlineLevel="0" collapsed="false">
      <c r="A5410" s="0" t="n">
        <f aca="false">A5409+10</f>
        <v>54080</v>
      </c>
      <c r="B5410" s="0" t="n">
        <f aca="true">180+RAND()*$M$2</f>
        <v>18.4277193045292</v>
      </c>
      <c r="C5410" s="0" t="n">
        <f aca="true">30+RAND()*$M$3</f>
        <v>-9.10518931910767</v>
      </c>
      <c r="D5410" s="0" t="n">
        <f aca="true">RAND()*$M$4</f>
        <v>74.7942021915122</v>
      </c>
      <c r="E5410" s="0" t="n">
        <f aca="true">RAND()*$M$5</f>
        <v>10.9967669608821</v>
      </c>
      <c r="F5410" s="0" t="n">
        <f aca="true">RAND()*$M$6</f>
        <v>0.662854429702304</v>
      </c>
    </row>
    <row r="5411" customFormat="false" ht="15" hidden="false" customHeight="false" outlineLevel="0" collapsed="false">
      <c r="A5411" s="0" t="n">
        <f aca="false">A5410+10</f>
        <v>54090</v>
      </c>
      <c r="B5411" s="0" t="n">
        <f aca="true">180+RAND()*$M$2</f>
        <v>-2.58191805652118</v>
      </c>
      <c r="C5411" s="0" t="n">
        <f aca="true">30+RAND()*$M$3</f>
        <v>-8.93249405620795</v>
      </c>
      <c r="D5411" s="0" t="n">
        <f aca="true">RAND()*$M$4</f>
        <v>58.3633070204233</v>
      </c>
      <c r="E5411" s="0" t="n">
        <f aca="true">RAND()*$M$5</f>
        <v>5.97275899457417</v>
      </c>
      <c r="F5411" s="0" t="n">
        <f aca="true">RAND()*$M$6</f>
        <v>0.9463821573218</v>
      </c>
    </row>
    <row r="5412" customFormat="false" ht="15" hidden="false" customHeight="false" outlineLevel="0" collapsed="false">
      <c r="A5412" s="0" t="n">
        <f aca="false">A5411+10</f>
        <v>54100</v>
      </c>
      <c r="B5412" s="0" t="n">
        <f aca="true">180+RAND()*$M$2</f>
        <v>-42.8512124574635</v>
      </c>
      <c r="C5412" s="0" t="n">
        <f aca="true">30+RAND()*$M$3</f>
        <v>-8.49933376810993</v>
      </c>
      <c r="D5412" s="0" t="n">
        <f aca="true">RAND()*$M$4</f>
        <v>42.8645668127952</v>
      </c>
      <c r="E5412" s="0" t="n">
        <f aca="true">RAND()*$M$5</f>
        <v>6.74584766349125</v>
      </c>
      <c r="F5412" s="0" t="n">
        <f aca="true">RAND()*$M$6</f>
        <v>0.193862954645741</v>
      </c>
    </row>
    <row r="5413" customFormat="false" ht="15" hidden="false" customHeight="false" outlineLevel="0" collapsed="false">
      <c r="A5413" s="0" t="n">
        <f aca="false">A5412+10</f>
        <v>54110</v>
      </c>
      <c r="B5413" s="0" t="n">
        <f aca="true">180+RAND()*$M$2</f>
        <v>-139.439747436756</v>
      </c>
      <c r="C5413" s="0" t="n">
        <f aca="true">30+RAND()*$M$3</f>
        <v>25.5217693694096</v>
      </c>
      <c r="D5413" s="0" t="n">
        <f aca="true">RAND()*$M$4</f>
        <v>85.6440308155626</v>
      </c>
      <c r="E5413" s="0" t="n">
        <f aca="true">RAND()*$M$5</f>
        <v>13.1850349577256</v>
      </c>
      <c r="F5413" s="0" t="n">
        <f aca="true">RAND()*$M$6</f>
        <v>0.156016688031221</v>
      </c>
    </row>
    <row r="5414" customFormat="false" ht="15" hidden="false" customHeight="false" outlineLevel="0" collapsed="false">
      <c r="A5414" s="0" t="n">
        <f aca="false">A5413+10</f>
        <v>54120</v>
      </c>
      <c r="B5414" s="0" t="n">
        <f aca="true">180+RAND()*$M$2</f>
        <v>-76.8739555866897</v>
      </c>
      <c r="C5414" s="0" t="n">
        <f aca="true">30+RAND()*$M$3</f>
        <v>15.9190538053375</v>
      </c>
      <c r="D5414" s="0" t="n">
        <f aca="true">RAND()*$M$4</f>
        <v>71.7483785815174</v>
      </c>
      <c r="E5414" s="0" t="n">
        <f aca="true">RAND()*$M$5</f>
        <v>13.152701575934</v>
      </c>
      <c r="F5414" s="0" t="n">
        <f aca="true">RAND()*$M$6</f>
        <v>0.893638420457126</v>
      </c>
    </row>
    <row r="5415" customFormat="false" ht="15" hidden="false" customHeight="false" outlineLevel="0" collapsed="false">
      <c r="A5415" s="0" t="n">
        <f aca="false">A5414+10</f>
        <v>54130</v>
      </c>
      <c r="B5415" s="0" t="n">
        <f aca="true">180+RAND()*$M$2</f>
        <v>36.7816788429499</v>
      </c>
      <c r="C5415" s="0" t="n">
        <f aca="true">30+RAND()*$M$3</f>
        <v>-3.82950875381749</v>
      </c>
      <c r="D5415" s="0" t="n">
        <f aca="true">RAND()*$M$4</f>
        <v>40.5461210873482</v>
      </c>
      <c r="E5415" s="0" t="n">
        <f aca="true">RAND()*$M$5</f>
        <v>19.7506218759659</v>
      </c>
      <c r="F5415" s="0" t="n">
        <f aca="true">RAND()*$M$6</f>
        <v>0.918141494290647</v>
      </c>
    </row>
    <row r="5416" customFormat="false" ht="15" hidden="false" customHeight="false" outlineLevel="0" collapsed="false">
      <c r="A5416" s="0" t="n">
        <f aca="false">A5415+10</f>
        <v>54140</v>
      </c>
      <c r="B5416" s="0" t="n">
        <f aca="true">180+RAND()*$M$2</f>
        <v>-23.5627806311458</v>
      </c>
      <c r="C5416" s="0" t="n">
        <f aca="true">30+RAND()*$M$3</f>
        <v>-14.3859720358675</v>
      </c>
      <c r="D5416" s="0" t="n">
        <f aca="true">RAND()*$M$4</f>
        <v>5.41757697359074</v>
      </c>
      <c r="E5416" s="0" t="n">
        <f aca="true">RAND()*$M$5</f>
        <v>16.3678198573905</v>
      </c>
      <c r="F5416" s="0" t="n">
        <f aca="true">RAND()*$M$6</f>
        <v>0.128424052847468</v>
      </c>
    </row>
    <row r="5417" customFormat="false" ht="15" hidden="false" customHeight="false" outlineLevel="0" collapsed="false">
      <c r="A5417" s="0" t="n">
        <f aca="false">A5416+10</f>
        <v>54150</v>
      </c>
      <c r="B5417" s="0" t="n">
        <f aca="true">180+RAND()*$M$2</f>
        <v>-138.566276681093</v>
      </c>
      <c r="C5417" s="0" t="n">
        <f aca="true">30+RAND()*$M$3</f>
        <v>14.7148488625987</v>
      </c>
      <c r="D5417" s="0" t="n">
        <f aca="true">RAND()*$M$4</f>
        <v>50.1322855773291</v>
      </c>
      <c r="E5417" s="0" t="n">
        <f aca="true">RAND()*$M$5</f>
        <v>3.53497306918898</v>
      </c>
      <c r="F5417" s="0" t="n">
        <f aca="true">RAND()*$M$6</f>
        <v>0.995068384430439</v>
      </c>
    </row>
    <row r="5418" customFormat="false" ht="15" hidden="false" customHeight="false" outlineLevel="0" collapsed="false">
      <c r="A5418" s="0" t="n">
        <f aca="false">A5417+10</f>
        <v>54160</v>
      </c>
      <c r="B5418" s="0" t="n">
        <f aca="true">180+RAND()*$M$2</f>
        <v>-59.8519512502981</v>
      </c>
      <c r="C5418" s="0" t="n">
        <f aca="true">30+RAND()*$M$3</f>
        <v>14.2363738547774</v>
      </c>
      <c r="D5418" s="0" t="n">
        <f aca="true">RAND()*$M$4</f>
        <v>68.174458781179</v>
      </c>
      <c r="E5418" s="0" t="n">
        <f aca="true">RAND()*$M$5</f>
        <v>10.9507593919803</v>
      </c>
      <c r="F5418" s="0" t="n">
        <f aca="true">RAND()*$M$6</f>
        <v>0.362683846173483</v>
      </c>
    </row>
    <row r="5419" customFormat="false" ht="15" hidden="false" customHeight="false" outlineLevel="0" collapsed="false">
      <c r="A5419" s="0" t="n">
        <f aca="false">A5418+10</f>
        <v>54170</v>
      </c>
      <c r="B5419" s="0" t="n">
        <f aca="true">180+RAND()*$M$2</f>
        <v>103.213293358441</v>
      </c>
      <c r="C5419" s="0" t="n">
        <f aca="true">30+RAND()*$M$3</f>
        <v>-24.9782747222712</v>
      </c>
      <c r="D5419" s="0" t="n">
        <f aca="true">RAND()*$M$4</f>
        <v>55.6748254366571</v>
      </c>
      <c r="E5419" s="0" t="n">
        <f aca="true">RAND()*$M$5</f>
        <v>7.77096511457681</v>
      </c>
      <c r="F5419" s="0" t="n">
        <f aca="true">RAND()*$M$6</f>
        <v>0.898458573924697</v>
      </c>
    </row>
    <row r="5420" customFormat="false" ht="15" hidden="false" customHeight="false" outlineLevel="0" collapsed="false">
      <c r="A5420" s="0" t="n">
        <f aca="false">A5419+10</f>
        <v>54180</v>
      </c>
      <c r="B5420" s="0" t="n">
        <f aca="true">180+RAND()*$M$2</f>
        <v>35.1273208892401</v>
      </c>
      <c r="C5420" s="0" t="n">
        <f aca="true">30+RAND()*$M$3</f>
        <v>-19.0584991480223</v>
      </c>
      <c r="D5420" s="0" t="n">
        <f aca="true">RAND()*$M$4</f>
        <v>65.0662668541289</v>
      </c>
      <c r="E5420" s="0" t="n">
        <f aca="true">RAND()*$M$5</f>
        <v>4.83206664980565</v>
      </c>
      <c r="F5420" s="0" t="n">
        <f aca="true">RAND()*$M$6</f>
        <v>0.517871591029028</v>
      </c>
    </row>
    <row r="5421" customFormat="false" ht="15" hidden="false" customHeight="false" outlineLevel="0" collapsed="false">
      <c r="A5421" s="0" t="n">
        <f aca="false">A5420+10</f>
        <v>54190</v>
      </c>
      <c r="B5421" s="0" t="n">
        <f aca="true">180+RAND()*$M$2</f>
        <v>37.9578138576902</v>
      </c>
      <c r="C5421" s="0" t="n">
        <f aca="true">30+RAND()*$M$3</f>
        <v>-2.39812336183459</v>
      </c>
      <c r="D5421" s="0" t="n">
        <f aca="true">RAND()*$M$4</f>
        <v>97.551373666288</v>
      </c>
      <c r="E5421" s="0" t="n">
        <f aca="true">RAND()*$M$5</f>
        <v>6.71202702130553</v>
      </c>
      <c r="F5421" s="0" t="n">
        <f aca="true">RAND()*$M$6</f>
        <v>0.838600798506822</v>
      </c>
    </row>
    <row r="5422" customFormat="false" ht="15" hidden="false" customHeight="false" outlineLevel="0" collapsed="false">
      <c r="A5422" s="0" t="n">
        <f aca="false">A5421+10</f>
        <v>54200</v>
      </c>
      <c r="B5422" s="0" t="n">
        <f aca="true">180+RAND()*$M$2</f>
        <v>-56.2437271385815</v>
      </c>
      <c r="C5422" s="0" t="n">
        <f aca="true">30+RAND()*$M$3</f>
        <v>29.5664500040603</v>
      </c>
      <c r="D5422" s="0" t="n">
        <f aca="true">RAND()*$M$4</f>
        <v>79.7517369457676</v>
      </c>
      <c r="E5422" s="0" t="n">
        <f aca="true">RAND()*$M$5</f>
        <v>13.7402238818169</v>
      </c>
      <c r="F5422" s="0" t="n">
        <f aca="true">RAND()*$M$6</f>
        <v>0.749007957796321</v>
      </c>
    </row>
    <row r="5423" customFormat="false" ht="15" hidden="false" customHeight="false" outlineLevel="0" collapsed="false">
      <c r="A5423" s="0" t="n">
        <f aca="false">A5422+10</f>
        <v>54210</v>
      </c>
      <c r="B5423" s="0" t="n">
        <f aca="true">180+RAND()*$M$2</f>
        <v>28.2254129992187</v>
      </c>
      <c r="C5423" s="0" t="n">
        <f aca="true">30+RAND()*$M$3</f>
        <v>-11.7818517549729</v>
      </c>
      <c r="D5423" s="0" t="n">
        <f aca="true">RAND()*$M$4</f>
        <v>96.4793724504172</v>
      </c>
      <c r="E5423" s="0" t="n">
        <f aca="true">RAND()*$M$5</f>
        <v>9.26010518315577</v>
      </c>
      <c r="F5423" s="0" t="n">
        <f aca="true">RAND()*$M$6</f>
        <v>0.424991966528401</v>
      </c>
    </row>
    <row r="5424" customFormat="false" ht="15" hidden="false" customHeight="false" outlineLevel="0" collapsed="false">
      <c r="A5424" s="0" t="n">
        <f aca="false">A5423+10</f>
        <v>54220</v>
      </c>
      <c r="B5424" s="0" t="n">
        <f aca="true">180+RAND()*$M$2</f>
        <v>40.9952836247229</v>
      </c>
      <c r="C5424" s="0" t="n">
        <f aca="true">30+RAND()*$M$3</f>
        <v>-14.4933439235116</v>
      </c>
      <c r="D5424" s="0" t="n">
        <f aca="true">RAND()*$M$4</f>
        <v>68.3246455852008</v>
      </c>
      <c r="E5424" s="0" t="n">
        <f aca="true">RAND()*$M$5</f>
        <v>13.5030539236307</v>
      </c>
      <c r="F5424" s="0" t="n">
        <f aca="true">RAND()*$M$6</f>
        <v>0.091372897842451</v>
      </c>
    </row>
    <row r="5425" customFormat="false" ht="15" hidden="false" customHeight="false" outlineLevel="0" collapsed="false">
      <c r="A5425" s="0" t="n">
        <f aca="false">A5424+10</f>
        <v>54230</v>
      </c>
      <c r="B5425" s="0" t="n">
        <f aca="true">180+RAND()*$M$2</f>
        <v>106.359749179224</v>
      </c>
      <c r="C5425" s="0" t="n">
        <f aca="true">30+RAND()*$M$3</f>
        <v>28.32411682542</v>
      </c>
      <c r="D5425" s="0" t="n">
        <f aca="true">RAND()*$M$4</f>
        <v>10.2457082409389</v>
      </c>
      <c r="E5425" s="0" t="n">
        <f aca="true">RAND()*$M$5</f>
        <v>15.0356481726778</v>
      </c>
      <c r="F5425" s="0" t="n">
        <f aca="true">RAND()*$M$6</f>
        <v>0.83141999704007</v>
      </c>
    </row>
    <row r="5426" customFormat="false" ht="15" hidden="false" customHeight="false" outlineLevel="0" collapsed="false">
      <c r="A5426" s="0" t="n">
        <f aca="false">A5425+10</f>
        <v>54240</v>
      </c>
      <c r="B5426" s="0" t="n">
        <f aca="true">180+RAND()*$M$2</f>
        <v>73.1708357957871</v>
      </c>
      <c r="C5426" s="0" t="n">
        <f aca="true">30+RAND()*$M$3</f>
        <v>5.9118705875906</v>
      </c>
      <c r="D5426" s="0" t="n">
        <f aca="true">RAND()*$M$4</f>
        <v>23.0836721636696</v>
      </c>
      <c r="E5426" s="0" t="n">
        <f aca="true">RAND()*$M$5</f>
        <v>9.69977734061786</v>
      </c>
      <c r="F5426" s="0" t="n">
        <f aca="true">RAND()*$M$6</f>
        <v>0.542940048064902</v>
      </c>
    </row>
    <row r="5427" customFormat="false" ht="15" hidden="false" customHeight="false" outlineLevel="0" collapsed="false">
      <c r="A5427" s="0" t="n">
        <f aca="false">A5426+10</f>
        <v>54250</v>
      </c>
      <c r="B5427" s="0" t="n">
        <f aca="true">180+RAND()*$M$2</f>
        <v>-65.5788569984722</v>
      </c>
      <c r="C5427" s="0" t="n">
        <f aca="true">30+RAND()*$M$3</f>
        <v>2.30726182728154</v>
      </c>
      <c r="D5427" s="0" t="n">
        <f aca="true">RAND()*$M$4</f>
        <v>14.3304354497873</v>
      </c>
      <c r="E5427" s="0" t="n">
        <f aca="true">RAND()*$M$5</f>
        <v>14.5653061296502</v>
      </c>
      <c r="F5427" s="0" t="n">
        <f aca="true">RAND()*$M$6</f>
        <v>0.979021860410076</v>
      </c>
    </row>
    <row r="5428" customFormat="false" ht="15" hidden="false" customHeight="false" outlineLevel="0" collapsed="false">
      <c r="A5428" s="0" t="n">
        <f aca="false">A5427+10</f>
        <v>54260</v>
      </c>
      <c r="B5428" s="0" t="n">
        <f aca="true">180+RAND()*$M$2</f>
        <v>171.036715296404</v>
      </c>
      <c r="C5428" s="0" t="n">
        <f aca="true">30+RAND()*$M$3</f>
        <v>15.0163902851794</v>
      </c>
      <c r="D5428" s="0" t="n">
        <f aca="true">RAND()*$M$4</f>
        <v>74.8607719228526</v>
      </c>
      <c r="E5428" s="0" t="n">
        <f aca="true">RAND()*$M$5</f>
        <v>13.5192218862925</v>
      </c>
      <c r="F5428" s="0" t="n">
        <f aca="true">RAND()*$M$6</f>
        <v>0.442380096365608</v>
      </c>
    </row>
    <row r="5429" customFormat="false" ht="15" hidden="false" customHeight="false" outlineLevel="0" collapsed="false">
      <c r="A5429" s="0" t="n">
        <f aca="false">A5428+10</f>
        <v>54270</v>
      </c>
      <c r="B5429" s="0" t="n">
        <f aca="true">180+RAND()*$M$2</f>
        <v>-37.283598463276</v>
      </c>
      <c r="C5429" s="0" t="n">
        <f aca="true">30+RAND()*$M$3</f>
        <v>-13.5994270003542</v>
      </c>
      <c r="D5429" s="0" t="n">
        <f aca="true">RAND()*$M$4</f>
        <v>93.3209879265307</v>
      </c>
      <c r="E5429" s="0" t="n">
        <f aca="true">RAND()*$M$5</f>
        <v>17.1734033735462</v>
      </c>
      <c r="F5429" s="0" t="n">
        <f aca="true">RAND()*$M$6</f>
        <v>0.360289463469177</v>
      </c>
    </row>
    <row r="5430" customFormat="false" ht="15" hidden="false" customHeight="false" outlineLevel="0" collapsed="false">
      <c r="A5430" s="0" t="n">
        <f aca="false">A5429+10</f>
        <v>54280</v>
      </c>
      <c r="B5430" s="0" t="n">
        <f aca="true">180+RAND()*$M$2</f>
        <v>-12.5948647726437</v>
      </c>
      <c r="C5430" s="0" t="n">
        <f aca="true">30+RAND()*$M$3</f>
        <v>-8.52922842664196</v>
      </c>
      <c r="D5430" s="0" t="n">
        <f aca="true">RAND()*$M$4</f>
        <v>79.7868209423916</v>
      </c>
      <c r="E5430" s="0" t="n">
        <f aca="true">RAND()*$M$5</f>
        <v>17.248136577631</v>
      </c>
      <c r="F5430" s="0" t="n">
        <f aca="true">RAND()*$M$6</f>
        <v>0.445990834554392</v>
      </c>
    </row>
    <row r="5431" customFormat="false" ht="15" hidden="false" customHeight="false" outlineLevel="0" collapsed="false">
      <c r="A5431" s="0" t="n">
        <f aca="false">A5430+10</f>
        <v>54290</v>
      </c>
      <c r="B5431" s="0" t="n">
        <f aca="true">180+RAND()*$M$2</f>
        <v>27.0304154613235</v>
      </c>
      <c r="C5431" s="0" t="n">
        <f aca="true">30+RAND()*$M$3</f>
        <v>-13.624703844547</v>
      </c>
      <c r="D5431" s="0" t="n">
        <f aca="true">RAND()*$M$4</f>
        <v>36.857851199353</v>
      </c>
      <c r="E5431" s="0" t="n">
        <f aca="true">RAND()*$M$5</f>
        <v>16.8782957601184</v>
      </c>
      <c r="F5431" s="0" t="n">
        <f aca="true">RAND()*$M$6</f>
        <v>0.472473110707997</v>
      </c>
    </row>
    <row r="5432" customFormat="false" ht="15" hidden="false" customHeight="false" outlineLevel="0" collapsed="false">
      <c r="A5432" s="0" t="n">
        <f aca="false">A5431+10</f>
        <v>54300</v>
      </c>
      <c r="B5432" s="0" t="n">
        <f aca="true">180+RAND()*$M$2</f>
        <v>-131.934340381828</v>
      </c>
      <c r="C5432" s="0" t="n">
        <f aca="true">30+RAND()*$M$3</f>
        <v>9.16804668939526</v>
      </c>
      <c r="D5432" s="0" t="n">
        <f aca="true">RAND()*$M$4</f>
        <v>82.2112669406859</v>
      </c>
      <c r="E5432" s="0" t="n">
        <f aca="true">RAND()*$M$5</f>
        <v>12.1548336187133</v>
      </c>
      <c r="F5432" s="0" t="n">
        <f aca="true">RAND()*$M$6</f>
        <v>0.824683873903767</v>
      </c>
    </row>
    <row r="5433" customFormat="false" ht="15" hidden="false" customHeight="false" outlineLevel="0" collapsed="false">
      <c r="A5433" s="0" t="n">
        <f aca="false">A5432+10</f>
        <v>54310</v>
      </c>
      <c r="B5433" s="0" t="n">
        <f aca="true">180+RAND()*$M$2</f>
        <v>-174.668061850464</v>
      </c>
      <c r="C5433" s="0" t="n">
        <f aca="true">30+RAND()*$M$3</f>
        <v>4.81033400756606</v>
      </c>
      <c r="D5433" s="0" t="n">
        <f aca="true">RAND()*$M$4</f>
        <v>37.7260449227784</v>
      </c>
      <c r="E5433" s="0" t="n">
        <f aca="true">RAND()*$M$5</f>
        <v>8.65523737167613</v>
      </c>
      <c r="F5433" s="0" t="n">
        <f aca="true">RAND()*$M$6</f>
        <v>0.495850142464811</v>
      </c>
    </row>
    <row r="5434" customFormat="false" ht="15" hidden="false" customHeight="false" outlineLevel="0" collapsed="false">
      <c r="A5434" s="0" t="n">
        <f aca="false">A5433+10</f>
        <v>54320</v>
      </c>
      <c r="B5434" s="0" t="n">
        <f aca="true">180+RAND()*$M$2</f>
        <v>2.26991595671169</v>
      </c>
      <c r="C5434" s="0" t="n">
        <f aca="true">30+RAND()*$M$3</f>
        <v>-6.70844935449266</v>
      </c>
      <c r="D5434" s="0" t="n">
        <f aca="true">RAND()*$M$4</f>
        <v>55.1803648193456</v>
      </c>
      <c r="E5434" s="0" t="n">
        <f aca="true">RAND()*$M$5</f>
        <v>9.18969371621846</v>
      </c>
      <c r="F5434" s="0" t="n">
        <f aca="true">RAND()*$M$6</f>
        <v>0.401638123462742</v>
      </c>
    </row>
    <row r="5435" customFormat="false" ht="15" hidden="false" customHeight="false" outlineLevel="0" collapsed="false">
      <c r="A5435" s="0" t="n">
        <f aca="false">A5434+10</f>
        <v>54330</v>
      </c>
      <c r="B5435" s="0" t="n">
        <f aca="true">180+RAND()*$M$2</f>
        <v>177.277190340543</v>
      </c>
      <c r="C5435" s="0" t="n">
        <f aca="true">30+RAND()*$M$3</f>
        <v>-13.0256433187323</v>
      </c>
      <c r="D5435" s="0" t="n">
        <f aca="true">RAND()*$M$4</f>
        <v>27.2728064396433</v>
      </c>
      <c r="E5435" s="0" t="n">
        <f aca="true">RAND()*$M$5</f>
        <v>0.202167927110089</v>
      </c>
      <c r="F5435" s="0" t="n">
        <f aca="true">RAND()*$M$6</f>
        <v>0.51462609247319</v>
      </c>
    </row>
    <row r="5436" customFormat="false" ht="15" hidden="false" customHeight="false" outlineLevel="0" collapsed="false">
      <c r="A5436" s="0" t="n">
        <f aca="false">A5435+10</f>
        <v>54340</v>
      </c>
      <c r="B5436" s="0" t="n">
        <f aca="true">180+RAND()*$M$2</f>
        <v>-56.9069875722618</v>
      </c>
      <c r="C5436" s="0" t="n">
        <f aca="true">30+RAND()*$M$3</f>
        <v>2.81051477526486</v>
      </c>
      <c r="D5436" s="0" t="n">
        <f aca="true">RAND()*$M$4</f>
        <v>94.5509496625191</v>
      </c>
      <c r="E5436" s="0" t="n">
        <f aca="true">RAND()*$M$5</f>
        <v>15.778311138848</v>
      </c>
      <c r="F5436" s="0" t="n">
        <f aca="true">RAND()*$M$6</f>
        <v>0.56994767857813</v>
      </c>
    </row>
    <row r="5437" customFormat="false" ht="15" hidden="false" customHeight="false" outlineLevel="0" collapsed="false">
      <c r="A5437" s="0" t="n">
        <f aca="false">A5436+10</f>
        <v>54350</v>
      </c>
      <c r="B5437" s="0" t="n">
        <f aca="true">180+RAND()*$M$2</f>
        <v>32.0120313834571</v>
      </c>
      <c r="C5437" s="0" t="n">
        <f aca="true">30+RAND()*$M$3</f>
        <v>20.6393206825126</v>
      </c>
      <c r="D5437" s="0" t="n">
        <f aca="true">RAND()*$M$4</f>
        <v>9.39785570738583</v>
      </c>
      <c r="E5437" s="0" t="n">
        <f aca="true">RAND()*$M$5</f>
        <v>7.4912493436215</v>
      </c>
      <c r="F5437" s="0" t="n">
        <f aca="true">RAND()*$M$6</f>
        <v>0.187619503074067</v>
      </c>
    </row>
    <row r="5438" customFormat="false" ht="15" hidden="false" customHeight="false" outlineLevel="0" collapsed="false">
      <c r="A5438" s="0" t="n">
        <f aca="false">A5437+10</f>
        <v>54360</v>
      </c>
      <c r="B5438" s="0" t="n">
        <f aca="true">180+RAND()*$M$2</f>
        <v>138.97048777319</v>
      </c>
      <c r="C5438" s="0" t="n">
        <f aca="true">30+RAND()*$M$3</f>
        <v>10.979046600489</v>
      </c>
      <c r="D5438" s="0" t="n">
        <f aca="true">RAND()*$M$4</f>
        <v>9.09639300520993</v>
      </c>
      <c r="E5438" s="0" t="n">
        <f aca="true">RAND()*$M$5</f>
        <v>19.5316307382976</v>
      </c>
      <c r="F5438" s="0" t="n">
        <f aca="true">RAND()*$M$6</f>
        <v>0.361375016221039</v>
      </c>
    </row>
    <row r="5439" customFormat="false" ht="15" hidden="false" customHeight="false" outlineLevel="0" collapsed="false">
      <c r="A5439" s="0" t="n">
        <f aca="false">A5438+10</f>
        <v>54370</v>
      </c>
      <c r="B5439" s="0" t="n">
        <f aca="true">180+RAND()*$M$2</f>
        <v>-27.9544328460412</v>
      </c>
      <c r="C5439" s="0" t="n">
        <f aca="true">30+RAND()*$M$3</f>
        <v>13.1344641875546</v>
      </c>
      <c r="D5439" s="0" t="n">
        <f aca="true">RAND()*$M$4</f>
        <v>4.01270471605684</v>
      </c>
      <c r="E5439" s="0" t="n">
        <f aca="true">RAND()*$M$5</f>
        <v>2.41295951428149</v>
      </c>
      <c r="F5439" s="0" t="n">
        <f aca="true">RAND()*$M$6</f>
        <v>0.214908390975227</v>
      </c>
    </row>
    <row r="5440" customFormat="false" ht="15" hidden="false" customHeight="false" outlineLevel="0" collapsed="false">
      <c r="A5440" s="0" t="n">
        <f aca="false">A5439+10</f>
        <v>54380</v>
      </c>
      <c r="B5440" s="0" t="n">
        <f aca="true">180+RAND()*$M$2</f>
        <v>-58.1252656321951</v>
      </c>
      <c r="C5440" s="0" t="n">
        <f aca="true">30+RAND()*$M$3</f>
        <v>-16.218285708841</v>
      </c>
      <c r="D5440" s="0" t="n">
        <f aca="true">RAND()*$M$4</f>
        <v>69.1220202172423</v>
      </c>
      <c r="E5440" s="0" t="n">
        <f aca="true">RAND()*$M$5</f>
        <v>4.63950185549281</v>
      </c>
      <c r="F5440" s="0" t="n">
        <f aca="true">RAND()*$M$6</f>
        <v>0.300087391659464</v>
      </c>
    </row>
    <row r="5441" customFormat="false" ht="15" hidden="false" customHeight="false" outlineLevel="0" collapsed="false">
      <c r="A5441" s="0" t="n">
        <f aca="false">A5440+10</f>
        <v>54390</v>
      </c>
      <c r="B5441" s="0" t="n">
        <f aca="true">180+RAND()*$M$2</f>
        <v>-117.8592586648</v>
      </c>
      <c r="C5441" s="0" t="n">
        <f aca="true">30+RAND()*$M$3</f>
        <v>-17.9225361353907</v>
      </c>
      <c r="D5441" s="0" t="n">
        <f aca="true">RAND()*$M$4</f>
        <v>48.6674754866983</v>
      </c>
      <c r="E5441" s="0" t="n">
        <f aca="true">RAND()*$M$5</f>
        <v>15.9105343885067</v>
      </c>
      <c r="F5441" s="0" t="n">
        <f aca="true">RAND()*$M$6</f>
        <v>0.192121262746774</v>
      </c>
    </row>
    <row r="5442" customFormat="false" ht="15" hidden="false" customHeight="false" outlineLevel="0" collapsed="false">
      <c r="A5442" s="0" t="n">
        <f aca="false">A5441+10</f>
        <v>54400</v>
      </c>
      <c r="B5442" s="0" t="n">
        <f aca="true">180+RAND()*$M$2</f>
        <v>-109.275037474763</v>
      </c>
      <c r="C5442" s="0" t="n">
        <f aca="true">30+RAND()*$M$3</f>
        <v>2.72556566385501</v>
      </c>
      <c r="D5442" s="0" t="n">
        <f aca="true">RAND()*$M$4</f>
        <v>55.0669235933402</v>
      </c>
      <c r="E5442" s="0" t="n">
        <f aca="true">RAND()*$M$5</f>
        <v>13.406310905539</v>
      </c>
      <c r="F5442" s="0" t="n">
        <f aca="true">RAND()*$M$6</f>
        <v>0.421547034484198</v>
      </c>
    </row>
    <row r="5443" customFormat="false" ht="15" hidden="false" customHeight="false" outlineLevel="0" collapsed="false">
      <c r="A5443" s="0" t="n">
        <f aca="false">A5442+10</f>
        <v>54410</v>
      </c>
      <c r="B5443" s="0" t="n">
        <f aca="true">180+RAND()*$M$2</f>
        <v>-136.517655334724</v>
      </c>
      <c r="C5443" s="0" t="n">
        <f aca="true">30+RAND()*$M$3</f>
        <v>-12.2786614890001</v>
      </c>
      <c r="D5443" s="0" t="n">
        <f aca="true">RAND()*$M$4</f>
        <v>19.8426473100273</v>
      </c>
      <c r="E5443" s="0" t="n">
        <f aca="true">RAND()*$M$5</f>
        <v>1.91262629022247</v>
      </c>
      <c r="F5443" s="0" t="n">
        <f aca="true">RAND()*$M$6</f>
        <v>0.83836177564447</v>
      </c>
    </row>
    <row r="5444" customFormat="false" ht="15" hidden="false" customHeight="false" outlineLevel="0" collapsed="false">
      <c r="A5444" s="0" t="n">
        <f aca="false">A5443+10</f>
        <v>54420</v>
      </c>
      <c r="B5444" s="0" t="n">
        <f aca="true">180+RAND()*$M$2</f>
        <v>105.87099400213</v>
      </c>
      <c r="C5444" s="0" t="n">
        <f aca="true">30+RAND()*$M$3</f>
        <v>18.9821054146263</v>
      </c>
      <c r="D5444" s="0" t="n">
        <f aca="true">RAND()*$M$4</f>
        <v>81.4142496974985</v>
      </c>
      <c r="E5444" s="0" t="n">
        <f aca="true">RAND()*$M$5</f>
        <v>12.1299405813846</v>
      </c>
      <c r="F5444" s="0" t="n">
        <f aca="true">RAND()*$M$6</f>
        <v>0.764630798560452</v>
      </c>
    </row>
    <row r="5445" customFormat="false" ht="15" hidden="false" customHeight="false" outlineLevel="0" collapsed="false">
      <c r="A5445" s="0" t="n">
        <f aca="false">A5444+10</f>
        <v>54430</v>
      </c>
      <c r="B5445" s="0" t="n">
        <f aca="true">180+RAND()*$M$2</f>
        <v>-44.3404529965576</v>
      </c>
      <c r="C5445" s="0" t="n">
        <f aca="true">30+RAND()*$M$3</f>
        <v>27.1943874505957</v>
      </c>
      <c r="D5445" s="0" t="n">
        <f aca="true">RAND()*$M$4</f>
        <v>67.9714922904776</v>
      </c>
      <c r="E5445" s="0" t="n">
        <f aca="true">RAND()*$M$5</f>
        <v>13.9914224965418</v>
      </c>
      <c r="F5445" s="0" t="n">
        <f aca="true">RAND()*$M$6</f>
        <v>0.24292000136276</v>
      </c>
    </row>
    <row r="5446" customFormat="false" ht="15" hidden="false" customHeight="false" outlineLevel="0" collapsed="false">
      <c r="A5446" s="0" t="n">
        <f aca="false">A5445+10</f>
        <v>54440</v>
      </c>
      <c r="B5446" s="0" t="n">
        <f aca="true">180+RAND()*$M$2</f>
        <v>-45.59332076392</v>
      </c>
      <c r="C5446" s="0" t="n">
        <f aca="true">30+RAND()*$M$3</f>
        <v>-28.9114764412623</v>
      </c>
      <c r="D5446" s="0" t="n">
        <f aca="true">RAND()*$M$4</f>
        <v>36.0119297445784</v>
      </c>
      <c r="E5446" s="0" t="n">
        <f aca="true">RAND()*$M$5</f>
        <v>15.1739418399807</v>
      </c>
      <c r="F5446" s="0" t="n">
        <f aca="true">RAND()*$M$6</f>
        <v>0.252035412001373</v>
      </c>
    </row>
    <row r="5447" customFormat="false" ht="15" hidden="false" customHeight="false" outlineLevel="0" collapsed="false">
      <c r="A5447" s="0" t="n">
        <f aca="false">A5446+10</f>
        <v>54450</v>
      </c>
      <c r="B5447" s="0" t="n">
        <f aca="true">180+RAND()*$M$2</f>
        <v>132.713580857761</v>
      </c>
      <c r="C5447" s="0" t="n">
        <f aca="true">30+RAND()*$M$3</f>
        <v>-0.105005145160046</v>
      </c>
      <c r="D5447" s="0" t="n">
        <f aca="true">RAND()*$M$4</f>
        <v>38.1863780121654</v>
      </c>
      <c r="E5447" s="0" t="n">
        <f aca="true">RAND()*$M$5</f>
        <v>19.7015246160098</v>
      </c>
      <c r="F5447" s="0" t="n">
        <f aca="true">RAND()*$M$6</f>
        <v>0.437634115731046</v>
      </c>
    </row>
    <row r="5448" customFormat="false" ht="15" hidden="false" customHeight="false" outlineLevel="0" collapsed="false">
      <c r="A5448" s="0" t="n">
        <f aca="false">A5447+10</f>
        <v>54460</v>
      </c>
      <c r="B5448" s="0" t="n">
        <f aca="true">180+RAND()*$M$2</f>
        <v>-73.948337607545</v>
      </c>
      <c r="C5448" s="0" t="n">
        <f aca="true">30+RAND()*$M$3</f>
        <v>2.7453500636915</v>
      </c>
      <c r="D5448" s="0" t="n">
        <f aca="true">RAND()*$M$4</f>
        <v>64.9806293284151</v>
      </c>
      <c r="E5448" s="0" t="n">
        <f aca="true">RAND()*$M$5</f>
        <v>12.8115699234717</v>
      </c>
      <c r="F5448" s="0" t="n">
        <f aca="true">RAND()*$M$6</f>
        <v>0.735073625889564</v>
      </c>
    </row>
    <row r="5449" customFormat="false" ht="15" hidden="false" customHeight="false" outlineLevel="0" collapsed="false">
      <c r="A5449" s="0" t="n">
        <f aca="false">A5448+10</f>
        <v>54470</v>
      </c>
      <c r="B5449" s="0" t="n">
        <f aca="true">180+RAND()*$M$2</f>
        <v>-19.3717264582129</v>
      </c>
      <c r="C5449" s="0" t="n">
        <f aca="true">30+RAND()*$M$3</f>
        <v>3.70729031123793</v>
      </c>
      <c r="D5449" s="0" t="n">
        <f aca="true">RAND()*$M$4</f>
        <v>98.5194998115496</v>
      </c>
      <c r="E5449" s="0" t="n">
        <f aca="true">RAND()*$M$5</f>
        <v>18.6774817018549</v>
      </c>
      <c r="F5449" s="0" t="n">
        <f aca="true">RAND()*$M$6</f>
        <v>0.900736033621051</v>
      </c>
    </row>
    <row r="5450" customFormat="false" ht="15" hidden="false" customHeight="false" outlineLevel="0" collapsed="false">
      <c r="A5450" s="0" t="n">
        <f aca="false">A5449+10</f>
        <v>54480</v>
      </c>
      <c r="B5450" s="0" t="n">
        <f aca="true">180+RAND()*$M$2</f>
        <v>-111.478579432973</v>
      </c>
      <c r="C5450" s="0" t="n">
        <f aca="true">30+RAND()*$M$3</f>
        <v>6.08150382709028</v>
      </c>
      <c r="D5450" s="0" t="n">
        <f aca="true">RAND()*$M$4</f>
        <v>49.2993345555997</v>
      </c>
      <c r="E5450" s="0" t="n">
        <f aca="true">RAND()*$M$5</f>
        <v>13.0855829998935</v>
      </c>
      <c r="F5450" s="0" t="n">
        <f aca="true">RAND()*$M$6</f>
        <v>0.684904523263951</v>
      </c>
    </row>
    <row r="5451" customFormat="false" ht="15" hidden="false" customHeight="false" outlineLevel="0" collapsed="false">
      <c r="A5451" s="0" t="n">
        <f aca="false">A5450+10</f>
        <v>54490</v>
      </c>
      <c r="B5451" s="0" t="n">
        <f aca="true">180+RAND()*$M$2</f>
        <v>-26.9898250326313</v>
      </c>
      <c r="C5451" s="0" t="n">
        <f aca="true">30+RAND()*$M$3</f>
        <v>0.310380633089139</v>
      </c>
      <c r="D5451" s="0" t="n">
        <f aca="true">RAND()*$M$4</f>
        <v>31.2005643041478</v>
      </c>
      <c r="E5451" s="0" t="n">
        <f aca="true">RAND()*$M$5</f>
        <v>0.270732436409285</v>
      </c>
      <c r="F5451" s="0" t="n">
        <f aca="true">RAND()*$M$6</f>
        <v>0.551328206254525</v>
      </c>
    </row>
    <row r="5452" customFormat="false" ht="15" hidden="false" customHeight="false" outlineLevel="0" collapsed="false">
      <c r="A5452" s="0" t="n">
        <f aca="false">A5451+10</f>
        <v>54500</v>
      </c>
      <c r="B5452" s="0" t="n">
        <f aca="true">180+RAND()*$M$2</f>
        <v>158.286863003516</v>
      </c>
      <c r="C5452" s="0" t="n">
        <f aca="true">30+RAND()*$M$3</f>
        <v>14.3520508272585</v>
      </c>
      <c r="D5452" s="0" t="n">
        <f aca="true">RAND()*$M$4</f>
        <v>4.46540882604893</v>
      </c>
      <c r="E5452" s="0" t="n">
        <f aca="true">RAND()*$M$5</f>
        <v>2.56841113323446</v>
      </c>
      <c r="F5452" s="0" t="n">
        <f aca="true">RAND()*$M$6</f>
        <v>0.687408818996763</v>
      </c>
    </row>
    <row r="5453" customFormat="false" ht="15" hidden="false" customHeight="false" outlineLevel="0" collapsed="false">
      <c r="A5453" s="0" t="n">
        <f aca="false">A5452+10</f>
        <v>54510</v>
      </c>
      <c r="B5453" s="0" t="n">
        <f aca="true">180+RAND()*$M$2</f>
        <v>-153.09290046956</v>
      </c>
      <c r="C5453" s="0" t="n">
        <f aca="true">30+RAND()*$M$3</f>
        <v>-21.8103581835799</v>
      </c>
      <c r="D5453" s="0" t="n">
        <f aca="true">RAND()*$M$4</f>
        <v>30.8454666050288</v>
      </c>
      <c r="E5453" s="0" t="n">
        <f aca="true">RAND()*$M$5</f>
        <v>4.9504242915304</v>
      </c>
      <c r="F5453" s="0" t="n">
        <f aca="true">RAND()*$M$6</f>
        <v>0.254004888864416</v>
      </c>
    </row>
    <row r="5454" customFormat="false" ht="15" hidden="false" customHeight="false" outlineLevel="0" collapsed="false">
      <c r="A5454" s="0" t="n">
        <f aca="false">A5453+10</f>
        <v>54520</v>
      </c>
      <c r="B5454" s="0" t="n">
        <f aca="true">180+RAND()*$M$2</f>
        <v>-24.5558051775248</v>
      </c>
      <c r="C5454" s="0" t="n">
        <f aca="true">30+RAND()*$M$3</f>
        <v>24.3785951010242</v>
      </c>
      <c r="D5454" s="0" t="n">
        <f aca="true">RAND()*$M$4</f>
        <v>37.2822435329212</v>
      </c>
      <c r="E5454" s="0" t="n">
        <f aca="true">RAND()*$M$5</f>
        <v>12.9441859813752</v>
      </c>
      <c r="F5454" s="0" t="n">
        <f aca="true">RAND()*$M$6</f>
        <v>0.811969236165742</v>
      </c>
    </row>
    <row r="5455" customFormat="false" ht="15" hidden="false" customHeight="false" outlineLevel="0" collapsed="false">
      <c r="A5455" s="0" t="n">
        <f aca="false">A5454+10</f>
        <v>54530</v>
      </c>
      <c r="B5455" s="0" t="n">
        <f aca="true">180+RAND()*$M$2</f>
        <v>102.752861738752</v>
      </c>
      <c r="C5455" s="0" t="n">
        <f aca="true">30+RAND()*$M$3</f>
        <v>7.18053394395052</v>
      </c>
      <c r="D5455" s="0" t="n">
        <f aca="true">RAND()*$M$4</f>
        <v>3.19681165203921</v>
      </c>
      <c r="E5455" s="0" t="n">
        <f aca="true">RAND()*$M$5</f>
        <v>14.188445958417</v>
      </c>
      <c r="F5455" s="0" t="n">
        <f aca="true">RAND()*$M$6</f>
        <v>0.532113883757336</v>
      </c>
    </row>
    <row r="5456" customFormat="false" ht="15" hidden="false" customHeight="false" outlineLevel="0" collapsed="false">
      <c r="A5456" s="0" t="n">
        <f aca="false">A5455+10</f>
        <v>54540</v>
      </c>
      <c r="B5456" s="0" t="n">
        <f aca="true">180+RAND()*$M$2</f>
        <v>-138.935996460283</v>
      </c>
      <c r="C5456" s="0" t="n">
        <f aca="true">30+RAND()*$M$3</f>
        <v>-19.3796438108339</v>
      </c>
      <c r="D5456" s="0" t="n">
        <f aca="true">RAND()*$M$4</f>
        <v>0.52271886427741</v>
      </c>
      <c r="E5456" s="0" t="n">
        <f aca="true">RAND()*$M$5</f>
        <v>1.10041083605457</v>
      </c>
      <c r="F5456" s="0" t="n">
        <f aca="true">RAND()*$M$6</f>
        <v>0.0904512551388933</v>
      </c>
    </row>
    <row r="5457" customFormat="false" ht="15" hidden="false" customHeight="false" outlineLevel="0" collapsed="false">
      <c r="A5457" s="0" t="n">
        <f aca="false">A5456+10</f>
        <v>54550</v>
      </c>
      <c r="B5457" s="0" t="n">
        <f aca="true">180+RAND()*$M$2</f>
        <v>128.428834035492</v>
      </c>
      <c r="C5457" s="0" t="n">
        <f aca="true">30+RAND()*$M$3</f>
        <v>16.3988671823429</v>
      </c>
      <c r="D5457" s="0" t="n">
        <f aca="true">RAND()*$M$4</f>
        <v>41.0512363513745</v>
      </c>
      <c r="E5457" s="0" t="n">
        <f aca="true">RAND()*$M$5</f>
        <v>17.6969398793352</v>
      </c>
      <c r="F5457" s="0" t="n">
        <f aca="true">RAND()*$M$6</f>
        <v>0.786516843772123</v>
      </c>
    </row>
    <row r="5458" customFormat="false" ht="15" hidden="false" customHeight="false" outlineLevel="0" collapsed="false">
      <c r="A5458" s="0" t="n">
        <f aca="false">A5457+10</f>
        <v>54560</v>
      </c>
      <c r="B5458" s="0" t="n">
        <f aca="true">180+RAND()*$M$2</f>
        <v>-99.4165902068549</v>
      </c>
      <c r="C5458" s="0" t="n">
        <f aca="true">30+RAND()*$M$3</f>
        <v>-8.0317176140778</v>
      </c>
      <c r="D5458" s="0" t="n">
        <f aca="true">RAND()*$M$4</f>
        <v>49.3152045596099</v>
      </c>
      <c r="E5458" s="0" t="n">
        <f aca="true">RAND()*$M$5</f>
        <v>19.4124345473497</v>
      </c>
      <c r="F5458" s="0" t="n">
        <f aca="true">RAND()*$M$6</f>
        <v>0.402464197562582</v>
      </c>
    </row>
    <row r="5459" customFormat="false" ht="15" hidden="false" customHeight="false" outlineLevel="0" collapsed="false">
      <c r="A5459" s="0" t="n">
        <f aca="false">A5458+10</f>
        <v>54570</v>
      </c>
      <c r="B5459" s="0" t="n">
        <f aca="true">180+RAND()*$M$2</f>
        <v>70.7965334218403</v>
      </c>
      <c r="C5459" s="0" t="n">
        <f aca="true">30+RAND()*$M$3</f>
        <v>-3.18400683627862</v>
      </c>
      <c r="D5459" s="0" t="n">
        <f aca="true">RAND()*$M$4</f>
        <v>23.8455222411437</v>
      </c>
      <c r="E5459" s="0" t="n">
        <f aca="true">RAND()*$M$5</f>
        <v>18.3813287025465</v>
      </c>
      <c r="F5459" s="0" t="n">
        <f aca="true">RAND()*$M$6</f>
        <v>0.530146125596866</v>
      </c>
    </row>
    <row r="5460" customFormat="false" ht="15" hidden="false" customHeight="false" outlineLevel="0" collapsed="false">
      <c r="A5460" s="0" t="n">
        <f aca="false">A5459+10</f>
        <v>54580</v>
      </c>
      <c r="B5460" s="0" t="n">
        <f aca="true">180+RAND()*$M$2</f>
        <v>114.779660470737</v>
      </c>
      <c r="C5460" s="0" t="n">
        <f aca="true">30+RAND()*$M$3</f>
        <v>-17.6303709660826</v>
      </c>
      <c r="D5460" s="0" t="n">
        <f aca="true">RAND()*$M$4</f>
        <v>9.87754058302319</v>
      </c>
      <c r="E5460" s="0" t="n">
        <f aca="true">RAND()*$M$5</f>
        <v>11.009724134297</v>
      </c>
      <c r="F5460" s="0" t="n">
        <f aca="true">RAND()*$M$6</f>
        <v>0.297961881437957</v>
      </c>
    </row>
    <row r="5461" customFormat="false" ht="15" hidden="false" customHeight="false" outlineLevel="0" collapsed="false">
      <c r="A5461" s="0" t="n">
        <f aca="false">A5460+10</f>
        <v>54590</v>
      </c>
      <c r="B5461" s="0" t="n">
        <f aca="true">180+RAND()*$M$2</f>
        <v>80.9646666446987</v>
      </c>
      <c r="C5461" s="0" t="n">
        <f aca="true">30+RAND()*$M$3</f>
        <v>21.5355740533468</v>
      </c>
      <c r="D5461" s="0" t="n">
        <f aca="true">RAND()*$M$4</f>
        <v>44.8774669672325</v>
      </c>
      <c r="E5461" s="0" t="n">
        <f aca="true">RAND()*$M$5</f>
        <v>10.1309864740159</v>
      </c>
      <c r="F5461" s="0" t="n">
        <f aca="true">RAND()*$M$6</f>
        <v>0.595199124418632</v>
      </c>
    </row>
    <row r="5462" customFormat="false" ht="15" hidden="false" customHeight="false" outlineLevel="0" collapsed="false">
      <c r="A5462" s="0" t="n">
        <f aca="false">A5461+10</f>
        <v>54600</v>
      </c>
      <c r="B5462" s="0" t="n">
        <f aca="true">180+RAND()*$M$2</f>
        <v>-36.6333921112911</v>
      </c>
      <c r="C5462" s="0" t="n">
        <f aca="true">30+RAND()*$M$3</f>
        <v>-15.8020692390826</v>
      </c>
      <c r="D5462" s="0" t="n">
        <f aca="true">RAND()*$M$4</f>
        <v>70.4194352769682</v>
      </c>
      <c r="E5462" s="0" t="n">
        <f aca="true">RAND()*$M$5</f>
        <v>10.8239063679995</v>
      </c>
      <c r="F5462" s="0" t="n">
        <f aca="true">RAND()*$M$6</f>
        <v>0.112366111095684</v>
      </c>
    </row>
    <row r="5463" customFormat="false" ht="15" hidden="false" customHeight="false" outlineLevel="0" collapsed="false">
      <c r="A5463" s="0" t="n">
        <f aca="false">A5462+10</f>
        <v>54610</v>
      </c>
      <c r="B5463" s="0" t="n">
        <f aca="true">180+RAND()*$M$2</f>
        <v>-7.52842319462863</v>
      </c>
      <c r="C5463" s="0" t="n">
        <f aca="true">30+RAND()*$M$3</f>
        <v>-5.01513814065704</v>
      </c>
      <c r="D5463" s="0" t="n">
        <f aca="true">RAND()*$M$4</f>
        <v>80.84292760077</v>
      </c>
      <c r="E5463" s="0" t="n">
        <f aca="true">RAND()*$M$5</f>
        <v>1.96918928987122</v>
      </c>
      <c r="F5463" s="0" t="n">
        <f aca="true">RAND()*$M$6</f>
        <v>0.712283858846399</v>
      </c>
    </row>
    <row r="5464" customFormat="false" ht="15" hidden="false" customHeight="false" outlineLevel="0" collapsed="false">
      <c r="A5464" s="0" t="n">
        <f aca="false">A5463+10</f>
        <v>54620</v>
      </c>
      <c r="B5464" s="0" t="n">
        <f aca="true">180+RAND()*$M$2</f>
        <v>162.345713732193</v>
      </c>
      <c r="C5464" s="0" t="n">
        <f aca="true">30+RAND()*$M$3</f>
        <v>28.8641861384243</v>
      </c>
      <c r="D5464" s="0" t="n">
        <f aca="true">RAND()*$M$4</f>
        <v>39.2047505860601</v>
      </c>
      <c r="E5464" s="0" t="n">
        <f aca="true">RAND()*$M$5</f>
        <v>10.837290310981</v>
      </c>
      <c r="F5464" s="0" t="n">
        <f aca="true">RAND()*$M$6</f>
        <v>0.42449654975126</v>
      </c>
    </row>
    <row r="5465" customFormat="false" ht="15" hidden="false" customHeight="false" outlineLevel="0" collapsed="false">
      <c r="A5465" s="0" t="n">
        <f aca="false">A5464+10</f>
        <v>54630</v>
      </c>
      <c r="B5465" s="0" t="n">
        <f aca="true">180+RAND()*$M$2</f>
        <v>-24.0811022104088</v>
      </c>
      <c r="C5465" s="0" t="n">
        <f aca="true">30+RAND()*$M$3</f>
        <v>-14.9987012205896</v>
      </c>
      <c r="D5465" s="0" t="n">
        <f aca="true">RAND()*$M$4</f>
        <v>60.511528932012</v>
      </c>
      <c r="E5465" s="0" t="n">
        <f aca="true">RAND()*$M$5</f>
        <v>3.79607537598895</v>
      </c>
      <c r="F5465" s="0" t="n">
        <f aca="true">RAND()*$M$6</f>
        <v>0.940004277915476</v>
      </c>
    </row>
    <row r="5466" customFormat="false" ht="15" hidden="false" customHeight="false" outlineLevel="0" collapsed="false">
      <c r="A5466" s="0" t="n">
        <f aca="false">A5465+10</f>
        <v>54640</v>
      </c>
      <c r="B5466" s="0" t="n">
        <f aca="true">180+RAND()*$M$2</f>
        <v>159.033340636229</v>
      </c>
      <c r="C5466" s="0" t="n">
        <f aca="true">30+RAND()*$M$3</f>
        <v>23.765436889076</v>
      </c>
      <c r="D5466" s="0" t="n">
        <f aca="true">RAND()*$M$4</f>
        <v>90.3365621112319</v>
      </c>
      <c r="E5466" s="0" t="n">
        <f aca="true">RAND()*$M$5</f>
        <v>10.5540122399232</v>
      </c>
      <c r="F5466" s="0" t="n">
        <f aca="true">RAND()*$M$6</f>
        <v>0.261362427257068</v>
      </c>
    </row>
    <row r="5467" customFormat="false" ht="15" hidden="false" customHeight="false" outlineLevel="0" collapsed="false">
      <c r="A5467" s="0" t="n">
        <f aca="false">A5466+10</f>
        <v>54650</v>
      </c>
      <c r="B5467" s="0" t="n">
        <f aca="true">180+RAND()*$M$2</f>
        <v>37.4506793697593</v>
      </c>
      <c r="C5467" s="0" t="n">
        <f aca="true">30+RAND()*$M$3</f>
        <v>-9.47362406248654</v>
      </c>
      <c r="D5467" s="0" t="n">
        <f aca="true">RAND()*$M$4</f>
        <v>94.4135713685572</v>
      </c>
      <c r="E5467" s="0" t="n">
        <f aca="true">RAND()*$M$5</f>
        <v>14.0267189815893</v>
      </c>
      <c r="F5467" s="0" t="n">
        <f aca="true">RAND()*$M$6</f>
        <v>0.354517044829387</v>
      </c>
    </row>
    <row r="5468" customFormat="false" ht="15" hidden="false" customHeight="false" outlineLevel="0" collapsed="false">
      <c r="A5468" s="0" t="n">
        <f aca="false">A5467+10</f>
        <v>54660</v>
      </c>
      <c r="B5468" s="0" t="n">
        <f aca="true">180+RAND()*$M$2</f>
        <v>-146.438628211854</v>
      </c>
      <c r="C5468" s="0" t="n">
        <f aca="true">30+RAND()*$M$3</f>
        <v>23.2215228097576</v>
      </c>
      <c r="D5468" s="0" t="n">
        <f aca="true">RAND()*$M$4</f>
        <v>87.1186134095156</v>
      </c>
      <c r="E5468" s="0" t="n">
        <f aca="true">RAND()*$M$5</f>
        <v>0.0231073697586276</v>
      </c>
      <c r="F5468" s="0" t="n">
        <f aca="true">RAND()*$M$6</f>
        <v>0.477359628765599</v>
      </c>
    </row>
    <row r="5469" customFormat="false" ht="15" hidden="false" customHeight="false" outlineLevel="0" collapsed="false">
      <c r="A5469" s="0" t="n">
        <f aca="false">A5468+10</f>
        <v>54670</v>
      </c>
      <c r="B5469" s="0" t="n">
        <f aca="true">180+RAND()*$M$2</f>
        <v>110.467186748483</v>
      </c>
      <c r="C5469" s="0" t="n">
        <f aca="true">30+RAND()*$M$3</f>
        <v>-13.5129547483518</v>
      </c>
      <c r="D5469" s="0" t="n">
        <f aca="true">RAND()*$M$4</f>
        <v>82.5781732120858</v>
      </c>
      <c r="E5469" s="0" t="n">
        <f aca="true">RAND()*$M$5</f>
        <v>8.34977356408522</v>
      </c>
      <c r="F5469" s="0" t="n">
        <f aca="true">RAND()*$M$6</f>
        <v>0.707270149717351</v>
      </c>
    </row>
    <row r="5470" customFormat="false" ht="15" hidden="false" customHeight="false" outlineLevel="0" collapsed="false">
      <c r="A5470" s="0" t="n">
        <f aca="false">A5469+10</f>
        <v>54680</v>
      </c>
      <c r="B5470" s="0" t="n">
        <f aca="true">180+RAND()*$M$2</f>
        <v>11.3615561014246</v>
      </c>
      <c r="C5470" s="0" t="n">
        <f aca="true">30+RAND()*$M$3</f>
        <v>-0.729634168176403</v>
      </c>
      <c r="D5470" s="0" t="n">
        <f aca="true">RAND()*$M$4</f>
        <v>45.7560045758178</v>
      </c>
      <c r="E5470" s="0" t="n">
        <f aca="true">RAND()*$M$5</f>
        <v>0.97458055004703</v>
      </c>
      <c r="F5470" s="0" t="n">
        <f aca="true">RAND()*$M$6</f>
        <v>0.218581201869112</v>
      </c>
    </row>
    <row r="5471" customFormat="false" ht="15" hidden="false" customHeight="false" outlineLevel="0" collapsed="false">
      <c r="A5471" s="0" t="n">
        <f aca="false">A5470+10</f>
        <v>54690</v>
      </c>
      <c r="B5471" s="0" t="n">
        <f aca="true">180+RAND()*$M$2</f>
        <v>-94.6254483172035</v>
      </c>
      <c r="C5471" s="0" t="n">
        <f aca="true">30+RAND()*$M$3</f>
        <v>6.8977916853848</v>
      </c>
      <c r="D5471" s="0" t="n">
        <f aca="true">RAND()*$M$4</f>
        <v>3.68969865648823</v>
      </c>
      <c r="E5471" s="0" t="n">
        <f aca="true">RAND()*$M$5</f>
        <v>8.52118290136818</v>
      </c>
      <c r="F5471" s="0" t="n">
        <f aca="true">RAND()*$M$6</f>
        <v>0.939310175887293</v>
      </c>
    </row>
    <row r="5472" customFormat="false" ht="15" hidden="false" customHeight="false" outlineLevel="0" collapsed="false">
      <c r="A5472" s="0" t="n">
        <f aca="false">A5471+10</f>
        <v>54700</v>
      </c>
      <c r="B5472" s="0" t="n">
        <f aca="true">180+RAND()*$M$2</f>
        <v>21.2214709961092</v>
      </c>
      <c r="C5472" s="0" t="n">
        <f aca="true">30+RAND()*$M$3</f>
        <v>11.1559226527462</v>
      </c>
      <c r="D5472" s="0" t="n">
        <f aca="true">RAND()*$M$4</f>
        <v>84.4944700847284</v>
      </c>
      <c r="E5472" s="0" t="n">
        <f aca="true">RAND()*$M$5</f>
        <v>3.97782536723394</v>
      </c>
      <c r="F5472" s="0" t="n">
        <f aca="true">RAND()*$M$6</f>
        <v>0.453499610692882</v>
      </c>
    </row>
    <row r="5473" customFormat="false" ht="15" hidden="false" customHeight="false" outlineLevel="0" collapsed="false">
      <c r="A5473" s="0" t="n">
        <f aca="false">A5472+10</f>
        <v>54710</v>
      </c>
      <c r="B5473" s="0" t="n">
        <f aca="true">180+RAND()*$M$2</f>
        <v>68.1765845457427</v>
      </c>
      <c r="C5473" s="0" t="n">
        <f aca="true">30+RAND()*$M$3</f>
        <v>-5.28731044311711</v>
      </c>
      <c r="D5473" s="0" t="n">
        <f aca="true">RAND()*$M$4</f>
        <v>26.1991906035631</v>
      </c>
      <c r="E5473" s="0" t="n">
        <f aca="true">RAND()*$M$5</f>
        <v>3.50113487976034</v>
      </c>
      <c r="F5473" s="0" t="n">
        <f aca="true">RAND()*$M$6</f>
        <v>0.176551901016295</v>
      </c>
    </row>
    <row r="5474" customFormat="false" ht="15" hidden="false" customHeight="false" outlineLevel="0" collapsed="false">
      <c r="A5474" s="0" t="n">
        <f aca="false">A5473+10</f>
        <v>54720</v>
      </c>
      <c r="B5474" s="0" t="n">
        <f aca="true">180+RAND()*$M$2</f>
        <v>134.320542302192</v>
      </c>
      <c r="C5474" s="0" t="n">
        <f aca="true">30+RAND()*$M$3</f>
        <v>7.05381968475217</v>
      </c>
      <c r="D5474" s="0" t="n">
        <f aca="true">RAND()*$M$4</f>
        <v>5.52346897125415</v>
      </c>
      <c r="E5474" s="0" t="n">
        <f aca="true">RAND()*$M$5</f>
        <v>5.22063522526396</v>
      </c>
      <c r="F5474" s="0" t="n">
        <f aca="true">RAND()*$M$6</f>
        <v>0.947919159206306</v>
      </c>
    </row>
    <row r="5475" customFormat="false" ht="15" hidden="false" customHeight="false" outlineLevel="0" collapsed="false">
      <c r="A5475" s="0" t="n">
        <f aca="false">A5474+10</f>
        <v>54730</v>
      </c>
      <c r="B5475" s="0" t="n">
        <f aca="true">180+RAND()*$M$2</f>
        <v>-76.1894633100496</v>
      </c>
      <c r="C5475" s="0" t="n">
        <f aca="true">30+RAND()*$M$3</f>
        <v>23.9821384105146</v>
      </c>
      <c r="D5475" s="0" t="n">
        <f aca="true">RAND()*$M$4</f>
        <v>56.0712758131523</v>
      </c>
      <c r="E5475" s="0" t="n">
        <f aca="true">RAND()*$M$5</f>
        <v>19.3674642466378</v>
      </c>
      <c r="F5475" s="0" t="n">
        <f aca="true">RAND()*$M$6</f>
        <v>0.194291916750784</v>
      </c>
    </row>
    <row r="5476" customFormat="false" ht="15" hidden="false" customHeight="false" outlineLevel="0" collapsed="false">
      <c r="A5476" s="0" t="n">
        <f aca="false">A5475+10</f>
        <v>54740</v>
      </c>
      <c r="B5476" s="0" t="n">
        <f aca="true">180+RAND()*$M$2</f>
        <v>-179.189365445058</v>
      </c>
      <c r="C5476" s="0" t="n">
        <f aca="true">30+RAND()*$M$3</f>
        <v>-24.704448653522</v>
      </c>
      <c r="D5476" s="0" t="n">
        <f aca="true">RAND()*$M$4</f>
        <v>83.9625898820079</v>
      </c>
      <c r="E5476" s="0" t="n">
        <f aca="true">RAND()*$M$5</f>
        <v>4.89540343933883</v>
      </c>
      <c r="F5476" s="0" t="n">
        <f aca="true">RAND()*$M$6</f>
        <v>0.782332198618733</v>
      </c>
    </row>
    <row r="5477" customFormat="false" ht="15" hidden="false" customHeight="false" outlineLevel="0" collapsed="false">
      <c r="A5477" s="0" t="n">
        <f aca="false">A5476+10</f>
        <v>54750</v>
      </c>
      <c r="B5477" s="0" t="n">
        <f aca="true">180+RAND()*$M$2</f>
        <v>148.312916008264</v>
      </c>
      <c r="C5477" s="0" t="n">
        <f aca="true">30+RAND()*$M$3</f>
        <v>-13.1248016766273</v>
      </c>
      <c r="D5477" s="0" t="n">
        <f aca="true">RAND()*$M$4</f>
        <v>72.6996137484818</v>
      </c>
      <c r="E5477" s="0" t="n">
        <f aca="true">RAND()*$M$5</f>
        <v>8.3754722681614</v>
      </c>
      <c r="F5477" s="0" t="n">
        <f aca="true">RAND()*$M$6</f>
        <v>0.468522980586868</v>
      </c>
    </row>
    <row r="5478" customFormat="false" ht="15" hidden="false" customHeight="false" outlineLevel="0" collapsed="false">
      <c r="A5478" s="0" t="n">
        <f aca="false">A5477+10</f>
        <v>54760</v>
      </c>
      <c r="B5478" s="0" t="n">
        <f aca="true">180+RAND()*$M$2</f>
        <v>103.283507036345</v>
      </c>
      <c r="C5478" s="0" t="n">
        <f aca="true">30+RAND()*$M$3</f>
        <v>-25.912221910626</v>
      </c>
      <c r="D5478" s="0" t="n">
        <f aca="true">RAND()*$M$4</f>
        <v>98.8030744936443</v>
      </c>
      <c r="E5478" s="0" t="n">
        <f aca="true">RAND()*$M$5</f>
        <v>11.2974961793198</v>
      </c>
      <c r="F5478" s="0" t="n">
        <f aca="true">RAND()*$M$6</f>
        <v>0.138260330956911</v>
      </c>
    </row>
    <row r="5479" customFormat="false" ht="15" hidden="false" customHeight="false" outlineLevel="0" collapsed="false">
      <c r="A5479" s="0" t="n">
        <f aca="false">A5478+10</f>
        <v>54770</v>
      </c>
      <c r="B5479" s="0" t="n">
        <f aca="true">180+RAND()*$M$2</f>
        <v>-18.2953411386867</v>
      </c>
      <c r="C5479" s="0" t="n">
        <f aca="true">30+RAND()*$M$3</f>
        <v>-8.82816917351741</v>
      </c>
      <c r="D5479" s="0" t="n">
        <f aca="true">RAND()*$M$4</f>
        <v>67.7433125668938</v>
      </c>
      <c r="E5479" s="0" t="n">
        <f aca="true">RAND()*$M$5</f>
        <v>9.40960676371864</v>
      </c>
      <c r="F5479" s="0" t="n">
        <f aca="true">RAND()*$M$6</f>
        <v>0.0235631627868243</v>
      </c>
    </row>
    <row r="5480" customFormat="false" ht="15" hidden="false" customHeight="false" outlineLevel="0" collapsed="false">
      <c r="A5480" s="0" t="n">
        <f aca="false">A5479+10</f>
        <v>54780</v>
      </c>
      <c r="B5480" s="0" t="n">
        <f aca="true">180+RAND()*$M$2</f>
        <v>46.366963513596</v>
      </c>
      <c r="C5480" s="0" t="n">
        <f aca="true">30+RAND()*$M$3</f>
        <v>22.6175565352043</v>
      </c>
      <c r="D5480" s="0" t="n">
        <f aca="true">RAND()*$M$4</f>
        <v>45.9707892437364</v>
      </c>
      <c r="E5480" s="0" t="n">
        <f aca="true">RAND()*$M$5</f>
        <v>16.8279954313603</v>
      </c>
      <c r="F5480" s="0" t="n">
        <f aca="true">RAND()*$M$6</f>
        <v>0.721129098023612</v>
      </c>
    </row>
    <row r="5481" customFormat="false" ht="15" hidden="false" customHeight="false" outlineLevel="0" collapsed="false">
      <c r="A5481" s="0" t="n">
        <f aca="false">A5480+10</f>
        <v>54790</v>
      </c>
      <c r="B5481" s="0" t="n">
        <f aca="true">180+RAND()*$M$2</f>
        <v>50.0834383667703</v>
      </c>
      <c r="C5481" s="0" t="n">
        <f aca="true">30+RAND()*$M$3</f>
        <v>22.9333195891431</v>
      </c>
      <c r="D5481" s="0" t="n">
        <f aca="true">RAND()*$M$4</f>
        <v>90.0909879095816</v>
      </c>
      <c r="E5481" s="0" t="n">
        <f aca="true">RAND()*$M$5</f>
        <v>18.1331160691673</v>
      </c>
      <c r="F5481" s="0" t="n">
        <f aca="true">RAND()*$M$6</f>
        <v>0.220580400992283</v>
      </c>
    </row>
    <row r="5482" customFormat="false" ht="15" hidden="false" customHeight="false" outlineLevel="0" collapsed="false">
      <c r="A5482" s="0" t="n">
        <f aca="false">A5481+10</f>
        <v>54800</v>
      </c>
      <c r="B5482" s="0" t="n">
        <f aca="true">180+RAND()*$M$2</f>
        <v>-150.463257700264</v>
      </c>
      <c r="C5482" s="0" t="n">
        <f aca="true">30+RAND()*$M$3</f>
        <v>21.7590665403088</v>
      </c>
      <c r="D5482" s="0" t="n">
        <f aca="true">RAND()*$M$4</f>
        <v>66.0942762963349</v>
      </c>
      <c r="E5482" s="0" t="n">
        <f aca="true">RAND()*$M$5</f>
        <v>15.303625200562</v>
      </c>
      <c r="F5482" s="0" t="n">
        <f aca="true">RAND()*$M$6</f>
        <v>0.278596156646001</v>
      </c>
    </row>
    <row r="5483" customFormat="false" ht="15" hidden="false" customHeight="false" outlineLevel="0" collapsed="false">
      <c r="A5483" s="0" t="n">
        <f aca="false">A5482+10</f>
        <v>54810</v>
      </c>
      <c r="B5483" s="0" t="n">
        <f aca="true">180+RAND()*$M$2</f>
        <v>-96.4448849232418</v>
      </c>
      <c r="C5483" s="0" t="n">
        <f aca="true">30+RAND()*$M$3</f>
        <v>28.9475547610952</v>
      </c>
      <c r="D5483" s="0" t="n">
        <f aca="true">RAND()*$M$4</f>
        <v>6.24319143013089</v>
      </c>
      <c r="E5483" s="0" t="n">
        <f aca="true">RAND()*$M$5</f>
        <v>5.56913724893516</v>
      </c>
      <c r="F5483" s="0" t="n">
        <f aca="true">RAND()*$M$6</f>
        <v>0.387945565228862</v>
      </c>
    </row>
    <row r="5484" customFormat="false" ht="15" hidden="false" customHeight="false" outlineLevel="0" collapsed="false">
      <c r="A5484" s="0" t="n">
        <f aca="false">A5483+10</f>
        <v>54820</v>
      </c>
      <c r="B5484" s="0" t="n">
        <f aca="true">180+RAND()*$M$2</f>
        <v>166.553919743476</v>
      </c>
      <c r="C5484" s="0" t="n">
        <f aca="true">30+RAND()*$M$3</f>
        <v>-10.5803267847268</v>
      </c>
      <c r="D5484" s="0" t="n">
        <f aca="true">RAND()*$M$4</f>
        <v>44.9002473599836</v>
      </c>
      <c r="E5484" s="0" t="n">
        <f aca="true">RAND()*$M$5</f>
        <v>4.49932107054211</v>
      </c>
      <c r="F5484" s="0" t="n">
        <f aca="true">RAND()*$M$6</f>
        <v>0.15819785653781</v>
      </c>
    </row>
    <row r="5485" customFormat="false" ht="15" hidden="false" customHeight="false" outlineLevel="0" collapsed="false">
      <c r="A5485" s="0" t="n">
        <f aca="false">A5484+10</f>
        <v>54830</v>
      </c>
      <c r="B5485" s="0" t="n">
        <f aca="true">180+RAND()*$M$2</f>
        <v>-4.26849124754054</v>
      </c>
      <c r="C5485" s="0" t="n">
        <f aca="true">30+RAND()*$M$3</f>
        <v>-1.62507974172934</v>
      </c>
      <c r="D5485" s="0" t="n">
        <f aca="true">RAND()*$M$4</f>
        <v>19.6705947474007</v>
      </c>
      <c r="E5485" s="0" t="n">
        <f aca="true">RAND()*$M$5</f>
        <v>14.650364072256</v>
      </c>
      <c r="F5485" s="0" t="n">
        <f aca="true">RAND()*$M$6</f>
        <v>0.760171724535014</v>
      </c>
    </row>
    <row r="5486" customFormat="false" ht="15" hidden="false" customHeight="false" outlineLevel="0" collapsed="false">
      <c r="A5486" s="0" t="n">
        <f aca="false">A5485+10</f>
        <v>54840</v>
      </c>
      <c r="B5486" s="0" t="n">
        <f aca="true">180+RAND()*$M$2</f>
        <v>165.113723142237</v>
      </c>
      <c r="C5486" s="0" t="n">
        <f aca="true">30+RAND()*$M$3</f>
        <v>-9.89958674827717</v>
      </c>
      <c r="D5486" s="0" t="n">
        <f aca="true">RAND()*$M$4</f>
        <v>40.6285816511838</v>
      </c>
      <c r="E5486" s="0" t="n">
        <f aca="true">RAND()*$M$5</f>
        <v>6.50201679778758</v>
      </c>
      <c r="F5486" s="0" t="n">
        <f aca="true">RAND()*$M$6</f>
        <v>0.793944888612724</v>
      </c>
    </row>
    <row r="5487" customFormat="false" ht="15" hidden="false" customHeight="false" outlineLevel="0" collapsed="false">
      <c r="A5487" s="0" t="n">
        <f aca="false">A5486+10</f>
        <v>54850</v>
      </c>
      <c r="B5487" s="0" t="n">
        <f aca="true">180+RAND()*$M$2</f>
        <v>-132.64370783507</v>
      </c>
      <c r="C5487" s="0" t="n">
        <f aca="true">30+RAND()*$M$3</f>
        <v>21.7763022447211</v>
      </c>
      <c r="D5487" s="0" t="n">
        <f aca="true">RAND()*$M$4</f>
        <v>48.2371000686389</v>
      </c>
      <c r="E5487" s="0" t="n">
        <f aca="true">RAND()*$M$5</f>
        <v>11.8277134745524</v>
      </c>
      <c r="F5487" s="0" t="n">
        <f aca="true">RAND()*$M$6</f>
        <v>0.524436112494598</v>
      </c>
    </row>
    <row r="5488" customFormat="false" ht="15" hidden="false" customHeight="false" outlineLevel="0" collapsed="false">
      <c r="A5488" s="0" t="n">
        <f aca="false">A5487+10</f>
        <v>54860</v>
      </c>
      <c r="B5488" s="0" t="n">
        <f aca="true">180+RAND()*$M$2</f>
        <v>-56.7842921334292</v>
      </c>
      <c r="C5488" s="0" t="n">
        <f aca="true">30+RAND()*$M$3</f>
        <v>8.23124619667761</v>
      </c>
      <c r="D5488" s="0" t="n">
        <f aca="true">RAND()*$M$4</f>
        <v>65.9915254241968</v>
      </c>
      <c r="E5488" s="0" t="n">
        <f aca="true">RAND()*$M$5</f>
        <v>15.7333880534697</v>
      </c>
      <c r="F5488" s="0" t="n">
        <f aca="true">RAND()*$M$6</f>
        <v>0.334643056551313</v>
      </c>
    </row>
    <row r="5489" customFormat="false" ht="15" hidden="false" customHeight="false" outlineLevel="0" collapsed="false">
      <c r="A5489" s="0" t="n">
        <f aca="false">A5488+10</f>
        <v>54870</v>
      </c>
      <c r="B5489" s="0" t="n">
        <f aca="true">180+RAND()*$M$2</f>
        <v>-160.484947236807</v>
      </c>
      <c r="C5489" s="0" t="n">
        <f aca="true">30+RAND()*$M$3</f>
        <v>-16.7570084111914</v>
      </c>
      <c r="D5489" s="0" t="n">
        <f aca="true">RAND()*$M$4</f>
        <v>97.1473182224813</v>
      </c>
      <c r="E5489" s="0" t="n">
        <f aca="true">RAND()*$M$5</f>
        <v>1.75405490008111</v>
      </c>
      <c r="F5489" s="0" t="n">
        <f aca="true">RAND()*$M$6</f>
        <v>0.0547444247575217</v>
      </c>
    </row>
    <row r="5490" customFormat="false" ht="15" hidden="false" customHeight="false" outlineLevel="0" collapsed="false">
      <c r="A5490" s="0" t="n">
        <f aca="false">A5489+10</f>
        <v>54880</v>
      </c>
      <c r="B5490" s="0" t="n">
        <f aca="true">180+RAND()*$M$2</f>
        <v>61.3903004655204</v>
      </c>
      <c r="C5490" s="0" t="n">
        <f aca="true">30+RAND()*$M$3</f>
        <v>11.6214274758879</v>
      </c>
      <c r="D5490" s="0" t="n">
        <f aca="true">RAND()*$M$4</f>
        <v>97.74577564632</v>
      </c>
      <c r="E5490" s="0" t="n">
        <f aca="true">RAND()*$M$5</f>
        <v>5.2095545917351</v>
      </c>
      <c r="F5490" s="0" t="n">
        <f aca="true">RAND()*$M$6</f>
        <v>0.491547440331745</v>
      </c>
    </row>
    <row r="5491" customFormat="false" ht="15" hidden="false" customHeight="false" outlineLevel="0" collapsed="false">
      <c r="A5491" s="0" t="n">
        <f aca="false">A5490+10</f>
        <v>54890</v>
      </c>
      <c r="B5491" s="0" t="n">
        <f aca="true">180+RAND()*$M$2</f>
        <v>93.8097124618728</v>
      </c>
      <c r="C5491" s="0" t="n">
        <f aca="true">30+RAND()*$M$3</f>
        <v>-3.36738298881433</v>
      </c>
      <c r="D5491" s="0" t="n">
        <f aca="true">RAND()*$M$4</f>
        <v>67.1054942323884</v>
      </c>
      <c r="E5491" s="0" t="n">
        <f aca="true">RAND()*$M$5</f>
        <v>3.19864807958849</v>
      </c>
      <c r="F5491" s="0" t="n">
        <f aca="true">RAND()*$M$6</f>
        <v>0.509138792748743</v>
      </c>
    </row>
    <row r="5492" customFormat="false" ht="15" hidden="false" customHeight="false" outlineLevel="0" collapsed="false">
      <c r="A5492" s="0" t="n">
        <f aca="false">A5491+10</f>
        <v>54900</v>
      </c>
      <c r="B5492" s="0" t="n">
        <f aca="true">180+RAND()*$M$2</f>
        <v>150.258522273169</v>
      </c>
      <c r="C5492" s="0" t="n">
        <f aca="true">30+RAND()*$M$3</f>
        <v>-12.9982321483823</v>
      </c>
      <c r="D5492" s="0" t="n">
        <f aca="true">RAND()*$M$4</f>
        <v>0.04625451730256</v>
      </c>
      <c r="E5492" s="0" t="n">
        <f aca="true">RAND()*$M$5</f>
        <v>19.3047113621659</v>
      </c>
      <c r="F5492" s="0" t="n">
        <f aca="true">RAND()*$M$6</f>
        <v>0.158274691336207</v>
      </c>
    </row>
    <row r="5493" customFormat="false" ht="15" hidden="false" customHeight="false" outlineLevel="0" collapsed="false">
      <c r="A5493" s="0" t="n">
        <f aca="false">A5492+10</f>
        <v>54910</v>
      </c>
      <c r="B5493" s="0" t="n">
        <f aca="true">180+RAND()*$M$2</f>
        <v>90.7883085780019</v>
      </c>
      <c r="C5493" s="0" t="n">
        <f aca="true">30+RAND()*$M$3</f>
        <v>-14.0500664114688</v>
      </c>
      <c r="D5493" s="0" t="n">
        <f aca="true">RAND()*$M$4</f>
        <v>78.898085601141</v>
      </c>
      <c r="E5493" s="0" t="n">
        <f aca="true">RAND()*$M$5</f>
        <v>0.381636788383347</v>
      </c>
      <c r="F5493" s="0" t="n">
        <f aca="true">RAND()*$M$6</f>
        <v>0.0531011053499229</v>
      </c>
    </row>
    <row r="5494" customFormat="false" ht="15" hidden="false" customHeight="false" outlineLevel="0" collapsed="false">
      <c r="A5494" s="0" t="n">
        <f aca="false">A5493+10</f>
        <v>54920</v>
      </c>
      <c r="B5494" s="0" t="n">
        <f aca="true">180+RAND()*$M$2</f>
        <v>170.668779967369</v>
      </c>
      <c r="C5494" s="0" t="n">
        <f aca="true">30+RAND()*$M$3</f>
        <v>29.5988071435748</v>
      </c>
      <c r="D5494" s="0" t="n">
        <f aca="true">RAND()*$M$4</f>
        <v>26.9643643455332</v>
      </c>
      <c r="E5494" s="0" t="n">
        <f aca="true">RAND()*$M$5</f>
        <v>9.56677557539182</v>
      </c>
      <c r="F5494" s="0" t="n">
        <f aca="true">RAND()*$M$6</f>
        <v>0.0396742149564738</v>
      </c>
    </row>
    <row r="5495" customFormat="false" ht="15" hidden="false" customHeight="false" outlineLevel="0" collapsed="false">
      <c r="A5495" s="0" t="n">
        <f aca="false">A5494+10</f>
        <v>54930</v>
      </c>
      <c r="B5495" s="0" t="n">
        <f aca="true">180+RAND()*$M$2</f>
        <v>-79.7874133466281</v>
      </c>
      <c r="C5495" s="0" t="n">
        <f aca="true">30+RAND()*$M$3</f>
        <v>-27.4041826452635</v>
      </c>
      <c r="D5495" s="0" t="n">
        <f aca="true">RAND()*$M$4</f>
        <v>32.0482502144415</v>
      </c>
      <c r="E5495" s="0" t="n">
        <f aca="true">RAND()*$M$5</f>
        <v>0.907876476627385</v>
      </c>
      <c r="F5495" s="0" t="n">
        <f aca="true">RAND()*$M$6</f>
        <v>0.121311267426661</v>
      </c>
    </row>
    <row r="5496" customFormat="false" ht="15" hidden="false" customHeight="false" outlineLevel="0" collapsed="false">
      <c r="A5496" s="0" t="n">
        <f aca="false">A5495+10</f>
        <v>54940</v>
      </c>
      <c r="B5496" s="0" t="n">
        <f aca="true">180+RAND()*$M$2</f>
        <v>-40.9016845477661</v>
      </c>
      <c r="C5496" s="0" t="n">
        <f aca="true">30+RAND()*$M$3</f>
        <v>1.90957744999189</v>
      </c>
      <c r="D5496" s="0" t="n">
        <f aca="true">RAND()*$M$4</f>
        <v>40.1778180816841</v>
      </c>
      <c r="E5496" s="0" t="n">
        <f aca="true">RAND()*$M$5</f>
        <v>2.67100262145377</v>
      </c>
      <c r="F5496" s="0" t="n">
        <f aca="true">RAND()*$M$6</f>
        <v>0.751032033383896</v>
      </c>
    </row>
    <row r="5497" customFormat="false" ht="15" hidden="false" customHeight="false" outlineLevel="0" collapsed="false">
      <c r="A5497" s="0" t="n">
        <f aca="false">A5496+10</f>
        <v>54950</v>
      </c>
      <c r="B5497" s="0" t="n">
        <f aca="true">180+RAND()*$M$2</f>
        <v>-61.2919222251932</v>
      </c>
      <c r="C5497" s="0" t="n">
        <f aca="true">30+RAND()*$M$3</f>
        <v>12.9450565035461</v>
      </c>
      <c r="D5497" s="0" t="n">
        <f aca="true">RAND()*$M$4</f>
        <v>99.704729649066</v>
      </c>
      <c r="E5497" s="0" t="n">
        <f aca="true">RAND()*$M$5</f>
        <v>6.04460664890198</v>
      </c>
      <c r="F5497" s="0" t="n">
        <f aca="true">RAND()*$M$6</f>
        <v>0.0312652727851538</v>
      </c>
    </row>
    <row r="5498" customFormat="false" ht="15" hidden="false" customHeight="false" outlineLevel="0" collapsed="false">
      <c r="A5498" s="0" t="n">
        <f aca="false">A5497+10</f>
        <v>54960</v>
      </c>
      <c r="B5498" s="0" t="n">
        <f aca="true">180+RAND()*$M$2</f>
        <v>14.5125231505256</v>
      </c>
      <c r="C5498" s="0" t="n">
        <f aca="true">30+RAND()*$M$3</f>
        <v>11.0520836197278</v>
      </c>
      <c r="D5498" s="0" t="n">
        <f aca="true">RAND()*$M$4</f>
        <v>77.1500367161599</v>
      </c>
      <c r="E5498" s="0" t="n">
        <f aca="true">RAND()*$M$5</f>
        <v>19.1004063881735</v>
      </c>
      <c r="F5498" s="0" t="n">
        <f aca="true">RAND()*$M$6</f>
        <v>0.442831105186572</v>
      </c>
    </row>
    <row r="5499" customFormat="false" ht="15" hidden="false" customHeight="false" outlineLevel="0" collapsed="false">
      <c r="A5499" s="0" t="n">
        <f aca="false">A5498+10</f>
        <v>54970</v>
      </c>
      <c r="B5499" s="0" t="n">
        <f aca="true">180+RAND()*$M$2</f>
        <v>33.6343815420108</v>
      </c>
      <c r="C5499" s="0" t="n">
        <f aca="true">30+RAND()*$M$3</f>
        <v>-17.8391842417278</v>
      </c>
      <c r="D5499" s="0" t="n">
        <f aca="true">RAND()*$M$4</f>
        <v>15.9379979895822</v>
      </c>
      <c r="E5499" s="0" t="n">
        <f aca="true">RAND()*$M$5</f>
        <v>0.578159744330943</v>
      </c>
      <c r="F5499" s="0" t="n">
        <f aca="true">RAND()*$M$6</f>
        <v>0.728739990006945</v>
      </c>
    </row>
    <row r="5500" customFormat="false" ht="15" hidden="false" customHeight="false" outlineLevel="0" collapsed="false">
      <c r="A5500" s="0" t="n">
        <f aca="false">A5499+10</f>
        <v>54980</v>
      </c>
      <c r="B5500" s="0" t="n">
        <f aca="true">180+RAND()*$M$2</f>
        <v>-35.787236883005</v>
      </c>
      <c r="C5500" s="0" t="n">
        <f aca="true">30+RAND()*$M$3</f>
        <v>29.705421023222</v>
      </c>
      <c r="D5500" s="0" t="n">
        <f aca="true">RAND()*$M$4</f>
        <v>5.44419437644752</v>
      </c>
      <c r="E5500" s="0" t="n">
        <f aca="true">RAND()*$M$5</f>
        <v>12.50744966049</v>
      </c>
      <c r="F5500" s="0" t="n">
        <f aca="true">RAND()*$M$6</f>
        <v>0.690350549473628</v>
      </c>
    </row>
    <row r="5501" customFormat="false" ht="15" hidden="false" customHeight="false" outlineLevel="0" collapsed="false">
      <c r="A5501" s="0" t="n">
        <f aca="false">A5500+10</f>
        <v>54990</v>
      </c>
      <c r="B5501" s="0" t="n">
        <f aca="true">180+RAND()*$M$2</f>
        <v>-50.9116274126659</v>
      </c>
      <c r="C5501" s="0" t="n">
        <f aca="true">30+RAND()*$M$3</f>
        <v>18.0103697397075</v>
      </c>
      <c r="D5501" s="0" t="n">
        <f aca="true">RAND()*$M$4</f>
        <v>35.8230830447362</v>
      </c>
      <c r="E5501" s="0" t="n">
        <f aca="true">RAND()*$M$5</f>
        <v>18.6545035345336</v>
      </c>
      <c r="F5501" s="0" t="n">
        <f aca="true">RAND()*$M$6</f>
        <v>0.567284012291645</v>
      </c>
    </row>
    <row r="5502" customFormat="false" ht="15" hidden="false" customHeight="false" outlineLevel="0" collapsed="false">
      <c r="A5502" s="0" t="n">
        <f aca="false">A5501+10</f>
        <v>55000</v>
      </c>
      <c r="B5502" s="0" t="n">
        <f aca="true">180+RAND()*$M$2</f>
        <v>176.015277776602</v>
      </c>
      <c r="C5502" s="0" t="n">
        <f aca="true">30+RAND()*$M$3</f>
        <v>-25.2970846531596</v>
      </c>
      <c r="D5502" s="0" t="n">
        <f aca="true">RAND()*$M$4</f>
        <v>85.0225913352337</v>
      </c>
      <c r="E5502" s="0" t="n">
        <f aca="true">RAND()*$M$5</f>
        <v>14.2786406459296</v>
      </c>
      <c r="F5502" s="0" t="n">
        <f aca="true">RAND()*$M$6</f>
        <v>0.541509054867434</v>
      </c>
    </row>
    <row r="5503" customFormat="false" ht="15" hidden="false" customHeight="false" outlineLevel="0" collapsed="false">
      <c r="A5503" s="0" t="n">
        <f aca="false">A5502+10</f>
        <v>55010</v>
      </c>
      <c r="B5503" s="0" t="n">
        <f aca="true">180+RAND()*$M$2</f>
        <v>-143.693430896387</v>
      </c>
      <c r="C5503" s="0" t="n">
        <f aca="true">30+RAND()*$M$3</f>
        <v>13.7638553855979</v>
      </c>
      <c r="D5503" s="0" t="n">
        <f aca="true">RAND()*$M$4</f>
        <v>28.9552050124767</v>
      </c>
      <c r="E5503" s="0" t="n">
        <f aca="true">RAND()*$M$5</f>
        <v>16.954256290936</v>
      </c>
      <c r="F5503" s="0" t="n">
        <f aca="true">RAND()*$M$6</f>
        <v>0.484483763529677</v>
      </c>
    </row>
    <row r="5504" customFormat="false" ht="15" hidden="false" customHeight="false" outlineLevel="0" collapsed="false">
      <c r="A5504" s="0" t="n">
        <f aca="false">A5503+10</f>
        <v>55020</v>
      </c>
      <c r="B5504" s="0" t="n">
        <f aca="true">180+RAND()*$M$2</f>
        <v>-93.9009708869108</v>
      </c>
      <c r="C5504" s="0" t="n">
        <f aca="true">30+RAND()*$M$3</f>
        <v>2.82380362335194</v>
      </c>
      <c r="D5504" s="0" t="n">
        <f aca="true">RAND()*$M$4</f>
        <v>99.4248307032104</v>
      </c>
      <c r="E5504" s="0" t="n">
        <f aca="true">RAND()*$M$5</f>
        <v>9.77900913914635</v>
      </c>
      <c r="F5504" s="0" t="n">
        <f aca="true">RAND()*$M$6</f>
        <v>0.587852499419351</v>
      </c>
    </row>
    <row r="5505" customFormat="false" ht="15" hidden="false" customHeight="false" outlineLevel="0" collapsed="false">
      <c r="A5505" s="0" t="n">
        <f aca="false">A5504+10</f>
        <v>55030</v>
      </c>
      <c r="B5505" s="0" t="n">
        <f aca="true">180+RAND()*$M$2</f>
        <v>122.752804714678</v>
      </c>
      <c r="C5505" s="0" t="n">
        <f aca="true">30+RAND()*$M$3</f>
        <v>-24.148944876421</v>
      </c>
      <c r="D5505" s="0" t="n">
        <f aca="true">RAND()*$M$4</f>
        <v>28.9013960659671</v>
      </c>
      <c r="E5505" s="0" t="n">
        <f aca="true">RAND()*$M$5</f>
        <v>19.0163776743601</v>
      </c>
      <c r="F5505" s="0" t="n">
        <f aca="true">RAND()*$M$6</f>
        <v>0.894807194311535</v>
      </c>
    </row>
    <row r="5506" customFormat="false" ht="15" hidden="false" customHeight="false" outlineLevel="0" collapsed="false">
      <c r="A5506" s="0" t="n">
        <f aca="false">A5505+10</f>
        <v>55040</v>
      </c>
      <c r="B5506" s="0" t="n">
        <f aca="true">180+RAND()*$M$2</f>
        <v>83.4463505919774</v>
      </c>
      <c r="C5506" s="0" t="n">
        <f aca="true">30+RAND()*$M$3</f>
        <v>3.52281526587873</v>
      </c>
      <c r="D5506" s="0" t="n">
        <f aca="true">RAND()*$M$4</f>
        <v>44.8257488046303</v>
      </c>
      <c r="E5506" s="0" t="n">
        <f aca="true">RAND()*$M$5</f>
        <v>5.33912689554246</v>
      </c>
      <c r="F5506" s="0" t="n">
        <f aca="true">RAND()*$M$6</f>
        <v>0.270508801996613</v>
      </c>
    </row>
    <row r="5507" customFormat="false" ht="15" hidden="false" customHeight="false" outlineLevel="0" collapsed="false">
      <c r="A5507" s="0" t="n">
        <f aca="false">A5506+10</f>
        <v>55050</v>
      </c>
      <c r="B5507" s="0" t="n">
        <f aca="true">180+RAND()*$M$2</f>
        <v>27.1021979246083</v>
      </c>
      <c r="C5507" s="0" t="n">
        <f aca="true">30+RAND()*$M$3</f>
        <v>-12.1428686937381</v>
      </c>
      <c r="D5507" s="0" t="n">
        <f aca="true">RAND()*$M$4</f>
        <v>51.0262013932351</v>
      </c>
      <c r="E5507" s="0" t="n">
        <f aca="true">RAND()*$M$5</f>
        <v>11.4974548168594</v>
      </c>
      <c r="F5507" s="0" t="n">
        <f aca="true">RAND()*$M$6</f>
        <v>0.166748452455411</v>
      </c>
    </row>
    <row r="5508" customFormat="false" ht="15" hidden="false" customHeight="false" outlineLevel="0" collapsed="false">
      <c r="A5508" s="0" t="n">
        <f aca="false">A5507+10</f>
        <v>55060</v>
      </c>
      <c r="B5508" s="0" t="n">
        <f aca="true">180+RAND()*$M$2</f>
        <v>89.1976310607176</v>
      </c>
      <c r="C5508" s="0" t="n">
        <f aca="true">30+RAND()*$M$3</f>
        <v>-25.3427191674364</v>
      </c>
      <c r="D5508" s="0" t="n">
        <f aca="true">RAND()*$M$4</f>
        <v>67.4112644984091</v>
      </c>
      <c r="E5508" s="0" t="n">
        <f aca="true">RAND()*$M$5</f>
        <v>10.5262626010487</v>
      </c>
      <c r="F5508" s="0" t="n">
        <f aca="true">RAND()*$M$6</f>
        <v>0.958343874036345</v>
      </c>
    </row>
    <row r="5509" customFormat="false" ht="15" hidden="false" customHeight="false" outlineLevel="0" collapsed="false">
      <c r="A5509" s="0" t="n">
        <f aca="false">A5508+10</f>
        <v>55070</v>
      </c>
      <c r="B5509" s="0" t="n">
        <f aca="true">180+RAND()*$M$2</f>
        <v>-36.5988780464568</v>
      </c>
      <c r="C5509" s="0" t="n">
        <f aca="true">30+RAND()*$M$3</f>
        <v>26.6929011744556</v>
      </c>
      <c r="D5509" s="0" t="n">
        <f aca="true">RAND()*$M$4</f>
        <v>32.7950572833622</v>
      </c>
      <c r="E5509" s="0" t="n">
        <f aca="true">RAND()*$M$5</f>
        <v>14.068568650503</v>
      </c>
      <c r="F5509" s="0" t="n">
        <f aca="true">RAND()*$M$6</f>
        <v>0.0163134116740275</v>
      </c>
    </row>
    <row r="5510" customFormat="false" ht="15" hidden="false" customHeight="false" outlineLevel="0" collapsed="false">
      <c r="A5510" s="0" t="n">
        <f aca="false">A5509+10</f>
        <v>55080</v>
      </c>
      <c r="B5510" s="0" t="n">
        <f aca="true">180+RAND()*$M$2</f>
        <v>130.272062247294</v>
      </c>
      <c r="C5510" s="0" t="n">
        <f aca="true">30+RAND()*$M$3</f>
        <v>8.47533831076848</v>
      </c>
      <c r="D5510" s="0" t="n">
        <f aca="true">RAND()*$M$4</f>
        <v>10.5559471012392</v>
      </c>
      <c r="E5510" s="0" t="n">
        <f aca="true">RAND()*$M$5</f>
        <v>17.8658980809225</v>
      </c>
      <c r="F5510" s="0" t="n">
        <f aca="true">RAND()*$M$6</f>
        <v>0.690857216238974</v>
      </c>
    </row>
    <row r="5511" customFormat="false" ht="15" hidden="false" customHeight="false" outlineLevel="0" collapsed="false">
      <c r="A5511" s="0" t="n">
        <f aca="false">A5510+10</f>
        <v>55090</v>
      </c>
      <c r="B5511" s="0" t="n">
        <f aca="true">180+RAND()*$M$2</f>
        <v>118.860066089023</v>
      </c>
      <c r="C5511" s="0" t="n">
        <f aca="true">30+RAND()*$M$3</f>
        <v>19.9773897680744</v>
      </c>
      <c r="D5511" s="0" t="n">
        <f aca="true">RAND()*$M$4</f>
        <v>43.4722623881952</v>
      </c>
      <c r="E5511" s="0" t="n">
        <f aca="true">RAND()*$M$5</f>
        <v>16.9270475005904</v>
      </c>
      <c r="F5511" s="0" t="n">
        <f aca="true">RAND()*$M$6</f>
        <v>0.201513919056444</v>
      </c>
    </row>
    <row r="5512" customFormat="false" ht="15" hidden="false" customHeight="false" outlineLevel="0" collapsed="false">
      <c r="A5512" s="0" t="n">
        <f aca="false">A5511+10</f>
        <v>55100</v>
      </c>
      <c r="B5512" s="0" t="n">
        <f aca="true">180+RAND()*$M$2</f>
        <v>-54.5030358340343</v>
      </c>
      <c r="C5512" s="0" t="n">
        <f aca="true">30+RAND()*$M$3</f>
        <v>-10.8999346158599</v>
      </c>
      <c r="D5512" s="0" t="n">
        <f aca="true">RAND()*$M$4</f>
        <v>70.8086594911195</v>
      </c>
      <c r="E5512" s="0" t="n">
        <f aca="true">RAND()*$M$5</f>
        <v>14.6484590722506</v>
      </c>
      <c r="F5512" s="0" t="n">
        <f aca="true">RAND()*$M$6</f>
        <v>0.0227657484514752</v>
      </c>
    </row>
    <row r="5513" customFormat="false" ht="15" hidden="false" customHeight="false" outlineLevel="0" collapsed="false">
      <c r="A5513" s="0" t="n">
        <f aca="false">A5512+10</f>
        <v>55110</v>
      </c>
      <c r="B5513" s="0" t="n">
        <f aca="true">180+RAND()*$M$2</f>
        <v>154.287545094765</v>
      </c>
      <c r="C5513" s="0" t="n">
        <f aca="true">30+RAND()*$M$3</f>
        <v>-7.12240107097287</v>
      </c>
      <c r="D5513" s="0" t="n">
        <f aca="true">RAND()*$M$4</f>
        <v>42.0108850857694</v>
      </c>
      <c r="E5513" s="0" t="n">
        <f aca="true">RAND()*$M$5</f>
        <v>3.73276667373202</v>
      </c>
      <c r="F5513" s="0" t="n">
        <f aca="true">RAND()*$M$6</f>
        <v>0.492965865614768</v>
      </c>
    </row>
    <row r="5514" customFormat="false" ht="15" hidden="false" customHeight="false" outlineLevel="0" collapsed="false">
      <c r="A5514" s="0" t="n">
        <f aca="false">A5513+10</f>
        <v>55120</v>
      </c>
      <c r="B5514" s="0" t="n">
        <f aca="true">180+RAND()*$M$2</f>
        <v>121.081873556044</v>
      </c>
      <c r="C5514" s="0" t="n">
        <f aca="true">30+RAND()*$M$3</f>
        <v>19.9605604389326</v>
      </c>
      <c r="D5514" s="0" t="n">
        <f aca="true">RAND()*$M$4</f>
        <v>19.5562877338163</v>
      </c>
      <c r="E5514" s="0" t="n">
        <f aca="true">RAND()*$M$5</f>
        <v>12.8066438781399</v>
      </c>
      <c r="F5514" s="0" t="n">
        <f aca="true">RAND()*$M$6</f>
        <v>0.83508488739079</v>
      </c>
    </row>
    <row r="5515" customFormat="false" ht="15" hidden="false" customHeight="false" outlineLevel="0" collapsed="false">
      <c r="A5515" s="0" t="n">
        <f aca="false">A5514+10</f>
        <v>55130</v>
      </c>
      <c r="B5515" s="0" t="n">
        <f aca="true">180+RAND()*$M$2</f>
        <v>-178.489457296317</v>
      </c>
      <c r="C5515" s="0" t="n">
        <f aca="true">30+RAND()*$M$3</f>
        <v>-2.46646922054468</v>
      </c>
      <c r="D5515" s="0" t="n">
        <f aca="true">RAND()*$M$4</f>
        <v>58.4947671711966</v>
      </c>
      <c r="E5515" s="0" t="n">
        <f aca="true">RAND()*$M$5</f>
        <v>18.697416677909</v>
      </c>
      <c r="F5515" s="0" t="n">
        <f aca="true">RAND()*$M$6</f>
        <v>0.186894288503917</v>
      </c>
    </row>
    <row r="5516" customFormat="false" ht="15" hidden="false" customHeight="false" outlineLevel="0" collapsed="false">
      <c r="A5516" s="0" t="n">
        <f aca="false">A5515+10</f>
        <v>55140</v>
      </c>
      <c r="B5516" s="0" t="n">
        <f aca="true">180+RAND()*$M$2</f>
        <v>58.557810760712</v>
      </c>
      <c r="C5516" s="0" t="n">
        <f aca="true">30+RAND()*$M$3</f>
        <v>10.2007038928631</v>
      </c>
      <c r="D5516" s="0" t="n">
        <f aca="true">RAND()*$M$4</f>
        <v>2.54245393050426</v>
      </c>
      <c r="E5516" s="0" t="n">
        <f aca="true">RAND()*$M$5</f>
        <v>3.11648191647434</v>
      </c>
      <c r="F5516" s="0" t="n">
        <f aca="true">RAND()*$M$6</f>
        <v>0.479620135381665</v>
      </c>
    </row>
    <row r="5517" customFormat="false" ht="15" hidden="false" customHeight="false" outlineLevel="0" collapsed="false">
      <c r="A5517" s="0" t="n">
        <f aca="false">A5516+10</f>
        <v>55150</v>
      </c>
      <c r="B5517" s="0" t="n">
        <f aca="true">180+RAND()*$M$2</f>
        <v>166.877426575781</v>
      </c>
      <c r="C5517" s="0" t="n">
        <f aca="true">30+RAND()*$M$3</f>
        <v>-22.3210763565899</v>
      </c>
      <c r="D5517" s="0" t="n">
        <f aca="true">RAND()*$M$4</f>
        <v>71.6740445785505</v>
      </c>
      <c r="E5517" s="0" t="n">
        <f aca="true">RAND()*$M$5</f>
        <v>16.2508269993947</v>
      </c>
      <c r="F5517" s="0" t="n">
        <f aca="true">RAND()*$M$6</f>
        <v>0.200394804367586</v>
      </c>
    </row>
    <row r="5518" customFormat="false" ht="15" hidden="false" customHeight="false" outlineLevel="0" collapsed="false">
      <c r="A5518" s="0" t="n">
        <f aca="false">A5517+10</f>
        <v>55160</v>
      </c>
      <c r="B5518" s="0" t="n">
        <f aca="true">180+RAND()*$M$2</f>
        <v>99.4962432414303</v>
      </c>
      <c r="C5518" s="0" t="n">
        <f aca="true">30+RAND()*$M$3</f>
        <v>-26.9372646238653</v>
      </c>
      <c r="D5518" s="0" t="n">
        <f aca="true">RAND()*$M$4</f>
        <v>16.9274901410241</v>
      </c>
      <c r="E5518" s="0" t="n">
        <f aca="true">RAND()*$M$5</f>
        <v>1.73921594971106</v>
      </c>
      <c r="F5518" s="0" t="n">
        <f aca="true">RAND()*$M$6</f>
        <v>0.360913687357084</v>
      </c>
    </row>
    <row r="5519" customFormat="false" ht="15" hidden="false" customHeight="false" outlineLevel="0" collapsed="false">
      <c r="A5519" s="0" t="n">
        <f aca="false">A5518+10</f>
        <v>55170</v>
      </c>
      <c r="B5519" s="0" t="n">
        <f aca="true">180+RAND()*$M$2</f>
        <v>-140.98100838801</v>
      </c>
      <c r="C5519" s="0" t="n">
        <f aca="true">30+RAND()*$M$3</f>
        <v>16.3574816407834</v>
      </c>
      <c r="D5519" s="0" t="n">
        <f aca="true">RAND()*$M$4</f>
        <v>52.5773129221939</v>
      </c>
      <c r="E5519" s="0" t="n">
        <f aca="true">RAND()*$M$5</f>
        <v>8.0141075950985</v>
      </c>
      <c r="F5519" s="0" t="n">
        <f aca="true">RAND()*$M$6</f>
        <v>0.412666174738771</v>
      </c>
    </row>
    <row r="5520" customFormat="false" ht="15" hidden="false" customHeight="false" outlineLevel="0" collapsed="false">
      <c r="A5520" s="0" t="n">
        <f aca="false">A5519+10</f>
        <v>55180</v>
      </c>
      <c r="B5520" s="0" t="n">
        <f aca="true">180+RAND()*$M$2</f>
        <v>-142.955945626779</v>
      </c>
      <c r="C5520" s="0" t="n">
        <f aca="true">30+RAND()*$M$3</f>
        <v>-4.58762497162553</v>
      </c>
      <c r="D5520" s="0" t="n">
        <f aca="true">RAND()*$M$4</f>
        <v>71.572777071792</v>
      </c>
      <c r="E5520" s="0" t="n">
        <f aca="true">RAND()*$M$5</f>
        <v>19.6440109783744</v>
      </c>
      <c r="F5520" s="0" t="n">
        <f aca="true">RAND()*$M$6</f>
        <v>0.696852171028513</v>
      </c>
    </row>
    <row r="5521" customFormat="false" ht="15" hidden="false" customHeight="false" outlineLevel="0" collapsed="false">
      <c r="A5521" s="0" t="n">
        <f aca="false">A5520+10</f>
        <v>55190</v>
      </c>
      <c r="B5521" s="0" t="n">
        <f aca="true">180+RAND()*$M$2</f>
        <v>-140.048424948882</v>
      </c>
      <c r="C5521" s="0" t="n">
        <f aca="true">30+RAND()*$M$3</f>
        <v>-5.55952980614699</v>
      </c>
      <c r="D5521" s="0" t="n">
        <f aca="true">RAND()*$M$4</f>
        <v>32.8513581498361</v>
      </c>
      <c r="E5521" s="0" t="n">
        <f aca="true">RAND()*$M$5</f>
        <v>4.78845121920088</v>
      </c>
      <c r="F5521" s="0" t="n">
        <f aca="true">RAND()*$M$6</f>
        <v>0.217207744359111</v>
      </c>
    </row>
    <row r="5522" customFormat="false" ht="15" hidden="false" customHeight="false" outlineLevel="0" collapsed="false">
      <c r="A5522" s="0" t="n">
        <f aca="false">A5521+10</f>
        <v>55200</v>
      </c>
      <c r="B5522" s="0" t="n">
        <f aca="true">180+RAND()*$M$2</f>
        <v>-46.9927122889738</v>
      </c>
      <c r="C5522" s="0" t="n">
        <f aca="true">30+RAND()*$M$3</f>
        <v>-11.9578517052241</v>
      </c>
      <c r="D5522" s="0" t="n">
        <f aca="true">RAND()*$M$4</f>
        <v>30.2713870760546</v>
      </c>
      <c r="E5522" s="0" t="n">
        <f aca="true">RAND()*$M$5</f>
        <v>7.02051538366713</v>
      </c>
      <c r="F5522" s="0" t="n">
        <f aca="true">RAND()*$M$6</f>
        <v>0.74842395827532</v>
      </c>
    </row>
    <row r="5523" customFormat="false" ht="15" hidden="false" customHeight="false" outlineLevel="0" collapsed="false">
      <c r="A5523" s="0" t="n">
        <f aca="false">A5522+10</f>
        <v>55210</v>
      </c>
      <c r="B5523" s="0" t="n">
        <f aca="true">180+RAND()*$M$2</f>
        <v>98.4120572985675</v>
      </c>
      <c r="C5523" s="0" t="n">
        <f aca="true">30+RAND()*$M$3</f>
        <v>1.76268125261529</v>
      </c>
      <c r="D5523" s="0" t="n">
        <f aca="true">RAND()*$M$4</f>
        <v>60.5225845393467</v>
      </c>
      <c r="E5523" s="0" t="n">
        <f aca="true">RAND()*$M$5</f>
        <v>16.4244319062836</v>
      </c>
      <c r="F5523" s="0" t="n">
        <f aca="true">RAND()*$M$6</f>
        <v>0.9546487377218</v>
      </c>
    </row>
    <row r="5524" customFormat="false" ht="15" hidden="false" customHeight="false" outlineLevel="0" collapsed="false">
      <c r="A5524" s="0" t="n">
        <f aca="false">A5523+10</f>
        <v>55220</v>
      </c>
      <c r="B5524" s="0" t="n">
        <f aca="true">180+RAND()*$M$2</f>
        <v>-21.0203293631736</v>
      </c>
      <c r="C5524" s="0" t="n">
        <f aca="true">30+RAND()*$M$3</f>
        <v>-17.7857105109595</v>
      </c>
      <c r="D5524" s="0" t="n">
        <f aca="true">RAND()*$M$4</f>
        <v>69.4940456969288</v>
      </c>
      <c r="E5524" s="0" t="n">
        <f aca="true">RAND()*$M$5</f>
        <v>18.6735159952849</v>
      </c>
      <c r="F5524" s="0" t="n">
        <f aca="true">RAND()*$M$6</f>
        <v>0.837523629198504</v>
      </c>
    </row>
    <row r="5525" customFormat="false" ht="15" hidden="false" customHeight="false" outlineLevel="0" collapsed="false">
      <c r="A5525" s="0" t="n">
        <f aca="false">A5524+10</f>
        <v>55230</v>
      </c>
      <c r="B5525" s="0" t="n">
        <f aca="true">180+RAND()*$M$2</f>
        <v>-134.206834899658</v>
      </c>
      <c r="C5525" s="0" t="n">
        <f aca="true">30+RAND()*$M$3</f>
        <v>21.5679336491475</v>
      </c>
      <c r="D5525" s="0" t="n">
        <f aca="true">RAND()*$M$4</f>
        <v>37.6876973276566</v>
      </c>
      <c r="E5525" s="0" t="n">
        <f aca="true">RAND()*$M$5</f>
        <v>9.72652538738636</v>
      </c>
      <c r="F5525" s="0" t="n">
        <f aca="true">RAND()*$M$6</f>
        <v>0.833942860761051</v>
      </c>
    </row>
    <row r="5526" customFormat="false" ht="15" hidden="false" customHeight="false" outlineLevel="0" collapsed="false">
      <c r="A5526" s="0" t="n">
        <f aca="false">A5525+10</f>
        <v>55240</v>
      </c>
      <c r="B5526" s="0" t="n">
        <f aca="true">180+RAND()*$M$2</f>
        <v>-150.320318216479</v>
      </c>
      <c r="C5526" s="0" t="n">
        <f aca="true">30+RAND()*$M$3</f>
        <v>-26.4796569705147</v>
      </c>
      <c r="D5526" s="0" t="n">
        <f aca="true">RAND()*$M$4</f>
        <v>19.5003720272494</v>
      </c>
      <c r="E5526" s="0" t="n">
        <f aca="true">RAND()*$M$5</f>
        <v>12.2369720896485</v>
      </c>
      <c r="F5526" s="0" t="n">
        <f aca="true">RAND()*$M$6</f>
        <v>0.980621854544638</v>
      </c>
    </row>
    <row r="5527" customFormat="false" ht="15" hidden="false" customHeight="false" outlineLevel="0" collapsed="false">
      <c r="A5527" s="0" t="n">
        <f aca="false">A5526+10</f>
        <v>55250</v>
      </c>
      <c r="B5527" s="0" t="n">
        <f aca="true">180+RAND()*$M$2</f>
        <v>26.5544842220918</v>
      </c>
      <c r="C5527" s="0" t="n">
        <f aca="true">30+RAND()*$M$3</f>
        <v>12.8959760951534</v>
      </c>
      <c r="D5527" s="0" t="n">
        <f aca="true">RAND()*$M$4</f>
        <v>10.5815776267228</v>
      </c>
      <c r="E5527" s="0" t="n">
        <f aca="true">RAND()*$M$5</f>
        <v>14.8659405652823</v>
      </c>
      <c r="F5527" s="0" t="n">
        <f aca="true">RAND()*$M$6</f>
        <v>0.812112547673177</v>
      </c>
    </row>
    <row r="5528" customFormat="false" ht="15" hidden="false" customHeight="false" outlineLevel="0" collapsed="false">
      <c r="A5528" s="0" t="n">
        <f aca="false">A5527+10</f>
        <v>55260</v>
      </c>
      <c r="B5528" s="0" t="n">
        <f aca="true">180+RAND()*$M$2</f>
        <v>117.310500913301</v>
      </c>
      <c r="C5528" s="0" t="n">
        <f aca="true">30+RAND()*$M$3</f>
        <v>29.8108960683816</v>
      </c>
      <c r="D5528" s="0" t="n">
        <f aca="true">RAND()*$M$4</f>
        <v>23.0439361009922</v>
      </c>
      <c r="E5528" s="0" t="n">
        <f aca="true">RAND()*$M$5</f>
        <v>9.17846434612236</v>
      </c>
      <c r="F5528" s="0" t="n">
        <f aca="true">RAND()*$M$6</f>
        <v>0.258024401036448</v>
      </c>
    </row>
    <row r="5529" customFormat="false" ht="15" hidden="false" customHeight="false" outlineLevel="0" collapsed="false">
      <c r="A5529" s="0" t="n">
        <f aca="false">A5528+10</f>
        <v>55270</v>
      </c>
      <c r="B5529" s="0" t="n">
        <f aca="true">180+RAND()*$M$2</f>
        <v>-174.82319303673</v>
      </c>
      <c r="C5529" s="0" t="n">
        <f aca="true">30+RAND()*$M$3</f>
        <v>24.3052369583475</v>
      </c>
      <c r="D5529" s="0" t="n">
        <f aca="true">RAND()*$M$4</f>
        <v>0.661536382652973</v>
      </c>
      <c r="E5529" s="0" t="n">
        <f aca="true">RAND()*$M$5</f>
        <v>9.92313218289828</v>
      </c>
      <c r="F5529" s="0" t="n">
        <f aca="true">RAND()*$M$6</f>
        <v>0.0233350645734449</v>
      </c>
    </row>
    <row r="5530" customFormat="false" ht="15" hidden="false" customHeight="false" outlineLevel="0" collapsed="false">
      <c r="A5530" s="0" t="n">
        <f aca="false">A5529+10</f>
        <v>55280</v>
      </c>
      <c r="B5530" s="0" t="n">
        <f aca="true">180+RAND()*$M$2</f>
        <v>-75.2068193496273</v>
      </c>
      <c r="C5530" s="0" t="n">
        <f aca="true">30+RAND()*$M$3</f>
        <v>-1.37757882165164</v>
      </c>
      <c r="D5530" s="0" t="n">
        <f aca="true">RAND()*$M$4</f>
        <v>23.9081955115865</v>
      </c>
      <c r="E5530" s="0" t="n">
        <f aca="true">RAND()*$M$5</f>
        <v>13.0863265251207</v>
      </c>
      <c r="F5530" s="0" t="n">
        <f aca="true">RAND()*$M$6</f>
        <v>0.98652401388807</v>
      </c>
    </row>
    <row r="5531" customFormat="false" ht="15" hidden="false" customHeight="false" outlineLevel="0" collapsed="false">
      <c r="A5531" s="0" t="n">
        <f aca="false">A5530+10</f>
        <v>55290</v>
      </c>
      <c r="B5531" s="0" t="n">
        <f aca="true">180+RAND()*$M$2</f>
        <v>-5.48625982838524</v>
      </c>
      <c r="C5531" s="0" t="n">
        <f aca="true">30+RAND()*$M$3</f>
        <v>24.6368059849097</v>
      </c>
      <c r="D5531" s="0" t="n">
        <f aca="true">RAND()*$M$4</f>
        <v>66.3429673755685</v>
      </c>
      <c r="E5531" s="0" t="n">
        <f aca="true">RAND()*$M$5</f>
        <v>7.43226771901903</v>
      </c>
      <c r="F5531" s="0" t="n">
        <f aca="true">RAND()*$M$6</f>
        <v>0.444609752185809</v>
      </c>
    </row>
    <row r="5532" customFormat="false" ht="15" hidden="false" customHeight="false" outlineLevel="0" collapsed="false">
      <c r="A5532" s="0" t="n">
        <f aca="false">A5531+10</f>
        <v>55300</v>
      </c>
      <c r="B5532" s="0" t="n">
        <f aca="true">180+RAND()*$M$2</f>
        <v>89.3416742395733</v>
      </c>
      <c r="C5532" s="0" t="n">
        <f aca="true">30+RAND()*$M$3</f>
        <v>7.68389820500216</v>
      </c>
      <c r="D5532" s="0" t="n">
        <f aca="true">RAND()*$M$4</f>
        <v>31.5622666246416</v>
      </c>
      <c r="E5532" s="0" t="n">
        <f aca="true">RAND()*$M$5</f>
        <v>18.1686701948209</v>
      </c>
      <c r="F5532" s="0" t="n">
        <f aca="true">RAND()*$M$6</f>
        <v>0.520982176409007</v>
      </c>
    </row>
    <row r="5533" customFormat="false" ht="15" hidden="false" customHeight="false" outlineLevel="0" collapsed="false">
      <c r="A5533" s="0" t="n">
        <f aca="false">A5532+10</f>
        <v>55310</v>
      </c>
      <c r="B5533" s="0" t="n">
        <f aca="true">180+RAND()*$M$2</f>
        <v>-36.9674344287713</v>
      </c>
      <c r="C5533" s="0" t="n">
        <f aca="true">30+RAND()*$M$3</f>
        <v>21.9888552393825</v>
      </c>
      <c r="D5533" s="0" t="n">
        <f aca="true">RAND()*$M$4</f>
        <v>76.756292134731</v>
      </c>
      <c r="E5533" s="0" t="n">
        <f aca="true">RAND()*$M$5</f>
        <v>17.7816221570828</v>
      </c>
      <c r="F5533" s="0" t="n">
        <f aca="true">RAND()*$M$6</f>
        <v>0.356118971131</v>
      </c>
    </row>
    <row r="5534" customFormat="false" ht="15" hidden="false" customHeight="false" outlineLevel="0" collapsed="false">
      <c r="A5534" s="0" t="n">
        <f aca="false">A5533+10</f>
        <v>55320</v>
      </c>
      <c r="B5534" s="0" t="n">
        <f aca="true">180+RAND()*$M$2</f>
        <v>-19.1360294182348</v>
      </c>
      <c r="C5534" s="0" t="n">
        <f aca="true">30+RAND()*$M$3</f>
        <v>9.7967726831458</v>
      </c>
      <c r="D5534" s="0" t="n">
        <f aca="true">RAND()*$M$4</f>
        <v>33.2130657233067</v>
      </c>
      <c r="E5534" s="0" t="n">
        <f aca="true">RAND()*$M$5</f>
        <v>1.79785606866112</v>
      </c>
      <c r="F5534" s="0" t="n">
        <f aca="true">RAND()*$M$6</f>
        <v>0.782698087535509</v>
      </c>
    </row>
    <row r="5535" customFormat="false" ht="15" hidden="false" customHeight="false" outlineLevel="0" collapsed="false">
      <c r="A5535" s="0" t="n">
        <f aca="false">A5534+10</f>
        <v>55330</v>
      </c>
      <c r="B5535" s="0" t="n">
        <f aca="true">180+RAND()*$M$2</f>
        <v>-165.772161545876</v>
      </c>
      <c r="C5535" s="0" t="n">
        <f aca="true">30+RAND()*$M$3</f>
        <v>-16.2862589930762</v>
      </c>
      <c r="D5535" s="0" t="n">
        <f aca="true">RAND()*$M$4</f>
        <v>0.659773419345928</v>
      </c>
      <c r="E5535" s="0" t="n">
        <f aca="true">RAND()*$M$5</f>
        <v>8.68078875296943</v>
      </c>
      <c r="F5535" s="0" t="n">
        <f aca="true">RAND()*$M$6</f>
        <v>0.495461705672792</v>
      </c>
    </row>
    <row r="5536" customFormat="false" ht="15" hidden="false" customHeight="false" outlineLevel="0" collapsed="false">
      <c r="A5536" s="0" t="n">
        <f aca="false">A5535+10</f>
        <v>55340</v>
      </c>
      <c r="B5536" s="0" t="n">
        <f aca="true">180+RAND()*$M$2</f>
        <v>-177.860213921913</v>
      </c>
      <c r="C5536" s="0" t="n">
        <f aca="true">30+RAND()*$M$3</f>
        <v>-24.6076543888331</v>
      </c>
      <c r="D5536" s="0" t="n">
        <f aca="true">RAND()*$M$4</f>
        <v>58.0360043749466</v>
      </c>
      <c r="E5536" s="0" t="n">
        <f aca="true">RAND()*$M$5</f>
        <v>6.95226109419044</v>
      </c>
      <c r="F5536" s="0" t="n">
        <f aca="true">RAND()*$M$6</f>
        <v>0.788960028532726</v>
      </c>
    </row>
    <row r="5537" customFormat="false" ht="15" hidden="false" customHeight="false" outlineLevel="0" collapsed="false">
      <c r="A5537" s="0" t="n">
        <f aca="false">A5536+10</f>
        <v>55350</v>
      </c>
      <c r="B5537" s="0" t="n">
        <f aca="true">180+RAND()*$M$2</f>
        <v>-105.515085390975</v>
      </c>
      <c r="C5537" s="0" t="n">
        <f aca="true">30+RAND()*$M$3</f>
        <v>28.8531528369906</v>
      </c>
      <c r="D5537" s="0" t="n">
        <f aca="true">RAND()*$M$4</f>
        <v>47.3180261924053</v>
      </c>
      <c r="E5537" s="0" t="n">
        <f aca="true">RAND()*$M$5</f>
        <v>18.5284882266604</v>
      </c>
      <c r="F5537" s="0" t="n">
        <f aca="true">RAND()*$M$6</f>
        <v>0.743544058297027</v>
      </c>
    </row>
    <row r="5538" customFormat="false" ht="15" hidden="false" customHeight="false" outlineLevel="0" collapsed="false">
      <c r="A5538" s="0" t="n">
        <f aca="false">A5537+10</f>
        <v>55360</v>
      </c>
      <c r="B5538" s="0" t="n">
        <f aca="true">180+RAND()*$M$2</f>
        <v>-11.8022930435851</v>
      </c>
      <c r="C5538" s="0" t="n">
        <f aca="true">30+RAND()*$M$3</f>
        <v>-16.8513987768946</v>
      </c>
      <c r="D5538" s="0" t="n">
        <f aca="true">RAND()*$M$4</f>
        <v>24.6220309476736</v>
      </c>
      <c r="E5538" s="0" t="n">
        <f aca="true">RAND()*$M$5</f>
        <v>11.6269584567933</v>
      </c>
      <c r="F5538" s="0" t="n">
        <f aca="true">RAND()*$M$6</f>
        <v>0.347935876662896</v>
      </c>
    </row>
    <row r="5539" customFormat="false" ht="15" hidden="false" customHeight="false" outlineLevel="0" collapsed="false">
      <c r="A5539" s="0" t="n">
        <f aca="false">A5538+10</f>
        <v>55370</v>
      </c>
      <c r="B5539" s="0" t="n">
        <f aca="true">180+RAND()*$M$2</f>
        <v>-51.8971420277188</v>
      </c>
      <c r="C5539" s="0" t="n">
        <f aca="true">30+RAND()*$M$3</f>
        <v>-12.8810490479889</v>
      </c>
      <c r="D5539" s="0" t="n">
        <f aca="true">RAND()*$M$4</f>
        <v>90.7003356277667</v>
      </c>
      <c r="E5539" s="0" t="n">
        <f aca="true">RAND()*$M$5</f>
        <v>10.2258488738849</v>
      </c>
      <c r="F5539" s="0" t="n">
        <f aca="true">RAND()*$M$6</f>
        <v>0.994866451606879</v>
      </c>
    </row>
    <row r="5540" customFormat="false" ht="15" hidden="false" customHeight="false" outlineLevel="0" collapsed="false">
      <c r="A5540" s="0" t="n">
        <f aca="false">A5539+10</f>
        <v>55380</v>
      </c>
      <c r="B5540" s="0" t="n">
        <f aca="true">180+RAND()*$M$2</f>
        <v>150.339824694691</v>
      </c>
      <c r="C5540" s="0" t="n">
        <f aca="true">30+RAND()*$M$3</f>
        <v>-2.15669482284438</v>
      </c>
      <c r="D5540" s="0" t="n">
        <f aca="true">RAND()*$M$4</f>
        <v>26.5624740577172</v>
      </c>
      <c r="E5540" s="0" t="n">
        <f aca="true">RAND()*$M$5</f>
        <v>14.9214213695248</v>
      </c>
      <c r="F5540" s="0" t="n">
        <f aca="true">RAND()*$M$6</f>
        <v>0.857158085469064</v>
      </c>
    </row>
    <row r="5541" customFormat="false" ht="15" hidden="false" customHeight="false" outlineLevel="0" collapsed="false">
      <c r="A5541" s="0" t="n">
        <f aca="false">A5540+10</f>
        <v>55390</v>
      </c>
      <c r="B5541" s="0" t="n">
        <f aca="true">180+RAND()*$M$2</f>
        <v>66.8420821644375</v>
      </c>
      <c r="C5541" s="0" t="n">
        <f aca="true">30+RAND()*$M$3</f>
        <v>3.44119675984532</v>
      </c>
      <c r="D5541" s="0" t="n">
        <f aca="true">RAND()*$M$4</f>
        <v>68.0849629972368</v>
      </c>
      <c r="E5541" s="0" t="n">
        <f aca="true">RAND()*$M$5</f>
        <v>11.9248202516722</v>
      </c>
      <c r="F5541" s="0" t="n">
        <f aca="true">RAND()*$M$6</f>
        <v>0.277397065005251</v>
      </c>
    </row>
    <row r="5542" customFormat="false" ht="15" hidden="false" customHeight="false" outlineLevel="0" collapsed="false">
      <c r="A5542" s="0" t="n">
        <f aca="false">A5541+10</f>
        <v>55400</v>
      </c>
      <c r="B5542" s="0" t="n">
        <f aca="true">180+RAND()*$M$2</f>
        <v>81.6058309878512</v>
      </c>
      <c r="C5542" s="0" t="n">
        <f aca="true">30+RAND()*$M$3</f>
        <v>-5.49512446860285</v>
      </c>
      <c r="D5542" s="0" t="n">
        <f aca="true">RAND()*$M$4</f>
        <v>20.9409864807299</v>
      </c>
      <c r="E5542" s="0" t="n">
        <f aca="true">RAND()*$M$5</f>
        <v>10.6062293537087</v>
      </c>
      <c r="F5542" s="0" t="n">
        <f aca="true">RAND()*$M$6</f>
        <v>0.513510846678652</v>
      </c>
    </row>
    <row r="5543" customFormat="false" ht="15" hidden="false" customHeight="false" outlineLevel="0" collapsed="false">
      <c r="A5543" s="0" t="n">
        <f aca="false">A5542+10</f>
        <v>55410</v>
      </c>
      <c r="B5543" s="0" t="n">
        <f aca="true">180+RAND()*$M$2</f>
        <v>157.953075569974</v>
      </c>
      <c r="C5543" s="0" t="n">
        <f aca="true">30+RAND()*$M$3</f>
        <v>24.2509925063194</v>
      </c>
      <c r="D5543" s="0" t="n">
        <f aca="true">RAND()*$M$4</f>
        <v>97.5311574493875</v>
      </c>
      <c r="E5543" s="0" t="n">
        <f aca="true">RAND()*$M$5</f>
        <v>19.0776895008488</v>
      </c>
      <c r="F5543" s="0" t="n">
        <f aca="true">RAND()*$M$6</f>
        <v>0.0432508421012895</v>
      </c>
    </row>
    <row r="5544" customFormat="false" ht="15" hidden="false" customHeight="false" outlineLevel="0" collapsed="false">
      <c r="A5544" s="0" t="n">
        <f aca="false">A5543+10</f>
        <v>55420</v>
      </c>
      <c r="B5544" s="0" t="n">
        <f aca="true">180+RAND()*$M$2</f>
        <v>-166.508181845421</v>
      </c>
      <c r="C5544" s="0" t="n">
        <f aca="true">30+RAND()*$M$3</f>
        <v>0.514243684642914</v>
      </c>
      <c r="D5544" s="0" t="n">
        <f aca="true">RAND()*$M$4</f>
        <v>89.7617976448214</v>
      </c>
      <c r="E5544" s="0" t="n">
        <f aca="true">RAND()*$M$5</f>
        <v>0.804027071483689</v>
      </c>
      <c r="F5544" s="0" t="n">
        <f aca="true">RAND()*$M$6</f>
        <v>0.185260100747024</v>
      </c>
    </row>
    <row r="5545" customFormat="false" ht="15" hidden="false" customHeight="false" outlineLevel="0" collapsed="false">
      <c r="A5545" s="0" t="n">
        <f aca="false">A5544+10</f>
        <v>55430</v>
      </c>
      <c r="B5545" s="0" t="n">
        <f aca="true">180+RAND()*$M$2</f>
        <v>121.127598433233</v>
      </c>
      <c r="C5545" s="0" t="n">
        <f aca="true">30+RAND()*$M$3</f>
        <v>-19.6621940059411</v>
      </c>
      <c r="D5545" s="0" t="n">
        <f aca="true">RAND()*$M$4</f>
        <v>86.6769311288562</v>
      </c>
      <c r="E5545" s="0" t="n">
        <f aca="true">RAND()*$M$5</f>
        <v>17.18982957437</v>
      </c>
      <c r="F5545" s="0" t="n">
        <f aca="true">RAND()*$M$6</f>
        <v>0.778370121304917</v>
      </c>
    </row>
    <row r="5546" customFormat="false" ht="15" hidden="false" customHeight="false" outlineLevel="0" collapsed="false">
      <c r="A5546" s="0" t="n">
        <f aca="false">A5545+10</f>
        <v>55440</v>
      </c>
      <c r="B5546" s="0" t="n">
        <f aca="true">180+RAND()*$M$2</f>
        <v>-93.476936185135</v>
      </c>
      <c r="C5546" s="0" t="n">
        <f aca="true">30+RAND()*$M$3</f>
        <v>17.3888668132346</v>
      </c>
      <c r="D5546" s="0" t="n">
        <f aca="true">RAND()*$M$4</f>
        <v>97.0444870232401</v>
      </c>
      <c r="E5546" s="0" t="n">
        <f aca="true">RAND()*$M$5</f>
        <v>8.06749312013048</v>
      </c>
      <c r="F5546" s="0" t="n">
        <f aca="true">RAND()*$M$6</f>
        <v>0.136908034808082</v>
      </c>
    </row>
    <row r="5547" customFormat="false" ht="15" hidden="false" customHeight="false" outlineLevel="0" collapsed="false">
      <c r="A5547" s="0" t="n">
        <f aca="false">A5546+10</f>
        <v>55450</v>
      </c>
      <c r="B5547" s="0" t="n">
        <f aca="true">180+RAND()*$M$2</f>
        <v>-28.1036764454272</v>
      </c>
      <c r="C5547" s="0" t="n">
        <f aca="true">30+RAND()*$M$3</f>
        <v>-5.48654247339412</v>
      </c>
      <c r="D5547" s="0" t="n">
        <f aca="true">RAND()*$M$4</f>
        <v>99.3268081435753</v>
      </c>
      <c r="E5547" s="0" t="n">
        <f aca="true">RAND()*$M$5</f>
        <v>12.7284767021992</v>
      </c>
      <c r="F5547" s="0" t="n">
        <f aca="true">RAND()*$M$6</f>
        <v>0.237410514083147</v>
      </c>
    </row>
    <row r="5548" customFormat="false" ht="15" hidden="false" customHeight="false" outlineLevel="0" collapsed="false">
      <c r="A5548" s="0" t="n">
        <f aca="false">A5547+10</f>
        <v>55460</v>
      </c>
      <c r="B5548" s="0" t="n">
        <f aca="true">180+RAND()*$M$2</f>
        <v>174.711763935276</v>
      </c>
      <c r="C5548" s="0" t="n">
        <f aca="true">30+RAND()*$M$3</f>
        <v>7.79357027096653</v>
      </c>
      <c r="D5548" s="0" t="n">
        <f aca="true">RAND()*$M$4</f>
        <v>58.3192811593324</v>
      </c>
      <c r="E5548" s="0" t="n">
        <f aca="true">RAND()*$M$5</f>
        <v>15.9524040796521</v>
      </c>
      <c r="F5548" s="0" t="n">
        <f aca="true">RAND()*$M$6</f>
        <v>0.501710505706388</v>
      </c>
    </row>
    <row r="5549" customFormat="false" ht="15" hidden="false" customHeight="false" outlineLevel="0" collapsed="false">
      <c r="A5549" s="0" t="n">
        <f aca="false">A5548+10</f>
        <v>55470</v>
      </c>
      <c r="B5549" s="0" t="n">
        <f aca="true">180+RAND()*$M$2</f>
        <v>72.6348107558526</v>
      </c>
      <c r="C5549" s="0" t="n">
        <f aca="true">30+RAND()*$M$3</f>
        <v>-4.78743485732289</v>
      </c>
      <c r="D5549" s="0" t="n">
        <f aca="true">RAND()*$M$4</f>
        <v>65.0046864413763</v>
      </c>
      <c r="E5549" s="0" t="n">
        <f aca="true">RAND()*$M$5</f>
        <v>3.902849419121</v>
      </c>
      <c r="F5549" s="0" t="n">
        <f aca="true">RAND()*$M$6</f>
        <v>0.376655774922449</v>
      </c>
    </row>
    <row r="5550" customFormat="false" ht="15" hidden="false" customHeight="false" outlineLevel="0" collapsed="false">
      <c r="A5550" s="0" t="n">
        <f aca="false">A5549+10</f>
        <v>55480</v>
      </c>
      <c r="B5550" s="0" t="n">
        <f aca="true">180+RAND()*$M$2</f>
        <v>-147.343695800512</v>
      </c>
      <c r="C5550" s="0" t="n">
        <f aca="true">30+RAND()*$M$3</f>
        <v>22.278729484954</v>
      </c>
      <c r="D5550" s="0" t="n">
        <f aca="true">RAND()*$M$4</f>
        <v>58.1833985074083</v>
      </c>
      <c r="E5550" s="0" t="n">
        <f aca="true">RAND()*$M$5</f>
        <v>8.52207742893341</v>
      </c>
      <c r="F5550" s="0" t="n">
        <f aca="true">RAND()*$M$6</f>
        <v>0.525830616520295</v>
      </c>
    </row>
    <row r="5551" customFormat="false" ht="15" hidden="false" customHeight="false" outlineLevel="0" collapsed="false">
      <c r="A5551" s="0" t="n">
        <f aca="false">A5550+10</f>
        <v>55490</v>
      </c>
      <c r="B5551" s="0" t="n">
        <f aca="true">180+RAND()*$M$2</f>
        <v>-123.466647011694</v>
      </c>
      <c r="C5551" s="0" t="n">
        <f aca="true">30+RAND()*$M$3</f>
        <v>24.1532568307583</v>
      </c>
      <c r="D5551" s="0" t="n">
        <f aca="true">RAND()*$M$4</f>
        <v>77.7302524260603</v>
      </c>
      <c r="E5551" s="0" t="n">
        <f aca="true">RAND()*$M$5</f>
        <v>17.8099784333013</v>
      </c>
      <c r="F5551" s="0" t="n">
        <f aca="true">RAND()*$M$6</f>
        <v>0.4694051271749</v>
      </c>
    </row>
    <row r="5552" customFormat="false" ht="15" hidden="false" customHeight="false" outlineLevel="0" collapsed="false">
      <c r="A5552" s="0" t="n">
        <f aca="false">A5551+10</f>
        <v>55500</v>
      </c>
      <c r="B5552" s="0" t="n">
        <f aca="true">180+RAND()*$M$2</f>
        <v>19.3915659619708</v>
      </c>
      <c r="C5552" s="0" t="n">
        <f aca="true">30+RAND()*$M$3</f>
        <v>-12.9987434476692</v>
      </c>
      <c r="D5552" s="0" t="n">
        <f aca="true">RAND()*$M$4</f>
        <v>83.1357632904476</v>
      </c>
      <c r="E5552" s="0" t="n">
        <f aca="true">RAND()*$M$5</f>
        <v>4.69853609861059</v>
      </c>
      <c r="F5552" s="0" t="n">
        <f aca="true">RAND()*$M$6</f>
        <v>0.565257025040058</v>
      </c>
    </row>
    <row r="5553" customFormat="false" ht="15" hidden="false" customHeight="false" outlineLevel="0" collapsed="false">
      <c r="A5553" s="0" t="n">
        <f aca="false">A5552+10</f>
        <v>55510</v>
      </c>
      <c r="B5553" s="0" t="n">
        <f aca="true">180+RAND()*$M$2</f>
        <v>23.3657901279599</v>
      </c>
      <c r="C5553" s="0" t="n">
        <f aca="true">30+RAND()*$M$3</f>
        <v>-13.7262740065243</v>
      </c>
      <c r="D5553" s="0" t="n">
        <f aca="true">RAND()*$M$4</f>
        <v>2.70796044443531</v>
      </c>
      <c r="E5553" s="0" t="n">
        <f aca="true">RAND()*$M$5</f>
        <v>3.72536642742902</v>
      </c>
      <c r="F5553" s="0" t="n">
        <f aca="true">RAND()*$M$6</f>
        <v>0.844050747902649</v>
      </c>
    </row>
    <row r="5554" customFormat="false" ht="15" hidden="false" customHeight="false" outlineLevel="0" collapsed="false">
      <c r="A5554" s="0" t="n">
        <f aca="false">A5553+10</f>
        <v>55520</v>
      </c>
      <c r="B5554" s="0" t="n">
        <f aca="true">180+RAND()*$M$2</f>
        <v>145.477543147304</v>
      </c>
      <c r="C5554" s="0" t="n">
        <f aca="true">30+RAND()*$M$3</f>
        <v>-17.274815016947</v>
      </c>
      <c r="D5554" s="0" t="n">
        <f aca="true">RAND()*$M$4</f>
        <v>72.3216295628252</v>
      </c>
      <c r="E5554" s="0" t="n">
        <f aca="true">RAND()*$M$5</f>
        <v>13.1035614451859</v>
      </c>
      <c r="F5554" s="0" t="n">
        <f aca="true">RAND()*$M$6</f>
        <v>0.132210089778755</v>
      </c>
    </row>
    <row r="5555" customFormat="false" ht="15" hidden="false" customHeight="false" outlineLevel="0" collapsed="false">
      <c r="A5555" s="0" t="n">
        <f aca="false">A5554+10</f>
        <v>55530</v>
      </c>
      <c r="B5555" s="0" t="n">
        <f aca="true">180+RAND()*$M$2</f>
        <v>-64.9507125895465</v>
      </c>
      <c r="C5555" s="0" t="n">
        <f aca="true">30+RAND()*$M$3</f>
        <v>-13.5369289899247</v>
      </c>
      <c r="D5555" s="0" t="n">
        <f aca="true">RAND()*$M$4</f>
        <v>70.2646291276411</v>
      </c>
      <c r="E5555" s="0" t="n">
        <f aca="true">RAND()*$M$5</f>
        <v>15.8603273143722</v>
      </c>
      <c r="F5555" s="0" t="n">
        <f aca="true">RAND()*$M$6</f>
        <v>0.883530545350432</v>
      </c>
    </row>
    <row r="5556" customFormat="false" ht="15" hidden="false" customHeight="false" outlineLevel="0" collapsed="false">
      <c r="A5556" s="0" t="n">
        <f aca="false">A5555+10</f>
        <v>55540</v>
      </c>
      <c r="B5556" s="0" t="n">
        <f aca="true">180+RAND()*$M$2</f>
        <v>6.40023684784299</v>
      </c>
      <c r="C5556" s="0" t="n">
        <f aca="true">30+RAND()*$M$3</f>
        <v>-7.07219715154024</v>
      </c>
      <c r="D5556" s="0" t="n">
        <f aca="true">RAND()*$M$4</f>
        <v>88.0286925193403</v>
      </c>
      <c r="E5556" s="0" t="n">
        <f aca="true">RAND()*$M$5</f>
        <v>2.16986190566796</v>
      </c>
      <c r="F5556" s="0" t="n">
        <f aca="true">RAND()*$M$6</f>
        <v>0.534337581411844</v>
      </c>
    </row>
    <row r="5557" customFormat="false" ht="15" hidden="false" customHeight="false" outlineLevel="0" collapsed="false">
      <c r="A5557" s="0" t="n">
        <f aca="false">A5556+10</f>
        <v>55550</v>
      </c>
      <c r="B5557" s="0" t="n">
        <f aca="true">180+RAND()*$M$2</f>
        <v>-166.926452054186</v>
      </c>
      <c r="C5557" s="0" t="n">
        <f aca="true">30+RAND()*$M$3</f>
        <v>-29.8414240209297</v>
      </c>
      <c r="D5557" s="0" t="n">
        <f aca="true">RAND()*$M$4</f>
        <v>8.53682673479272</v>
      </c>
      <c r="E5557" s="0" t="n">
        <f aca="true">RAND()*$M$5</f>
        <v>13.7300694748902</v>
      </c>
      <c r="F5557" s="0" t="n">
        <f aca="true">RAND()*$M$6</f>
        <v>0.117094424946174</v>
      </c>
    </row>
    <row r="5558" customFormat="false" ht="15" hidden="false" customHeight="false" outlineLevel="0" collapsed="false">
      <c r="A5558" s="0" t="n">
        <f aca="false">A5557+10</f>
        <v>55560</v>
      </c>
      <c r="B5558" s="0" t="n">
        <f aca="true">180+RAND()*$M$2</f>
        <v>36.5755443214369</v>
      </c>
      <c r="C5558" s="0" t="n">
        <f aca="true">30+RAND()*$M$3</f>
        <v>12.2454085987816</v>
      </c>
      <c r="D5558" s="0" t="n">
        <f aca="true">RAND()*$M$4</f>
        <v>55.2861721996042</v>
      </c>
      <c r="E5558" s="0" t="n">
        <f aca="true">RAND()*$M$5</f>
        <v>9.66155317102985</v>
      </c>
      <c r="F5558" s="0" t="n">
        <f aca="true">RAND()*$M$6</f>
        <v>0.283147828707466</v>
      </c>
    </row>
    <row r="5559" customFormat="false" ht="15" hidden="false" customHeight="false" outlineLevel="0" collapsed="false">
      <c r="A5559" s="0" t="n">
        <f aca="false">A5558+10</f>
        <v>55570</v>
      </c>
      <c r="B5559" s="0" t="n">
        <f aca="true">180+RAND()*$M$2</f>
        <v>58.0321197051908</v>
      </c>
      <c r="C5559" s="0" t="n">
        <f aca="true">30+RAND()*$M$3</f>
        <v>-15.6514107072677</v>
      </c>
      <c r="D5559" s="0" t="n">
        <f aca="true">RAND()*$M$4</f>
        <v>38.8716414002388</v>
      </c>
      <c r="E5559" s="0" t="n">
        <f aca="true">RAND()*$M$5</f>
        <v>18.1789634876209</v>
      </c>
      <c r="F5559" s="0" t="n">
        <f aca="true">RAND()*$M$6</f>
        <v>0.34146433971061</v>
      </c>
    </row>
    <row r="5560" customFormat="false" ht="15" hidden="false" customHeight="false" outlineLevel="0" collapsed="false">
      <c r="A5560" s="0" t="n">
        <f aca="false">A5559+10</f>
        <v>55580</v>
      </c>
      <c r="B5560" s="0" t="n">
        <f aca="true">180+RAND()*$M$2</f>
        <v>100.252207119481</v>
      </c>
      <c r="C5560" s="0" t="n">
        <f aca="true">30+RAND()*$M$3</f>
        <v>13.8736996657441</v>
      </c>
      <c r="D5560" s="0" t="n">
        <f aca="true">RAND()*$M$4</f>
        <v>66.6969396108904</v>
      </c>
      <c r="E5560" s="0" t="n">
        <f aca="true">RAND()*$M$5</f>
        <v>18.2145437132304</v>
      </c>
      <c r="F5560" s="0" t="n">
        <f aca="true">RAND()*$M$6</f>
        <v>0.131093149106755</v>
      </c>
    </row>
    <row r="5561" customFormat="false" ht="15" hidden="false" customHeight="false" outlineLevel="0" collapsed="false">
      <c r="A5561" s="0" t="n">
        <f aca="false">A5560+10</f>
        <v>55590</v>
      </c>
      <c r="B5561" s="0" t="n">
        <f aca="true">180+RAND()*$M$2</f>
        <v>139.422229560543</v>
      </c>
      <c r="C5561" s="0" t="n">
        <f aca="true">30+RAND()*$M$3</f>
        <v>25.6856291075078</v>
      </c>
      <c r="D5561" s="0" t="n">
        <f aca="true">RAND()*$M$4</f>
        <v>20.6100284875153</v>
      </c>
      <c r="E5561" s="0" t="n">
        <f aca="true">RAND()*$M$5</f>
        <v>6.46766510984858</v>
      </c>
      <c r="F5561" s="0" t="n">
        <f aca="true">RAND()*$M$6</f>
        <v>0.560392685743435</v>
      </c>
    </row>
    <row r="5562" customFormat="false" ht="15" hidden="false" customHeight="false" outlineLevel="0" collapsed="false">
      <c r="A5562" s="0" t="n">
        <f aca="false">A5561+10</f>
        <v>55600</v>
      </c>
      <c r="B5562" s="0" t="n">
        <f aca="true">180+RAND()*$M$2</f>
        <v>-19.8126913720954</v>
      </c>
      <c r="C5562" s="0" t="n">
        <f aca="true">30+RAND()*$M$3</f>
        <v>23.7100331382698</v>
      </c>
      <c r="D5562" s="0" t="n">
        <f aca="true">RAND()*$M$4</f>
        <v>90.4560928451622</v>
      </c>
      <c r="E5562" s="0" t="n">
        <f aca="true">RAND()*$M$5</f>
        <v>15.2515279253971</v>
      </c>
      <c r="F5562" s="0" t="n">
        <f aca="true">RAND()*$M$6</f>
        <v>0.839267587091835</v>
      </c>
    </row>
    <row r="5563" customFormat="false" ht="15" hidden="false" customHeight="false" outlineLevel="0" collapsed="false">
      <c r="A5563" s="0" t="n">
        <f aca="false">A5562+10</f>
        <v>55610</v>
      </c>
      <c r="B5563" s="0" t="n">
        <f aca="true">180+RAND()*$M$2</f>
        <v>75.8687082024728</v>
      </c>
      <c r="C5563" s="0" t="n">
        <f aca="true">30+RAND()*$M$3</f>
        <v>28.9724976797376</v>
      </c>
      <c r="D5563" s="0" t="n">
        <f aca="true">RAND()*$M$4</f>
        <v>25.0317244083813</v>
      </c>
      <c r="E5563" s="0" t="n">
        <f aca="true">RAND()*$M$5</f>
        <v>18.3814558212839</v>
      </c>
      <c r="F5563" s="0" t="n">
        <f aca="true">RAND()*$M$6</f>
        <v>0.639871887197232</v>
      </c>
    </row>
    <row r="5564" customFormat="false" ht="15" hidden="false" customHeight="false" outlineLevel="0" collapsed="false">
      <c r="A5564" s="0" t="n">
        <f aca="false">A5563+10</f>
        <v>55620</v>
      </c>
      <c r="B5564" s="0" t="n">
        <f aca="true">180+RAND()*$M$2</f>
        <v>88.0310844151627</v>
      </c>
      <c r="C5564" s="0" t="n">
        <f aca="true">30+RAND()*$M$3</f>
        <v>14.875091671894</v>
      </c>
      <c r="D5564" s="0" t="n">
        <f aca="true">RAND()*$M$4</f>
        <v>43.8246929229015</v>
      </c>
      <c r="E5564" s="0" t="n">
        <f aca="true">RAND()*$M$5</f>
        <v>7.80474610257162</v>
      </c>
      <c r="F5564" s="0" t="n">
        <f aca="true">RAND()*$M$6</f>
        <v>0.0240283622286847</v>
      </c>
    </row>
    <row r="5565" customFormat="false" ht="15" hidden="false" customHeight="false" outlineLevel="0" collapsed="false">
      <c r="A5565" s="0" t="n">
        <f aca="false">A5564+10</f>
        <v>55630</v>
      </c>
      <c r="B5565" s="0" t="n">
        <f aca="true">180+RAND()*$M$2</f>
        <v>26.9847754375407</v>
      </c>
      <c r="C5565" s="0" t="n">
        <f aca="true">30+RAND()*$M$3</f>
        <v>15.4305147476258</v>
      </c>
      <c r="D5565" s="0" t="n">
        <f aca="true">RAND()*$M$4</f>
        <v>32.7600644881036</v>
      </c>
      <c r="E5565" s="0" t="n">
        <f aca="true">RAND()*$M$5</f>
        <v>19.5025333860273</v>
      </c>
      <c r="F5565" s="0" t="n">
        <f aca="true">RAND()*$M$6</f>
        <v>0.439002031858447</v>
      </c>
    </row>
    <row r="5566" customFormat="false" ht="15" hidden="false" customHeight="false" outlineLevel="0" collapsed="false">
      <c r="A5566" s="0" t="n">
        <f aca="false">A5565+10</f>
        <v>55640</v>
      </c>
      <c r="B5566" s="0" t="n">
        <f aca="true">180+RAND()*$M$2</f>
        <v>-28.3842825543772</v>
      </c>
      <c r="C5566" s="0" t="n">
        <f aca="true">30+RAND()*$M$3</f>
        <v>-25.0348022050377</v>
      </c>
      <c r="D5566" s="0" t="n">
        <f aca="true">RAND()*$M$4</f>
        <v>89.6373349080051</v>
      </c>
      <c r="E5566" s="0" t="n">
        <f aca="true">RAND()*$M$5</f>
        <v>17.8159045468934</v>
      </c>
      <c r="F5566" s="0" t="n">
        <f aca="true">RAND()*$M$6</f>
        <v>0.553010647785478</v>
      </c>
    </row>
    <row r="5567" customFormat="false" ht="15" hidden="false" customHeight="false" outlineLevel="0" collapsed="false">
      <c r="A5567" s="0" t="n">
        <f aca="false">A5566+10</f>
        <v>55650</v>
      </c>
      <c r="B5567" s="0" t="n">
        <f aca="true">180+RAND()*$M$2</f>
        <v>141.925591868702</v>
      </c>
      <c r="C5567" s="0" t="n">
        <f aca="true">30+RAND()*$M$3</f>
        <v>-18.6282755725897</v>
      </c>
      <c r="D5567" s="0" t="n">
        <f aca="true">RAND()*$M$4</f>
        <v>44.0799870664389</v>
      </c>
      <c r="E5567" s="0" t="n">
        <f aca="true">RAND()*$M$5</f>
        <v>15.9663792187482</v>
      </c>
      <c r="F5567" s="0" t="n">
        <f aca="true">RAND()*$M$6</f>
        <v>0.627865823850094</v>
      </c>
    </row>
    <row r="5568" customFormat="false" ht="15" hidden="false" customHeight="false" outlineLevel="0" collapsed="false">
      <c r="A5568" s="0" t="n">
        <f aca="false">A5567+10</f>
        <v>55660</v>
      </c>
      <c r="B5568" s="0" t="n">
        <f aca="true">180+RAND()*$M$2</f>
        <v>-124.871583887469</v>
      </c>
      <c r="C5568" s="0" t="n">
        <f aca="true">30+RAND()*$M$3</f>
        <v>-3.02630335897631</v>
      </c>
      <c r="D5568" s="0" t="n">
        <f aca="true">RAND()*$M$4</f>
        <v>85.3766214198921</v>
      </c>
      <c r="E5568" s="0" t="n">
        <f aca="true">RAND()*$M$5</f>
        <v>18.9670620939153</v>
      </c>
      <c r="F5568" s="0" t="n">
        <f aca="true">RAND()*$M$6</f>
        <v>0.239803064993241</v>
      </c>
    </row>
    <row r="5569" customFormat="false" ht="15" hidden="false" customHeight="false" outlineLevel="0" collapsed="false">
      <c r="A5569" s="0" t="n">
        <f aca="false">A5568+10</f>
        <v>55670</v>
      </c>
      <c r="B5569" s="0" t="n">
        <f aca="true">180+RAND()*$M$2</f>
        <v>-158.715337669459</v>
      </c>
      <c r="C5569" s="0" t="n">
        <f aca="true">30+RAND()*$M$3</f>
        <v>-3.27372799687433</v>
      </c>
      <c r="D5569" s="0" t="n">
        <f aca="true">RAND()*$M$4</f>
        <v>96.1707882092731</v>
      </c>
      <c r="E5569" s="0" t="n">
        <f aca="true">RAND()*$M$5</f>
        <v>10.7923524741743</v>
      </c>
      <c r="F5569" s="0" t="n">
        <f aca="true">RAND()*$M$6</f>
        <v>0.830369790656247</v>
      </c>
    </row>
    <row r="5570" customFormat="false" ht="15" hidden="false" customHeight="false" outlineLevel="0" collapsed="false">
      <c r="A5570" s="0" t="n">
        <f aca="false">A5569+10</f>
        <v>55680</v>
      </c>
      <c r="B5570" s="0" t="n">
        <f aca="true">180+RAND()*$M$2</f>
        <v>-92.9818895796658</v>
      </c>
      <c r="C5570" s="0" t="n">
        <f aca="true">30+RAND()*$M$3</f>
        <v>9.59223884011412</v>
      </c>
      <c r="D5570" s="0" t="n">
        <f aca="true">RAND()*$M$4</f>
        <v>57.732908235293</v>
      </c>
      <c r="E5570" s="0" t="n">
        <f aca="true">RAND()*$M$5</f>
        <v>17.7109510007565</v>
      </c>
      <c r="F5570" s="0" t="n">
        <f aca="true">RAND()*$M$6</f>
        <v>0.589266463338356</v>
      </c>
    </row>
    <row r="5571" customFormat="false" ht="15" hidden="false" customHeight="false" outlineLevel="0" collapsed="false">
      <c r="A5571" s="0" t="n">
        <f aca="false">A5570+10</f>
        <v>55690</v>
      </c>
      <c r="B5571" s="0" t="n">
        <f aca="true">180+RAND()*$M$2</f>
        <v>-162.979151785502</v>
      </c>
      <c r="C5571" s="0" t="n">
        <f aca="true">30+RAND()*$M$3</f>
        <v>-9.36971342469475</v>
      </c>
      <c r="D5571" s="0" t="n">
        <f aca="true">RAND()*$M$4</f>
        <v>62.5146951759347</v>
      </c>
      <c r="E5571" s="0" t="n">
        <f aca="true">RAND()*$M$5</f>
        <v>14.7213922898073</v>
      </c>
      <c r="F5571" s="0" t="n">
        <f aca="true">RAND()*$M$6</f>
        <v>0.174122228532295</v>
      </c>
    </row>
    <row r="5572" customFormat="false" ht="15" hidden="false" customHeight="false" outlineLevel="0" collapsed="false">
      <c r="A5572" s="0" t="n">
        <f aca="false">A5571+10</f>
        <v>55700</v>
      </c>
      <c r="B5572" s="0" t="n">
        <f aca="true">180+RAND()*$M$2</f>
        <v>10.6942460626305</v>
      </c>
      <c r="C5572" s="0" t="n">
        <f aca="true">30+RAND()*$M$3</f>
        <v>13.1267787776207</v>
      </c>
      <c r="D5572" s="0" t="n">
        <f aca="true">RAND()*$M$4</f>
        <v>78.2288381834286</v>
      </c>
      <c r="E5572" s="0" t="n">
        <f aca="true">RAND()*$M$5</f>
        <v>15.9323523865842</v>
      </c>
      <c r="F5572" s="0" t="n">
        <f aca="true">RAND()*$M$6</f>
        <v>0.977798922352512</v>
      </c>
    </row>
    <row r="5573" customFormat="false" ht="15" hidden="false" customHeight="false" outlineLevel="0" collapsed="false">
      <c r="A5573" s="0" t="n">
        <f aca="false">A5572+10</f>
        <v>55710</v>
      </c>
      <c r="B5573" s="0" t="n">
        <f aca="true">180+RAND()*$M$2</f>
        <v>83.8384784784071</v>
      </c>
      <c r="C5573" s="0" t="n">
        <f aca="true">30+RAND()*$M$3</f>
        <v>-28.5759945537535</v>
      </c>
      <c r="D5573" s="0" t="n">
        <f aca="true">RAND()*$M$4</f>
        <v>89.0349072689806</v>
      </c>
      <c r="E5573" s="0" t="n">
        <f aca="true">RAND()*$M$5</f>
        <v>16.1644989510516</v>
      </c>
      <c r="F5573" s="0" t="n">
        <f aca="true">RAND()*$M$6</f>
        <v>0.26544214964822</v>
      </c>
    </row>
    <row r="5574" customFormat="false" ht="15" hidden="false" customHeight="false" outlineLevel="0" collapsed="false">
      <c r="A5574" s="0" t="n">
        <f aca="false">A5573+10</f>
        <v>55720</v>
      </c>
      <c r="B5574" s="0" t="n">
        <f aca="true">180+RAND()*$M$2</f>
        <v>169.154504463032</v>
      </c>
      <c r="C5574" s="0" t="n">
        <f aca="true">30+RAND()*$M$3</f>
        <v>-11.0262579849941</v>
      </c>
      <c r="D5574" s="0" t="n">
        <f aca="true">RAND()*$M$4</f>
        <v>12.2998218219978</v>
      </c>
      <c r="E5574" s="0" t="n">
        <f aca="true">RAND()*$M$5</f>
        <v>1.25801073205095</v>
      </c>
      <c r="F5574" s="0" t="n">
        <f aca="true">RAND()*$M$6</f>
        <v>0.194997193311689</v>
      </c>
    </row>
    <row r="5575" customFormat="false" ht="15" hidden="false" customHeight="false" outlineLevel="0" collapsed="false">
      <c r="A5575" s="0" t="n">
        <f aca="false">A5574+10</f>
        <v>55730</v>
      </c>
      <c r="B5575" s="0" t="n">
        <f aca="true">180+RAND()*$M$2</f>
        <v>-8.37100686653039</v>
      </c>
      <c r="C5575" s="0" t="n">
        <f aca="true">30+RAND()*$M$3</f>
        <v>-24.7188684657963</v>
      </c>
      <c r="D5575" s="0" t="n">
        <f aca="true">RAND()*$M$4</f>
        <v>87.2679846349501</v>
      </c>
      <c r="E5575" s="0" t="n">
        <f aca="true">RAND()*$M$5</f>
        <v>8.619222366413</v>
      </c>
      <c r="F5575" s="0" t="n">
        <f aca="true">RAND()*$M$6</f>
        <v>0.93555400713444</v>
      </c>
    </row>
    <row r="5576" customFormat="false" ht="15" hidden="false" customHeight="false" outlineLevel="0" collapsed="false">
      <c r="A5576" s="0" t="n">
        <f aca="false">A5575+10</f>
        <v>55740</v>
      </c>
      <c r="B5576" s="0" t="n">
        <f aca="true">180+RAND()*$M$2</f>
        <v>101.632376359942</v>
      </c>
      <c r="C5576" s="0" t="n">
        <f aca="true">30+RAND()*$M$3</f>
        <v>-18.3143472296512</v>
      </c>
      <c r="D5576" s="0" t="n">
        <f aca="true">RAND()*$M$4</f>
        <v>93.9049621289947</v>
      </c>
      <c r="E5576" s="0" t="n">
        <f aca="true">RAND()*$M$5</f>
        <v>0.269972768823847</v>
      </c>
      <c r="F5576" s="0" t="n">
        <f aca="true">RAND()*$M$6</f>
        <v>0.959936281073608</v>
      </c>
    </row>
    <row r="5577" customFormat="false" ht="15" hidden="false" customHeight="false" outlineLevel="0" collapsed="false">
      <c r="A5577" s="0" t="n">
        <f aca="false">A5576+10</f>
        <v>55750</v>
      </c>
      <c r="B5577" s="0" t="n">
        <f aca="true">180+RAND()*$M$2</f>
        <v>36.5006788008151</v>
      </c>
      <c r="C5577" s="0" t="n">
        <f aca="true">30+RAND()*$M$3</f>
        <v>7.45984361818619</v>
      </c>
      <c r="D5577" s="0" t="n">
        <f aca="true">RAND()*$M$4</f>
        <v>82.3496419985768</v>
      </c>
      <c r="E5577" s="0" t="n">
        <f aca="true">RAND()*$M$5</f>
        <v>9.15426444759323</v>
      </c>
      <c r="F5577" s="0" t="n">
        <f aca="true">RAND()*$M$6</f>
        <v>0.356421037230933</v>
      </c>
    </row>
    <row r="5578" customFormat="false" ht="15" hidden="false" customHeight="false" outlineLevel="0" collapsed="false">
      <c r="A5578" s="0" t="n">
        <f aca="false">A5577+10</f>
        <v>55760</v>
      </c>
      <c r="B5578" s="0" t="n">
        <f aca="true">180+RAND()*$M$2</f>
        <v>-90.7913398948881</v>
      </c>
      <c r="C5578" s="0" t="n">
        <f aca="true">30+RAND()*$M$3</f>
        <v>-10.8644918458666</v>
      </c>
      <c r="D5578" s="0" t="n">
        <f aca="true">RAND()*$M$4</f>
        <v>75.1759703699661</v>
      </c>
      <c r="E5578" s="0" t="n">
        <f aca="true">RAND()*$M$5</f>
        <v>0.368757953195472</v>
      </c>
      <c r="F5578" s="0" t="n">
        <f aca="true">RAND()*$M$6</f>
        <v>0.173452787072487</v>
      </c>
    </row>
    <row r="5579" customFormat="false" ht="15" hidden="false" customHeight="false" outlineLevel="0" collapsed="false">
      <c r="A5579" s="0" t="n">
        <f aca="false">A5578+10</f>
        <v>55770</v>
      </c>
      <c r="B5579" s="0" t="n">
        <f aca="true">180+RAND()*$M$2</f>
        <v>-67.8346098420975</v>
      </c>
      <c r="C5579" s="0" t="n">
        <f aca="true">30+RAND()*$M$3</f>
        <v>24.1042335896916</v>
      </c>
      <c r="D5579" s="0" t="n">
        <f aca="true">RAND()*$M$4</f>
        <v>10.1808663311639</v>
      </c>
      <c r="E5579" s="0" t="n">
        <f aca="true">RAND()*$M$5</f>
        <v>4.74347295504033</v>
      </c>
      <c r="F5579" s="0" t="n">
        <f aca="true">RAND()*$M$6</f>
        <v>0.443972837396773</v>
      </c>
    </row>
    <row r="5580" customFormat="false" ht="15" hidden="false" customHeight="false" outlineLevel="0" collapsed="false">
      <c r="A5580" s="0" t="n">
        <f aca="false">A5579+10</f>
        <v>55780</v>
      </c>
      <c r="B5580" s="0" t="n">
        <f aca="true">180+RAND()*$M$2</f>
        <v>-121.406540050732</v>
      </c>
      <c r="C5580" s="0" t="n">
        <f aca="true">30+RAND()*$M$3</f>
        <v>-18.1649588259784</v>
      </c>
      <c r="D5580" s="0" t="n">
        <f aca="true">RAND()*$M$4</f>
        <v>43.9071210777066</v>
      </c>
      <c r="E5580" s="0" t="n">
        <f aca="true">RAND()*$M$5</f>
        <v>12.5526178191715</v>
      </c>
      <c r="F5580" s="0" t="n">
        <f aca="true">RAND()*$M$6</f>
        <v>0.548112479772289</v>
      </c>
    </row>
    <row r="5581" customFormat="false" ht="15" hidden="false" customHeight="false" outlineLevel="0" collapsed="false">
      <c r="A5581" s="0" t="n">
        <f aca="false">A5580+10</f>
        <v>55790</v>
      </c>
      <c r="B5581" s="0" t="n">
        <f aca="true">180+RAND()*$M$2</f>
        <v>-19.2615739619656</v>
      </c>
      <c r="C5581" s="0" t="n">
        <f aca="true">30+RAND()*$M$3</f>
        <v>-22.3930409051194</v>
      </c>
      <c r="D5581" s="0" t="n">
        <f aca="true">RAND()*$M$4</f>
        <v>64.7490761981873</v>
      </c>
      <c r="E5581" s="0" t="n">
        <f aca="true">RAND()*$M$5</f>
        <v>10.6282794897821</v>
      </c>
      <c r="F5581" s="0" t="n">
        <f aca="true">RAND()*$M$6</f>
        <v>0.985524120342125</v>
      </c>
    </row>
    <row r="5582" customFormat="false" ht="15" hidden="false" customHeight="false" outlineLevel="0" collapsed="false">
      <c r="A5582" s="0" t="n">
        <f aca="false">A5581+10</f>
        <v>55800</v>
      </c>
      <c r="B5582" s="0" t="n">
        <f aca="true">180+RAND()*$M$2</f>
        <v>175.927768754815</v>
      </c>
      <c r="C5582" s="0" t="n">
        <f aca="true">30+RAND()*$M$3</f>
        <v>-17.6867072642385</v>
      </c>
      <c r="D5582" s="0" t="n">
        <f aca="true">RAND()*$M$4</f>
        <v>23.8331672227206</v>
      </c>
      <c r="E5582" s="0" t="n">
        <f aca="true">RAND()*$M$5</f>
        <v>1.08620640147094</v>
      </c>
      <c r="F5582" s="0" t="n">
        <f aca="true">RAND()*$M$6</f>
        <v>0.428774548269307</v>
      </c>
    </row>
    <row r="5583" customFormat="false" ht="15" hidden="false" customHeight="false" outlineLevel="0" collapsed="false">
      <c r="A5583" s="0" t="n">
        <f aca="false">A5582+10</f>
        <v>55810</v>
      </c>
      <c r="B5583" s="0" t="n">
        <f aca="true">180+RAND()*$M$2</f>
        <v>-166.326038404448</v>
      </c>
      <c r="C5583" s="0" t="n">
        <f aca="true">30+RAND()*$M$3</f>
        <v>-15.2465341399315</v>
      </c>
      <c r="D5583" s="0" t="n">
        <f aca="true">RAND()*$M$4</f>
        <v>20.1154854045587</v>
      </c>
      <c r="E5583" s="0" t="n">
        <f aca="true">RAND()*$M$5</f>
        <v>18.4867772357275</v>
      </c>
      <c r="F5583" s="0" t="n">
        <f aca="true">RAND()*$M$6</f>
        <v>0.922436107389643</v>
      </c>
    </row>
    <row r="5584" customFormat="false" ht="15" hidden="false" customHeight="false" outlineLevel="0" collapsed="false">
      <c r="A5584" s="0" t="n">
        <f aca="false">A5583+10</f>
        <v>55820</v>
      </c>
      <c r="B5584" s="0" t="n">
        <f aca="true">180+RAND()*$M$2</f>
        <v>-19.1327740892318</v>
      </c>
      <c r="C5584" s="0" t="n">
        <f aca="true">30+RAND()*$M$3</f>
        <v>-19.6310492994184</v>
      </c>
      <c r="D5584" s="0" t="n">
        <f aca="true">RAND()*$M$4</f>
        <v>22.9495231118352</v>
      </c>
      <c r="E5584" s="0" t="n">
        <f aca="true">RAND()*$M$5</f>
        <v>11.0285244680575</v>
      </c>
      <c r="F5584" s="0" t="n">
        <f aca="true">RAND()*$M$6</f>
        <v>0.485184890713066</v>
      </c>
    </row>
    <row r="5585" customFormat="false" ht="15" hidden="false" customHeight="false" outlineLevel="0" collapsed="false">
      <c r="A5585" s="0" t="n">
        <f aca="false">A5584+10</f>
        <v>55830</v>
      </c>
      <c r="B5585" s="0" t="n">
        <f aca="true">180+RAND()*$M$2</f>
        <v>157.563533005306</v>
      </c>
      <c r="C5585" s="0" t="n">
        <f aca="true">30+RAND()*$M$3</f>
        <v>20.9447639420414</v>
      </c>
      <c r="D5585" s="0" t="n">
        <f aca="true">RAND()*$M$4</f>
        <v>72.5454702488225</v>
      </c>
      <c r="E5585" s="0" t="n">
        <f aca="true">RAND()*$M$5</f>
        <v>9.06934156615203</v>
      </c>
      <c r="F5585" s="0" t="n">
        <f aca="true">RAND()*$M$6</f>
        <v>0.354963890343005</v>
      </c>
    </row>
    <row r="5586" customFormat="false" ht="15" hidden="false" customHeight="false" outlineLevel="0" collapsed="false">
      <c r="A5586" s="0" t="n">
        <f aca="false">A5585+10</f>
        <v>55840</v>
      </c>
      <c r="B5586" s="0" t="n">
        <f aca="true">180+RAND()*$M$2</f>
        <v>3.1459677768074</v>
      </c>
      <c r="C5586" s="0" t="n">
        <f aca="true">30+RAND()*$M$3</f>
        <v>8.81593955064899</v>
      </c>
      <c r="D5586" s="0" t="n">
        <f aca="true">RAND()*$M$4</f>
        <v>34.0559748757233</v>
      </c>
      <c r="E5586" s="0" t="n">
        <f aca="true">RAND()*$M$5</f>
        <v>15.9779612487317</v>
      </c>
      <c r="F5586" s="0" t="n">
        <f aca="true">RAND()*$M$6</f>
        <v>0.104120672067185</v>
      </c>
    </row>
    <row r="5587" customFormat="false" ht="15" hidden="false" customHeight="false" outlineLevel="0" collapsed="false">
      <c r="A5587" s="0" t="n">
        <f aca="false">A5586+10</f>
        <v>55850</v>
      </c>
      <c r="B5587" s="0" t="n">
        <f aca="true">180+RAND()*$M$2</f>
        <v>-168.836523887958</v>
      </c>
      <c r="C5587" s="0" t="n">
        <f aca="true">30+RAND()*$M$3</f>
        <v>-20.0126006480718</v>
      </c>
      <c r="D5587" s="0" t="n">
        <f aca="true">RAND()*$M$4</f>
        <v>55.2949089104563</v>
      </c>
      <c r="E5587" s="0" t="n">
        <f aca="true">RAND()*$M$5</f>
        <v>15.1731506548254</v>
      </c>
      <c r="F5587" s="0" t="n">
        <f aca="true">RAND()*$M$6</f>
        <v>0.596650761688365</v>
      </c>
    </row>
    <row r="5588" customFormat="false" ht="15" hidden="false" customHeight="false" outlineLevel="0" collapsed="false">
      <c r="A5588" s="0" t="n">
        <f aca="false">A5587+10</f>
        <v>55860</v>
      </c>
      <c r="B5588" s="0" t="n">
        <f aca="true">180+RAND()*$M$2</f>
        <v>-6.50519617664173</v>
      </c>
      <c r="C5588" s="0" t="n">
        <f aca="true">30+RAND()*$M$3</f>
        <v>7.70034323002315</v>
      </c>
      <c r="D5588" s="0" t="n">
        <f aca="true">RAND()*$M$4</f>
        <v>88.8766600499032</v>
      </c>
      <c r="E5588" s="0" t="n">
        <f aca="true">RAND()*$M$5</f>
        <v>15.5803180487207</v>
      </c>
      <c r="F5588" s="0" t="n">
        <f aca="true">RAND()*$M$6</f>
        <v>0.865758740848377</v>
      </c>
    </row>
    <row r="5589" customFormat="false" ht="15" hidden="false" customHeight="false" outlineLevel="0" collapsed="false">
      <c r="A5589" s="0" t="n">
        <f aca="false">A5588+10</f>
        <v>55870</v>
      </c>
      <c r="B5589" s="0" t="n">
        <f aca="true">180+RAND()*$M$2</f>
        <v>-88.387574836055</v>
      </c>
      <c r="C5589" s="0" t="n">
        <f aca="true">30+RAND()*$M$3</f>
        <v>-6.49807191729028</v>
      </c>
      <c r="D5589" s="0" t="n">
        <f aca="true">RAND()*$M$4</f>
        <v>50.7315290448874</v>
      </c>
      <c r="E5589" s="0" t="n">
        <f aca="true">RAND()*$M$5</f>
        <v>4.0126342663983</v>
      </c>
      <c r="F5589" s="0" t="n">
        <f aca="true">RAND()*$M$6</f>
        <v>0.0603263716609885</v>
      </c>
    </row>
    <row r="5590" customFormat="false" ht="15" hidden="false" customHeight="false" outlineLevel="0" collapsed="false">
      <c r="A5590" s="0" t="n">
        <f aca="false">A5589+10</f>
        <v>55880</v>
      </c>
      <c r="B5590" s="0" t="n">
        <f aca="true">180+RAND()*$M$2</f>
        <v>-40.0820915906291</v>
      </c>
      <c r="C5590" s="0" t="n">
        <f aca="true">30+RAND()*$M$3</f>
        <v>-25.2566817305764</v>
      </c>
      <c r="D5590" s="0" t="n">
        <f aca="true">RAND()*$M$4</f>
        <v>45.5985315665792</v>
      </c>
      <c r="E5590" s="0" t="n">
        <f aca="true">RAND()*$M$5</f>
        <v>8.7317669051564</v>
      </c>
      <c r="F5590" s="0" t="n">
        <f aca="true">RAND()*$M$6</f>
        <v>0.202488267546901</v>
      </c>
    </row>
    <row r="5591" customFormat="false" ht="15" hidden="false" customHeight="false" outlineLevel="0" collapsed="false">
      <c r="A5591" s="0" t="n">
        <f aca="false">A5590+10</f>
        <v>55890</v>
      </c>
      <c r="B5591" s="0" t="n">
        <f aca="true">180+RAND()*$M$2</f>
        <v>-89.2711697422002</v>
      </c>
      <c r="C5591" s="0" t="n">
        <f aca="true">30+RAND()*$M$3</f>
        <v>10.12900360605</v>
      </c>
      <c r="D5591" s="0" t="n">
        <f aca="true">RAND()*$M$4</f>
        <v>93.6923753740275</v>
      </c>
      <c r="E5591" s="0" t="n">
        <f aca="true">RAND()*$M$5</f>
        <v>3.63837447310277</v>
      </c>
      <c r="F5591" s="0" t="n">
        <f aca="true">RAND()*$M$6</f>
        <v>0.592118507649434</v>
      </c>
    </row>
    <row r="5592" customFormat="false" ht="15" hidden="false" customHeight="false" outlineLevel="0" collapsed="false">
      <c r="A5592" s="0" t="n">
        <f aca="false">A5591+10</f>
        <v>55900</v>
      </c>
      <c r="B5592" s="0" t="n">
        <f aca="true">180+RAND()*$M$2</f>
        <v>-19.801051450893</v>
      </c>
      <c r="C5592" s="0" t="n">
        <f aca="true">30+RAND()*$M$3</f>
        <v>18.179273115436</v>
      </c>
      <c r="D5592" s="0" t="n">
        <f aca="true">RAND()*$M$4</f>
        <v>44.0127567968455</v>
      </c>
      <c r="E5592" s="0" t="n">
        <f aca="true">RAND()*$M$5</f>
        <v>15.209418130657</v>
      </c>
      <c r="F5592" s="0" t="n">
        <f aca="true">RAND()*$M$6</f>
        <v>0.781284541756918</v>
      </c>
    </row>
    <row r="5593" customFormat="false" ht="15" hidden="false" customHeight="false" outlineLevel="0" collapsed="false">
      <c r="A5593" s="0" t="n">
        <f aca="false">A5592+10</f>
        <v>55910</v>
      </c>
      <c r="B5593" s="0" t="n">
        <f aca="true">180+RAND()*$M$2</f>
        <v>-96.1493043294004</v>
      </c>
      <c r="C5593" s="0" t="n">
        <f aca="true">30+RAND()*$M$3</f>
        <v>18.4288005441061</v>
      </c>
      <c r="D5593" s="0" t="n">
        <f aca="true">RAND()*$M$4</f>
        <v>53.3930596431877</v>
      </c>
      <c r="E5593" s="0" t="n">
        <f aca="true">RAND()*$M$5</f>
        <v>4.79020944765099</v>
      </c>
      <c r="F5593" s="0" t="n">
        <f aca="true">RAND()*$M$6</f>
        <v>0.582899554012174</v>
      </c>
    </row>
    <row r="5594" customFormat="false" ht="15" hidden="false" customHeight="false" outlineLevel="0" collapsed="false">
      <c r="A5594" s="0" t="n">
        <f aca="false">A5593+10</f>
        <v>55920</v>
      </c>
      <c r="B5594" s="0" t="n">
        <f aca="true">180+RAND()*$M$2</f>
        <v>-11.5458170032678</v>
      </c>
      <c r="C5594" s="0" t="n">
        <f aca="true">30+RAND()*$M$3</f>
        <v>0.380185172240982</v>
      </c>
      <c r="D5594" s="0" t="n">
        <f aca="true">RAND()*$M$4</f>
        <v>49.4871947342833</v>
      </c>
      <c r="E5594" s="0" t="n">
        <f aca="true">RAND()*$M$5</f>
        <v>1.14413909489141</v>
      </c>
      <c r="F5594" s="0" t="n">
        <f aca="true">RAND()*$M$6</f>
        <v>0.911897848942497</v>
      </c>
    </row>
    <row r="5595" customFormat="false" ht="15" hidden="false" customHeight="false" outlineLevel="0" collapsed="false">
      <c r="A5595" s="0" t="n">
        <f aca="false">A5594+10</f>
        <v>55930</v>
      </c>
      <c r="B5595" s="0" t="n">
        <f aca="true">180+RAND()*$M$2</f>
        <v>-12.3197921279943</v>
      </c>
      <c r="C5595" s="0" t="n">
        <f aca="true">30+RAND()*$M$3</f>
        <v>-19.4752913831149</v>
      </c>
      <c r="D5595" s="0" t="n">
        <f aca="true">RAND()*$M$4</f>
        <v>12.9779514399651</v>
      </c>
      <c r="E5595" s="0" t="n">
        <f aca="true">RAND()*$M$5</f>
        <v>0.492717047211757</v>
      </c>
      <c r="F5595" s="0" t="n">
        <f aca="true">RAND()*$M$6</f>
        <v>0.67504568337185</v>
      </c>
    </row>
    <row r="5596" customFormat="false" ht="15" hidden="false" customHeight="false" outlineLevel="0" collapsed="false">
      <c r="A5596" s="0" t="n">
        <f aca="false">A5595+10</f>
        <v>55940</v>
      </c>
      <c r="B5596" s="0" t="n">
        <f aca="true">180+RAND()*$M$2</f>
        <v>52.3034780764331</v>
      </c>
      <c r="C5596" s="0" t="n">
        <f aca="true">30+RAND()*$M$3</f>
        <v>-21.9217014922902</v>
      </c>
      <c r="D5596" s="0" t="n">
        <f aca="true">RAND()*$M$4</f>
        <v>25.8112273175385</v>
      </c>
      <c r="E5596" s="0" t="n">
        <f aca="true">RAND()*$M$5</f>
        <v>5.90408787863942</v>
      </c>
      <c r="F5596" s="0" t="n">
        <f aca="true">RAND()*$M$6</f>
        <v>0.328546020947192</v>
      </c>
    </row>
    <row r="5597" customFormat="false" ht="15" hidden="false" customHeight="false" outlineLevel="0" collapsed="false">
      <c r="A5597" s="0" t="n">
        <f aca="false">A5596+10</f>
        <v>55950</v>
      </c>
      <c r="B5597" s="0" t="n">
        <f aca="true">180+RAND()*$M$2</f>
        <v>-143.40533415692</v>
      </c>
      <c r="C5597" s="0" t="n">
        <f aca="true">30+RAND()*$M$3</f>
        <v>26.2138418293444</v>
      </c>
      <c r="D5597" s="0" t="n">
        <f aca="true">RAND()*$M$4</f>
        <v>89.2030473575405</v>
      </c>
      <c r="E5597" s="0" t="n">
        <f aca="true">RAND()*$M$5</f>
        <v>1.13413708470252</v>
      </c>
      <c r="F5597" s="0" t="n">
        <f aca="true">RAND()*$M$6</f>
        <v>0.484323962450972</v>
      </c>
    </row>
    <row r="5598" customFormat="false" ht="15" hidden="false" customHeight="false" outlineLevel="0" collapsed="false">
      <c r="A5598" s="0" t="n">
        <f aca="false">A5597+10</f>
        <v>55960</v>
      </c>
      <c r="B5598" s="0" t="n">
        <f aca="true">180+RAND()*$M$2</f>
        <v>61.5110046623004</v>
      </c>
      <c r="C5598" s="0" t="n">
        <f aca="true">30+RAND()*$M$3</f>
        <v>-14.7047488082548</v>
      </c>
      <c r="D5598" s="0" t="n">
        <f aca="true">RAND()*$M$4</f>
        <v>30.2963877581205</v>
      </c>
      <c r="E5598" s="0" t="n">
        <f aca="true">RAND()*$M$5</f>
        <v>6.80818298579476</v>
      </c>
      <c r="F5598" s="0" t="n">
        <f aca="true">RAND()*$M$6</f>
        <v>0.906199549475819</v>
      </c>
    </row>
    <row r="5599" customFormat="false" ht="15" hidden="false" customHeight="false" outlineLevel="0" collapsed="false">
      <c r="A5599" s="0" t="n">
        <f aca="false">A5598+10</f>
        <v>55970</v>
      </c>
      <c r="B5599" s="0" t="n">
        <f aca="true">180+RAND()*$M$2</f>
        <v>-149.653068806192</v>
      </c>
      <c r="C5599" s="0" t="n">
        <f aca="true">30+RAND()*$M$3</f>
        <v>14.460233092845</v>
      </c>
      <c r="D5599" s="0" t="n">
        <f aca="true">RAND()*$M$4</f>
        <v>97.7545561770203</v>
      </c>
      <c r="E5599" s="0" t="n">
        <f aca="true">RAND()*$M$5</f>
        <v>9.7977899070159</v>
      </c>
      <c r="F5599" s="0" t="n">
        <f aca="true">RAND()*$M$6</f>
        <v>0.294213743658357</v>
      </c>
    </row>
    <row r="5600" customFormat="false" ht="15" hidden="false" customHeight="false" outlineLevel="0" collapsed="false">
      <c r="A5600" s="0" t="n">
        <f aca="false">A5599+10</f>
        <v>55980</v>
      </c>
      <c r="B5600" s="0" t="n">
        <f aca="true">180+RAND()*$M$2</f>
        <v>144.582795117965</v>
      </c>
      <c r="C5600" s="0" t="n">
        <f aca="true">30+RAND()*$M$3</f>
        <v>-4.54292126489208</v>
      </c>
      <c r="D5600" s="0" t="n">
        <f aca="true">RAND()*$M$4</f>
        <v>27.3437326015191</v>
      </c>
      <c r="E5600" s="0" t="n">
        <f aca="true">RAND()*$M$5</f>
        <v>18.8728547155299</v>
      </c>
      <c r="F5600" s="0" t="n">
        <f aca="true">RAND()*$M$6</f>
        <v>0.640967065473782</v>
      </c>
    </row>
    <row r="5601" customFormat="false" ht="15" hidden="false" customHeight="false" outlineLevel="0" collapsed="false">
      <c r="A5601" s="0" t="n">
        <f aca="false">A5600+10</f>
        <v>55990</v>
      </c>
      <c r="B5601" s="0" t="n">
        <f aca="true">180+RAND()*$M$2</f>
        <v>-160.835880540519</v>
      </c>
      <c r="C5601" s="0" t="n">
        <f aca="true">30+RAND()*$M$3</f>
        <v>12.9610938127773</v>
      </c>
      <c r="D5601" s="0" t="n">
        <f aca="true">RAND()*$M$4</f>
        <v>19.3823363318164</v>
      </c>
      <c r="E5601" s="0" t="n">
        <f aca="true">RAND()*$M$5</f>
        <v>10.0273806733936</v>
      </c>
      <c r="F5601" s="0" t="n">
        <f aca="true">RAND()*$M$6</f>
        <v>0.445034059869426</v>
      </c>
    </row>
    <row r="5602" customFormat="false" ht="15" hidden="false" customHeight="false" outlineLevel="0" collapsed="false">
      <c r="A5602" s="0" t="n">
        <f aca="false">A5601+10</f>
        <v>56000</v>
      </c>
      <c r="B5602" s="0" t="n">
        <f aca="true">180+RAND()*$M$2</f>
        <v>-56.9169397515856</v>
      </c>
      <c r="C5602" s="0" t="n">
        <f aca="true">30+RAND()*$M$3</f>
        <v>-19.1184592159073</v>
      </c>
      <c r="D5602" s="0" t="n">
        <f aca="true">RAND()*$M$4</f>
        <v>63.0558941534902</v>
      </c>
      <c r="E5602" s="0" t="n">
        <f aca="true">RAND()*$M$5</f>
        <v>5.60578377319198</v>
      </c>
      <c r="F5602" s="0" t="n">
        <f aca="true">RAND()*$M$6</f>
        <v>0.0341498002621621</v>
      </c>
    </row>
    <row r="5603" customFormat="false" ht="15" hidden="false" customHeight="false" outlineLevel="0" collapsed="false">
      <c r="A5603" s="0" t="n">
        <f aca="false">A5602+10</f>
        <v>56010</v>
      </c>
      <c r="B5603" s="0" t="n">
        <f aca="true">180+RAND()*$M$2</f>
        <v>19.2650429941653</v>
      </c>
      <c r="C5603" s="0" t="n">
        <f aca="true">30+RAND()*$M$3</f>
        <v>-1.9044458908197</v>
      </c>
      <c r="D5603" s="0" t="n">
        <f aca="true">RAND()*$M$4</f>
        <v>94.7053436280502</v>
      </c>
      <c r="E5603" s="0" t="n">
        <f aca="true">RAND()*$M$5</f>
        <v>2.80841632412182</v>
      </c>
      <c r="F5603" s="0" t="n">
        <f aca="true">RAND()*$M$6</f>
        <v>0.583195415585012</v>
      </c>
    </row>
    <row r="5604" customFormat="false" ht="15" hidden="false" customHeight="false" outlineLevel="0" collapsed="false">
      <c r="A5604" s="0" t="n">
        <f aca="false">A5603+10</f>
        <v>56020</v>
      </c>
      <c r="B5604" s="0" t="n">
        <f aca="true">180+RAND()*$M$2</f>
        <v>8.65960421206103</v>
      </c>
      <c r="C5604" s="0" t="n">
        <f aca="true">30+RAND()*$M$3</f>
        <v>-14.0288935396091</v>
      </c>
      <c r="D5604" s="0" t="n">
        <f aca="true">RAND()*$M$4</f>
        <v>68.080845132682</v>
      </c>
      <c r="E5604" s="0" t="n">
        <f aca="true">RAND()*$M$5</f>
        <v>12.6537595917122</v>
      </c>
      <c r="F5604" s="0" t="n">
        <f aca="true">RAND()*$M$6</f>
        <v>0.963216972258463</v>
      </c>
    </row>
    <row r="5605" customFormat="false" ht="15" hidden="false" customHeight="false" outlineLevel="0" collapsed="false">
      <c r="A5605" s="0" t="n">
        <f aca="false">A5604+10</f>
        <v>56030</v>
      </c>
      <c r="B5605" s="0" t="n">
        <f aca="true">180+RAND()*$M$2</f>
        <v>5.39937516824372</v>
      </c>
      <c r="C5605" s="0" t="n">
        <f aca="true">30+RAND()*$M$3</f>
        <v>-5.64295632109219</v>
      </c>
      <c r="D5605" s="0" t="n">
        <f aca="true">RAND()*$M$4</f>
        <v>95.4824298529207</v>
      </c>
      <c r="E5605" s="0" t="n">
        <f aca="true">RAND()*$M$5</f>
        <v>18.5107433705829</v>
      </c>
      <c r="F5605" s="0" t="n">
        <f aca="true">RAND()*$M$6</f>
        <v>0.326780337077754</v>
      </c>
    </row>
    <row r="5606" customFormat="false" ht="15" hidden="false" customHeight="false" outlineLevel="0" collapsed="false">
      <c r="A5606" s="0" t="n">
        <f aca="false">A5605+10</f>
        <v>56040</v>
      </c>
      <c r="B5606" s="0" t="n">
        <f aca="true">180+RAND()*$M$2</f>
        <v>-166.722094512544</v>
      </c>
      <c r="C5606" s="0" t="n">
        <f aca="true">30+RAND()*$M$3</f>
        <v>22.871877151853</v>
      </c>
      <c r="D5606" s="0" t="n">
        <f aca="true">RAND()*$M$4</f>
        <v>31.7612348794271</v>
      </c>
      <c r="E5606" s="0" t="n">
        <f aca="true">RAND()*$M$5</f>
        <v>16.4172283125917</v>
      </c>
      <c r="F5606" s="0" t="n">
        <f aca="true">RAND()*$M$6</f>
        <v>0.506993308923634</v>
      </c>
    </row>
    <row r="5607" customFormat="false" ht="15" hidden="false" customHeight="false" outlineLevel="0" collapsed="false">
      <c r="A5607" s="0" t="n">
        <f aca="false">A5606+10</f>
        <v>56050</v>
      </c>
      <c r="B5607" s="0" t="n">
        <f aca="true">180+RAND()*$M$2</f>
        <v>-59.6564092050673</v>
      </c>
      <c r="C5607" s="0" t="n">
        <f aca="true">30+RAND()*$M$3</f>
        <v>23.9980692640074</v>
      </c>
      <c r="D5607" s="0" t="n">
        <f aca="true">RAND()*$M$4</f>
        <v>71.2998284164475</v>
      </c>
      <c r="E5607" s="0" t="n">
        <f aca="true">RAND()*$M$5</f>
        <v>7.8695836754703</v>
      </c>
      <c r="F5607" s="0" t="n">
        <f aca="true">RAND()*$M$6</f>
        <v>0.0136192969133541</v>
      </c>
    </row>
    <row r="5608" customFormat="false" ht="15" hidden="false" customHeight="false" outlineLevel="0" collapsed="false">
      <c r="A5608" s="0" t="n">
        <f aca="false">A5607+10</f>
        <v>56060</v>
      </c>
      <c r="B5608" s="0" t="n">
        <f aca="true">180+RAND()*$M$2</f>
        <v>-91.4825830624695</v>
      </c>
      <c r="C5608" s="0" t="n">
        <f aca="true">30+RAND()*$M$3</f>
        <v>-10.9525929386948</v>
      </c>
      <c r="D5608" s="0" t="n">
        <f aca="true">RAND()*$M$4</f>
        <v>96.1870892686318</v>
      </c>
      <c r="E5608" s="0" t="n">
        <f aca="true">RAND()*$M$5</f>
        <v>5.84131155257375</v>
      </c>
      <c r="F5608" s="0" t="n">
        <f aca="true">RAND()*$M$6</f>
        <v>0.303865243108802</v>
      </c>
    </row>
    <row r="5609" customFormat="false" ht="15" hidden="false" customHeight="false" outlineLevel="0" collapsed="false">
      <c r="A5609" s="0" t="n">
        <f aca="false">A5608+10</f>
        <v>56070</v>
      </c>
      <c r="B5609" s="0" t="n">
        <f aca="true">180+RAND()*$M$2</f>
        <v>-29.2439445770436</v>
      </c>
      <c r="C5609" s="0" t="n">
        <f aca="true">30+RAND()*$M$3</f>
        <v>0.500706170006989</v>
      </c>
      <c r="D5609" s="0" t="n">
        <f aca="true">RAND()*$M$4</f>
        <v>30.0839332593016</v>
      </c>
      <c r="E5609" s="0" t="n">
        <f aca="true">RAND()*$M$5</f>
        <v>15.6972861791846</v>
      </c>
      <c r="F5609" s="0" t="n">
        <f aca="true">RAND()*$M$6</f>
        <v>0.272197696055794</v>
      </c>
    </row>
    <row r="5610" customFormat="false" ht="15" hidden="false" customHeight="false" outlineLevel="0" collapsed="false">
      <c r="A5610" s="0" t="n">
        <f aca="false">A5609+10</f>
        <v>56080</v>
      </c>
      <c r="B5610" s="0" t="n">
        <f aca="true">180+RAND()*$M$2</f>
        <v>65.1426390403043</v>
      </c>
      <c r="C5610" s="0" t="n">
        <f aca="true">30+RAND()*$M$3</f>
        <v>25.7753406196257</v>
      </c>
      <c r="D5610" s="0" t="n">
        <f aca="true">RAND()*$M$4</f>
        <v>10.7752459058499</v>
      </c>
      <c r="E5610" s="0" t="n">
        <f aca="true">RAND()*$M$5</f>
        <v>4.44603937153407</v>
      </c>
      <c r="F5610" s="0" t="n">
        <f aca="true">RAND()*$M$6</f>
        <v>0.963771550656303</v>
      </c>
    </row>
    <row r="5611" customFormat="false" ht="15" hidden="false" customHeight="false" outlineLevel="0" collapsed="false">
      <c r="A5611" s="0" t="n">
        <f aca="false">A5610+10</f>
        <v>56090</v>
      </c>
      <c r="B5611" s="0" t="n">
        <f aca="true">180+RAND()*$M$2</f>
        <v>-72.1494881906001</v>
      </c>
      <c r="C5611" s="0" t="n">
        <f aca="true">30+RAND()*$M$3</f>
        <v>-6.09234069784614</v>
      </c>
      <c r="D5611" s="0" t="n">
        <f aca="true">RAND()*$M$4</f>
        <v>43.4621827958209</v>
      </c>
      <c r="E5611" s="0" t="n">
        <f aca="true">RAND()*$M$5</f>
        <v>17.1425888058699</v>
      </c>
      <c r="F5611" s="0" t="n">
        <f aca="true">RAND()*$M$6</f>
        <v>0.331821750272662</v>
      </c>
    </row>
    <row r="5612" customFormat="false" ht="15" hidden="false" customHeight="false" outlineLevel="0" collapsed="false">
      <c r="A5612" s="0" t="n">
        <f aca="false">A5611+10</f>
        <v>56100</v>
      </c>
      <c r="B5612" s="0" t="n">
        <f aca="true">180+RAND()*$M$2</f>
        <v>-29.1909265207271</v>
      </c>
      <c r="C5612" s="0" t="n">
        <f aca="true">30+RAND()*$M$3</f>
        <v>0.225973143613647</v>
      </c>
      <c r="D5612" s="0" t="n">
        <f aca="true">RAND()*$M$4</f>
        <v>37.8157592162761</v>
      </c>
      <c r="E5612" s="0" t="n">
        <f aca="true">RAND()*$M$5</f>
        <v>3.77416835998493</v>
      </c>
      <c r="F5612" s="0" t="n">
        <f aca="true">RAND()*$M$6</f>
        <v>0.707425244732029</v>
      </c>
    </row>
    <row r="5613" customFormat="false" ht="15" hidden="false" customHeight="false" outlineLevel="0" collapsed="false">
      <c r="A5613" s="0" t="n">
        <f aca="false">A5612+10</f>
        <v>56110</v>
      </c>
      <c r="B5613" s="0" t="n">
        <f aca="true">180+RAND()*$M$2</f>
        <v>26.2365064316161</v>
      </c>
      <c r="C5613" s="0" t="n">
        <f aca="true">30+RAND()*$M$3</f>
        <v>9.57642628885182</v>
      </c>
      <c r="D5613" s="0" t="n">
        <f aca="true">RAND()*$M$4</f>
        <v>76.1231548862659</v>
      </c>
      <c r="E5613" s="0" t="n">
        <f aca="true">RAND()*$M$5</f>
        <v>12.7819001982213</v>
      </c>
      <c r="F5613" s="0" t="n">
        <f aca="true">RAND()*$M$6</f>
        <v>0.256845627335769</v>
      </c>
    </row>
    <row r="5614" customFormat="false" ht="15" hidden="false" customHeight="false" outlineLevel="0" collapsed="false">
      <c r="A5614" s="0" t="n">
        <f aca="false">A5613+10</f>
        <v>56120</v>
      </c>
      <c r="B5614" s="0" t="n">
        <f aca="true">180+RAND()*$M$2</f>
        <v>131.333888627928</v>
      </c>
      <c r="C5614" s="0" t="n">
        <f aca="true">30+RAND()*$M$3</f>
        <v>-13.4811322880244</v>
      </c>
      <c r="D5614" s="0" t="n">
        <f aca="true">RAND()*$M$4</f>
        <v>91.5256902184193</v>
      </c>
      <c r="E5614" s="0" t="n">
        <f aca="true">RAND()*$M$5</f>
        <v>4.88089439899069</v>
      </c>
      <c r="F5614" s="0" t="n">
        <f aca="true">RAND()*$M$6</f>
        <v>0.906779379484988</v>
      </c>
    </row>
    <row r="5615" customFormat="false" ht="15" hidden="false" customHeight="false" outlineLevel="0" collapsed="false">
      <c r="A5615" s="0" t="n">
        <f aca="false">A5614+10</f>
        <v>56130</v>
      </c>
      <c r="B5615" s="0" t="n">
        <f aca="true">180+RAND()*$M$2</f>
        <v>-140.012579888328</v>
      </c>
      <c r="C5615" s="0" t="n">
        <f aca="true">30+RAND()*$M$3</f>
        <v>-27.6102246854889</v>
      </c>
      <c r="D5615" s="0" t="n">
        <f aca="true">RAND()*$M$4</f>
        <v>6.97169355445976</v>
      </c>
      <c r="E5615" s="0" t="n">
        <f aca="true">RAND()*$M$5</f>
        <v>15.6216388906491</v>
      </c>
      <c r="F5615" s="0" t="n">
        <f aca="true">RAND()*$M$6</f>
        <v>0.175496783742018</v>
      </c>
    </row>
    <row r="5616" customFormat="false" ht="15" hidden="false" customHeight="false" outlineLevel="0" collapsed="false">
      <c r="A5616" s="0" t="n">
        <f aca="false">A5615+10</f>
        <v>56140</v>
      </c>
      <c r="B5616" s="0" t="n">
        <f aca="true">180+RAND()*$M$2</f>
        <v>-121.742707382562</v>
      </c>
      <c r="C5616" s="0" t="n">
        <f aca="true">30+RAND()*$M$3</f>
        <v>-4.19614819006984</v>
      </c>
      <c r="D5616" s="0" t="n">
        <f aca="true">RAND()*$M$4</f>
        <v>43.9983095873358</v>
      </c>
      <c r="E5616" s="0" t="n">
        <f aca="true">RAND()*$M$5</f>
        <v>16.3935431753727</v>
      </c>
      <c r="F5616" s="0" t="n">
        <f aca="true">RAND()*$M$6</f>
        <v>0.000144189883673596</v>
      </c>
    </row>
    <row r="5617" customFormat="false" ht="15" hidden="false" customHeight="false" outlineLevel="0" collapsed="false">
      <c r="A5617" s="0" t="n">
        <f aca="false">A5616+10</f>
        <v>56150</v>
      </c>
      <c r="B5617" s="0" t="n">
        <f aca="true">180+RAND()*$M$2</f>
        <v>61.3475736916575</v>
      </c>
      <c r="C5617" s="0" t="n">
        <f aca="true">30+RAND()*$M$3</f>
        <v>0.261609715212661</v>
      </c>
      <c r="D5617" s="0" t="n">
        <f aca="true">RAND()*$M$4</f>
        <v>55.3090372118699</v>
      </c>
      <c r="E5617" s="0" t="n">
        <f aca="true">RAND()*$M$5</f>
        <v>17.6962940922774</v>
      </c>
      <c r="F5617" s="0" t="n">
        <f aca="true">RAND()*$M$6</f>
        <v>0.671066574988371</v>
      </c>
    </row>
    <row r="5618" customFormat="false" ht="15" hidden="false" customHeight="false" outlineLevel="0" collapsed="false">
      <c r="A5618" s="0" t="n">
        <f aca="false">A5617+10</f>
        <v>56160</v>
      </c>
      <c r="B5618" s="0" t="n">
        <f aca="true">180+RAND()*$M$2</f>
        <v>-128.282072661495</v>
      </c>
      <c r="C5618" s="0" t="n">
        <f aca="true">30+RAND()*$M$3</f>
        <v>-24.6059636167577</v>
      </c>
      <c r="D5618" s="0" t="n">
        <f aca="true">RAND()*$M$4</f>
        <v>26.36547368548</v>
      </c>
      <c r="E5618" s="0" t="n">
        <f aca="true">RAND()*$M$5</f>
        <v>12.500116146318</v>
      </c>
      <c r="F5618" s="0" t="n">
        <f aca="true">RAND()*$M$6</f>
        <v>0.756066188272576</v>
      </c>
    </row>
    <row r="5619" customFormat="false" ht="15" hidden="false" customHeight="false" outlineLevel="0" collapsed="false">
      <c r="A5619" s="0" t="n">
        <f aca="false">A5618+10</f>
        <v>56170</v>
      </c>
      <c r="B5619" s="0" t="n">
        <f aca="true">180+RAND()*$M$2</f>
        <v>4.58706208283448</v>
      </c>
      <c r="C5619" s="0" t="n">
        <f aca="true">30+RAND()*$M$3</f>
        <v>1.60291504886555</v>
      </c>
      <c r="D5619" s="0" t="n">
        <f aca="true">RAND()*$M$4</f>
        <v>16.4971868661146</v>
      </c>
      <c r="E5619" s="0" t="n">
        <f aca="true">RAND()*$M$5</f>
        <v>11.0855590765678</v>
      </c>
      <c r="F5619" s="0" t="n">
        <f aca="true">RAND()*$M$6</f>
        <v>0.145817853255755</v>
      </c>
    </row>
    <row r="5620" customFormat="false" ht="15" hidden="false" customHeight="false" outlineLevel="0" collapsed="false">
      <c r="A5620" s="0" t="n">
        <f aca="false">A5619+10</f>
        <v>56180</v>
      </c>
      <c r="B5620" s="0" t="n">
        <f aca="true">180+RAND()*$M$2</f>
        <v>26.8570570721857</v>
      </c>
      <c r="C5620" s="0" t="n">
        <f aca="true">30+RAND()*$M$3</f>
        <v>19.9761340398722</v>
      </c>
      <c r="D5620" s="0" t="n">
        <f aca="true">RAND()*$M$4</f>
        <v>24.9202939665913</v>
      </c>
      <c r="E5620" s="0" t="n">
        <f aca="true">RAND()*$M$5</f>
        <v>10.6009566586358</v>
      </c>
      <c r="F5620" s="0" t="n">
        <f aca="true">RAND()*$M$6</f>
        <v>0.708282087414683</v>
      </c>
    </row>
    <row r="5621" customFormat="false" ht="15" hidden="false" customHeight="false" outlineLevel="0" collapsed="false">
      <c r="A5621" s="0" t="n">
        <f aca="false">A5620+10</f>
        <v>56190</v>
      </c>
      <c r="B5621" s="0" t="n">
        <f aca="true">180+RAND()*$M$2</f>
        <v>-39.3295712067608</v>
      </c>
      <c r="C5621" s="0" t="n">
        <f aca="true">30+RAND()*$M$3</f>
        <v>2.54887651556815</v>
      </c>
      <c r="D5621" s="0" t="n">
        <f aca="true">RAND()*$M$4</f>
        <v>17.7812998736521</v>
      </c>
      <c r="E5621" s="0" t="n">
        <f aca="true">RAND()*$M$5</f>
        <v>10.3014085014275</v>
      </c>
      <c r="F5621" s="0" t="n">
        <f aca="true">RAND()*$M$6</f>
        <v>0.282176316369348</v>
      </c>
    </row>
    <row r="5622" customFormat="false" ht="15" hidden="false" customHeight="false" outlineLevel="0" collapsed="false">
      <c r="A5622" s="0" t="n">
        <f aca="false">A5621+10</f>
        <v>56200</v>
      </c>
      <c r="B5622" s="0" t="n">
        <f aca="true">180+RAND()*$M$2</f>
        <v>144.388265493903</v>
      </c>
      <c r="C5622" s="0" t="n">
        <f aca="true">30+RAND()*$M$3</f>
        <v>-0.146799166890514</v>
      </c>
      <c r="D5622" s="0" t="n">
        <f aca="true">RAND()*$M$4</f>
        <v>7.50675201066563</v>
      </c>
      <c r="E5622" s="0" t="n">
        <f aca="true">RAND()*$M$5</f>
        <v>12.9812141283153</v>
      </c>
      <c r="F5622" s="0" t="n">
        <f aca="true">RAND()*$M$6</f>
        <v>0.286729987047753</v>
      </c>
    </row>
    <row r="5623" customFormat="false" ht="15" hidden="false" customHeight="false" outlineLevel="0" collapsed="false">
      <c r="A5623" s="0" t="n">
        <f aca="false">A5622+10</f>
        <v>56210</v>
      </c>
      <c r="B5623" s="0" t="n">
        <f aca="true">180+RAND()*$M$2</f>
        <v>-52.4083753390565</v>
      </c>
      <c r="C5623" s="0" t="n">
        <f aca="true">30+RAND()*$M$3</f>
        <v>-12.0220373108654</v>
      </c>
      <c r="D5623" s="0" t="n">
        <f aca="true">RAND()*$M$4</f>
        <v>11.5389722265976</v>
      </c>
      <c r="E5623" s="0" t="n">
        <f aca="true">RAND()*$M$5</f>
        <v>5.93229994165036</v>
      </c>
      <c r="F5623" s="0" t="n">
        <f aca="true">RAND()*$M$6</f>
        <v>0.68387286134816</v>
      </c>
    </row>
    <row r="5624" customFormat="false" ht="15" hidden="false" customHeight="false" outlineLevel="0" collapsed="false">
      <c r="A5624" s="0" t="n">
        <f aca="false">A5623+10</f>
        <v>56220</v>
      </c>
      <c r="B5624" s="0" t="n">
        <f aca="true">180+RAND()*$M$2</f>
        <v>169.028746883589</v>
      </c>
      <c r="C5624" s="0" t="n">
        <f aca="true">30+RAND()*$M$3</f>
        <v>-1.47533687468824</v>
      </c>
      <c r="D5624" s="0" t="n">
        <f aca="true">RAND()*$M$4</f>
        <v>38.0079436782156</v>
      </c>
      <c r="E5624" s="0" t="n">
        <f aca="true">RAND()*$M$5</f>
        <v>19.0536296811604</v>
      </c>
      <c r="F5624" s="0" t="n">
        <f aca="true">RAND()*$M$6</f>
        <v>0.649131504615501</v>
      </c>
    </row>
    <row r="5625" customFormat="false" ht="15" hidden="false" customHeight="false" outlineLevel="0" collapsed="false">
      <c r="A5625" s="0" t="n">
        <f aca="false">A5624+10</f>
        <v>56230</v>
      </c>
      <c r="B5625" s="0" t="n">
        <f aca="true">180+RAND()*$M$2</f>
        <v>-87.3337977118313</v>
      </c>
      <c r="C5625" s="0" t="n">
        <f aca="true">30+RAND()*$M$3</f>
        <v>24.4558607086888</v>
      </c>
      <c r="D5625" s="0" t="n">
        <f aca="true">RAND()*$M$4</f>
        <v>10.7609927240322</v>
      </c>
      <c r="E5625" s="0" t="n">
        <f aca="true">RAND()*$M$5</f>
        <v>2.24896715808517</v>
      </c>
      <c r="F5625" s="0" t="n">
        <f aca="true">RAND()*$M$6</f>
        <v>0.287170013820297</v>
      </c>
    </row>
    <row r="5626" customFormat="false" ht="15" hidden="false" customHeight="false" outlineLevel="0" collapsed="false">
      <c r="A5626" s="0" t="n">
        <f aca="false">A5625+10</f>
        <v>56240</v>
      </c>
      <c r="B5626" s="0" t="n">
        <f aca="true">180+RAND()*$M$2</f>
        <v>55.7195475334878</v>
      </c>
      <c r="C5626" s="0" t="n">
        <f aca="true">30+RAND()*$M$3</f>
        <v>19.5158031926734</v>
      </c>
      <c r="D5626" s="0" t="n">
        <f aca="true">RAND()*$M$4</f>
        <v>67.3827114552338</v>
      </c>
      <c r="E5626" s="0" t="n">
        <f aca="true">RAND()*$M$5</f>
        <v>6.13642146605695</v>
      </c>
      <c r="F5626" s="0" t="n">
        <f aca="true">RAND()*$M$6</f>
        <v>0.409014263727041</v>
      </c>
    </row>
    <row r="5627" customFormat="false" ht="15" hidden="false" customHeight="false" outlineLevel="0" collapsed="false">
      <c r="A5627" s="0" t="n">
        <f aca="false">A5626+10</f>
        <v>56250</v>
      </c>
      <c r="B5627" s="0" t="n">
        <f aca="true">180+RAND()*$M$2</f>
        <v>-37.698714275725</v>
      </c>
      <c r="C5627" s="0" t="n">
        <f aca="true">30+RAND()*$M$3</f>
        <v>-23.954658186856</v>
      </c>
      <c r="D5627" s="0" t="n">
        <f aca="true">RAND()*$M$4</f>
        <v>81.5610309992195</v>
      </c>
      <c r="E5627" s="0" t="n">
        <f aca="true">RAND()*$M$5</f>
        <v>11.1614980131953</v>
      </c>
      <c r="F5627" s="0" t="n">
        <f aca="true">RAND()*$M$6</f>
        <v>0.185022211718647</v>
      </c>
    </row>
    <row r="5628" customFormat="false" ht="15" hidden="false" customHeight="false" outlineLevel="0" collapsed="false">
      <c r="A5628" s="0" t="n">
        <f aca="false">A5627+10</f>
        <v>56260</v>
      </c>
      <c r="B5628" s="0" t="n">
        <f aca="true">180+RAND()*$M$2</f>
        <v>177.848655045374</v>
      </c>
      <c r="C5628" s="0" t="n">
        <f aca="true">30+RAND()*$M$3</f>
        <v>-11.6455482843544</v>
      </c>
      <c r="D5628" s="0" t="n">
        <f aca="true">RAND()*$M$4</f>
        <v>48.1007877708377</v>
      </c>
      <c r="E5628" s="0" t="n">
        <f aca="true">RAND()*$M$5</f>
        <v>1.46102867515608</v>
      </c>
      <c r="F5628" s="0" t="n">
        <f aca="true">RAND()*$M$6</f>
        <v>0.531549512651534</v>
      </c>
    </row>
    <row r="5629" customFormat="false" ht="15" hidden="false" customHeight="false" outlineLevel="0" collapsed="false">
      <c r="A5629" s="0" t="n">
        <f aca="false">A5628+10</f>
        <v>56270</v>
      </c>
      <c r="B5629" s="0" t="n">
        <f aca="true">180+RAND()*$M$2</f>
        <v>125.998045633809</v>
      </c>
      <c r="C5629" s="0" t="n">
        <f aca="true">30+RAND()*$M$3</f>
        <v>28.0975870672265</v>
      </c>
      <c r="D5629" s="0" t="n">
        <f aca="true">RAND()*$M$4</f>
        <v>97.3857151600562</v>
      </c>
      <c r="E5629" s="0" t="n">
        <f aca="true">RAND()*$M$5</f>
        <v>17.0405919446167</v>
      </c>
      <c r="F5629" s="0" t="n">
        <f aca="true">RAND()*$M$6</f>
        <v>0.480180951359816</v>
      </c>
    </row>
    <row r="5630" customFormat="false" ht="15" hidden="false" customHeight="false" outlineLevel="0" collapsed="false">
      <c r="A5630" s="0" t="n">
        <f aca="false">A5629+10</f>
        <v>56280</v>
      </c>
      <c r="B5630" s="0" t="n">
        <f aca="true">180+RAND()*$M$2</f>
        <v>-34.5400543086299</v>
      </c>
      <c r="C5630" s="0" t="n">
        <f aca="true">30+RAND()*$M$3</f>
        <v>-10.4673213203209</v>
      </c>
      <c r="D5630" s="0" t="n">
        <f aca="true">RAND()*$M$4</f>
        <v>40.3313359937093</v>
      </c>
      <c r="E5630" s="0" t="n">
        <f aca="true">RAND()*$M$5</f>
        <v>13.2569506770918</v>
      </c>
      <c r="F5630" s="0" t="n">
        <f aca="true">RAND()*$M$6</f>
        <v>0.67914808243699</v>
      </c>
    </row>
    <row r="5631" customFormat="false" ht="15" hidden="false" customHeight="false" outlineLevel="0" collapsed="false">
      <c r="A5631" s="0" t="n">
        <f aca="false">A5630+10</f>
        <v>56290</v>
      </c>
      <c r="B5631" s="0" t="n">
        <f aca="true">180+RAND()*$M$2</f>
        <v>94.1271154792241</v>
      </c>
      <c r="C5631" s="0" t="n">
        <f aca="true">30+RAND()*$M$3</f>
        <v>-19.3284838026532</v>
      </c>
      <c r="D5631" s="0" t="n">
        <f aca="true">RAND()*$M$4</f>
        <v>22.4968274749292</v>
      </c>
      <c r="E5631" s="0" t="n">
        <f aca="true">RAND()*$M$5</f>
        <v>14.6864676380452</v>
      </c>
      <c r="F5631" s="0" t="n">
        <f aca="true">RAND()*$M$6</f>
        <v>0.724975758552296</v>
      </c>
    </row>
    <row r="5632" customFormat="false" ht="15" hidden="false" customHeight="false" outlineLevel="0" collapsed="false">
      <c r="A5632" s="0" t="n">
        <f aca="false">A5631+10</f>
        <v>56300</v>
      </c>
      <c r="B5632" s="0" t="n">
        <f aca="true">180+RAND()*$M$2</f>
        <v>-172.415683656482</v>
      </c>
      <c r="C5632" s="0" t="n">
        <f aca="true">30+RAND()*$M$3</f>
        <v>-19.9813552082879</v>
      </c>
      <c r="D5632" s="0" t="n">
        <f aca="true">RAND()*$M$4</f>
        <v>82.8719125831031</v>
      </c>
      <c r="E5632" s="0" t="n">
        <f aca="true">RAND()*$M$5</f>
        <v>7.28079837741805</v>
      </c>
      <c r="F5632" s="0" t="n">
        <f aca="true">RAND()*$M$6</f>
        <v>0.197775672014484</v>
      </c>
    </row>
    <row r="5633" customFormat="false" ht="15" hidden="false" customHeight="false" outlineLevel="0" collapsed="false">
      <c r="A5633" s="0" t="n">
        <f aca="false">A5632+10</f>
        <v>56310</v>
      </c>
      <c r="B5633" s="0" t="n">
        <f aca="true">180+RAND()*$M$2</f>
        <v>104.629144488662</v>
      </c>
      <c r="C5633" s="0" t="n">
        <f aca="true">30+RAND()*$M$3</f>
        <v>-28.5011765425124</v>
      </c>
      <c r="D5633" s="0" t="n">
        <f aca="true">RAND()*$M$4</f>
        <v>71.8889595376606</v>
      </c>
      <c r="E5633" s="0" t="n">
        <f aca="true">RAND()*$M$5</f>
        <v>9.6687076845664</v>
      </c>
      <c r="F5633" s="0" t="n">
        <f aca="true">RAND()*$M$6</f>
        <v>0.584457594114006</v>
      </c>
    </row>
    <row r="5634" customFormat="false" ht="15" hidden="false" customHeight="false" outlineLevel="0" collapsed="false">
      <c r="A5634" s="0" t="n">
        <f aca="false">A5633+10</f>
        <v>56320</v>
      </c>
      <c r="B5634" s="0" t="n">
        <f aca="true">180+RAND()*$M$2</f>
        <v>49.9325842567324</v>
      </c>
      <c r="C5634" s="0" t="n">
        <f aca="true">30+RAND()*$M$3</f>
        <v>5.1760163266821</v>
      </c>
      <c r="D5634" s="0" t="n">
        <f aca="true">RAND()*$M$4</f>
        <v>41.5774017010452</v>
      </c>
      <c r="E5634" s="0" t="n">
        <f aca="true">RAND()*$M$5</f>
        <v>18.9971288012822</v>
      </c>
      <c r="F5634" s="0" t="n">
        <f aca="true">RAND()*$M$6</f>
        <v>0.835386995014906</v>
      </c>
    </row>
    <row r="5635" customFormat="false" ht="15" hidden="false" customHeight="false" outlineLevel="0" collapsed="false">
      <c r="A5635" s="0" t="n">
        <f aca="false">A5634+10</f>
        <v>56330</v>
      </c>
      <c r="B5635" s="0" t="n">
        <f aca="true">180+RAND()*$M$2</f>
        <v>-93.0099720409937</v>
      </c>
      <c r="C5635" s="0" t="n">
        <f aca="true">30+RAND()*$M$3</f>
        <v>20.7774087440548</v>
      </c>
      <c r="D5635" s="0" t="n">
        <f aca="true">RAND()*$M$4</f>
        <v>70.358205153519</v>
      </c>
      <c r="E5635" s="0" t="n">
        <f aca="true">RAND()*$M$5</f>
        <v>13.830817368686</v>
      </c>
      <c r="F5635" s="0" t="n">
        <f aca="true">RAND()*$M$6</f>
        <v>0.00471616621724361</v>
      </c>
    </row>
    <row r="5636" customFormat="false" ht="15" hidden="false" customHeight="false" outlineLevel="0" collapsed="false">
      <c r="A5636" s="0" t="n">
        <f aca="false">A5635+10</f>
        <v>56340</v>
      </c>
      <c r="B5636" s="0" t="n">
        <f aca="true">180+RAND()*$M$2</f>
        <v>-64.2057991881513</v>
      </c>
      <c r="C5636" s="0" t="n">
        <f aca="true">30+RAND()*$M$3</f>
        <v>-2.91628208806763</v>
      </c>
      <c r="D5636" s="0" t="n">
        <f aca="true">RAND()*$M$4</f>
        <v>44.4322165660946</v>
      </c>
      <c r="E5636" s="0" t="n">
        <f aca="true">RAND()*$M$5</f>
        <v>19.2110214831509</v>
      </c>
      <c r="F5636" s="0" t="n">
        <f aca="true">RAND()*$M$6</f>
        <v>0.251015251173737</v>
      </c>
    </row>
    <row r="5637" customFormat="false" ht="15" hidden="false" customHeight="false" outlineLevel="0" collapsed="false">
      <c r="A5637" s="0" t="n">
        <f aca="false">A5636+10</f>
        <v>56350</v>
      </c>
      <c r="B5637" s="0" t="n">
        <f aca="true">180+RAND()*$M$2</f>
        <v>20.3535230620948</v>
      </c>
      <c r="C5637" s="0" t="n">
        <f aca="true">30+RAND()*$M$3</f>
        <v>4.15880394370818</v>
      </c>
      <c r="D5637" s="0" t="n">
        <f aca="true">RAND()*$M$4</f>
        <v>88.1902082564713</v>
      </c>
      <c r="E5637" s="0" t="n">
        <f aca="true">RAND()*$M$5</f>
        <v>5.94561861584943</v>
      </c>
      <c r="F5637" s="0" t="n">
        <f aca="true">RAND()*$M$6</f>
        <v>0.275281643487064</v>
      </c>
    </row>
    <row r="5638" customFormat="false" ht="15" hidden="false" customHeight="false" outlineLevel="0" collapsed="false">
      <c r="A5638" s="0" t="n">
        <f aca="false">A5637+10</f>
        <v>56360</v>
      </c>
      <c r="B5638" s="0" t="n">
        <f aca="true">180+RAND()*$M$2</f>
        <v>12.0104552837898</v>
      </c>
      <c r="C5638" s="0" t="n">
        <f aca="true">30+RAND()*$M$3</f>
        <v>24.2899110873881</v>
      </c>
      <c r="D5638" s="0" t="n">
        <f aca="true">RAND()*$M$4</f>
        <v>76.5433876837573</v>
      </c>
      <c r="E5638" s="0" t="n">
        <f aca="true">RAND()*$M$5</f>
        <v>16.1518382295036</v>
      </c>
      <c r="F5638" s="0" t="n">
        <f aca="true">RAND()*$M$6</f>
        <v>0.946220632773296</v>
      </c>
    </row>
    <row r="5639" customFormat="false" ht="15" hidden="false" customHeight="false" outlineLevel="0" collapsed="false">
      <c r="A5639" s="0" t="n">
        <f aca="false">A5638+10</f>
        <v>56370</v>
      </c>
      <c r="B5639" s="0" t="n">
        <f aca="true">180+RAND()*$M$2</f>
        <v>113.856843146035</v>
      </c>
      <c r="C5639" s="0" t="n">
        <f aca="true">30+RAND()*$M$3</f>
        <v>-0.593828315507391</v>
      </c>
      <c r="D5639" s="0" t="n">
        <f aca="true">RAND()*$M$4</f>
        <v>29.0237884531006</v>
      </c>
      <c r="E5639" s="0" t="n">
        <f aca="true">RAND()*$M$5</f>
        <v>7.12312071152861</v>
      </c>
      <c r="F5639" s="0" t="n">
        <f aca="true">RAND()*$M$6</f>
        <v>0.810976050542297</v>
      </c>
    </row>
    <row r="5640" customFormat="false" ht="15" hidden="false" customHeight="false" outlineLevel="0" collapsed="false">
      <c r="A5640" s="0" t="n">
        <f aca="false">A5639+10</f>
        <v>56380</v>
      </c>
      <c r="B5640" s="0" t="n">
        <f aca="true">180+RAND()*$M$2</f>
        <v>132.192469900646</v>
      </c>
      <c r="C5640" s="0" t="n">
        <f aca="true">30+RAND()*$M$3</f>
        <v>-11.4271905117849</v>
      </c>
      <c r="D5640" s="0" t="n">
        <f aca="true">RAND()*$M$4</f>
        <v>73.87283140319</v>
      </c>
      <c r="E5640" s="0" t="n">
        <f aca="true">RAND()*$M$5</f>
        <v>10.8677148889284</v>
      </c>
      <c r="F5640" s="0" t="n">
        <f aca="true">RAND()*$M$6</f>
        <v>0.106929093515087</v>
      </c>
    </row>
    <row r="5641" customFormat="false" ht="15" hidden="false" customHeight="false" outlineLevel="0" collapsed="false">
      <c r="A5641" s="0" t="n">
        <f aca="false">A5640+10</f>
        <v>56390</v>
      </c>
      <c r="B5641" s="0" t="n">
        <f aca="true">180+RAND()*$M$2</f>
        <v>-54.2682934228875</v>
      </c>
      <c r="C5641" s="0" t="n">
        <f aca="true">30+RAND()*$M$3</f>
        <v>-21.9243505603579</v>
      </c>
      <c r="D5641" s="0" t="n">
        <f aca="true">RAND()*$M$4</f>
        <v>6.23583142497829</v>
      </c>
      <c r="E5641" s="0" t="n">
        <f aca="true">RAND()*$M$5</f>
        <v>4.70519725053572</v>
      </c>
      <c r="F5641" s="0" t="n">
        <f aca="true">RAND()*$M$6</f>
        <v>0.58847317458923</v>
      </c>
    </row>
    <row r="5642" customFormat="false" ht="15" hidden="false" customHeight="false" outlineLevel="0" collapsed="false">
      <c r="A5642" s="0" t="n">
        <f aca="false">A5641+10</f>
        <v>56400</v>
      </c>
      <c r="B5642" s="0" t="n">
        <f aca="true">180+RAND()*$M$2</f>
        <v>122.677421475243</v>
      </c>
      <c r="C5642" s="0" t="n">
        <f aca="true">30+RAND()*$M$3</f>
        <v>-13.7418509809367</v>
      </c>
      <c r="D5642" s="0" t="n">
        <f aca="true">RAND()*$M$4</f>
        <v>5.91497007758996</v>
      </c>
      <c r="E5642" s="0" t="n">
        <f aca="true">RAND()*$M$5</f>
        <v>2.09977286781895</v>
      </c>
      <c r="F5642" s="0" t="n">
        <f aca="true">RAND()*$M$6</f>
        <v>0.059777391446222</v>
      </c>
    </row>
    <row r="5643" customFormat="false" ht="15" hidden="false" customHeight="false" outlineLevel="0" collapsed="false">
      <c r="A5643" s="0" t="n">
        <f aca="false">A5642+10</f>
        <v>56410</v>
      </c>
      <c r="B5643" s="0" t="n">
        <f aca="true">180+RAND()*$M$2</f>
        <v>-83.243170209503</v>
      </c>
      <c r="C5643" s="0" t="n">
        <f aca="true">30+RAND()*$M$3</f>
        <v>21.1017889072421</v>
      </c>
      <c r="D5643" s="0" t="n">
        <f aca="true">RAND()*$M$4</f>
        <v>61.0556764224737</v>
      </c>
      <c r="E5643" s="0" t="n">
        <f aca="true">RAND()*$M$5</f>
        <v>0.402905996874421</v>
      </c>
      <c r="F5643" s="0" t="n">
        <f aca="true">RAND()*$M$6</f>
        <v>0.290765594257427</v>
      </c>
    </row>
    <row r="5644" customFormat="false" ht="15" hidden="false" customHeight="false" outlineLevel="0" collapsed="false">
      <c r="A5644" s="0" t="n">
        <f aca="false">A5643+10</f>
        <v>56420</v>
      </c>
      <c r="B5644" s="0" t="n">
        <f aca="true">180+RAND()*$M$2</f>
        <v>18.7883886332286</v>
      </c>
      <c r="C5644" s="0" t="n">
        <f aca="true">30+RAND()*$M$3</f>
        <v>6.00140136431926</v>
      </c>
      <c r="D5644" s="0" t="n">
        <f aca="true">RAND()*$M$4</f>
        <v>77.1611984500392</v>
      </c>
      <c r="E5644" s="0" t="n">
        <f aca="true">RAND()*$M$5</f>
        <v>15.8470174307326</v>
      </c>
      <c r="F5644" s="0" t="n">
        <f aca="true">RAND()*$M$6</f>
        <v>0.98876442853992</v>
      </c>
    </row>
    <row r="5645" customFormat="false" ht="15" hidden="false" customHeight="false" outlineLevel="0" collapsed="false">
      <c r="A5645" s="0" t="n">
        <f aca="false">A5644+10</f>
        <v>56430</v>
      </c>
      <c r="B5645" s="0" t="n">
        <f aca="true">180+RAND()*$M$2</f>
        <v>54.7969292926968</v>
      </c>
      <c r="C5645" s="0" t="n">
        <f aca="true">30+RAND()*$M$3</f>
        <v>-20.3766492187324</v>
      </c>
      <c r="D5645" s="0" t="n">
        <f aca="true">RAND()*$M$4</f>
        <v>14.4222612870072</v>
      </c>
      <c r="E5645" s="0" t="n">
        <f aca="true">RAND()*$M$5</f>
        <v>3.66928781729358</v>
      </c>
      <c r="F5645" s="0" t="n">
        <f aca="true">RAND()*$M$6</f>
        <v>0.981415267095056</v>
      </c>
    </row>
    <row r="5646" customFormat="false" ht="15" hidden="false" customHeight="false" outlineLevel="0" collapsed="false">
      <c r="A5646" s="0" t="n">
        <f aca="false">A5645+10</f>
        <v>56440</v>
      </c>
      <c r="B5646" s="0" t="n">
        <f aca="true">180+RAND()*$M$2</f>
        <v>173.033314011455</v>
      </c>
      <c r="C5646" s="0" t="n">
        <f aca="true">30+RAND()*$M$3</f>
        <v>17.0936172864649</v>
      </c>
      <c r="D5646" s="0" t="n">
        <f aca="true">RAND()*$M$4</f>
        <v>11.7897739791715</v>
      </c>
      <c r="E5646" s="0" t="n">
        <f aca="true">RAND()*$M$5</f>
        <v>4.0410680712053</v>
      </c>
      <c r="F5646" s="0" t="n">
        <f aca="true">RAND()*$M$6</f>
        <v>0.118791690825121</v>
      </c>
    </row>
    <row r="5647" customFormat="false" ht="15" hidden="false" customHeight="false" outlineLevel="0" collapsed="false">
      <c r="A5647" s="0" t="n">
        <f aca="false">A5646+10</f>
        <v>56450</v>
      </c>
      <c r="B5647" s="0" t="n">
        <f aca="true">180+RAND()*$M$2</f>
        <v>67.4938418244067</v>
      </c>
      <c r="C5647" s="0" t="n">
        <f aca="true">30+RAND()*$M$3</f>
        <v>-12.9405326931805</v>
      </c>
      <c r="D5647" s="0" t="n">
        <f aca="true">RAND()*$M$4</f>
        <v>24.4011237590118</v>
      </c>
      <c r="E5647" s="0" t="n">
        <f aca="true">RAND()*$M$5</f>
        <v>0.00936509167879355</v>
      </c>
      <c r="F5647" s="0" t="n">
        <f aca="true">RAND()*$M$6</f>
        <v>0.262178618531981</v>
      </c>
    </row>
    <row r="5648" customFormat="false" ht="15" hidden="false" customHeight="false" outlineLevel="0" collapsed="false">
      <c r="A5648" s="0" t="n">
        <f aca="false">A5647+10</f>
        <v>56460</v>
      </c>
      <c r="B5648" s="0" t="n">
        <f aca="true">180+RAND()*$M$2</f>
        <v>-42.1068928491367</v>
      </c>
      <c r="C5648" s="0" t="n">
        <f aca="true">30+RAND()*$M$3</f>
        <v>-29.1954118471596</v>
      </c>
      <c r="D5648" s="0" t="n">
        <f aca="true">RAND()*$M$4</f>
        <v>46.0056333338528</v>
      </c>
      <c r="E5648" s="0" t="n">
        <f aca="true">RAND()*$M$5</f>
        <v>1.72086748311168</v>
      </c>
      <c r="F5648" s="0" t="n">
        <f aca="true">RAND()*$M$6</f>
        <v>0.0751340463983247</v>
      </c>
    </row>
    <row r="5649" customFormat="false" ht="15" hidden="false" customHeight="false" outlineLevel="0" collapsed="false">
      <c r="A5649" s="0" t="n">
        <f aca="false">A5648+10</f>
        <v>56470</v>
      </c>
      <c r="B5649" s="0" t="n">
        <f aca="true">180+RAND()*$M$2</f>
        <v>149.2145533647</v>
      </c>
      <c r="C5649" s="0" t="n">
        <f aca="true">30+RAND()*$M$3</f>
        <v>-2.85479077033183</v>
      </c>
      <c r="D5649" s="0" t="n">
        <f aca="true">RAND()*$M$4</f>
        <v>77.0623018361794</v>
      </c>
      <c r="E5649" s="0" t="n">
        <f aca="true">RAND()*$M$5</f>
        <v>16.3471426176046</v>
      </c>
      <c r="F5649" s="0" t="n">
        <f aca="true">RAND()*$M$6</f>
        <v>0.725718387822111</v>
      </c>
    </row>
    <row r="5650" customFormat="false" ht="15" hidden="false" customHeight="false" outlineLevel="0" collapsed="false">
      <c r="A5650" s="0" t="n">
        <f aca="false">A5649+10</f>
        <v>56480</v>
      </c>
      <c r="B5650" s="0" t="n">
        <f aca="true">180+RAND()*$M$2</f>
        <v>-130.742715968331</v>
      </c>
      <c r="C5650" s="0" t="n">
        <f aca="true">30+RAND()*$M$3</f>
        <v>-14.6241115426777</v>
      </c>
      <c r="D5650" s="0" t="n">
        <f aca="true">RAND()*$M$4</f>
        <v>71.2133196677422</v>
      </c>
      <c r="E5650" s="0" t="n">
        <f aca="true">RAND()*$M$5</f>
        <v>2.40654963512958</v>
      </c>
      <c r="F5650" s="0" t="n">
        <f aca="true">RAND()*$M$6</f>
        <v>0.918993455049522</v>
      </c>
    </row>
    <row r="5651" customFormat="false" ht="15" hidden="false" customHeight="false" outlineLevel="0" collapsed="false">
      <c r="A5651" s="0" t="n">
        <f aca="false">A5650+10</f>
        <v>56490</v>
      </c>
      <c r="B5651" s="0" t="n">
        <f aca="true">180+RAND()*$M$2</f>
        <v>-122.466065645552</v>
      </c>
      <c r="C5651" s="0" t="n">
        <f aca="true">30+RAND()*$M$3</f>
        <v>24.7715767116885</v>
      </c>
      <c r="D5651" s="0" t="n">
        <f aca="true">RAND()*$M$4</f>
        <v>85.9770844456733</v>
      </c>
      <c r="E5651" s="0" t="n">
        <f aca="true">RAND()*$M$5</f>
        <v>14.605693394535</v>
      </c>
      <c r="F5651" s="0" t="n">
        <f aca="true">RAND()*$M$6</f>
        <v>0.827320724254744</v>
      </c>
    </row>
    <row r="5652" customFormat="false" ht="15" hidden="false" customHeight="false" outlineLevel="0" collapsed="false">
      <c r="A5652" s="0" t="n">
        <f aca="false">A5651+10</f>
        <v>56500</v>
      </c>
      <c r="B5652" s="0" t="n">
        <f aca="true">180+RAND()*$M$2</f>
        <v>-89.8913464372268</v>
      </c>
      <c r="C5652" s="0" t="n">
        <f aca="true">30+RAND()*$M$3</f>
        <v>3.01246060018353</v>
      </c>
      <c r="D5652" s="0" t="n">
        <f aca="true">RAND()*$M$4</f>
        <v>41.8533309869269</v>
      </c>
      <c r="E5652" s="0" t="n">
        <f aca="true">RAND()*$M$5</f>
        <v>6.62781391340339</v>
      </c>
      <c r="F5652" s="0" t="n">
        <f aca="true">RAND()*$M$6</f>
        <v>0.318377990347115</v>
      </c>
    </row>
    <row r="5653" customFormat="false" ht="15" hidden="false" customHeight="false" outlineLevel="0" collapsed="false">
      <c r="A5653" s="0" t="n">
        <f aca="false">A5652+10</f>
        <v>56510</v>
      </c>
      <c r="B5653" s="0" t="n">
        <f aca="true">180+RAND()*$M$2</f>
        <v>51.6075724535719</v>
      </c>
      <c r="C5653" s="0" t="n">
        <f aca="true">30+RAND()*$M$3</f>
        <v>-14.404278080409</v>
      </c>
      <c r="D5653" s="0" t="n">
        <f aca="true">RAND()*$M$4</f>
        <v>20.1712808121988</v>
      </c>
      <c r="E5653" s="0" t="n">
        <f aca="true">RAND()*$M$5</f>
        <v>5.52868616127124</v>
      </c>
      <c r="F5653" s="0" t="n">
        <f aca="true">RAND()*$M$6</f>
        <v>0.324460758225425</v>
      </c>
    </row>
    <row r="5654" customFormat="false" ht="15" hidden="false" customHeight="false" outlineLevel="0" collapsed="false">
      <c r="A5654" s="0" t="n">
        <f aca="false">A5653+10</f>
        <v>56520</v>
      </c>
      <c r="B5654" s="0" t="n">
        <f aca="true">180+RAND()*$M$2</f>
        <v>-25.316154943714</v>
      </c>
      <c r="C5654" s="0" t="n">
        <f aca="true">30+RAND()*$M$3</f>
        <v>-11.1925552698604</v>
      </c>
      <c r="D5654" s="0" t="n">
        <f aca="true">RAND()*$M$4</f>
        <v>84.3409411601067</v>
      </c>
      <c r="E5654" s="0" t="n">
        <f aca="true">RAND()*$M$5</f>
        <v>19.4067129876989</v>
      </c>
      <c r="F5654" s="0" t="n">
        <f aca="true">RAND()*$M$6</f>
        <v>0.787122357473038</v>
      </c>
    </row>
    <row r="5655" customFormat="false" ht="15" hidden="false" customHeight="false" outlineLevel="0" collapsed="false">
      <c r="A5655" s="0" t="n">
        <f aca="false">A5654+10</f>
        <v>56530</v>
      </c>
      <c r="B5655" s="0" t="n">
        <f aca="true">180+RAND()*$M$2</f>
        <v>1.86977384066972</v>
      </c>
      <c r="C5655" s="0" t="n">
        <f aca="true">30+RAND()*$M$3</f>
        <v>22.7643140534676</v>
      </c>
      <c r="D5655" s="0" t="n">
        <f aca="true">RAND()*$M$4</f>
        <v>64.9435303007376</v>
      </c>
      <c r="E5655" s="0" t="n">
        <f aca="true">RAND()*$M$5</f>
        <v>5.19093913608824</v>
      </c>
      <c r="F5655" s="0" t="n">
        <f aca="true">RAND()*$M$6</f>
        <v>0.3771466131929</v>
      </c>
    </row>
    <row r="5656" customFormat="false" ht="15" hidden="false" customHeight="false" outlineLevel="0" collapsed="false">
      <c r="A5656" s="0" t="n">
        <f aca="false">A5655+10</f>
        <v>56540</v>
      </c>
      <c r="B5656" s="0" t="n">
        <f aca="true">180+RAND()*$M$2</f>
        <v>131.912080680758</v>
      </c>
      <c r="C5656" s="0" t="n">
        <f aca="true">30+RAND()*$M$3</f>
        <v>17.4874024816866</v>
      </c>
      <c r="D5656" s="0" t="n">
        <f aca="true">RAND()*$M$4</f>
        <v>46.8353989500729</v>
      </c>
      <c r="E5656" s="0" t="n">
        <f aca="true">RAND()*$M$5</f>
        <v>19.8592480696614</v>
      </c>
      <c r="F5656" s="0" t="n">
        <f aca="true">RAND()*$M$6</f>
        <v>0.978748039092572</v>
      </c>
    </row>
    <row r="5657" customFormat="false" ht="15" hidden="false" customHeight="false" outlineLevel="0" collapsed="false">
      <c r="A5657" s="0" t="n">
        <f aca="false">A5656+10</f>
        <v>56550</v>
      </c>
      <c r="B5657" s="0" t="n">
        <f aca="true">180+RAND()*$M$2</f>
        <v>113.515377739944</v>
      </c>
      <c r="C5657" s="0" t="n">
        <f aca="true">30+RAND()*$M$3</f>
        <v>-16.9435010097222</v>
      </c>
      <c r="D5657" s="0" t="n">
        <f aca="true">RAND()*$M$4</f>
        <v>13.2913555445626</v>
      </c>
      <c r="E5657" s="0" t="n">
        <f aca="true">RAND()*$M$5</f>
        <v>13.1522721491938</v>
      </c>
      <c r="F5657" s="0" t="n">
        <f aca="true">RAND()*$M$6</f>
        <v>0.40125442980345</v>
      </c>
    </row>
    <row r="5658" customFormat="false" ht="15" hidden="false" customHeight="false" outlineLevel="0" collapsed="false">
      <c r="A5658" s="0" t="n">
        <f aca="false">A5657+10</f>
        <v>56560</v>
      </c>
      <c r="B5658" s="0" t="n">
        <f aca="true">180+RAND()*$M$2</f>
        <v>169.036543917857</v>
      </c>
      <c r="C5658" s="0" t="n">
        <f aca="true">30+RAND()*$M$3</f>
        <v>-25.0960401386116</v>
      </c>
      <c r="D5658" s="0" t="n">
        <f aca="true">RAND()*$M$4</f>
        <v>28.9624581579688</v>
      </c>
      <c r="E5658" s="0" t="n">
        <f aca="true">RAND()*$M$5</f>
        <v>18.9412738037835</v>
      </c>
      <c r="F5658" s="0" t="n">
        <f aca="true">RAND()*$M$6</f>
        <v>0.167095097911292</v>
      </c>
    </row>
    <row r="5659" customFormat="false" ht="15" hidden="false" customHeight="false" outlineLevel="0" collapsed="false">
      <c r="A5659" s="0" t="n">
        <f aca="false">A5658+10</f>
        <v>56570</v>
      </c>
      <c r="B5659" s="0" t="n">
        <f aca="true">180+RAND()*$M$2</f>
        <v>28.0092909962015</v>
      </c>
      <c r="C5659" s="0" t="n">
        <f aca="true">30+RAND()*$M$3</f>
        <v>4.9981986180268</v>
      </c>
      <c r="D5659" s="0" t="n">
        <f aca="true">RAND()*$M$4</f>
        <v>17.4353677779122</v>
      </c>
      <c r="E5659" s="0" t="n">
        <f aca="true">RAND()*$M$5</f>
        <v>14.7896487054207</v>
      </c>
      <c r="F5659" s="0" t="n">
        <f aca="true">RAND()*$M$6</f>
        <v>0.785201424410574</v>
      </c>
    </row>
    <row r="5660" customFormat="false" ht="15" hidden="false" customHeight="false" outlineLevel="0" collapsed="false">
      <c r="A5660" s="0" t="n">
        <f aca="false">A5659+10</f>
        <v>56580</v>
      </c>
      <c r="B5660" s="0" t="n">
        <f aca="true">180+RAND()*$M$2</f>
        <v>32.6059821979009</v>
      </c>
      <c r="C5660" s="0" t="n">
        <f aca="true">30+RAND()*$M$3</f>
        <v>-25.6277955474211</v>
      </c>
      <c r="D5660" s="0" t="n">
        <f aca="true">RAND()*$M$4</f>
        <v>12.1123109469307</v>
      </c>
      <c r="E5660" s="0" t="n">
        <f aca="true">RAND()*$M$5</f>
        <v>3.76776210943367</v>
      </c>
      <c r="F5660" s="0" t="n">
        <f aca="true">RAND()*$M$6</f>
        <v>0.907433085972274</v>
      </c>
    </row>
    <row r="5661" customFormat="false" ht="15" hidden="false" customHeight="false" outlineLevel="0" collapsed="false">
      <c r="A5661" s="0" t="n">
        <f aca="false">A5660+10</f>
        <v>56590</v>
      </c>
      <c r="B5661" s="0" t="n">
        <f aca="true">180+RAND()*$M$2</f>
        <v>-133.2685457268</v>
      </c>
      <c r="C5661" s="0" t="n">
        <f aca="true">30+RAND()*$M$3</f>
        <v>26.5910430839577</v>
      </c>
      <c r="D5661" s="0" t="n">
        <f aca="true">RAND()*$M$4</f>
        <v>84.0111244129289</v>
      </c>
      <c r="E5661" s="0" t="n">
        <f aca="true">RAND()*$M$5</f>
        <v>16.1899016467424</v>
      </c>
      <c r="F5661" s="0" t="n">
        <f aca="true">RAND()*$M$6</f>
        <v>0.50407983184217</v>
      </c>
    </row>
    <row r="5662" customFormat="false" ht="15" hidden="false" customHeight="false" outlineLevel="0" collapsed="false">
      <c r="A5662" s="0" t="n">
        <f aca="false">A5661+10</f>
        <v>56600</v>
      </c>
      <c r="B5662" s="0" t="n">
        <f aca="true">180+RAND()*$M$2</f>
        <v>127.958375449625</v>
      </c>
      <c r="C5662" s="0" t="n">
        <f aca="true">30+RAND()*$M$3</f>
        <v>-3.26598615912392</v>
      </c>
      <c r="D5662" s="0" t="n">
        <f aca="true">RAND()*$M$4</f>
        <v>42.2576692199869</v>
      </c>
      <c r="E5662" s="0" t="n">
        <f aca="true">RAND()*$M$5</f>
        <v>2.73608515248721</v>
      </c>
      <c r="F5662" s="0" t="n">
        <f aca="true">RAND()*$M$6</f>
        <v>0.733815253433644</v>
      </c>
    </row>
    <row r="5663" customFormat="false" ht="15" hidden="false" customHeight="false" outlineLevel="0" collapsed="false">
      <c r="A5663" s="0" t="n">
        <f aca="false">A5662+10</f>
        <v>56610</v>
      </c>
      <c r="B5663" s="0" t="n">
        <f aca="true">180+RAND()*$M$2</f>
        <v>-106.449261941794</v>
      </c>
      <c r="C5663" s="0" t="n">
        <f aca="true">30+RAND()*$M$3</f>
        <v>11.7654097629519</v>
      </c>
      <c r="D5663" s="0" t="n">
        <f aca="true">RAND()*$M$4</f>
        <v>26.5001087764429</v>
      </c>
      <c r="E5663" s="0" t="n">
        <f aca="true">RAND()*$M$5</f>
        <v>1.06543537484926</v>
      </c>
      <c r="F5663" s="0" t="n">
        <f aca="true">RAND()*$M$6</f>
        <v>0.3397496950574</v>
      </c>
    </row>
    <row r="5664" customFormat="false" ht="15" hidden="false" customHeight="false" outlineLevel="0" collapsed="false">
      <c r="A5664" s="0" t="n">
        <f aca="false">A5663+10</f>
        <v>56620</v>
      </c>
      <c r="B5664" s="0" t="n">
        <f aca="true">180+RAND()*$M$2</f>
        <v>-175.572128080892</v>
      </c>
      <c r="C5664" s="0" t="n">
        <f aca="true">30+RAND()*$M$3</f>
        <v>29.268390434596</v>
      </c>
      <c r="D5664" s="0" t="n">
        <f aca="true">RAND()*$M$4</f>
        <v>90.5723375679707</v>
      </c>
      <c r="E5664" s="0" t="n">
        <f aca="true">RAND()*$M$5</f>
        <v>16.0483833041145</v>
      </c>
      <c r="F5664" s="0" t="n">
        <f aca="true">RAND()*$M$6</f>
        <v>0.568011874409025</v>
      </c>
    </row>
    <row r="5665" customFormat="false" ht="15" hidden="false" customHeight="false" outlineLevel="0" collapsed="false">
      <c r="A5665" s="0" t="n">
        <f aca="false">A5664+10</f>
        <v>56630</v>
      </c>
      <c r="B5665" s="0" t="n">
        <f aca="true">180+RAND()*$M$2</f>
        <v>-122.902432673505</v>
      </c>
      <c r="C5665" s="0" t="n">
        <f aca="true">30+RAND()*$M$3</f>
        <v>16.5535775119397</v>
      </c>
      <c r="D5665" s="0" t="n">
        <f aca="true">RAND()*$M$4</f>
        <v>14.3665227922414</v>
      </c>
      <c r="E5665" s="0" t="n">
        <f aca="true">RAND()*$M$5</f>
        <v>9.36205125675451</v>
      </c>
      <c r="F5665" s="0" t="n">
        <f aca="true">RAND()*$M$6</f>
        <v>0.478999365101022</v>
      </c>
    </row>
    <row r="5666" customFormat="false" ht="15" hidden="false" customHeight="false" outlineLevel="0" collapsed="false">
      <c r="A5666" s="0" t="n">
        <f aca="false">A5665+10</f>
        <v>56640</v>
      </c>
      <c r="B5666" s="0" t="n">
        <f aca="true">180+RAND()*$M$2</f>
        <v>-169.120625642587</v>
      </c>
      <c r="C5666" s="0" t="n">
        <f aca="true">30+RAND()*$M$3</f>
        <v>12.3507316288921</v>
      </c>
      <c r="D5666" s="0" t="n">
        <f aca="true">RAND()*$M$4</f>
        <v>27.6793485583296</v>
      </c>
      <c r="E5666" s="0" t="n">
        <f aca="true">RAND()*$M$5</f>
        <v>6.66555131000986</v>
      </c>
      <c r="F5666" s="0" t="n">
        <f aca="true">RAND()*$M$6</f>
        <v>0.562547638864904</v>
      </c>
    </row>
    <row r="5667" customFormat="false" ht="15" hidden="false" customHeight="false" outlineLevel="0" collapsed="false">
      <c r="A5667" s="0" t="n">
        <f aca="false">A5666+10</f>
        <v>56650</v>
      </c>
      <c r="B5667" s="0" t="n">
        <f aca="true">180+RAND()*$M$2</f>
        <v>-119.282186145234</v>
      </c>
      <c r="C5667" s="0" t="n">
        <f aca="true">30+RAND()*$M$3</f>
        <v>12.3650981148568</v>
      </c>
      <c r="D5667" s="0" t="n">
        <f aca="true">RAND()*$M$4</f>
        <v>3.1384990775933</v>
      </c>
      <c r="E5667" s="0" t="n">
        <f aca="true">RAND()*$M$5</f>
        <v>17.1699111339201</v>
      </c>
      <c r="F5667" s="0" t="n">
        <f aca="true">RAND()*$M$6</f>
        <v>0.643692916153391</v>
      </c>
    </row>
    <row r="5668" customFormat="false" ht="15" hidden="false" customHeight="false" outlineLevel="0" collapsed="false">
      <c r="A5668" s="0" t="n">
        <f aca="false">A5667+10</f>
        <v>56660</v>
      </c>
      <c r="B5668" s="0" t="n">
        <f aca="true">180+RAND()*$M$2</f>
        <v>93.2847205996059</v>
      </c>
      <c r="C5668" s="0" t="n">
        <f aca="true">30+RAND()*$M$3</f>
        <v>17.3400120920863</v>
      </c>
      <c r="D5668" s="0" t="n">
        <f aca="true">RAND()*$M$4</f>
        <v>98.5677262415626</v>
      </c>
      <c r="E5668" s="0" t="n">
        <f aca="true">RAND()*$M$5</f>
        <v>18.3708388737596</v>
      </c>
      <c r="F5668" s="0" t="n">
        <f aca="true">RAND()*$M$6</f>
        <v>0.612299873115145</v>
      </c>
    </row>
    <row r="5669" customFormat="false" ht="15" hidden="false" customHeight="false" outlineLevel="0" collapsed="false">
      <c r="A5669" s="0" t="n">
        <f aca="false">A5668+10</f>
        <v>56670</v>
      </c>
      <c r="B5669" s="0" t="n">
        <f aca="true">180+RAND()*$M$2</f>
        <v>-103.342548147017</v>
      </c>
      <c r="C5669" s="0" t="n">
        <f aca="true">30+RAND()*$M$3</f>
        <v>9.38339739691465</v>
      </c>
      <c r="D5669" s="0" t="n">
        <f aca="true">RAND()*$M$4</f>
        <v>97.1981521952186</v>
      </c>
      <c r="E5669" s="0" t="n">
        <f aca="true">RAND()*$M$5</f>
        <v>9.03925960502995</v>
      </c>
      <c r="F5669" s="0" t="n">
        <f aca="true">RAND()*$M$6</f>
        <v>0.906191729112869</v>
      </c>
    </row>
    <row r="5670" customFormat="false" ht="15" hidden="false" customHeight="false" outlineLevel="0" collapsed="false">
      <c r="A5670" s="0" t="n">
        <f aca="false">A5669+10</f>
        <v>56680</v>
      </c>
      <c r="B5670" s="0" t="n">
        <f aca="true">180+RAND()*$M$2</f>
        <v>-179.249344686676</v>
      </c>
      <c r="C5670" s="0" t="n">
        <f aca="true">30+RAND()*$M$3</f>
        <v>-28.0890673912075</v>
      </c>
      <c r="D5670" s="0" t="n">
        <f aca="true">RAND()*$M$4</f>
        <v>24.4571517582132</v>
      </c>
      <c r="E5670" s="0" t="n">
        <f aca="true">RAND()*$M$5</f>
        <v>12.2295380153227</v>
      </c>
      <c r="F5670" s="0" t="n">
        <f aca="true">RAND()*$M$6</f>
        <v>0.598128476696581</v>
      </c>
    </row>
    <row r="5671" customFormat="false" ht="15" hidden="false" customHeight="false" outlineLevel="0" collapsed="false">
      <c r="A5671" s="0" t="n">
        <f aca="false">A5670+10</f>
        <v>56690</v>
      </c>
      <c r="B5671" s="0" t="n">
        <f aca="true">180+RAND()*$M$2</f>
        <v>152.892652977638</v>
      </c>
      <c r="C5671" s="0" t="n">
        <f aca="true">30+RAND()*$M$3</f>
        <v>18.9512955618071</v>
      </c>
      <c r="D5671" s="0" t="n">
        <f aca="true">RAND()*$M$4</f>
        <v>12.8362189401001</v>
      </c>
      <c r="E5671" s="0" t="n">
        <f aca="true">RAND()*$M$5</f>
        <v>11.6657469058793</v>
      </c>
      <c r="F5671" s="0" t="n">
        <f aca="true">RAND()*$M$6</f>
        <v>0.911778437495598</v>
      </c>
    </row>
    <row r="5672" customFormat="false" ht="15" hidden="false" customHeight="false" outlineLevel="0" collapsed="false">
      <c r="A5672" s="0" t="n">
        <f aca="false">A5671+10</f>
        <v>56700</v>
      </c>
      <c r="B5672" s="0" t="n">
        <f aca="true">180+RAND()*$M$2</f>
        <v>31.6887433942938</v>
      </c>
      <c r="C5672" s="0" t="n">
        <f aca="true">30+RAND()*$M$3</f>
        <v>-22.0275876288155</v>
      </c>
      <c r="D5672" s="0" t="n">
        <f aca="true">RAND()*$M$4</f>
        <v>2.64449669310875</v>
      </c>
      <c r="E5672" s="0" t="n">
        <f aca="true">RAND()*$M$5</f>
        <v>0.482644591081465</v>
      </c>
      <c r="F5672" s="0" t="n">
        <f aca="true">RAND()*$M$6</f>
        <v>0.73037890712559</v>
      </c>
    </row>
    <row r="5673" customFormat="false" ht="15" hidden="false" customHeight="false" outlineLevel="0" collapsed="false">
      <c r="A5673" s="0" t="n">
        <f aca="false">A5672+10</f>
        <v>56710</v>
      </c>
      <c r="B5673" s="0" t="n">
        <f aca="true">180+RAND()*$M$2</f>
        <v>-156.115091347389</v>
      </c>
      <c r="C5673" s="0" t="n">
        <f aca="true">30+RAND()*$M$3</f>
        <v>9.01654219296773</v>
      </c>
      <c r="D5673" s="0" t="n">
        <f aca="true">RAND()*$M$4</f>
        <v>79.8364163589371</v>
      </c>
      <c r="E5673" s="0" t="n">
        <f aca="true">RAND()*$M$5</f>
        <v>16.8870135074724</v>
      </c>
      <c r="F5673" s="0" t="n">
        <f aca="true">RAND()*$M$6</f>
        <v>0.0574625890503024</v>
      </c>
    </row>
    <row r="5674" customFormat="false" ht="15" hidden="false" customHeight="false" outlineLevel="0" collapsed="false">
      <c r="A5674" s="0" t="n">
        <f aca="false">A5673+10</f>
        <v>56720</v>
      </c>
      <c r="B5674" s="0" t="n">
        <f aca="true">180+RAND()*$M$2</f>
        <v>85.8341126034133</v>
      </c>
      <c r="C5674" s="0" t="n">
        <f aca="true">30+RAND()*$M$3</f>
        <v>-14.6280817611212</v>
      </c>
      <c r="D5674" s="0" t="n">
        <f aca="true">RAND()*$M$4</f>
        <v>6.28015943702489</v>
      </c>
      <c r="E5674" s="0" t="n">
        <f aca="true">RAND()*$M$5</f>
        <v>19.474604362181</v>
      </c>
      <c r="F5674" s="0" t="n">
        <f aca="true">RAND()*$M$6</f>
        <v>0.368948895853</v>
      </c>
    </row>
    <row r="5675" customFormat="false" ht="15" hidden="false" customHeight="false" outlineLevel="0" collapsed="false">
      <c r="A5675" s="0" t="n">
        <f aca="false">A5674+10</f>
        <v>56730</v>
      </c>
      <c r="B5675" s="0" t="n">
        <f aca="true">180+RAND()*$M$2</f>
        <v>88.9590472823928</v>
      </c>
      <c r="C5675" s="0" t="n">
        <f aca="true">30+RAND()*$M$3</f>
        <v>-2.09668127801454</v>
      </c>
      <c r="D5675" s="0" t="n">
        <f aca="true">RAND()*$M$4</f>
        <v>99.2002574083993</v>
      </c>
      <c r="E5675" s="0" t="n">
        <f aca="true">RAND()*$M$5</f>
        <v>17.6745189250191</v>
      </c>
      <c r="F5675" s="0" t="n">
        <f aca="true">RAND()*$M$6</f>
        <v>0.407677603973399</v>
      </c>
    </row>
    <row r="5676" customFormat="false" ht="15" hidden="false" customHeight="false" outlineLevel="0" collapsed="false">
      <c r="A5676" s="0" t="n">
        <f aca="false">A5675+10</f>
        <v>56740</v>
      </c>
      <c r="B5676" s="0" t="n">
        <f aca="true">180+RAND()*$M$2</f>
        <v>-69.8654694343115</v>
      </c>
      <c r="C5676" s="0" t="n">
        <f aca="true">30+RAND()*$M$3</f>
        <v>13.5670610861276</v>
      </c>
      <c r="D5676" s="0" t="n">
        <f aca="true">RAND()*$M$4</f>
        <v>24.7440593337118</v>
      </c>
      <c r="E5676" s="0" t="n">
        <f aca="true">RAND()*$M$5</f>
        <v>1.34911750373416</v>
      </c>
      <c r="F5676" s="0" t="n">
        <f aca="true">RAND()*$M$6</f>
        <v>0.586982753764858</v>
      </c>
    </row>
    <row r="5677" customFormat="false" ht="15" hidden="false" customHeight="false" outlineLevel="0" collapsed="false">
      <c r="A5677" s="0" t="n">
        <f aca="false">A5676+10</f>
        <v>56750</v>
      </c>
      <c r="B5677" s="0" t="n">
        <f aca="true">180+RAND()*$M$2</f>
        <v>-171.0655049446</v>
      </c>
      <c r="C5677" s="0" t="n">
        <f aca="true">30+RAND()*$M$3</f>
        <v>9.99787588360829</v>
      </c>
      <c r="D5677" s="0" t="n">
        <f aca="true">RAND()*$M$4</f>
        <v>98.8943650679637</v>
      </c>
      <c r="E5677" s="0" t="n">
        <f aca="true">RAND()*$M$5</f>
        <v>1.16136172745896</v>
      </c>
      <c r="F5677" s="0" t="n">
        <f aca="true">RAND()*$M$6</f>
        <v>0.896302046335348</v>
      </c>
    </row>
    <row r="5678" customFormat="false" ht="15" hidden="false" customHeight="false" outlineLevel="0" collapsed="false">
      <c r="A5678" s="0" t="n">
        <f aca="false">A5677+10</f>
        <v>56760</v>
      </c>
      <c r="B5678" s="0" t="n">
        <f aca="true">180+RAND()*$M$2</f>
        <v>-112.952932403018</v>
      </c>
      <c r="C5678" s="0" t="n">
        <f aca="true">30+RAND()*$M$3</f>
        <v>0.469236045349128</v>
      </c>
      <c r="D5678" s="0" t="n">
        <f aca="true">RAND()*$M$4</f>
        <v>26.0547030660829</v>
      </c>
      <c r="E5678" s="0" t="n">
        <f aca="true">RAND()*$M$5</f>
        <v>0.9033980529508</v>
      </c>
      <c r="F5678" s="0" t="n">
        <f aca="true">RAND()*$M$6</f>
        <v>0.242225858394761</v>
      </c>
    </row>
    <row r="5679" customFormat="false" ht="15" hidden="false" customHeight="false" outlineLevel="0" collapsed="false">
      <c r="A5679" s="0" t="n">
        <f aca="false">A5678+10</f>
        <v>56770</v>
      </c>
      <c r="B5679" s="0" t="n">
        <f aca="true">180+RAND()*$M$2</f>
        <v>7.54416390154657</v>
      </c>
      <c r="C5679" s="0" t="n">
        <f aca="true">30+RAND()*$M$3</f>
        <v>-26.7145012570881</v>
      </c>
      <c r="D5679" s="0" t="n">
        <f aca="true">RAND()*$M$4</f>
        <v>10.9886377000814</v>
      </c>
      <c r="E5679" s="0" t="n">
        <f aca="true">RAND()*$M$5</f>
        <v>9.80747008415221</v>
      </c>
      <c r="F5679" s="0" t="n">
        <f aca="true">RAND()*$M$6</f>
        <v>0.58479175405148</v>
      </c>
    </row>
    <row r="5680" customFormat="false" ht="15" hidden="false" customHeight="false" outlineLevel="0" collapsed="false">
      <c r="A5680" s="0" t="n">
        <f aca="false">A5679+10</f>
        <v>56780</v>
      </c>
      <c r="B5680" s="0" t="n">
        <f aca="true">180+RAND()*$M$2</f>
        <v>141.30663533631</v>
      </c>
      <c r="C5680" s="0" t="n">
        <f aca="true">30+RAND()*$M$3</f>
        <v>2.23786325397438</v>
      </c>
      <c r="D5680" s="0" t="n">
        <f aca="true">RAND()*$M$4</f>
        <v>9.37630571014061</v>
      </c>
      <c r="E5680" s="0" t="n">
        <f aca="true">RAND()*$M$5</f>
        <v>18.4068198639553</v>
      </c>
      <c r="F5680" s="0" t="n">
        <f aca="true">RAND()*$M$6</f>
        <v>0.861840049262334</v>
      </c>
    </row>
    <row r="5681" customFormat="false" ht="15" hidden="false" customHeight="false" outlineLevel="0" collapsed="false">
      <c r="A5681" s="0" t="n">
        <f aca="false">A5680+10</f>
        <v>56790</v>
      </c>
      <c r="B5681" s="0" t="n">
        <f aca="true">180+RAND()*$M$2</f>
        <v>78.9371722229232</v>
      </c>
      <c r="C5681" s="0" t="n">
        <f aca="true">30+RAND()*$M$3</f>
        <v>20.9728352526515</v>
      </c>
      <c r="D5681" s="0" t="n">
        <f aca="true">RAND()*$M$4</f>
        <v>40.228429952283</v>
      </c>
      <c r="E5681" s="0" t="n">
        <f aca="true">RAND()*$M$5</f>
        <v>13.6456215956383</v>
      </c>
      <c r="F5681" s="0" t="n">
        <f aca="true">RAND()*$M$6</f>
        <v>0.628095596392528</v>
      </c>
    </row>
    <row r="5682" customFormat="false" ht="15" hidden="false" customHeight="false" outlineLevel="0" collapsed="false">
      <c r="A5682" s="0" t="n">
        <f aca="false">A5681+10</f>
        <v>56800</v>
      </c>
      <c r="B5682" s="0" t="n">
        <f aca="true">180+RAND()*$M$2</f>
        <v>91.9249537707701</v>
      </c>
      <c r="C5682" s="0" t="n">
        <f aca="true">30+RAND()*$M$3</f>
        <v>19.4395980797746</v>
      </c>
      <c r="D5682" s="0" t="n">
        <f aca="true">RAND()*$M$4</f>
        <v>29.0207285939496</v>
      </c>
      <c r="E5682" s="0" t="n">
        <f aca="true">RAND()*$M$5</f>
        <v>8.80222636403406</v>
      </c>
      <c r="F5682" s="0" t="n">
        <f aca="true">RAND()*$M$6</f>
        <v>0.267656458968918</v>
      </c>
    </row>
    <row r="5683" customFormat="false" ht="15" hidden="false" customHeight="false" outlineLevel="0" collapsed="false">
      <c r="A5683" s="0" t="n">
        <f aca="false">A5682+10</f>
        <v>56810</v>
      </c>
      <c r="B5683" s="0" t="n">
        <f aca="true">180+RAND()*$M$2</f>
        <v>-106.678794959047</v>
      </c>
      <c r="C5683" s="0" t="n">
        <f aca="true">30+RAND()*$M$3</f>
        <v>21.207193219795</v>
      </c>
      <c r="D5683" s="0" t="n">
        <f aca="true">RAND()*$M$4</f>
        <v>78.8930601580932</v>
      </c>
      <c r="E5683" s="0" t="n">
        <f aca="true">RAND()*$M$5</f>
        <v>4.64450241238188</v>
      </c>
      <c r="F5683" s="0" t="n">
        <f aca="true">RAND()*$M$6</f>
        <v>0.337620280284302</v>
      </c>
    </row>
    <row r="5684" customFormat="false" ht="15" hidden="false" customHeight="false" outlineLevel="0" collapsed="false">
      <c r="A5684" s="0" t="n">
        <f aca="false">A5683+10</f>
        <v>56820</v>
      </c>
      <c r="B5684" s="0" t="n">
        <f aca="true">180+RAND()*$M$2</f>
        <v>-149.063759000691</v>
      </c>
      <c r="C5684" s="0" t="n">
        <f aca="true">30+RAND()*$M$3</f>
        <v>-0.674922376743631</v>
      </c>
      <c r="D5684" s="0" t="n">
        <f aca="true">RAND()*$M$4</f>
        <v>18.1184353740269</v>
      </c>
      <c r="E5684" s="0" t="n">
        <f aca="true">RAND()*$M$5</f>
        <v>2.36407947932477</v>
      </c>
      <c r="F5684" s="0" t="n">
        <f aca="true">RAND()*$M$6</f>
        <v>0.00664655786527559</v>
      </c>
    </row>
    <row r="5685" customFormat="false" ht="15" hidden="false" customHeight="false" outlineLevel="0" collapsed="false">
      <c r="A5685" s="0" t="n">
        <f aca="false">A5684+10</f>
        <v>56830</v>
      </c>
      <c r="B5685" s="0" t="n">
        <f aca="true">180+RAND()*$M$2</f>
        <v>-143.067601098487</v>
      </c>
      <c r="C5685" s="0" t="n">
        <f aca="true">30+RAND()*$M$3</f>
        <v>15.394647524349</v>
      </c>
      <c r="D5685" s="0" t="n">
        <f aca="true">RAND()*$M$4</f>
        <v>49.0683823101386</v>
      </c>
      <c r="E5685" s="0" t="n">
        <f aca="true">RAND()*$M$5</f>
        <v>4.72410167270892</v>
      </c>
      <c r="F5685" s="0" t="n">
        <f aca="true">RAND()*$M$6</f>
        <v>0.815699772095503</v>
      </c>
    </row>
    <row r="5686" customFormat="false" ht="15" hidden="false" customHeight="false" outlineLevel="0" collapsed="false">
      <c r="A5686" s="0" t="n">
        <f aca="false">A5685+10</f>
        <v>56840</v>
      </c>
      <c r="B5686" s="0" t="n">
        <f aca="true">180+RAND()*$M$2</f>
        <v>137.548775660018</v>
      </c>
      <c r="C5686" s="0" t="n">
        <f aca="true">30+RAND()*$M$3</f>
        <v>20.3902324831251</v>
      </c>
      <c r="D5686" s="0" t="n">
        <f aca="true">RAND()*$M$4</f>
        <v>69.6332538562488</v>
      </c>
      <c r="E5686" s="0" t="n">
        <f aca="true">RAND()*$M$5</f>
        <v>6.70090814695241</v>
      </c>
      <c r="F5686" s="0" t="n">
        <f aca="true">RAND()*$M$6</f>
        <v>0.455367581081468</v>
      </c>
    </row>
    <row r="5687" customFormat="false" ht="15" hidden="false" customHeight="false" outlineLevel="0" collapsed="false">
      <c r="A5687" s="0" t="n">
        <f aca="false">A5686+10</f>
        <v>56850</v>
      </c>
      <c r="B5687" s="0" t="n">
        <f aca="true">180+RAND()*$M$2</f>
        <v>113.625844739429</v>
      </c>
      <c r="C5687" s="0" t="n">
        <f aca="true">30+RAND()*$M$3</f>
        <v>20.4137070904323</v>
      </c>
      <c r="D5687" s="0" t="n">
        <f aca="true">RAND()*$M$4</f>
        <v>76.9465708453852</v>
      </c>
      <c r="E5687" s="0" t="n">
        <f aca="true">RAND()*$M$5</f>
        <v>1.53328021788928</v>
      </c>
      <c r="F5687" s="0" t="n">
        <f aca="true">RAND()*$M$6</f>
        <v>0.484430429563379</v>
      </c>
    </row>
    <row r="5688" customFormat="false" ht="15" hidden="false" customHeight="false" outlineLevel="0" collapsed="false">
      <c r="A5688" s="0" t="n">
        <f aca="false">A5687+10</f>
        <v>56860</v>
      </c>
      <c r="B5688" s="0" t="n">
        <f aca="true">180+RAND()*$M$2</f>
        <v>-97.7302051011993</v>
      </c>
      <c r="C5688" s="0" t="n">
        <f aca="true">30+RAND()*$M$3</f>
        <v>-13.8678393585799</v>
      </c>
      <c r="D5688" s="0" t="n">
        <f aca="true">RAND()*$M$4</f>
        <v>3.87570929862068</v>
      </c>
      <c r="E5688" s="0" t="n">
        <f aca="true">RAND()*$M$5</f>
        <v>15.0797180498071</v>
      </c>
      <c r="F5688" s="0" t="n">
        <f aca="true">RAND()*$M$6</f>
        <v>0.312105421272736</v>
      </c>
    </row>
    <row r="5689" customFormat="false" ht="15" hidden="false" customHeight="false" outlineLevel="0" collapsed="false">
      <c r="A5689" s="0" t="n">
        <f aca="false">A5688+10</f>
        <v>56870</v>
      </c>
      <c r="B5689" s="0" t="n">
        <f aca="true">180+RAND()*$M$2</f>
        <v>-66.0204111570867</v>
      </c>
      <c r="C5689" s="0" t="n">
        <f aca="true">30+RAND()*$M$3</f>
        <v>29.2513935138841</v>
      </c>
      <c r="D5689" s="0" t="n">
        <f aca="true">RAND()*$M$4</f>
        <v>38.2043171623719</v>
      </c>
      <c r="E5689" s="0" t="n">
        <f aca="true">RAND()*$M$5</f>
        <v>2.62615169803895</v>
      </c>
      <c r="F5689" s="0" t="n">
        <f aca="true">RAND()*$M$6</f>
        <v>0.696845046586765</v>
      </c>
    </row>
    <row r="5690" customFormat="false" ht="15" hidden="false" customHeight="false" outlineLevel="0" collapsed="false">
      <c r="A5690" s="0" t="n">
        <f aca="false">A5689+10</f>
        <v>56880</v>
      </c>
      <c r="B5690" s="0" t="n">
        <f aca="true">180+RAND()*$M$2</f>
        <v>-153.849958562483</v>
      </c>
      <c r="C5690" s="0" t="n">
        <f aca="true">30+RAND()*$M$3</f>
        <v>26.8256030568452</v>
      </c>
      <c r="D5690" s="0" t="n">
        <f aca="true">RAND()*$M$4</f>
        <v>50.9689705623334</v>
      </c>
      <c r="E5690" s="0" t="n">
        <f aca="true">RAND()*$M$5</f>
        <v>6.70836573144665</v>
      </c>
      <c r="F5690" s="0" t="n">
        <f aca="true">RAND()*$M$6</f>
        <v>0.472720250742405</v>
      </c>
    </row>
    <row r="5691" customFormat="false" ht="15" hidden="false" customHeight="false" outlineLevel="0" collapsed="false">
      <c r="A5691" s="0" t="n">
        <f aca="false">A5690+10</f>
        <v>56890</v>
      </c>
      <c r="B5691" s="0" t="n">
        <f aca="true">180+RAND()*$M$2</f>
        <v>67.7855996941382</v>
      </c>
      <c r="C5691" s="0" t="n">
        <f aca="true">30+RAND()*$M$3</f>
        <v>27.4701381650027</v>
      </c>
      <c r="D5691" s="0" t="n">
        <f aca="true">RAND()*$M$4</f>
        <v>46.2936757055413</v>
      </c>
      <c r="E5691" s="0" t="n">
        <f aca="true">RAND()*$M$5</f>
        <v>13.9992478850758</v>
      </c>
      <c r="F5691" s="0" t="n">
        <f aca="true">RAND()*$M$6</f>
        <v>0.00176231204438045</v>
      </c>
    </row>
    <row r="5692" customFormat="false" ht="15" hidden="false" customHeight="false" outlineLevel="0" collapsed="false">
      <c r="A5692" s="0" t="n">
        <f aca="false">A5691+10</f>
        <v>56900</v>
      </c>
      <c r="B5692" s="0" t="n">
        <f aca="true">180+RAND()*$M$2</f>
        <v>-98.6027906007268</v>
      </c>
      <c r="C5692" s="0" t="n">
        <f aca="true">30+RAND()*$M$3</f>
        <v>1.15590225498465</v>
      </c>
      <c r="D5692" s="0" t="n">
        <f aca="true">RAND()*$M$4</f>
        <v>8.38163400658663</v>
      </c>
      <c r="E5692" s="0" t="n">
        <f aca="true">RAND()*$M$5</f>
        <v>12.6391345318304</v>
      </c>
      <c r="F5692" s="0" t="n">
        <f aca="true">RAND()*$M$6</f>
        <v>0.172866844578697</v>
      </c>
    </row>
    <row r="5693" customFormat="false" ht="15" hidden="false" customHeight="false" outlineLevel="0" collapsed="false">
      <c r="A5693" s="0" t="n">
        <f aca="false">A5692+10</f>
        <v>56910</v>
      </c>
      <c r="B5693" s="0" t="n">
        <f aca="true">180+RAND()*$M$2</f>
        <v>121.050021263722</v>
      </c>
      <c r="C5693" s="0" t="n">
        <f aca="true">30+RAND()*$M$3</f>
        <v>4.64739348472327</v>
      </c>
      <c r="D5693" s="0" t="n">
        <f aca="true">RAND()*$M$4</f>
        <v>39.0510633024305</v>
      </c>
      <c r="E5693" s="0" t="n">
        <f aca="true">RAND()*$M$5</f>
        <v>19.4838621912087</v>
      </c>
      <c r="F5693" s="0" t="n">
        <f aca="true">RAND()*$M$6</f>
        <v>0.997660422724514</v>
      </c>
    </row>
    <row r="5694" customFormat="false" ht="15" hidden="false" customHeight="false" outlineLevel="0" collapsed="false">
      <c r="A5694" s="0" t="n">
        <f aca="false">A5693+10</f>
        <v>56920</v>
      </c>
      <c r="B5694" s="0" t="n">
        <f aca="true">180+RAND()*$M$2</f>
        <v>158.994588789032</v>
      </c>
      <c r="C5694" s="0" t="n">
        <f aca="true">30+RAND()*$M$3</f>
        <v>-26.779682620946</v>
      </c>
      <c r="D5694" s="0" t="n">
        <f aca="true">RAND()*$M$4</f>
        <v>10.2960965620522</v>
      </c>
      <c r="E5694" s="0" t="n">
        <f aca="true">RAND()*$M$5</f>
        <v>13.1520143115298</v>
      </c>
      <c r="F5694" s="0" t="n">
        <f aca="true">RAND()*$M$6</f>
        <v>0.111964068052855</v>
      </c>
    </row>
    <row r="5695" customFormat="false" ht="15" hidden="false" customHeight="false" outlineLevel="0" collapsed="false">
      <c r="A5695" s="0" t="n">
        <f aca="false">A5694+10</f>
        <v>56930</v>
      </c>
      <c r="B5695" s="0" t="n">
        <f aca="true">180+RAND()*$M$2</f>
        <v>61.169689544681</v>
      </c>
      <c r="C5695" s="0" t="n">
        <f aca="true">30+RAND()*$M$3</f>
        <v>-14.4200624969437</v>
      </c>
      <c r="D5695" s="0" t="n">
        <f aca="true">RAND()*$M$4</f>
        <v>71.2614011818305</v>
      </c>
      <c r="E5695" s="0" t="n">
        <f aca="true">RAND()*$M$5</f>
        <v>14.4791066377006</v>
      </c>
      <c r="F5695" s="0" t="n">
        <f aca="true">RAND()*$M$6</f>
        <v>0.132597714151689</v>
      </c>
    </row>
    <row r="5696" customFormat="false" ht="15" hidden="false" customHeight="false" outlineLevel="0" collapsed="false">
      <c r="A5696" s="0" t="n">
        <f aca="false">A5695+10</f>
        <v>56940</v>
      </c>
      <c r="B5696" s="0" t="n">
        <f aca="true">180+RAND()*$M$2</f>
        <v>165.446582228862</v>
      </c>
      <c r="C5696" s="0" t="n">
        <f aca="true">30+RAND()*$M$3</f>
        <v>27.5661392684789</v>
      </c>
      <c r="D5696" s="0" t="n">
        <f aca="true">RAND()*$M$4</f>
        <v>23.9202781625772</v>
      </c>
      <c r="E5696" s="0" t="n">
        <f aca="true">RAND()*$M$5</f>
        <v>17.7034776649124</v>
      </c>
      <c r="F5696" s="0" t="n">
        <f aca="true">RAND()*$M$6</f>
        <v>0.0466320136001124</v>
      </c>
    </row>
    <row r="5697" customFormat="false" ht="15" hidden="false" customHeight="false" outlineLevel="0" collapsed="false">
      <c r="A5697" s="0" t="n">
        <f aca="false">A5696+10</f>
        <v>56950</v>
      </c>
      <c r="B5697" s="0" t="n">
        <f aca="true">180+RAND()*$M$2</f>
        <v>96.3436689090616</v>
      </c>
      <c r="C5697" s="0" t="n">
        <f aca="true">30+RAND()*$M$3</f>
        <v>25.8497782348937</v>
      </c>
      <c r="D5697" s="0" t="n">
        <f aca="true">RAND()*$M$4</f>
        <v>1.6923130401875</v>
      </c>
      <c r="E5697" s="0" t="n">
        <f aca="true">RAND()*$M$5</f>
        <v>5.42517554459479</v>
      </c>
      <c r="F5697" s="0" t="n">
        <f aca="true">RAND()*$M$6</f>
        <v>0.246472446224967</v>
      </c>
    </row>
    <row r="5698" customFormat="false" ht="15" hidden="false" customHeight="false" outlineLevel="0" collapsed="false">
      <c r="A5698" s="0" t="n">
        <f aca="false">A5697+10</f>
        <v>56960</v>
      </c>
      <c r="B5698" s="0" t="n">
        <f aca="true">180+RAND()*$M$2</f>
        <v>-144.154818356701</v>
      </c>
      <c r="C5698" s="0" t="n">
        <f aca="true">30+RAND()*$M$3</f>
        <v>7.89343013421485</v>
      </c>
      <c r="D5698" s="0" t="n">
        <f aca="true">RAND()*$M$4</f>
        <v>39.9179871209038</v>
      </c>
      <c r="E5698" s="0" t="n">
        <f aca="true">RAND()*$M$5</f>
        <v>17.8919291579985</v>
      </c>
      <c r="F5698" s="0" t="n">
        <f aca="true">RAND()*$M$6</f>
        <v>0.243454882613161</v>
      </c>
    </row>
    <row r="5699" customFormat="false" ht="15" hidden="false" customHeight="false" outlineLevel="0" collapsed="false">
      <c r="A5699" s="0" t="n">
        <f aca="false">A5698+10</f>
        <v>56970</v>
      </c>
      <c r="B5699" s="0" t="n">
        <f aca="true">180+RAND()*$M$2</f>
        <v>-174.809002073429</v>
      </c>
      <c r="C5699" s="0" t="n">
        <f aca="true">30+RAND()*$M$3</f>
        <v>27.188889603177</v>
      </c>
      <c r="D5699" s="0" t="n">
        <f aca="true">RAND()*$M$4</f>
        <v>66.388453101491</v>
      </c>
      <c r="E5699" s="0" t="n">
        <f aca="true">RAND()*$M$5</f>
        <v>9.15733437072533</v>
      </c>
      <c r="F5699" s="0" t="n">
        <f aca="true">RAND()*$M$6</f>
        <v>0.270542214859976</v>
      </c>
    </row>
    <row r="5700" customFormat="false" ht="15" hidden="false" customHeight="false" outlineLevel="0" collapsed="false">
      <c r="A5700" s="0" t="n">
        <f aca="false">A5699+10</f>
        <v>56980</v>
      </c>
      <c r="B5700" s="0" t="n">
        <f aca="true">180+RAND()*$M$2</f>
        <v>93.2029006706818</v>
      </c>
      <c r="C5700" s="0" t="n">
        <f aca="true">30+RAND()*$M$3</f>
        <v>-10.9980136479892</v>
      </c>
      <c r="D5700" s="0" t="n">
        <f aca="true">RAND()*$M$4</f>
        <v>21.7254197411347</v>
      </c>
      <c r="E5700" s="0" t="n">
        <f aca="true">RAND()*$M$5</f>
        <v>17.9616210301222</v>
      </c>
      <c r="F5700" s="0" t="n">
        <f aca="true">RAND()*$M$6</f>
        <v>0.328837462933763</v>
      </c>
    </row>
    <row r="5701" customFormat="false" ht="15" hidden="false" customHeight="false" outlineLevel="0" collapsed="false">
      <c r="A5701" s="0" t="n">
        <f aca="false">A5700+10</f>
        <v>56990</v>
      </c>
      <c r="B5701" s="0" t="n">
        <f aca="true">180+RAND()*$M$2</f>
        <v>150.05128671319</v>
      </c>
      <c r="C5701" s="0" t="n">
        <f aca="true">30+RAND()*$M$3</f>
        <v>4.74856963115035</v>
      </c>
      <c r="D5701" s="0" t="n">
        <f aca="true">RAND()*$M$4</f>
        <v>51.6111391516071</v>
      </c>
      <c r="E5701" s="0" t="n">
        <f aca="true">RAND()*$M$5</f>
        <v>5.74645361916354</v>
      </c>
      <c r="F5701" s="0" t="n">
        <f aca="true">RAND()*$M$6</f>
        <v>0.457776929875173</v>
      </c>
    </row>
    <row r="5702" customFormat="false" ht="15" hidden="false" customHeight="false" outlineLevel="0" collapsed="false">
      <c r="A5702" s="0" t="n">
        <f aca="false">A5701+10</f>
        <v>57000</v>
      </c>
      <c r="B5702" s="0" t="n">
        <f aca="true">180+RAND()*$M$2</f>
        <v>135.689240604544</v>
      </c>
      <c r="C5702" s="0" t="n">
        <f aca="true">30+RAND()*$M$3</f>
        <v>0.226791979002524</v>
      </c>
      <c r="D5702" s="0" t="n">
        <f aca="true">RAND()*$M$4</f>
        <v>72.1662264172487</v>
      </c>
      <c r="E5702" s="0" t="n">
        <f aca="true">RAND()*$M$5</f>
        <v>2.29588099119867</v>
      </c>
      <c r="F5702" s="0" t="n">
        <f aca="true">RAND()*$M$6</f>
        <v>0.313554117512319</v>
      </c>
    </row>
    <row r="5703" customFormat="false" ht="15" hidden="false" customHeight="false" outlineLevel="0" collapsed="false">
      <c r="A5703" s="0" t="n">
        <f aca="false">A5702+10</f>
        <v>57010</v>
      </c>
      <c r="B5703" s="0" t="n">
        <f aca="true">180+RAND()*$M$2</f>
        <v>130.527051564335</v>
      </c>
      <c r="C5703" s="0" t="n">
        <f aca="true">30+RAND()*$M$3</f>
        <v>10.5261383690856</v>
      </c>
      <c r="D5703" s="0" t="n">
        <f aca="true">RAND()*$M$4</f>
        <v>53.8540108278744</v>
      </c>
      <c r="E5703" s="0" t="n">
        <f aca="true">RAND()*$M$5</f>
        <v>13.2437866721009</v>
      </c>
      <c r="F5703" s="0" t="n">
        <f aca="true">RAND()*$M$6</f>
        <v>0.558145959235648</v>
      </c>
    </row>
    <row r="5704" customFormat="false" ht="15" hidden="false" customHeight="false" outlineLevel="0" collapsed="false">
      <c r="A5704" s="0" t="n">
        <f aca="false">A5703+10</f>
        <v>57020</v>
      </c>
      <c r="B5704" s="0" t="n">
        <f aca="true">180+RAND()*$M$2</f>
        <v>-159.978123978331</v>
      </c>
      <c r="C5704" s="0" t="n">
        <f aca="true">30+RAND()*$M$3</f>
        <v>26.7619358326047</v>
      </c>
      <c r="D5704" s="0" t="n">
        <f aca="true">RAND()*$M$4</f>
        <v>19.6910015230782</v>
      </c>
      <c r="E5704" s="0" t="n">
        <f aca="true">RAND()*$M$5</f>
        <v>9.23196031767727</v>
      </c>
      <c r="F5704" s="0" t="n">
        <f aca="true">RAND()*$M$6</f>
        <v>0.694890779223059</v>
      </c>
    </row>
    <row r="5705" customFormat="false" ht="15" hidden="false" customHeight="false" outlineLevel="0" collapsed="false">
      <c r="A5705" s="0" t="n">
        <f aca="false">A5704+10</f>
        <v>57030</v>
      </c>
      <c r="B5705" s="0" t="n">
        <f aca="true">180+RAND()*$M$2</f>
        <v>158.287123853561</v>
      </c>
      <c r="C5705" s="0" t="n">
        <f aca="true">30+RAND()*$M$3</f>
        <v>-4.38170012940867</v>
      </c>
      <c r="D5705" s="0" t="n">
        <f aca="true">RAND()*$M$4</f>
        <v>16.4963521836484</v>
      </c>
      <c r="E5705" s="0" t="n">
        <f aca="true">RAND()*$M$5</f>
        <v>2.04412130936875</v>
      </c>
      <c r="F5705" s="0" t="n">
        <f aca="true">RAND()*$M$6</f>
        <v>0.866436334309993</v>
      </c>
    </row>
    <row r="5706" customFormat="false" ht="15" hidden="false" customHeight="false" outlineLevel="0" collapsed="false">
      <c r="A5706" s="0" t="n">
        <f aca="false">A5705+10</f>
        <v>57040</v>
      </c>
      <c r="B5706" s="0" t="n">
        <f aca="true">180+RAND()*$M$2</f>
        <v>21.7582732517794</v>
      </c>
      <c r="C5706" s="0" t="n">
        <f aca="true">30+RAND()*$M$3</f>
        <v>-23.9519184087715</v>
      </c>
      <c r="D5706" s="0" t="n">
        <f aca="true">RAND()*$M$4</f>
        <v>54.1451881756223</v>
      </c>
      <c r="E5706" s="0" t="n">
        <f aca="true">RAND()*$M$5</f>
        <v>4.36682326159608</v>
      </c>
      <c r="F5706" s="0" t="n">
        <f aca="true">RAND()*$M$6</f>
        <v>0.339633557697265</v>
      </c>
    </row>
    <row r="5707" customFormat="false" ht="15" hidden="false" customHeight="false" outlineLevel="0" collapsed="false">
      <c r="A5707" s="0" t="n">
        <f aca="false">A5706+10</f>
        <v>57050</v>
      </c>
      <c r="B5707" s="0" t="n">
        <f aca="true">180+RAND()*$M$2</f>
        <v>-154.168157278338</v>
      </c>
      <c r="C5707" s="0" t="n">
        <f aca="true">30+RAND()*$M$3</f>
        <v>-23.7671075343377</v>
      </c>
      <c r="D5707" s="0" t="n">
        <f aca="true">RAND()*$M$4</f>
        <v>60.6496389173179</v>
      </c>
      <c r="E5707" s="0" t="n">
        <f aca="true">RAND()*$M$5</f>
        <v>13.8914312493628</v>
      </c>
      <c r="F5707" s="0" t="n">
        <f aca="true">RAND()*$M$6</f>
        <v>0.137238384877523</v>
      </c>
    </row>
    <row r="5708" customFormat="false" ht="15" hidden="false" customHeight="false" outlineLevel="0" collapsed="false">
      <c r="A5708" s="0" t="n">
        <f aca="false">A5707+10</f>
        <v>57060</v>
      </c>
      <c r="B5708" s="0" t="n">
        <f aca="true">180+RAND()*$M$2</f>
        <v>-151.111860774412</v>
      </c>
      <c r="C5708" s="0" t="n">
        <f aca="true">30+RAND()*$M$3</f>
        <v>9.27616214386455</v>
      </c>
      <c r="D5708" s="0" t="n">
        <f aca="true">RAND()*$M$4</f>
        <v>6.91410937012428</v>
      </c>
      <c r="E5708" s="0" t="n">
        <f aca="true">RAND()*$M$5</f>
        <v>9.58074255967414</v>
      </c>
      <c r="F5708" s="0" t="n">
        <f aca="true">RAND()*$M$6</f>
        <v>0.408794166114199</v>
      </c>
    </row>
    <row r="5709" customFormat="false" ht="15" hidden="false" customHeight="false" outlineLevel="0" collapsed="false">
      <c r="A5709" s="0" t="n">
        <f aca="false">A5708+10</f>
        <v>57070</v>
      </c>
      <c r="B5709" s="0" t="n">
        <f aca="true">180+RAND()*$M$2</f>
        <v>-147.889004383594</v>
      </c>
      <c r="C5709" s="0" t="n">
        <f aca="true">30+RAND()*$M$3</f>
        <v>-28.8329529103915</v>
      </c>
      <c r="D5709" s="0" t="n">
        <f aca="true">RAND()*$M$4</f>
        <v>44.745566505183</v>
      </c>
      <c r="E5709" s="0" t="n">
        <f aca="true">RAND()*$M$5</f>
        <v>11.1206286788063</v>
      </c>
      <c r="F5709" s="0" t="n">
        <f aca="true">RAND()*$M$6</f>
        <v>0.550674604645869</v>
      </c>
    </row>
    <row r="5710" customFormat="false" ht="15" hidden="false" customHeight="false" outlineLevel="0" collapsed="false">
      <c r="A5710" s="0" t="n">
        <f aca="false">A5709+10</f>
        <v>57080</v>
      </c>
      <c r="B5710" s="0" t="n">
        <f aca="true">180+RAND()*$M$2</f>
        <v>73.1910558047803</v>
      </c>
      <c r="C5710" s="0" t="n">
        <f aca="true">30+RAND()*$M$3</f>
        <v>-10.2731562372376</v>
      </c>
      <c r="D5710" s="0" t="n">
        <f aca="true">RAND()*$M$4</f>
        <v>88.8899951707072</v>
      </c>
      <c r="E5710" s="0" t="n">
        <f aca="true">RAND()*$M$5</f>
        <v>12.0984580358148</v>
      </c>
      <c r="F5710" s="0" t="n">
        <f aca="true">RAND()*$M$6</f>
        <v>0.892598598525236</v>
      </c>
    </row>
    <row r="5711" customFormat="false" ht="15" hidden="false" customHeight="false" outlineLevel="0" collapsed="false">
      <c r="A5711" s="0" t="n">
        <f aca="false">A5710+10</f>
        <v>57090</v>
      </c>
      <c r="B5711" s="0" t="n">
        <f aca="true">180+RAND()*$M$2</f>
        <v>14.9458900774441</v>
      </c>
      <c r="C5711" s="0" t="n">
        <f aca="true">30+RAND()*$M$3</f>
        <v>15.946022124993</v>
      </c>
      <c r="D5711" s="0" t="n">
        <f aca="true">RAND()*$M$4</f>
        <v>0.349203337533923</v>
      </c>
      <c r="E5711" s="0" t="n">
        <f aca="true">RAND()*$M$5</f>
        <v>0.799541577437748</v>
      </c>
      <c r="F5711" s="0" t="n">
        <f aca="true">RAND()*$M$6</f>
        <v>0.795090413990642</v>
      </c>
    </row>
    <row r="5712" customFormat="false" ht="15" hidden="false" customHeight="false" outlineLevel="0" collapsed="false">
      <c r="A5712" s="0" t="n">
        <f aca="false">A5711+10</f>
        <v>57100</v>
      </c>
      <c r="B5712" s="0" t="n">
        <f aca="true">180+RAND()*$M$2</f>
        <v>-16.4951736760096</v>
      </c>
      <c r="C5712" s="0" t="n">
        <f aca="true">30+RAND()*$M$3</f>
        <v>22.1462737464813</v>
      </c>
      <c r="D5712" s="0" t="n">
        <f aca="true">RAND()*$M$4</f>
        <v>67.2649903172876</v>
      </c>
      <c r="E5712" s="0" t="n">
        <f aca="true">RAND()*$M$5</f>
        <v>2.65488873016833</v>
      </c>
      <c r="F5712" s="0" t="n">
        <f aca="true">RAND()*$M$6</f>
        <v>0.11222250299364</v>
      </c>
    </row>
    <row r="5713" customFormat="false" ht="15" hidden="false" customHeight="false" outlineLevel="0" collapsed="false">
      <c r="A5713" s="0" t="n">
        <f aca="false">A5712+10</f>
        <v>57110</v>
      </c>
      <c r="B5713" s="0" t="n">
        <f aca="true">180+RAND()*$M$2</f>
        <v>70.874560674378</v>
      </c>
      <c r="C5713" s="0" t="n">
        <f aca="true">30+RAND()*$M$3</f>
        <v>-11.3213008440172</v>
      </c>
      <c r="D5713" s="0" t="n">
        <f aca="true">RAND()*$M$4</f>
        <v>85.7476908989601</v>
      </c>
      <c r="E5713" s="0" t="n">
        <f aca="true">RAND()*$M$5</f>
        <v>1.74214977394522</v>
      </c>
      <c r="F5713" s="0" t="n">
        <f aca="true">RAND()*$M$6</f>
        <v>0.885385560150788</v>
      </c>
    </row>
    <row r="5714" customFormat="false" ht="15" hidden="false" customHeight="false" outlineLevel="0" collapsed="false">
      <c r="A5714" s="0" t="n">
        <f aca="false">A5713+10</f>
        <v>57120</v>
      </c>
      <c r="B5714" s="0" t="n">
        <f aca="true">180+RAND()*$M$2</f>
        <v>-25.3467173459913</v>
      </c>
      <c r="C5714" s="0" t="n">
        <f aca="true">30+RAND()*$M$3</f>
        <v>-11.5617084468422</v>
      </c>
      <c r="D5714" s="0" t="n">
        <f aca="true">RAND()*$M$4</f>
        <v>6.16939343243678</v>
      </c>
      <c r="E5714" s="0" t="n">
        <f aca="true">RAND()*$M$5</f>
        <v>17.9768594636613</v>
      </c>
      <c r="F5714" s="0" t="n">
        <f aca="true">RAND()*$M$6</f>
        <v>0.162226239303628</v>
      </c>
    </row>
    <row r="5715" customFormat="false" ht="15" hidden="false" customHeight="false" outlineLevel="0" collapsed="false">
      <c r="A5715" s="0" t="n">
        <f aca="false">A5714+10</f>
        <v>57130</v>
      </c>
      <c r="B5715" s="0" t="n">
        <f aca="true">180+RAND()*$M$2</f>
        <v>-172.845784524745</v>
      </c>
      <c r="C5715" s="0" t="n">
        <f aca="true">30+RAND()*$M$3</f>
        <v>15.0230642707283</v>
      </c>
      <c r="D5715" s="0" t="n">
        <f aca="true">RAND()*$M$4</f>
        <v>41.7893426893854</v>
      </c>
      <c r="E5715" s="0" t="n">
        <f aca="true">RAND()*$M$5</f>
        <v>10.2842474271756</v>
      </c>
      <c r="F5715" s="0" t="n">
        <f aca="true">RAND()*$M$6</f>
        <v>0.0400461220691628</v>
      </c>
    </row>
    <row r="5716" customFormat="false" ht="15" hidden="false" customHeight="false" outlineLevel="0" collapsed="false">
      <c r="A5716" s="0" t="n">
        <f aca="false">A5715+10</f>
        <v>57140</v>
      </c>
      <c r="B5716" s="0" t="n">
        <f aca="true">180+RAND()*$M$2</f>
        <v>-54.2248329429052</v>
      </c>
      <c r="C5716" s="0" t="n">
        <f aca="true">30+RAND()*$M$3</f>
        <v>-16.8183750836591</v>
      </c>
      <c r="D5716" s="0" t="n">
        <f aca="true">RAND()*$M$4</f>
        <v>75.8432401485593</v>
      </c>
      <c r="E5716" s="0" t="n">
        <f aca="true">RAND()*$M$5</f>
        <v>11.2746385755504</v>
      </c>
      <c r="F5716" s="0" t="n">
        <f aca="true">RAND()*$M$6</f>
        <v>0.72793948154023</v>
      </c>
    </row>
    <row r="5717" customFormat="false" ht="15" hidden="false" customHeight="false" outlineLevel="0" collapsed="false">
      <c r="A5717" s="0" t="n">
        <f aca="false">A5716+10</f>
        <v>57150</v>
      </c>
      <c r="B5717" s="0" t="n">
        <f aca="true">180+RAND()*$M$2</f>
        <v>-76.2334477822782</v>
      </c>
      <c r="C5717" s="0" t="n">
        <f aca="true">30+RAND()*$M$3</f>
        <v>8.87253452780306</v>
      </c>
      <c r="D5717" s="0" t="n">
        <f aca="true">RAND()*$M$4</f>
        <v>12.5234546783733</v>
      </c>
      <c r="E5717" s="0" t="n">
        <f aca="true">RAND()*$M$5</f>
        <v>16.1610145870568</v>
      </c>
      <c r="F5717" s="0" t="n">
        <f aca="true">RAND()*$M$6</f>
        <v>0.642130637182735</v>
      </c>
    </row>
    <row r="5718" customFormat="false" ht="15" hidden="false" customHeight="false" outlineLevel="0" collapsed="false">
      <c r="A5718" s="0" t="n">
        <f aca="false">A5717+10</f>
        <v>57160</v>
      </c>
      <c r="B5718" s="0" t="n">
        <f aca="true">180+RAND()*$M$2</f>
        <v>179.826612564251</v>
      </c>
      <c r="C5718" s="0" t="n">
        <f aca="true">30+RAND()*$M$3</f>
        <v>23.5099775781125</v>
      </c>
      <c r="D5718" s="0" t="n">
        <f aca="true">RAND()*$M$4</f>
        <v>59.9820463603319</v>
      </c>
      <c r="E5718" s="0" t="n">
        <f aca="true">RAND()*$M$5</f>
        <v>4.17355781443899</v>
      </c>
      <c r="F5718" s="0" t="n">
        <f aca="true">RAND()*$M$6</f>
        <v>0.065609922651524</v>
      </c>
    </row>
    <row r="5719" customFormat="false" ht="15" hidden="false" customHeight="false" outlineLevel="0" collapsed="false">
      <c r="A5719" s="0" t="n">
        <f aca="false">A5718+10</f>
        <v>57170</v>
      </c>
      <c r="B5719" s="0" t="n">
        <f aca="true">180+RAND()*$M$2</f>
        <v>49.2694114431307</v>
      </c>
      <c r="C5719" s="0" t="n">
        <f aca="true">30+RAND()*$M$3</f>
        <v>-22.5137796742724</v>
      </c>
      <c r="D5719" s="0" t="n">
        <f aca="true">RAND()*$M$4</f>
        <v>91.8023706991704</v>
      </c>
      <c r="E5719" s="0" t="n">
        <f aca="true">RAND()*$M$5</f>
        <v>1.42602802230998</v>
      </c>
      <c r="F5719" s="0" t="n">
        <f aca="true">RAND()*$M$6</f>
        <v>0.441832304910869</v>
      </c>
    </row>
    <row r="5720" customFormat="false" ht="15" hidden="false" customHeight="false" outlineLevel="0" collapsed="false">
      <c r="A5720" s="0" t="n">
        <f aca="false">A5719+10</f>
        <v>57180</v>
      </c>
      <c r="B5720" s="0" t="n">
        <f aca="true">180+RAND()*$M$2</f>
        <v>131.916135430399</v>
      </c>
      <c r="C5720" s="0" t="n">
        <f aca="true">30+RAND()*$M$3</f>
        <v>-7.82251602623769</v>
      </c>
      <c r="D5720" s="0" t="n">
        <f aca="true">RAND()*$M$4</f>
        <v>45.4181658381112</v>
      </c>
      <c r="E5720" s="0" t="n">
        <f aca="true">RAND()*$M$5</f>
        <v>2.21095177412058</v>
      </c>
      <c r="F5720" s="0" t="n">
        <f aca="true">RAND()*$M$6</f>
        <v>0.671091757465114</v>
      </c>
    </row>
    <row r="5721" customFormat="false" ht="15" hidden="false" customHeight="false" outlineLevel="0" collapsed="false">
      <c r="A5721" s="0" t="n">
        <f aca="false">A5720+10</f>
        <v>57190</v>
      </c>
      <c r="B5721" s="0" t="n">
        <f aca="true">180+RAND()*$M$2</f>
        <v>-174.276246766113</v>
      </c>
      <c r="C5721" s="0" t="n">
        <f aca="true">30+RAND()*$M$3</f>
        <v>-11.3675369761413</v>
      </c>
      <c r="D5721" s="0" t="n">
        <f aca="true">RAND()*$M$4</f>
        <v>4.34452637244492</v>
      </c>
      <c r="E5721" s="0" t="n">
        <f aca="true">RAND()*$M$5</f>
        <v>6.55854083256456</v>
      </c>
      <c r="F5721" s="0" t="n">
        <f aca="true">RAND()*$M$6</f>
        <v>0.391448241404965</v>
      </c>
    </row>
    <row r="5722" customFormat="false" ht="15" hidden="false" customHeight="false" outlineLevel="0" collapsed="false">
      <c r="A5722" s="0" t="n">
        <f aca="false">A5721+10</f>
        <v>57200</v>
      </c>
      <c r="B5722" s="0" t="n">
        <f aca="true">180+RAND()*$M$2</f>
        <v>-105.581933325701</v>
      </c>
      <c r="C5722" s="0" t="n">
        <f aca="true">30+RAND()*$M$3</f>
        <v>-15.4186478182679</v>
      </c>
      <c r="D5722" s="0" t="n">
        <f aca="true">RAND()*$M$4</f>
        <v>34.3180247961368</v>
      </c>
      <c r="E5722" s="0" t="n">
        <f aca="true">RAND()*$M$5</f>
        <v>17.3203649916463</v>
      </c>
      <c r="F5722" s="0" t="n">
        <f aca="true">RAND()*$M$6</f>
        <v>0.572241744715855</v>
      </c>
    </row>
    <row r="5723" customFormat="false" ht="15" hidden="false" customHeight="false" outlineLevel="0" collapsed="false">
      <c r="A5723" s="0" t="n">
        <f aca="false">A5722+10</f>
        <v>57210</v>
      </c>
      <c r="B5723" s="0" t="n">
        <f aca="true">180+RAND()*$M$2</f>
        <v>-18.2450255385423</v>
      </c>
      <c r="C5723" s="0" t="n">
        <f aca="true">30+RAND()*$M$3</f>
        <v>14.477369259693</v>
      </c>
      <c r="D5723" s="0" t="n">
        <f aca="true">RAND()*$M$4</f>
        <v>84.1855092667243</v>
      </c>
      <c r="E5723" s="0" t="n">
        <f aca="true">RAND()*$M$5</f>
        <v>11.6593518755939</v>
      </c>
      <c r="F5723" s="0" t="n">
        <f aca="true">RAND()*$M$6</f>
        <v>0.859868864801134</v>
      </c>
    </row>
    <row r="5724" customFormat="false" ht="15" hidden="false" customHeight="false" outlineLevel="0" collapsed="false">
      <c r="A5724" s="0" t="n">
        <f aca="false">A5723+10</f>
        <v>57220</v>
      </c>
      <c r="B5724" s="0" t="n">
        <f aca="true">180+RAND()*$M$2</f>
        <v>-60.9673896168874</v>
      </c>
      <c r="C5724" s="0" t="n">
        <f aca="true">30+RAND()*$M$3</f>
        <v>-10.9738192362834</v>
      </c>
      <c r="D5724" s="0" t="n">
        <f aca="true">RAND()*$M$4</f>
        <v>75.8371511264388</v>
      </c>
      <c r="E5724" s="0" t="n">
        <f aca="true">RAND()*$M$5</f>
        <v>11.1114829245618</v>
      </c>
      <c r="F5724" s="0" t="n">
        <f aca="true">RAND()*$M$6</f>
        <v>0.0880812731988644</v>
      </c>
    </row>
    <row r="5725" customFormat="false" ht="15" hidden="false" customHeight="false" outlineLevel="0" collapsed="false">
      <c r="A5725" s="0" t="n">
        <f aca="false">A5724+10</f>
        <v>57230</v>
      </c>
      <c r="B5725" s="0" t="n">
        <f aca="true">180+RAND()*$M$2</f>
        <v>131.12220094835</v>
      </c>
      <c r="C5725" s="0" t="n">
        <f aca="true">30+RAND()*$M$3</f>
        <v>5.28218576749657</v>
      </c>
      <c r="D5725" s="0" t="n">
        <f aca="true">RAND()*$M$4</f>
        <v>71.5959938001532</v>
      </c>
      <c r="E5725" s="0" t="n">
        <f aca="true">RAND()*$M$5</f>
        <v>18.3833029886619</v>
      </c>
      <c r="F5725" s="0" t="n">
        <f aca="true">RAND()*$M$6</f>
        <v>0.297439314607397</v>
      </c>
    </row>
    <row r="5726" customFormat="false" ht="15" hidden="false" customHeight="false" outlineLevel="0" collapsed="false">
      <c r="A5726" s="0" t="n">
        <f aca="false">A5725+10</f>
        <v>57240</v>
      </c>
      <c r="B5726" s="0" t="n">
        <f aca="true">180+RAND()*$M$2</f>
        <v>-100.983693393707</v>
      </c>
      <c r="C5726" s="0" t="n">
        <f aca="true">30+RAND()*$M$3</f>
        <v>20.6688097466327</v>
      </c>
      <c r="D5726" s="0" t="n">
        <f aca="true">RAND()*$M$4</f>
        <v>58.2026258135403</v>
      </c>
      <c r="E5726" s="0" t="n">
        <f aca="true">RAND()*$M$5</f>
        <v>18.1364435700021</v>
      </c>
      <c r="F5726" s="0" t="n">
        <f aca="true">RAND()*$M$6</f>
        <v>0.090910548512202</v>
      </c>
    </row>
    <row r="5727" customFormat="false" ht="15" hidden="false" customHeight="false" outlineLevel="0" collapsed="false">
      <c r="A5727" s="0" t="n">
        <f aca="false">A5726+10</f>
        <v>57250</v>
      </c>
      <c r="B5727" s="0" t="n">
        <f aca="true">180+RAND()*$M$2</f>
        <v>-152.677055207535</v>
      </c>
      <c r="C5727" s="0" t="n">
        <f aca="true">30+RAND()*$M$3</f>
        <v>-25.4068844420306</v>
      </c>
      <c r="D5727" s="0" t="n">
        <f aca="true">RAND()*$M$4</f>
        <v>40.7852159365244</v>
      </c>
      <c r="E5727" s="0" t="n">
        <f aca="true">RAND()*$M$5</f>
        <v>0.982590963181256</v>
      </c>
      <c r="F5727" s="0" t="n">
        <f aca="true">RAND()*$M$6</f>
        <v>0.501858892747209</v>
      </c>
    </row>
    <row r="5728" customFormat="false" ht="15" hidden="false" customHeight="false" outlineLevel="0" collapsed="false">
      <c r="A5728" s="0" t="n">
        <f aca="false">A5727+10</f>
        <v>57260</v>
      </c>
      <c r="B5728" s="0" t="n">
        <f aca="true">180+RAND()*$M$2</f>
        <v>-158.062920061783</v>
      </c>
      <c r="C5728" s="0" t="n">
        <f aca="true">30+RAND()*$M$3</f>
        <v>-5.61191662210356</v>
      </c>
      <c r="D5728" s="0" t="n">
        <f aca="true">RAND()*$M$4</f>
        <v>53.360375829783</v>
      </c>
      <c r="E5728" s="0" t="n">
        <f aca="true">RAND()*$M$5</f>
        <v>15.6441885204868</v>
      </c>
      <c r="F5728" s="0" t="n">
        <f aca="true">RAND()*$M$6</f>
        <v>0.233648387411976</v>
      </c>
    </row>
    <row r="5729" customFormat="false" ht="15" hidden="false" customHeight="false" outlineLevel="0" collapsed="false">
      <c r="A5729" s="0" t="n">
        <f aca="false">A5728+10</f>
        <v>57270</v>
      </c>
      <c r="B5729" s="0" t="n">
        <f aca="true">180+RAND()*$M$2</f>
        <v>97.2421170155201</v>
      </c>
      <c r="C5729" s="0" t="n">
        <f aca="true">30+RAND()*$M$3</f>
        <v>-18.7026311209767</v>
      </c>
      <c r="D5729" s="0" t="n">
        <f aca="true">RAND()*$M$4</f>
        <v>40.534335593061</v>
      </c>
      <c r="E5729" s="0" t="n">
        <f aca="true">RAND()*$M$5</f>
        <v>2.70762476960822</v>
      </c>
      <c r="F5729" s="0" t="n">
        <f aca="true">RAND()*$M$6</f>
        <v>0.484778106084306</v>
      </c>
    </row>
    <row r="5730" customFormat="false" ht="15" hidden="false" customHeight="false" outlineLevel="0" collapsed="false">
      <c r="A5730" s="0" t="n">
        <f aca="false">A5729+10</f>
        <v>57280</v>
      </c>
      <c r="B5730" s="0" t="n">
        <f aca="true">180+RAND()*$M$2</f>
        <v>86.7600677599766</v>
      </c>
      <c r="C5730" s="0" t="n">
        <f aca="true">30+RAND()*$M$3</f>
        <v>-4.07610456414395</v>
      </c>
      <c r="D5730" s="0" t="n">
        <f aca="true">RAND()*$M$4</f>
        <v>41.8542682939184</v>
      </c>
      <c r="E5730" s="0" t="n">
        <f aca="true">RAND()*$M$5</f>
        <v>16.4926256945314</v>
      </c>
      <c r="F5730" s="0" t="n">
        <f aca="true">RAND()*$M$6</f>
        <v>0.168813795195014</v>
      </c>
    </row>
    <row r="5731" customFormat="false" ht="15" hidden="false" customHeight="false" outlineLevel="0" collapsed="false">
      <c r="A5731" s="0" t="n">
        <f aca="false">A5730+10</f>
        <v>57290</v>
      </c>
      <c r="B5731" s="0" t="n">
        <f aca="true">180+RAND()*$M$2</f>
        <v>32.3893423629592</v>
      </c>
      <c r="C5731" s="0" t="n">
        <f aca="true">30+RAND()*$M$3</f>
        <v>-19.8128861388756</v>
      </c>
      <c r="D5731" s="0" t="n">
        <f aca="true">RAND()*$M$4</f>
        <v>43.4372067370486</v>
      </c>
      <c r="E5731" s="0" t="n">
        <f aca="true">RAND()*$M$5</f>
        <v>7.15429154902293</v>
      </c>
      <c r="F5731" s="0" t="n">
        <f aca="true">RAND()*$M$6</f>
        <v>0.568817918628461</v>
      </c>
    </row>
    <row r="5732" customFormat="false" ht="15" hidden="false" customHeight="false" outlineLevel="0" collapsed="false">
      <c r="A5732" s="0" t="n">
        <f aca="false">A5731+10</f>
        <v>57300</v>
      </c>
      <c r="B5732" s="0" t="n">
        <f aca="true">180+RAND()*$M$2</f>
        <v>-138.365259685163</v>
      </c>
      <c r="C5732" s="0" t="n">
        <f aca="true">30+RAND()*$M$3</f>
        <v>3.06344256858655</v>
      </c>
      <c r="D5732" s="0" t="n">
        <f aca="true">RAND()*$M$4</f>
        <v>34.7488995782386</v>
      </c>
      <c r="E5732" s="0" t="n">
        <f aca="true">RAND()*$M$5</f>
        <v>12.642168527386</v>
      </c>
      <c r="F5732" s="0" t="n">
        <f aca="true">RAND()*$M$6</f>
        <v>0.437567739261716</v>
      </c>
    </row>
    <row r="5733" customFormat="false" ht="15" hidden="false" customHeight="false" outlineLevel="0" collapsed="false">
      <c r="A5733" s="0" t="n">
        <f aca="false">A5732+10</f>
        <v>57310</v>
      </c>
      <c r="B5733" s="0" t="n">
        <f aca="true">180+RAND()*$M$2</f>
        <v>65.4632008460311</v>
      </c>
      <c r="C5733" s="0" t="n">
        <f aca="true">30+RAND()*$M$3</f>
        <v>2.54208509320549</v>
      </c>
      <c r="D5733" s="0" t="n">
        <f aca="true">RAND()*$M$4</f>
        <v>70.3541740546832</v>
      </c>
      <c r="E5733" s="0" t="n">
        <f aca="true">RAND()*$M$5</f>
        <v>8.03346939071329</v>
      </c>
      <c r="F5733" s="0" t="n">
        <f aca="true">RAND()*$M$6</f>
        <v>0.0768855097857074</v>
      </c>
    </row>
    <row r="5734" customFormat="false" ht="15" hidden="false" customHeight="false" outlineLevel="0" collapsed="false">
      <c r="A5734" s="0" t="n">
        <f aca="false">A5733+10</f>
        <v>57320</v>
      </c>
      <c r="B5734" s="0" t="n">
        <f aca="true">180+RAND()*$M$2</f>
        <v>-160.085817504348</v>
      </c>
      <c r="C5734" s="0" t="n">
        <f aca="true">30+RAND()*$M$3</f>
        <v>-12.6457228484618</v>
      </c>
      <c r="D5734" s="0" t="n">
        <f aca="true">RAND()*$M$4</f>
        <v>99.443950115677</v>
      </c>
      <c r="E5734" s="0" t="n">
        <f aca="true">RAND()*$M$5</f>
        <v>1.27172237057359</v>
      </c>
      <c r="F5734" s="0" t="n">
        <f aca="true">RAND()*$M$6</f>
        <v>0.693250110937345</v>
      </c>
    </row>
    <row r="5735" customFormat="false" ht="15" hidden="false" customHeight="false" outlineLevel="0" collapsed="false">
      <c r="A5735" s="0" t="n">
        <f aca="false">A5734+10</f>
        <v>57330</v>
      </c>
      <c r="B5735" s="0" t="n">
        <f aca="true">180+RAND()*$M$2</f>
        <v>21.8286914976654</v>
      </c>
      <c r="C5735" s="0" t="n">
        <f aca="true">30+RAND()*$M$3</f>
        <v>-27.5533846083566</v>
      </c>
      <c r="D5735" s="0" t="n">
        <f aca="true">RAND()*$M$4</f>
        <v>24.3232555238962</v>
      </c>
      <c r="E5735" s="0" t="n">
        <f aca="true">RAND()*$M$5</f>
        <v>12.3630467923142</v>
      </c>
      <c r="F5735" s="0" t="n">
        <f aca="true">RAND()*$M$6</f>
        <v>0.121593105310632</v>
      </c>
    </row>
    <row r="5736" customFormat="false" ht="15" hidden="false" customHeight="false" outlineLevel="0" collapsed="false">
      <c r="A5736" s="0" t="n">
        <f aca="false">A5735+10</f>
        <v>57340</v>
      </c>
      <c r="B5736" s="0" t="n">
        <f aca="true">180+RAND()*$M$2</f>
        <v>-80.6428795915829</v>
      </c>
      <c r="C5736" s="0" t="n">
        <f aca="true">30+RAND()*$M$3</f>
        <v>6.62782639675057</v>
      </c>
      <c r="D5736" s="0" t="n">
        <f aca="true">RAND()*$M$4</f>
        <v>38.8874191126618</v>
      </c>
      <c r="E5736" s="0" t="n">
        <f aca="true">RAND()*$M$5</f>
        <v>18.908489141299</v>
      </c>
      <c r="F5736" s="0" t="n">
        <f aca="true">RAND()*$M$6</f>
        <v>0.421653463197928</v>
      </c>
    </row>
    <row r="5737" customFormat="false" ht="15" hidden="false" customHeight="false" outlineLevel="0" collapsed="false">
      <c r="A5737" s="0" t="n">
        <f aca="false">A5736+10</f>
        <v>57350</v>
      </c>
      <c r="B5737" s="0" t="n">
        <f aca="true">180+RAND()*$M$2</f>
        <v>93.9034468204016</v>
      </c>
      <c r="C5737" s="0" t="n">
        <f aca="true">30+RAND()*$M$3</f>
        <v>21.684930702508</v>
      </c>
      <c r="D5737" s="0" t="n">
        <f aca="true">RAND()*$M$4</f>
        <v>0.0921164324254306</v>
      </c>
      <c r="E5737" s="0" t="n">
        <f aca="true">RAND()*$M$5</f>
        <v>16.5455864499863</v>
      </c>
      <c r="F5737" s="0" t="n">
        <f aca="true">RAND()*$M$6</f>
        <v>0.438301494217767</v>
      </c>
    </row>
    <row r="5738" customFormat="false" ht="15" hidden="false" customHeight="false" outlineLevel="0" collapsed="false">
      <c r="A5738" s="0" t="n">
        <f aca="false">A5737+10</f>
        <v>57360</v>
      </c>
      <c r="B5738" s="0" t="n">
        <f aca="true">180+RAND()*$M$2</f>
        <v>-137.308402944029</v>
      </c>
      <c r="C5738" s="0" t="n">
        <f aca="true">30+RAND()*$M$3</f>
        <v>11.64756012375</v>
      </c>
      <c r="D5738" s="0" t="n">
        <f aca="true">RAND()*$M$4</f>
        <v>49.9697561026202</v>
      </c>
      <c r="E5738" s="0" t="n">
        <f aca="true">RAND()*$M$5</f>
        <v>1.24986634276166</v>
      </c>
      <c r="F5738" s="0" t="n">
        <f aca="true">RAND()*$M$6</f>
        <v>0.455590432622753</v>
      </c>
    </row>
    <row r="5739" customFormat="false" ht="15" hidden="false" customHeight="false" outlineLevel="0" collapsed="false">
      <c r="A5739" s="0" t="n">
        <f aca="false">A5738+10</f>
        <v>57370</v>
      </c>
      <c r="B5739" s="0" t="n">
        <f aca="true">180+RAND()*$M$2</f>
        <v>93.6619308891567</v>
      </c>
      <c r="C5739" s="0" t="n">
        <f aca="true">30+RAND()*$M$3</f>
        <v>-19.9217375089691</v>
      </c>
      <c r="D5739" s="0" t="n">
        <f aca="true">RAND()*$M$4</f>
        <v>99.1760121011198</v>
      </c>
      <c r="E5739" s="0" t="n">
        <f aca="true">RAND()*$M$5</f>
        <v>1.79847286326059</v>
      </c>
      <c r="F5739" s="0" t="n">
        <f aca="true">RAND()*$M$6</f>
        <v>0.0984825677950129</v>
      </c>
    </row>
    <row r="5740" customFormat="false" ht="15" hidden="false" customHeight="false" outlineLevel="0" collapsed="false">
      <c r="A5740" s="0" t="n">
        <f aca="false">A5739+10</f>
        <v>57380</v>
      </c>
      <c r="B5740" s="0" t="n">
        <f aca="true">180+RAND()*$M$2</f>
        <v>-118.5170174314</v>
      </c>
      <c r="C5740" s="0" t="n">
        <f aca="true">30+RAND()*$M$3</f>
        <v>12.757687689504</v>
      </c>
      <c r="D5740" s="0" t="n">
        <f aca="true">RAND()*$M$4</f>
        <v>1.37899511804646</v>
      </c>
      <c r="E5740" s="0" t="n">
        <f aca="true">RAND()*$M$5</f>
        <v>18.076671750812</v>
      </c>
      <c r="F5740" s="0" t="n">
        <f aca="true">RAND()*$M$6</f>
        <v>0.525200341403879</v>
      </c>
    </row>
    <row r="5741" customFormat="false" ht="15" hidden="false" customHeight="false" outlineLevel="0" collapsed="false">
      <c r="A5741" s="0" t="n">
        <f aca="false">A5740+10</f>
        <v>57390</v>
      </c>
      <c r="B5741" s="0" t="n">
        <f aca="true">180+RAND()*$M$2</f>
        <v>-129.498451958131</v>
      </c>
      <c r="C5741" s="0" t="n">
        <f aca="true">30+RAND()*$M$3</f>
        <v>-21.0115094071258</v>
      </c>
      <c r="D5741" s="0" t="n">
        <f aca="true">RAND()*$M$4</f>
        <v>85.6484603213555</v>
      </c>
      <c r="E5741" s="0" t="n">
        <f aca="true">RAND()*$M$5</f>
        <v>12.1927063409286</v>
      </c>
      <c r="F5741" s="0" t="n">
        <f aca="true">RAND()*$M$6</f>
        <v>0.559261182042202</v>
      </c>
    </row>
    <row r="5742" customFormat="false" ht="15" hidden="false" customHeight="false" outlineLevel="0" collapsed="false">
      <c r="A5742" s="0" t="n">
        <f aca="false">A5741+10</f>
        <v>57400</v>
      </c>
      <c r="B5742" s="0" t="n">
        <f aca="true">180+RAND()*$M$2</f>
        <v>150.179364674881</v>
      </c>
      <c r="C5742" s="0" t="n">
        <f aca="true">30+RAND()*$M$3</f>
        <v>13.7165263401286</v>
      </c>
      <c r="D5742" s="0" t="n">
        <f aca="true">RAND()*$M$4</f>
        <v>44.9856305559399</v>
      </c>
      <c r="E5742" s="0" t="n">
        <f aca="true">RAND()*$M$5</f>
        <v>12.893982810815</v>
      </c>
      <c r="F5742" s="0" t="n">
        <f aca="true">RAND()*$M$6</f>
        <v>0.264377420578715</v>
      </c>
    </row>
    <row r="5743" customFormat="false" ht="15" hidden="false" customHeight="false" outlineLevel="0" collapsed="false">
      <c r="A5743" s="0" t="n">
        <f aca="false">A5742+10</f>
        <v>57410</v>
      </c>
      <c r="B5743" s="0" t="n">
        <f aca="true">180+RAND()*$M$2</f>
        <v>75.9075011981745</v>
      </c>
      <c r="C5743" s="0" t="n">
        <f aca="true">30+RAND()*$M$3</f>
        <v>-8.51269855272119</v>
      </c>
      <c r="D5743" s="0" t="n">
        <f aca="true">RAND()*$M$4</f>
        <v>58.0935263203364</v>
      </c>
      <c r="E5743" s="0" t="n">
        <f aca="true">RAND()*$M$5</f>
        <v>17.9661226747181</v>
      </c>
      <c r="F5743" s="0" t="n">
        <f aca="true">RAND()*$M$6</f>
        <v>0.558356615857897</v>
      </c>
    </row>
    <row r="5744" customFormat="false" ht="15" hidden="false" customHeight="false" outlineLevel="0" collapsed="false">
      <c r="A5744" s="0" t="n">
        <f aca="false">A5743+10</f>
        <v>57420</v>
      </c>
      <c r="B5744" s="0" t="n">
        <f aca="true">180+RAND()*$M$2</f>
        <v>177.702063042478</v>
      </c>
      <c r="C5744" s="0" t="n">
        <f aca="true">30+RAND()*$M$3</f>
        <v>-23.3846680774517</v>
      </c>
      <c r="D5744" s="0" t="n">
        <f aca="true">RAND()*$M$4</f>
        <v>63.8808800642612</v>
      </c>
      <c r="E5744" s="0" t="n">
        <f aca="true">RAND()*$M$5</f>
        <v>0.388511448961073</v>
      </c>
      <c r="F5744" s="0" t="n">
        <f aca="true">RAND()*$M$6</f>
        <v>0.367736853402614</v>
      </c>
    </row>
    <row r="5745" customFormat="false" ht="15" hidden="false" customHeight="false" outlineLevel="0" collapsed="false">
      <c r="A5745" s="0" t="n">
        <f aca="false">A5744+10</f>
        <v>57430</v>
      </c>
      <c r="B5745" s="0" t="n">
        <f aca="true">180+RAND()*$M$2</f>
        <v>-173.679534152351</v>
      </c>
      <c r="C5745" s="0" t="n">
        <f aca="true">30+RAND()*$M$3</f>
        <v>-18.7058509988678</v>
      </c>
      <c r="D5745" s="0" t="n">
        <f aca="true">RAND()*$M$4</f>
        <v>73.6566731019599</v>
      </c>
      <c r="E5745" s="0" t="n">
        <f aca="true">RAND()*$M$5</f>
        <v>3.79406285797455</v>
      </c>
      <c r="F5745" s="0" t="n">
        <f aca="true">RAND()*$M$6</f>
        <v>0.128177597476273</v>
      </c>
    </row>
    <row r="5746" customFormat="false" ht="15" hidden="false" customHeight="false" outlineLevel="0" collapsed="false">
      <c r="A5746" s="0" t="n">
        <f aca="false">A5745+10</f>
        <v>57440</v>
      </c>
      <c r="B5746" s="0" t="n">
        <f aca="true">180+RAND()*$M$2</f>
        <v>-20.1771391659222</v>
      </c>
      <c r="C5746" s="0" t="n">
        <f aca="true">30+RAND()*$M$3</f>
        <v>10.8517618171799</v>
      </c>
      <c r="D5746" s="0" t="n">
        <f aca="true">RAND()*$M$4</f>
        <v>29.6826472890149</v>
      </c>
      <c r="E5746" s="0" t="n">
        <f aca="true">RAND()*$M$5</f>
        <v>17.9471372954722</v>
      </c>
      <c r="F5746" s="0" t="n">
        <f aca="true">RAND()*$M$6</f>
        <v>0.413226985848944</v>
      </c>
    </row>
    <row r="5747" customFormat="false" ht="15" hidden="false" customHeight="false" outlineLevel="0" collapsed="false">
      <c r="A5747" s="0" t="n">
        <f aca="false">A5746+10</f>
        <v>57450</v>
      </c>
      <c r="B5747" s="0" t="n">
        <f aca="true">180+RAND()*$M$2</f>
        <v>-84.9013136212137</v>
      </c>
      <c r="C5747" s="0" t="n">
        <f aca="true">30+RAND()*$M$3</f>
        <v>-24.2836634440556</v>
      </c>
      <c r="D5747" s="0" t="n">
        <f aca="true">RAND()*$M$4</f>
        <v>97.1038559330904</v>
      </c>
      <c r="E5747" s="0" t="n">
        <f aca="true">RAND()*$M$5</f>
        <v>2.23444545361453</v>
      </c>
      <c r="F5747" s="0" t="n">
        <f aca="true">RAND()*$M$6</f>
        <v>0.557337412168846</v>
      </c>
    </row>
    <row r="5748" customFormat="false" ht="15" hidden="false" customHeight="false" outlineLevel="0" collapsed="false">
      <c r="A5748" s="0" t="n">
        <f aca="false">A5747+10</f>
        <v>57460</v>
      </c>
      <c r="B5748" s="0" t="n">
        <f aca="true">180+RAND()*$M$2</f>
        <v>147.323246776401</v>
      </c>
      <c r="C5748" s="0" t="n">
        <f aca="true">30+RAND()*$M$3</f>
        <v>-18.4144050774279</v>
      </c>
      <c r="D5748" s="0" t="n">
        <f aca="true">RAND()*$M$4</f>
        <v>24.1970680812895</v>
      </c>
      <c r="E5748" s="0" t="n">
        <f aca="true">RAND()*$M$5</f>
        <v>18.9875633656791</v>
      </c>
      <c r="F5748" s="0" t="n">
        <f aca="true">RAND()*$M$6</f>
        <v>0.319838635482944</v>
      </c>
    </row>
    <row r="5749" customFormat="false" ht="15" hidden="false" customHeight="false" outlineLevel="0" collapsed="false">
      <c r="A5749" s="0" t="n">
        <f aca="false">A5748+10</f>
        <v>57470</v>
      </c>
      <c r="B5749" s="0" t="n">
        <f aca="true">180+RAND()*$M$2</f>
        <v>161.709181215209</v>
      </c>
      <c r="C5749" s="0" t="n">
        <f aca="true">30+RAND()*$M$3</f>
        <v>16.9943251227672</v>
      </c>
      <c r="D5749" s="0" t="n">
        <f aca="true">RAND()*$M$4</f>
        <v>24.1619315896967</v>
      </c>
      <c r="E5749" s="0" t="n">
        <f aca="true">RAND()*$M$5</f>
        <v>16.7855504300209</v>
      </c>
      <c r="F5749" s="0" t="n">
        <f aca="true">RAND()*$M$6</f>
        <v>0.955975118680404</v>
      </c>
    </row>
    <row r="5750" customFormat="false" ht="15" hidden="false" customHeight="false" outlineLevel="0" collapsed="false">
      <c r="A5750" s="0" t="n">
        <f aca="false">A5749+10</f>
        <v>57480</v>
      </c>
      <c r="B5750" s="0" t="n">
        <f aca="true">180+RAND()*$M$2</f>
        <v>151.598628706532</v>
      </c>
      <c r="C5750" s="0" t="n">
        <f aca="true">30+RAND()*$M$3</f>
        <v>-25.4323103864348</v>
      </c>
      <c r="D5750" s="0" t="n">
        <f aca="true">RAND()*$M$4</f>
        <v>17.8203133311108</v>
      </c>
      <c r="E5750" s="0" t="n">
        <f aca="true">RAND()*$M$5</f>
        <v>0.712932015067203</v>
      </c>
      <c r="F5750" s="0" t="n">
        <f aca="true">RAND()*$M$6</f>
        <v>0.417808422318669</v>
      </c>
    </row>
    <row r="5751" customFormat="false" ht="15" hidden="false" customHeight="false" outlineLevel="0" collapsed="false">
      <c r="A5751" s="0" t="n">
        <f aca="false">A5750+10</f>
        <v>57490</v>
      </c>
      <c r="B5751" s="0" t="n">
        <f aca="true">180+RAND()*$M$2</f>
        <v>115.101297768333</v>
      </c>
      <c r="C5751" s="0" t="n">
        <f aca="true">30+RAND()*$M$3</f>
        <v>29.842117853461</v>
      </c>
      <c r="D5751" s="0" t="n">
        <f aca="true">RAND()*$M$4</f>
        <v>55.6001729455897</v>
      </c>
      <c r="E5751" s="0" t="n">
        <f aca="true">RAND()*$M$5</f>
        <v>18.7485596749615</v>
      </c>
      <c r="F5751" s="0" t="n">
        <f aca="true">RAND()*$M$6</f>
        <v>0.909338099441831</v>
      </c>
    </row>
    <row r="5752" customFormat="false" ht="15" hidden="false" customHeight="false" outlineLevel="0" collapsed="false">
      <c r="A5752" s="0" t="n">
        <f aca="false">A5751+10</f>
        <v>57500</v>
      </c>
      <c r="B5752" s="0" t="n">
        <f aca="true">180+RAND()*$M$2</f>
        <v>4.07272382142125</v>
      </c>
      <c r="C5752" s="0" t="n">
        <f aca="true">30+RAND()*$M$3</f>
        <v>-16.0794998147972</v>
      </c>
      <c r="D5752" s="0" t="n">
        <f aca="true">RAND()*$M$4</f>
        <v>22.4608873106654</v>
      </c>
      <c r="E5752" s="0" t="n">
        <f aca="true">RAND()*$M$5</f>
        <v>12.7239671612057</v>
      </c>
      <c r="F5752" s="0" t="n">
        <f aca="true">RAND()*$M$6</f>
        <v>0.640135435851444</v>
      </c>
    </row>
    <row r="5753" customFormat="false" ht="15" hidden="false" customHeight="false" outlineLevel="0" collapsed="false">
      <c r="A5753" s="0" t="n">
        <f aca="false">A5752+10</f>
        <v>57510</v>
      </c>
      <c r="B5753" s="0" t="n">
        <f aca="true">180+RAND()*$M$2</f>
        <v>89.2295320244599</v>
      </c>
      <c r="C5753" s="0" t="n">
        <f aca="true">30+RAND()*$M$3</f>
        <v>-10.5154041873132</v>
      </c>
      <c r="D5753" s="0" t="n">
        <f aca="true">RAND()*$M$4</f>
        <v>79.0129388634036</v>
      </c>
      <c r="E5753" s="0" t="n">
        <f aca="true">RAND()*$M$5</f>
        <v>5.05682607508401</v>
      </c>
      <c r="F5753" s="0" t="n">
        <f aca="true">RAND()*$M$6</f>
        <v>0.0712713141999816</v>
      </c>
    </row>
    <row r="5754" customFormat="false" ht="15" hidden="false" customHeight="false" outlineLevel="0" collapsed="false">
      <c r="A5754" s="0" t="n">
        <f aca="false">A5753+10</f>
        <v>57520</v>
      </c>
      <c r="B5754" s="0" t="n">
        <f aca="true">180+RAND()*$M$2</f>
        <v>99.5928884105639</v>
      </c>
      <c r="C5754" s="0" t="n">
        <f aca="true">30+RAND()*$M$3</f>
        <v>13.2051423559461</v>
      </c>
      <c r="D5754" s="0" t="n">
        <f aca="true">RAND()*$M$4</f>
        <v>63.9457242828494</v>
      </c>
      <c r="E5754" s="0" t="n">
        <f aca="true">RAND()*$M$5</f>
        <v>12.2817984502391</v>
      </c>
      <c r="F5754" s="0" t="n">
        <f aca="true">RAND()*$M$6</f>
        <v>0.0980235168963288</v>
      </c>
    </row>
    <row r="5755" customFormat="false" ht="15" hidden="false" customHeight="false" outlineLevel="0" collapsed="false">
      <c r="A5755" s="0" t="n">
        <f aca="false">A5754+10</f>
        <v>57530</v>
      </c>
      <c r="B5755" s="0" t="n">
        <f aca="true">180+RAND()*$M$2</f>
        <v>-90.0983707639148</v>
      </c>
      <c r="C5755" s="0" t="n">
        <f aca="true">30+RAND()*$M$3</f>
        <v>-29.6440479471897</v>
      </c>
      <c r="D5755" s="0" t="n">
        <f aca="true">RAND()*$M$4</f>
        <v>98.7520319027996</v>
      </c>
      <c r="E5755" s="0" t="n">
        <f aca="true">RAND()*$M$5</f>
        <v>19.7033905951116</v>
      </c>
      <c r="F5755" s="0" t="n">
        <f aca="true">RAND()*$M$6</f>
        <v>0.707209940949865</v>
      </c>
    </row>
    <row r="5756" customFormat="false" ht="15" hidden="false" customHeight="false" outlineLevel="0" collapsed="false">
      <c r="A5756" s="0" t="n">
        <f aca="false">A5755+10</f>
        <v>57540</v>
      </c>
      <c r="B5756" s="0" t="n">
        <f aca="true">180+RAND()*$M$2</f>
        <v>167.747145698905</v>
      </c>
      <c r="C5756" s="0" t="n">
        <f aca="true">30+RAND()*$M$3</f>
        <v>13.4894315905106</v>
      </c>
      <c r="D5756" s="0" t="n">
        <f aca="true">RAND()*$M$4</f>
        <v>35.7720855352268</v>
      </c>
      <c r="E5756" s="0" t="n">
        <f aca="true">RAND()*$M$5</f>
        <v>11.2424248932841</v>
      </c>
      <c r="F5756" s="0" t="n">
        <f aca="true">RAND()*$M$6</f>
        <v>0.782209916390686</v>
      </c>
    </row>
    <row r="5757" customFormat="false" ht="15" hidden="false" customHeight="false" outlineLevel="0" collapsed="false">
      <c r="A5757" s="0" t="n">
        <f aca="false">A5756+10</f>
        <v>57550</v>
      </c>
      <c r="B5757" s="0" t="n">
        <f aca="true">180+RAND()*$M$2</f>
        <v>-115.358248724107</v>
      </c>
      <c r="C5757" s="0" t="n">
        <f aca="true">30+RAND()*$M$3</f>
        <v>-0.617798780017967</v>
      </c>
      <c r="D5757" s="0" t="n">
        <f aca="true">RAND()*$M$4</f>
        <v>16.6999682598874</v>
      </c>
      <c r="E5757" s="0" t="n">
        <f aca="true">RAND()*$M$5</f>
        <v>10.2354369047489</v>
      </c>
      <c r="F5757" s="0" t="n">
        <f aca="true">RAND()*$M$6</f>
        <v>0.297634689539496</v>
      </c>
    </row>
    <row r="5758" customFormat="false" ht="15" hidden="false" customHeight="false" outlineLevel="0" collapsed="false">
      <c r="A5758" s="0" t="n">
        <f aca="false">A5757+10</f>
        <v>57560</v>
      </c>
      <c r="B5758" s="0" t="n">
        <f aca="true">180+RAND()*$M$2</f>
        <v>23.9253678710325</v>
      </c>
      <c r="C5758" s="0" t="n">
        <f aca="true">30+RAND()*$M$3</f>
        <v>18.7279577869364</v>
      </c>
      <c r="D5758" s="0" t="n">
        <f aca="true">RAND()*$M$4</f>
        <v>98.1388461023597</v>
      </c>
      <c r="E5758" s="0" t="n">
        <f aca="true">RAND()*$M$5</f>
        <v>18.9487784483735</v>
      </c>
      <c r="F5758" s="0" t="n">
        <f aca="true">RAND()*$M$6</f>
        <v>0.349053847636837</v>
      </c>
    </row>
    <row r="5759" customFormat="false" ht="15" hidden="false" customHeight="false" outlineLevel="0" collapsed="false">
      <c r="A5759" s="0" t="n">
        <f aca="false">A5758+10</f>
        <v>57570</v>
      </c>
      <c r="B5759" s="0" t="n">
        <f aca="true">180+RAND()*$M$2</f>
        <v>10.4021244536794</v>
      </c>
      <c r="C5759" s="0" t="n">
        <f aca="true">30+RAND()*$M$3</f>
        <v>19.2124301589779</v>
      </c>
      <c r="D5759" s="0" t="n">
        <f aca="true">RAND()*$M$4</f>
        <v>53.7605856554109</v>
      </c>
      <c r="E5759" s="0" t="n">
        <f aca="true">RAND()*$M$5</f>
        <v>19.4713022593681</v>
      </c>
      <c r="F5759" s="0" t="n">
        <f aca="true">RAND()*$M$6</f>
        <v>0.520763943180397</v>
      </c>
    </row>
    <row r="5760" customFormat="false" ht="15" hidden="false" customHeight="false" outlineLevel="0" collapsed="false">
      <c r="A5760" s="0" t="n">
        <f aca="false">A5759+10</f>
        <v>57580</v>
      </c>
      <c r="B5760" s="0" t="n">
        <f aca="true">180+RAND()*$M$2</f>
        <v>140.701243778028</v>
      </c>
      <c r="C5760" s="0" t="n">
        <f aca="true">30+RAND()*$M$3</f>
        <v>-2.00209854454004</v>
      </c>
      <c r="D5760" s="0" t="n">
        <f aca="true">RAND()*$M$4</f>
        <v>55.2748257075717</v>
      </c>
      <c r="E5760" s="0" t="n">
        <f aca="true">RAND()*$M$5</f>
        <v>15.8475360119097</v>
      </c>
      <c r="F5760" s="0" t="n">
        <f aca="true">RAND()*$M$6</f>
        <v>0.958687930442174</v>
      </c>
    </row>
    <row r="5761" customFormat="false" ht="15" hidden="false" customHeight="false" outlineLevel="0" collapsed="false">
      <c r="A5761" s="0" t="n">
        <f aca="false">A5760+10</f>
        <v>57590</v>
      </c>
      <c r="B5761" s="0" t="n">
        <f aca="true">180+RAND()*$M$2</f>
        <v>-50.0424204488461</v>
      </c>
      <c r="C5761" s="0" t="n">
        <f aca="true">30+RAND()*$M$3</f>
        <v>-17.3787599820279</v>
      </c>
      <c r="D5761" s="0" t="n">
        <f aca="true">RAND()*$M$4</f>
        <v>61.5526619918688</v>
      </c>
      <c r="E5761" s="0" t="n">
        <f aca="true">RAND()*$M$5</f>
        <v>2.33048186172605</v>
      </c>
      <c r="F5761" s="0" t="n">
        <f aca="true">RAND()*$M$6</f>
        <v>0.487535946174872</v>
      </c>
    </row>
    <row r="5762" customFormat="false" ht="15" hidden="false" customHeight="false" outlineLevel="0" collapsed="false">
      <c r="A5762" s="0" t="n">
        <f aca="false">A5761+10</f>
        <v>57600</v>
      </c>
      <c r="B5762" s="0" t="n">
        <f aca="true">180+RAND()*$M$2</f>
        <v>116.899323953889</v>
      </c>
      <c r="C5762" s="0" t="n">
        <f aca="true">30+RAND()*$M$3</f>
        <v>16.7262587477061</v>
      </c>
      <c r="D5762" s="0" t="n">
        <f aca="true">RAND()*$M$4</f>
        <v>59.9255053537363</v>
      </c>
      <c r="E5762" s="0" t="n">
        <f aca="true">RAND()*$M$5</f>
        <v>2.8755583664018</v>
      </c>
      <c r="F5762" s="0" t="n">
        <f aca="true">RAND()*$M$6</f>
        <v>0.581761455340534</v>
      </c>
    </row>
    <row r="5763" customFormat="false" ht="15" hidden="false" customHeight="false" outlineLevel="0" collapsed="false">
      <c r="A5763" s="0" t="n">
        <f aca="false">A5762+10</f>
        <v>57610</v>
      </c>
      <c r="B5763" s="0" t="n">
        <f aca="true">180+RAND()*$M$2</f>
        <v>87.4602125371329</v>
      </c>
      <c r="C5763" s="0" t="n">
        <f aca="true">30+RAND()*$M$3</f>
        <v>26.0205471011931</v>
      </c>
      <c r="D5763" s="0" t="n">
        <f aca="true">RAND()*$M$4</f>
        <v>40.6411965520035</v>
      </c>
      <c r="E5763" s="0" t="n">
        <f aca="true">RAND()*$M$5</f>
        <v>1.01557869722308</v>
      </c>
      <c r="F5763" s="0" t="n">
        <f aca="true">RAND()*$M$6</f>
        <v>0.460188124767536</v>
      </c>
    </row>
    <row r="5764" customFormat="false" ht="15" hidden="false" customHeight="false" outlineLevel="0" collapsed="false">
      <c r="A5764" s="0" t="n">
        <f aca="false">A5763+10</f>
        <v>57620</v>
      </c>
      <c r="B5764" s="0" t="n">
        <f aca="true">180+RAND()*$M$2</f>
        <v>102.114901218104</v>
      </c>
      <c r="C5764" s="0" t="n">
        <f aca="true">30+RAND()*$M$3</f>
        <v>-20.012886561331</v>
      </c>
      <c r="D5764" s="0" t="n">
        <f aca="true">RAND()*$M$4</f>
        <v>35.5122441102023</v>
      </c>
      <c r="E5764" s="0" t="n">
        <f aca="true">RAND()*$M$5</f>
        <v>1.7656423488342</v>
      </c>
      <c r="F5764" s="0" t="n">
        <f aca="true">RAND()*$M$6</f>
        <v>0.285026959937574</v>
      </c>
    </row>
    <row r="5765" customFormat="false" ht="15" hidden="false" customHeight="false" outlineLevel="0" collapsed="false">
      <c r="A5765" s="0" t="n">
        <f aca="false">A5764+10</f>
        <v>57630</v>
      </c>
      <c r="B5765" s="0" t="n">
        <f aca="true">180+RAND()*$M$2</f>
        <v>-70.9011225251682</v>
      </c>
      <c r="C5765" s="0" t="n">
        <f aca="true">30+RAND()*$M$3</f>
        <v>28.4517307727442</v>
      </c>
      <c r="D5765" s="0" t="n">
        <f aca="true">RAND()*$M$4</f>
        <v>91.8645299831911</v>
      </c>
      <c r="E5765" s="0" t="n">
        <f aca="true">RAND()*$M$5</f>
        <v>4.6017643709335</v>
      </c>
      <c r="F5765" s="0" t="n">
        <f aca="true">RAND()*$M$6</f>
        <v>0.682553047596579</v>
      </c>
    </row>
    <row r="5766" customFormat="false" ht="15" hidden="false" customHeight="false" outlineLevel="0" collapsed="false">
      <c r="A5766" s="0" t="n">
        <f aca="false">A5765+10</f>
        <v>57640</v>
      </c>
      <c r="B5766" s="0" t="n">
        <f aca="true">180+RAND()*$M$2</f>
        <v>75.3735654706835</v>
      </c>
      <c r="C5766" s="0" t="n">
        <f aca="true">30+RAND()*$M$3</f>
        <v>0.479416392858081</v>
      </c>
      <c r="D5766" s="0" t="n">
        <f aca="true">RAND()*$M$4</f>
        <v>1.78719333537256</v>
      </c>
      <c r="E5766" s="0" t="n">
        <f aca="true">RAND()*$M$5</f>
        <v>4.78388290717022</v>
      </c>
      <c r="F5766" s="0" t="n">
        <f aca="true">RAND()*$M$6</f>
        <v>0.142888785133336</v>
      </c>
    </row>
    <row r="5767" customFormat="false" ht="15" hidden="false" customHeight="false" outlineLevel="0" collapsed="false">
      <c r="A5767" s="0" t="n">
        <f aca="false">A5766+10</f>
        <v>57650</v>
      </c>
      <c r="B5767" s="0" t="n">
        <f aca="true">180+RAND()*$M$2</f>
        <v>-169.959987803298</v>
      </c>
      <c r="C5767" s="0" t="n">
        <f aca="true">30+RAND()*$M$3</f>
        <v>-24.2583548241375</v>
      </c>
      <c r="D5767" s="0" t="n">
        <f aca="true">RAND()*$M$4</f>
        <v>36.8448611292201</v>
      </c>
      <c r="E5767" s="0" t="n">
        <f aca="true">RAND()*$M$5</f>
        <v>4.19851797723198</v>
      </c>
      <c r="F5767" s="0" t="n">
        <f aca="true">RAND()*$M$6</f>
        <v>0.951752586436686</v>
      </c>
    </row>
    <row r="5768" customFormat="false" ht="15" hidden="false" customHeight="false" outlineLevel="0" collapsed="false">
      <c r="A5768" s="0" t="n">
        <f aca="false">A5767+10</f>
        <v>57660</v>
      </c>
      <c r="B5768" s="0" t="n">
        <f aca="true">180+RAND()*$M$2</f>
        <v>21.7761437466624</v>
      </c>
      <c r="C5768" s="0" t="n">
        <f aca="true">30+RAND()*$M$3</f>
        <v>14.6745876710168</v>
      </c>
      <c r="D5768" s="0" t="n">
        <f aca="true">RAND()*$M$4</f>
        <v>81.8451486923754</v>
      </c>
      <c r="E5768" s="0" t="n">
        <f aca="true">RAND()*$M$5</f>
        <v>18.9750022387294</v>
      </c>
      <c r="F5768" s="0" t="n">
        <f aca="true">RAND()*$M$6</f>
        <v>0.0241471888562813</v>
      </c>
    </row>
    <row r="5769" customFormat="false" ht="15" hidden="false" customHeight="false" outlineLevel="0" collapsed="false">
      <c r="A5769" s="0" t="n">
        <f aca="false">A5768+10</f>
        <v>57670</v>
      </c>
      <c r="B5769" s="0" t="n">
        <f aca="true">180+RAND()*$M$2</f>
        <v>53.3138695541597</v>
      </c>
      <c r="C5769" s="0" t="n">
        <f aca="true">30+RAND()*$M$3</f>
        <v>-19.6052631180158</v>
      </c>
      <c r="D5769" s="0" t="n">
        <f aca="true">RAND()*$M$4</f>
        <v>21.9985722655535</v>
      </c>
      <c r="E5769" s="0" t="n">
        <f aca="true">RAND()*$M$5</f>
        <v>9.40309001106139</v>
      </c>
      <c r="F5769" s="0" t="n">
        <f aca="true">RAND()*$M$6</f>
        <v>0.610376893485961</v>
      </c>
    </row>
    <row r="5770" customFormat="false" ht="15" hidden="false" customHeight="false" outlineLevel="0" collapsed="false">
      <c r="A5770" s="0" t="n">
        <f aca="false">A5769+10</f>
        <v>57680</v>
      </c>
      <c r="B5770" s="0" t="n">
        <f aca="true">180+RAND()*$M$2</f>
        <v>-82.3633907742119</v>
      </c>
      <c r="C5770" s="0" t="n">
        <f aca="true">30+RAND()*$M$3</f>
        <v>-29.4783744856421</v>
      </c>
      <c r="D5770" s="0" t="n">
        <f aca="true">RAND()*$M$4</f>
        <v>85.593100103685</v>
      </c>
      <c r="E5770" s="0" t="n">
        <f aca="true">RAND()*$M$5</f>
        <v>5.42912948529186</v>
      </c>
      <c r="F5770" s="0" t="n">
        <f aca="true">RAND()*$M$6</f>
        <v>0.713645309051587</v>
      </c>
    </row>
    <row r="5771" customFormat="false" ht="15" hidden="false" customHeight="false" outlineLevel="0" collapsed="false">
      <c r="A5771" s="0" t="n">
        <f aca="false">A5770+10</f>
        <v>57690</v>
      </c>
      <c r="B5771" s="0" t="n">
        <f aca="true">180+RAND()*$M$2</f>
        <v>102.389515468819</v>
      </c>
      <c r="C5771" s="0" t="n">
        <f aca="true">30+RAND()*$M$3</f>
        <v>-24.3715969918856</v>
      </c>
      <c r="D5771" s="0" t="n">
        <f aca="true">RAND()*$M$4</f>
        <v>45.8860083523669</v>
      </c>
      <c r="E5771" s="0" t="n">
        <f aca="true">RAND()*$M$5</f>
        <v>19.166984653551</v>
      </c>
      <c r="F5771" s="0" t="n">
        <f aca="true">RAND()*$M$6</f>
        <v>0.755583221244237</v>
      </c>
    </row>
    <row r="5772" customFormat="false" ht="15" hidden="false" customHeight="false" outlineLevel="0" collapsed="false">
      <c r="A5772" s="0" t="n">
        <f aca="false">A5771+10</f>
        <v>57700</v>
      </c>
      <c r="B5772" s="0" t="n">
        <f aca="true">180+RAND()*$M$2</f>
        <v>-170.649377905069</v>
      </c>
      <c r="C5772" s="0" t="n">
        <f aca="true">30+RAND()*$M$3</f>
        <v>-27.0974589554698</v>
      </c>
      <c r="D5772" s="0" t="n">
        <f aca="true">RAND()*$M$4</f>
        <v>77.3131592710669</v>
      </c>
      <c r="E5772" s="0" t="n">
        <f aca="true">RAND()*$M$5</f>
        <v>3.87334073876642</v>
      </c>
      <c r="F5772" s="0" t="n">
        <f aca="true">RAND()*$M$6</f>
        <v>0.234306742000548</v>
      </c>
    </row>
    <row r="5773" customFormat="false" ht="15" hidden="false" customHeight="false" outlineLevel="0" collapsed="false">
      <c r="A5773" s="0" t="n">
        <f aca="false">A5772+10</f>
        <v>57710</v>
      </c>
      <c r="B5773" s="0" t="n">
        <f aca="true">180+RAND()*$M$2</f>
        <v>-50.4389053514379</v>
      </c>
      <c r="C5773" s="0" t="n">
        <f aca="true">30+RAND()*$M$3</f>
        <v>17.352466264764</v>
      </c>
      <c r="D5773" s="0" t="n">
        <f aca="true">RAND()*$M$4</f>
        <v>8.67161756449274</v>
      </c>
      <c r="E5773" s="0" t="n">
        <f aca="true">RAND()*$M$5</f>
        <v>14.1762306402155</v>
      </c>
      <c r="F5773" s="0" t="n">
        <f aca="true">RAND()*$M$6</f>
        <v>0.65117739313271</v>
      </c>
    </row>
    <row r="5774" customFormat="false" ht="15" hidden="false" customHeight="false" outlineLevel="0" collapsed="false">
      <c r="A5774" s="0" t="n">
        <f aca="false">A5773+10</f>
        <v>57720</v>
      </c>
      <c r="B5774" s="0" t="n">
        <f aca="true">180+RAND()*$M$2</f>
        <v>143.139947949623</v>
      </c>
      <c r="C5774" s="0" t="n">
        <f aca="true">30+RAND()*$M$3</f>
        <v>4.29699158858405</v>
      </c>
      <c r="D5774" s="0" t="n">
        <f aca="true">RAND()*$M$4</f>
        <v>65.4829221025663</v>
      </c>
      <c r="E5774" s="0" t="n">
        <f aca="true">RAND()*$M$5</f>
        <v>16.9318630105127</v>
      </c>
      <c r="F5774" s="0" t="n">
        <f aca="true">RAND()*$M$6</f>
        <v>0.816116672908835</v>
      </c>
    </row>
    <row r="5775" customFormat="false" ht="15" hidden="false" customHeight="false" outlineLevel="0" collapsed="false">
      <c r="A5775" s="0" t="n">
        <f aca="false">A5774+10</f>
        <v>57730</v>
      </c>
      <c r="B5775" s="0" t="n">
        <f aca="true">180+RAND()*$M$2</f>
        <v>-66.519854888128</v>
      </c>
      <c r="C5775" s="0" t="n">
        <f aca="true">30+RAND()*$M$3</f>
        <v>-9.71798106882784</v>
      </c>
      <c r="D5775" s="0" t="n">
        <f aca="true">RAND()*$M$4</f>
        <v>88.2152132287677</v>
      </c>
      <c r="E5775" s="0" t="n">
        <f aca="true">RAND()*$M$5</f>
        <v>5.0006675386387</v>
      </c>
      <c r="F5775" s="0" t="n">
        <f aca="true">RAND()*$M$6</f>
        <v>0.314202525476346</v>
      </c>
    </row>
    <row r="5776" customFormat="false" ht="15" hidden="false" customHeight="false" outlineLevel="0" collapsed="false">
      <c r="A5776" s="0" t="n">
        <f aca="false">A5775+10</f>
        <v>57740</v>
      </c>
      <c r="B5776" s="0" t="n">
        <f aca="true">180+RAND()*$M$2</f>
        <v>-21.6384184966411</v>
      </c>
      <c r="C5776" s="0" t="n">
        <f aca="true">30+RAND()*$M$3</f>
        <v>-18.5058544379083</v>
      </c>
      <c r="D5776" s="0" t="n">
        <f aca="true">RAND()*$M$4</f>
        <v>87.2193689144056</v>
      </c>
      <c r="E5776" s="0" t="n">
        <f aca="true">RAND()*$M$5</f>
        <v>19.1354082001671</v>
      </c>
      <c r="F5776" s="0" t="n">
        <f aca="true">RAND()*$M$6</f>
        <v>0.45399009189762</v>
      </c>
    </row>
    <row r="5777" customFormat="false" ht="15" hidden="false" customHeight="false" outlineLevel="0" collapsed="false">
      <c r="A5777" s="0" t="n">
        <f aca="false">A5776+10</f>
        <v>57750</v>
      </c>
      <c r="B5777" s="0" t="n">
        <f aca="true">180+RAND()*$M$2</f>
        <v>45.5265992982036</v>
      </c>
      <c r="C5777" s="0" t="n">
        <f aca="true">30+RAND()*$M$3</f>
        <v>-2.17895163527872</v>
      </c>
      <c r="D5777" s="0" t="n">
        <f aca="true">RAND()*$M$4</f>
        <v>94.3031684397006</v>
      </c>
      <c r="E5777" s="0" t="n">
        <f aca="true">RAND()*$M$5</f>
        <v>17.737262026393</v>
      </c>
      <c r="F5777" s="0" t="n">
        <f aca="true">RAND()*$M$6</f>
        <v>0.443022683757001</v>
      </c>
    </row>
    <row r="5778" customFormat="false" ht="15" hidden="false" customHeight="false" outlineLevel="0" collapsed="false">
      <c r="A5778" s="0" t="n">
        <f aca="false">A5777+10</f>
        <v>57760</v>
      </c>
      <c r="B5778" s="0" t="n">
        <f aca="true">180+RAND()*$M$2</f>
        <v>136.13257543812</v>
      </c>
      <c r="C5778" s="0" t="n">
        <f aca="true">30+RAND()*$M$3</f>
        <v>10.7075735392595</v>
      </c>
      <c r="D5778" s="0" t="n">
        <f aca="true">RAND()*$M$4</f>
        <v>75.8108987933539</v>
      </c>
      <c r="E5778" s="0" t="n">
        <f aca="true">RAND()*$M$5</f>
        <v>19.5624954826265</v>
      </c>
      <c r="F5778" s="0" t="n">
        <f aca="true">RAND()*$M$6</f>
        <v>0.506385559779173</v>
      </c>
    </row>
    <row r="5779" customFormat="false" ht="15" hidden="false" customHeight="false" outlineLevel="0" collapsed="false">
      <c r="A5779" s="0" t="n">
        <f aca="false">A5778+10</f>
        <v>57770</v>
      </c>
      <c r="B5779" s="0" t="n">
        <f aca="true">180+RAND()*$M$2</f>
        <v>6.82543147076655</v>
      </c>
      <c r="C5779" s="0" t="n">
        <f aca="true">30+RAND()*$M$3</f>
        <v>10.9558055137202</v>
      </c>
      <c r="D5779" s="0" t="n">
        <f aca="true">RAND()*$M$4</f>
        <v>65.8741441126855</v>
      </c>
      <c r="E5779" s="0" t="n">
        <f aca="true">RAND()*$M$5</f>
        <v>19.949842380878</v>
      </c>
      <c r="F5779" s="0" t="n">
        <f aca="true">RAND()*$M$6</f>
        <v>0.73525656327048</v>
      </c>
    </row>
    <row r="5780" customFormat="false" ht="15" hidden="false" customHeight="false" outlineLevel="0" collapsed="false">
      <c r="A5780" s="0" t="n">
        <f aca="false">A5779+10</f>
        <v>57780</v>
      </c>
      <c r="B5780" s="0" t="n">
        <f aca="true">180+RAND()*$M$2</f>
        <v>103.738579856144</v>
      </c>
      <c r="C5780" s="0" t="n">
        <f aca="true">30+RAND()*$M$3</f>
        <v>2.33754511146532</v>
      </c>
      <c r="D5780" s="0" t="n">
        <f aca="true">RAND()*$M$4</f>
        <v>52.5693894094554</v>
      </c>
      <c r="E5780" s="0" t="n">
        <f aca="true">RAND()*$M$5</f>
        <v>11.3305181110249</v>
      </c>
      <c r="F5780" s="0" t="n">
        <f aca="true">RAND()*$M$6</f>
        <v>0.0211687328414072</v>
      </c>
    </row>
    <row r="5781" customFormat="false" ht="15" hidden="false" customHeight="false" outlineLevel="0" collapsed="false">
      <c r="A5781" s="0" t="n">
        <f aca="false">A5780+10</f>
        <v>57790</v>
      </c>
      <c r="B5781" s="0" t="n">
        <f aca="true">180+RAND()*$M$2</f>
        <v>-174.986233299676</v>
      </c>
      <c r="C5781" s="0" t="n">
        <f aca="true">30+RAND()*$M$3</f>
        <v>-26.1413564747922</v>
      </c>
      <c r="D5781" s="0" t="n">
        <f aca="true">RAND()*$M$4</f>
        <v>84.1224987346539</v>
      </c>
      <c r="E5781" s="0" t="n">
        <f aca="true">RAND()*$M$5</f>
        <v>0.0889199937237439</v>
      </c>
      <c r="F5781" s="0" t="n">
        <f aca="true">RAND()*$M$6</f>
        <v>0.758102762154863</v>
      </c>
    </row>
    <row r="5782" customFormat="false" ht="15" hidden="false" customHeight="false" outlineLevel="0" collapsed="false">
      <c r="A5782" s="0" t="n">
        <f aca="false">A5781+10</f>
        <v>57800</v>
      </c>
      <c r="B5782" s="0" t="n">
        <f aca="true">180+RAND()*$M$2</f>
        <v>-26.5446772403505</v>
      </c>
      <c r="C5782" s="0" t="n">
        <f aca="true">30+RAND()*$M$3</f>
        <v>5.14253228404349</v>
      </c>
      <c r="D5782" s="0" t="n">
        <f aca="true">RAND()*$M$4</f>
        <v>28.5954667130515</v>
      </c>
      <c r="E5782" s="0" t="n">
        <f aca="true">RAND()*$M$5</f>
        <v>4.94127423179248</v>
      </c>
      <c r="F5782" s="0" t="n">
        <f aca="true">RAND()*$M$6</f>
        <v>0.0640089938394907</v>
      </c>
    </row>
    <row r="5783" customFormat="false" ht="15" hidden="false" customHeight="false" outlineLevel="0" collapsed="false">
      <c r="A5783" s="0" t="n">
        <f aca="false">A5782+10</f>
        <v>57810</v>
      </c>
      <c r="B5783" s="0" t="n">
        <f aca="true">180+RAND()*$M$2</f>
        <v>-152.015447510901</v>
      </c>
      <c r="C5783" s="0" t="n">
        <f aca="true">30+RAND()*$M$3</f>
        <v>-25.0381023212178</v>
      </c>
      <c r="D5783" s="0" t="n">
        <f aca="true">RAND()*$M$4</f>
        <v>70.2805436264337</v>
      </c>
      <c r="E5783" s="0" t="n">
        <f aca="true">RAND()*$M$5</f>
        <v>2.93985143968194</v>
      </c>
      <c r="F5783" s="0" t="n">
        <f aca="true">RAND()*$M$6</f>
        <v>0.44484492467144</v>
      </c>
    </row>
    <row r="5784" customFormat="false" ht="15" hidden="false" customHeight="false" outlineLevel="0" collapsed="false">
      <c r="A5784" s="0" t="n">
        <f aca="false">A5783+10</f>
        <v>57820</v>
      </c>
      <c r="B5784" s="0" t="n">
        <f aca="true">180+RAND()*$M$2</f>
        <v>-96.1836407462528</v>
      </c>
      <c r="C5784" s="0" t="n">
        <f aca="true">30+RAND()*$M$3</f>
        <v>-15.8409971183502</v>
      </c>
      <c r="D5784" s="0" t="n">
        <f aca="true">RAND()*$M$4</f>
        <v>37.3028015845701</v>
      </c>
      <c r="E5784" s="0" t="n">
        <f aca="true">RAND()*$M$5</f>
        <v>3.9395465390515</v>
      </c>
      <c r="F5784" s="0" t="n">
        <f aca="true">RAND()*$M$6</f>
        <v>0.849133556893258</v>
      </c>
    </row>
    <row r="5785" customFormat="false" ht="15" hidden="false" customHeight="false" outlineLevel="0" collapsed="false">
      <c r="A5785" s="0" t="n">
        <f aca="false">A5784+10</f>
        <v>57830</v>
      </c>
      <c r="B5785" s="0" t="n">
        <f aca="true">180+RAND()*$M$2</f>
        <v>83.0991556375037</v>
      </c>
      <c r="C5785" s="0" t="n">
        <f aca="true">30+RAND()*$M$3</f>
        <v>-18.7229241235399</v>
      </c>
      <c r="D5785" s="0" t="n">
        <f aca="true">RAND()*$M$4</f>
        <v>80.1121994675009</v>
      </c>
      <c r="E5785" s="0" t="n">
        <f aca="true">RAND()*$M$5</f>
        <v>13.3632038299391</v>
      </c>
      <c r="F5785" s="0" t="n">
        <f aca="true">RAND()*$M$6</f>
        <v>0.861797800921965</v>
      </c>
    </row>
    <row r="5786" customFormat="false" ht="15" hidden="false" customHeight="false" outlineLevel="0" collapsed="false">
      <c r="A5786" s="0" t="n">
        <f aca="false">A5785+10</f>
        <v>57840</v>
      </c>
      <c r="B5786" s="0" t="n">
        <f aca="true">180+RAND()*$M$2</f>
        <v>17.844302653893</v>
      </c>
      <c r="C5786" s="0" t="n">
        <f aca="true">30+RAND()*$M$3</f>
        <v>-10.2521528041824</v>
      </c>
      <c r="D5786" s="0" t="n">
        <f aca="true">RAND()*$M$4</f>
        <v>60.6537729585054</v>
      </c>
      <c r="E5786" s="0" t="n">
        <f aca="true">RAND()*$M$5</f>
        <v>5.86405172996324</v>
      </c>
      <c r="F5786" s="0" t="n">
        <f aca="true">RAND()*$M$6</f>
        <v>0.903685195218327</v>
      </c>
    </row>
    <row r="5787" customFormat="false" ht="15" hidden="false" customHeight="false" outlineLevel="0" collapsed="false">
      <c r="A5787" s="0" t="n">
        <f aca="false">A5786+10</f>
        <v>57850</v>
      </c>
      <c r="B5787" s="0" t="n">
        <f aca="true">180+RAND()*$M$2</f>
        <v>123.856956561751</v>
      </c>
      <c r="C5787" s="0" t="n">
        <f aca="true">30+RAND()*$M$3</f>
        <v>7.92198597454819</v>
      </c>
      <c r="D5787" s="0" t="n">
        <f aca="true">RAND()*$M$4</f>
        <v>18.8314158314654</v>
      </c>
      <c r="E5787" s="0" t="n">
        <f aca="true">RAND()*$M$5</f>
        <v>2.2496944891728</v>
      </c>
      <c r="F5787" s="0" t="n">
        <f aca="true">RAND()*$M$6</f>
        <v>0.54093287819625</v>
      </c>
    </row>
    <row r="5788" customFormat="false" ht="15" hidden="false" customHeight="false" outlineLevel="0" collapsed="false">
      <c r="A5788" s="0" t="n">
        <f aca="false">A5787+10</f>
        <v>57860</v>
      </c>
      <c r="B5788" s="0" t="n">
        <f aca="true">180+RAND()*$M$2</f>
        <v>-167.804847923355</v>
      </c>
      <c r="C5788" s="0" t="n">
        <f aca="true">30+RAND()*$M$3</f>
        <v>18.3651547226735</v>
      </c>
      <c r="D5788" s="0" t="n">
        <f aca="true">RAND()*$M$4</f>
        <v>6.52820657461044</v>
      </c>
      <c r="E5788" s="0" t="n">
        <f aca="true">RAND()*$M$5</f>
        <v>9.60408421263365</v>
      </c>
      <c r="F5788" s="0" t="n">
        <f aca="true">RAND()*$M$6</f>
        <v>0.645080994528918</v>
      </c>
    </row>
    <row r="5789" customFormat="false" ht="15" hidden="false" customHeight="false" outlineLevel="0" collapsed="false">
      <c r="A5789" s="0" t="n">
        <f aca="false">A5788+10</f>
        <v>57870</v>
      </c>
      <c r="B5789" s="0" t="n">
        <f aca="true">180+RAND()*$M$2</f>
        <v>134.775444638349</v>
      </c>
      <c r="C5789" s="0" t="n">
        <f aca="true">30+RAND()*$M$3</f>
        <v>13.1792394083433</v>
      </c>
      <c r="D5789" s="0" t="n">
        <f aca="true">RAND()*$M$4</f>
        <v>67.3539069548744</v>
      </c>
      <c r="E5789" s="0" t="n">
        <f aca="true">RAND()*$M$5</f>
        <v>12.5264010561956</v>
      </c>
      <c r="F5789" s="0" t="n">
        <f aca="true">RAND()*$M$6</f>
        <v>0.244333293386644</v>
      </c>
    </row>
    <row r="5790" customFormat="false" ht="15" hidden="false" customHeight="false" outlineLevel="0" collapsed="false">
      <c r="A5790" s="0" t="n">
        <f aca="false">A5789+10</f>
        <v>57880</v>
      </c>
      <c r="B5790" s="0" t="n">
        <f aca="true">180+RAND()*$M$2</f>
        <v>-64.727200757393</v>
      </c>
      <c r="C5790" s="0" t="n">
        <f aca="true">30+RAND()*$M$3</f>
        <v>28.9125817565991</v>
      </c>
      <c r="D5790" s="0" t="n">
        <f aca="true">RAND()*$M$4</f>
        <v>74.1375505064617</v>
      </c>
      <c r="E5790" s="0" t="n">
        <f aca="true">RAND()*$M$5</f>
        <v>9.45413304560502</v>
      </c>
      <c r="F5790" s="0" t="n">
        <f aca="true">RAND()*$M$6</f>
        <v>0.479959717110703</v>
      </c>
    </row>
    <row r="5791" customFormat="false" ht="15" hidden="false" customHeight="false" outlineLevel="0" collapsed="false">
      <c r="A5791" s="0" t="n">
        <f aca="false">A5790+10</f>
        <v>57890</v>
      </c>
      <c r="B5791" s="0" t="n">
        <f aca="true">180+RAND()*$M$2</f>
        <v>175.292765729497</v>
      </c>
      <c r="C5791" s="0" t="n">
        <f aca="true">30+RAND()*$M$3</f>
        <v>16.9140615730566</v>
      </c>
      <c r="D5791" s="0" t="n">
        <f aca="true">RAND()*$M$4</f>
        <v>62.3554192594489</v>
      </c>
      <c r="E5791" s="0" t="n">
        <f aca="true">RAND()*$M$5</f>
        <v>11.1127441719979</v>
      </c>
      <c r="F5791" s="0" t="n">
        <f aca="true">RAND()*$M$6</f>
        <v>0.158795278156003</v>
      </c>
    </row>
    <row r="5792" customFormat="false" ht="15" hidden="false" customHeight="false" outlineLevel="0" collapsed="false">
      <c r="A5792" s="0" t="n">
        <f aca="false">A5791+10</f>
        <v>57900</v>
      </c>
      <c r="B5792" s="0" t="n">
        <f aca="true">180+RAND()*$M$2</f>
        <v>6.69353205833838</v>
      </c>
      <c r="C5792" s="0" t="n">
        <f aca="true">30+RAND()*$M$3</f>
        <v>-11.7036383557308</v>
      </c>
      <c r="D5792" s="0" t="n">
        <f aca="true">RAND()*$M$4</f>
        <v>92.2354109808887</v>
      </c>
      <c r="E5792" s="0" t="n">
        <f aca="true">RAND()*$M$5</f>
        <v>19.1325762920915</v>
      </c>
      <c r="F5792" s="0" t="n">
        <f aca="true">RAND()*$M$6</f>
        <v>0.473204454782617</v>
      </c>
    </row>
    <row r="5793" customFormat="false" ht="15" hidden="false" customHeight="false" outlineLevel="0" collapsed="false">
      <c r="A5793" s="0" t="n">
        <f aca="false">A5792+10</f>
        <v>57910</v>
      </c>
      <c r="B5793" s="0" t="n">
        <f aca="true">180+RAND()*$M$2</f>
        <v>-91.6097944392425</v>
      </c>
      <c r="C5793" s="0" t="n">
        <f aca="true">30+RAND()*$M$3</f>
        <v>-23.7033779675103</v>
      </c>
      <c r="D5793" s="0" t="n">
        <f aca="true">RAND()*$M$4</f>
        <v>73.845078774771</v>
      </c>
      <c r="E5793" s="0" t="n">
        <f aca="true">RAND()*$M$5</f>
        <v>4.16879451767502</v>
      </c>
      <c r="F5793" s="0" t="n">
        <f aca="true">RAND()*$M$6</f>
        <v>0.169024670289614</v>
      </c>
    </row>
    <row r="5794" customFormat="false" ht="15" hidden="false" customHeight="false" outlineLevel="0" collapsed="false">
      <c r="A5794" s="0" t="n">
        <f aca="false">A5793+10</f>
        <v>57920</v>
      </c>
      <c r="B5794" s="0" t="n">
        <f aca="true">180+RAND()*$M$2</f>
        <v>-168.944439808908</v>
      </c>
      <c r="C5794" s="0" t="n">
        <f aca="true">30+RAND()*$M$3</f>
        <v>-12.0296476186733</v>
      </c>
      <c r="D5794" s="0" t="n">
        <f aca="true">RAND()*$M$4</f>
        <v>48.1467974836369</v>
      </c>
      <c r="E5794" s="0" t="n">
        <f aca="true">RAND()*$M$5</f>
        <v>3.73785877505098</v>
      </c>
      <c r="F5794" s="0" t="n">
        <f aca="true">RAND()*$M$6</f>
        <v>0.941091079327892</v>
      </c>
    </row>
    <row r="5795" customFormat="false" ht="15" hidden="false" customHeight="false" outlineLevel="0" collapsed="false">
      <c r="A5795" s="0" t="n">
        <f aca="false">A5794+10</f>
        <v>57930</v>
      </c>
      <c r="B5795" s="0" t="n">
        <f aca="true">180+RAND()*$M$2</f>
        <v>-124.772004085699</v>
      </c>
      <c r="C5795" s="0" t="n">
        <f aca="true">30+RAND()*$M$3</f>
        <v>-19.7941036172842</v>
      </c>
      <c r="D5795" s="0" t="n">
        <f aca="true">RAND()*$M$4</f>
        <v>6.80825091648594</v>
      </c>
      <c r="E5795" s="0" t="n">
        <f aca="true">RAND()*$M$5</f>
        <v>17.2873855327123</v>
      </c>
      <c r="F5795" s="0" t="n">
        <f aca="true">RAND()*$M$6</f>
        <v>0.104814023668937</v>
      </c>
    </row>
    <row r="5796" customFormat="false" ht="15" hidden="false" customHeight="false" outlineLevel="0" collapsed="false">
      <c r="A5796" s="0" t="n">
        <f aca="false">A5795+10</f>
        <v>57940</v>
      </c>
      <c r="B5796" s="0" t="n">
        <f aca="true">180+RAND()*$M$2</f>
        <v>-113.413051953369</v>
      </c>
      <c r="C5796" s="0" t="n">
        <f aca="true">30+RAND()*$M$3</f>
        <v>1.48560978331912</v>
      </c>
      <c r="D5796" s="0" t="n">
        <f aca="true">RAND()*$M$4</f>
        <v>60.9370377874894</v>
      </c>
      <c r="E5796" s="0" t="n">
        <f aca="true">RAND()*$M$5</f>
        <v>15.8616959197192</v>
      </c>
      <c r="F5796" s="0" t="n">
        <f aca="true">RAND()*$M$6</f>
        <v>0.423795669929074</v>
      </c>
    </row>
    <row r="5797" customFormat="false" ht="15" hidden="false" customHeight="false" outlineLevel="0" collapsed="false">
      <c r="A5797" s="0" t="n">
        <f aca="false">A5796+10</f>
        <v>57950</v>
      </c>
      <c r="B5797" s="0" t="n">
        <f aca="true">180+RAND()*$M$2</f>
        <v>163.246909449831</v>
      </c>
      <c r="C5797" s="0" t="n">
        <f aca="true">30+RAND()*$M$3</f>
        <v>21.7422495061211</v>
      </c>
      <c r="D5797" s="0" t="n">
        <f aca="true">RAND()*$M$4</f>
        <v>67.3914348936116</v>
      </c>
      <c r="E5797" s="0" t="n">
        <f aca="true">RAND()*$M$5</f>
        <v>10.3220913912319</v>
      </c>
      <c r="F5797" s="0" t="n">
        <f aca="true">RAND()*$M$6</f>
        <v>0.599653233065275</v>
      </c>
    </row>
    <row r="5798" customFormat="false" ht="15" hidden="false" customHeight="false" outlineLevel="0" collapsed="false">
      <c r="A5798" s="0" t="n">
        <f aca="false">A5797+10</f>
        <v>57960</v>
      </c>
      <c r="B5798" s="0" t="n">
        <f aca="true">180+RAND()*$M$2</f>
        <v>123.900454866478</v>
      </c>
      <c r="C5798" s="0" t="n">
        <f aca="true">30+RAND()*$M$3</f>
        <v>-28.9308988900519</v>
      </c>
      <c r="D5798" s="0" t="n">
        <f aca="true">RAND()*$M$4</f>
        <v>70.5501024448557</v>
      </c>
      <c r="E5798" s="0" t="n">
        <f aca="true">RAND()*$M$5</f>
        <v>12.1442996606953</v>
      </c>
      <c r="F5798" s="0" t="n">
        <f aca="true">RAND()*$M$6</f>
        <v>0.34898192830693</v>
      </c>
    </row>
    <row r="5799" customFormat="false" ht="15" hidden="false" customHeight="false" outlineLevel="0" collapsed="false">
      <c r="A5799" s="0" t="n">
        <f aca="false">A5798+10</f>
        <v>57970</v>
      </c>
      <c r="B5799" s="0" t="n">
        <f aca="true">180+RAND()*$M$2</f>
        <v>82.2713718405301</v>
      </c>
      <c r="C5799" s="0" t="n">
        <f aca="true">30+RAND()*$M$3</f>
        <v>22.9229359503814</v>
      </c>
      <c r="D5799" s="0" t="n">
        <f aca="true">RAND()*$M$4</f>
        <v>32.4763275200519</v>
      </c>
      <c r="E5799" s="0" t="n">
        <f aca="true">RAND()*$M$5</f>
        <v>18.6565722103393</v>
      </c>
      <c r="F5799" s="0" t="n">
        <f aca="true">RAND()*$M$6</f>
        <v>0.0684550605527601</v>
      </c>
    </row>
    <row r="5800" customFormat="false" ht="15" hidden="false" customHeight="false" outlineLevel="0" collapsed="false">
      <c r="A5800" s="0" t="n">
        <f aca="false">A5799+10</f>
        <v>57980</v>
      </c>
      <c r="B5800" s="0" t="n">
        <f aca="true">180+RAND()*$M$2</f>
        <v>-145.198693278608</v>
      </c>
      <c r="C5800" s="0" t="n">
        <f aca="true">30+RAND()*$M$3</f>
        <v>8.28736328905337</v>
      </c>
      <c r="D5800" s="0" t="n">
        <f aca="true">RAND()*$M$4</f>
        <v>94.8230158087738</v>
      </c>
      <c r="E5800" s="0" t="n">
        <f aca="true">RAND()*$M$5</f>
        <v>9.08117530749446</v>
      </c>
      <c r="F5800" s="0" t="n">
        <f aca="true">RAND()*$M$6</f>
        <v>0.667214290928045</v>
      </c>
    </row>
    <row r="5801" customFormat="false" ht="15" hidden="false" customHeight="false" outlineLevel="0" collapsed="false">
      <c r="A5801" s="0" t="n">
        <f aca="false">A5800+10</f>
        <v>57990</v>
      </c>
      <c r="B5801" s="0" t="n">
        <f aca="true">180+RAND()*$M$2</f>
        <v>99.491172473378</v>
      </c>
      <c r="C5801" s="0" t="n">
        <f aca="true">30+RAND()*$M$3</f>
        <v>0.634063532306666</v>
      </c>
      <c r="D5801" s="0" t="n">
        <f aca="true">RAND()*$M$4</f>
        <v>87.2625660510746</v>
      </c>
      <c r="E5801" s="0" t="n">
        <f aca="true">RAND()*$M$5</f>
        <v>16.2321990496368</v>
      </c>
      <c r="F5801" s="0" t="n">
        <f aca="true">RAND()*$M$6</f>
        <v>0.480307522065913</v>
      </c>
    </row>
    <row r="5802" customFormat="false" ht="15" hidden="false" customHeight="false" outlineLevel="0" collapsed="false">
      <c r="A5802" s="0" t="n">
        <f aca="false">A5801+10</f>
        <v>58000</v>
      </c>
      <c r="B5802" s="0" t="n">
        <f aca="true">180+RAND()*$M$2</f>
        <v>97.73050299667</v>
      </c>
      <c r="C5802" s="0" t="n">
        <f aca="true">30+RAND()*$M$3</f>
        <v>-24.8644036585022</v>
      </c>
      <c r="D5802" s="0" t="n">
        <f aca="true">RAND()*$M$4</f>
        <v>69.5619362952633</v>
      </c>
      <c r="E5802" s="0" t="n">
        <f aca="true">RAND()*$M$5</f>
        <v>16.6488185186151</v>
      </c>
      <c r="F5802" s="0" t="n">
        <f aca="true">RAND()*$M$6</f>
        <v>0.083114018080911</v>
      </c>
    </row>
    <row r="5803" customFormat="false" ht="15" hidden="false" customHeight="false" outlineLevel="0" collapsed="false">
      <c r="A5803" s="0" t="n">
        <f aca="false">A5802+10</f>
        <v>58010</v>
      </c>
      <c r="B5803" s="0" t="n">
        <f aca="true">180+RAND()*$M$2</f>
        <v>-37.8419964335783</v>
      </c>
      <c r="C5803" s="0" t="n">
        <f aca="true">30+RAND()*$M$3</f>
        <v>15.041811308061</v>
      </c>
      <c r="D5803" s="0" t="n">
        <f aca="true">RAND()*$M$4</f>
        <v>73.88450165219</v>
      </c>
      <c r="E5803" s="0" t="n">
        <f aca="true">RAND()*$M$5</f>
        <v>13.8246624637501</v>
      </c>
      <c r="F5803" s="0" t="n">
        <f aca="true">RAND()*$M$6</f>
        <v>0.385456904937602</v>
      </c>
    </row>
    <row r="5804" customFormat="false" ht="15" hidden="false" customHeight="false" outlineLevel="0" collapsed="false">
      <c r="A5804" s="0" t="n">
        <f aca="false">A5803+10</f>
        <v>58020</v>
      </c>
      <c r="B5804" s="0" t="n">
        <f aca="true">180+RAND()*$M$2</f>
        <v>-130.421284756873</v>
      </c>
      <c r="C5804" s="0" t="n">
        <f aca="true">30+RAND()*$M$3</f>
        <v>26.5092376671306</v>
      </c>
      <c r="D5804" s="0" t="n">
        <f aca="true">RAND()*$M$4</f>
        <v>21.8304509897813</v>
      </c>
      <c r="E5804" s="0" t="n">
        <f aca="true">RAND()*$M$5</f>
        <v>8.09451976782312</v>
      </c>
      <c r="F5804" s="0" t="n">
        <f aca="true">RAND()*$M$6</f>
        <v>0.137563479911219</v>
      </c>
    </row>
    <row r="5805" customFormat="false" ht="15" hidden="false" customHeight="false" outlineLevel="0" collapsed="false">
      <c r="A5805" s="0" t="n">
        <f aca="false">A5804+10</f>
        <v>58030</v>
      </c>
      <c r="B5805" s="0" t="n">
        <f aca="true">180+RAND()*$M$2</f>
        <v>-163.684637111608</v>
      </c>
      <c r="C5805" s="0" t="n">
        <f aca="true">30+RAND()*$M$3</f>
        <v>23.2909675271854</v>
      </c>
      <c r="D5805" s="0" t="n">
        <f aca="true">RAND()*$M$4</f>
        <v>60.483753460659</v>
      </c>
      <c r="E5805" s="0" t="n">
        <f aca="true">RAND()*$M$5</f>
        <v>19.1750987603342</v>
      </c>
      <c r="F5805" s="0" t="n">
        <f aca="true">RAND()*$M$6</f>
        <v>0.353742244358419</v>
      </c>
    </row>
    <row r="5806" customFormat="false" ht="15" hidden="false" customHeight="false" outlineLevel="0" collapsed="false">
      <c r="A5806" s="0" t="n">
        <f aca="false">A5805+10</f>
        <v>58040</v>
      </c>
      <c r="B5806" s="0" t="n">
        <f aca="true">180+RAND()*$M$2</f>
        <v>161.418224549703</v>
      </c>
      <c r="C5806" s="0" t="n">
        <f aca="true">30+RAND()*$M$3</f>
        <v>-23.2619648307783</v>
      </c>
      <c r="D5806" s="0" t="n">
        <f aca="true">RAND()*$M$4</f>
        <v>40.5710128631492</v>
      </c>
      <c r="E5806" s="0" t="n">
        <f aca="true">RAND()*$M$5</f>
        <v>11.9046389735223</v>
      </c>
      <c r="F5806" s="0" t="n">
        <f aca="true">RAND()*$M$6</f>
        <v>0.902036357221655</v>
      </c>
    </row>
    <row r="5807" customFormat="false" ht="15" hidden="false" customHeight="false" outlineLevel="0" collapsed="false">
      <c r="A5807" s="0" t="n">
        <f aca="false">A5806+10</f>
        <v>58050</v>
      </c>
      <c r="B5807" s="0" t="n">
        <f aca="true">180+RAND()*$M$2</f>
        <v>-154.970093308087</v>
      </c>
      <c r="C5807" s="0" t="n">
        <f aca="true">30+RAND()*$M$3</f>
        <v>-2.94235899292455</v>
      </c>
      <c r="D5807" s="0" t="n">
        <f aca="true">RAND()*$M$4</f>
        <v>27.6359653575787</v>
      </c>
      <c r="E5807" s="0" t="n">
        <f aca="true">RAND()*$M$5</f>
        <v>4.65445872687902</v>
      </c>
      <c r="F5807" s="0" t="n">
        <f aca="true">RAND()*$M$6</f>
        <v>0.382783322748466</v>
      </c>
    </row>
    <row r="5808" customFormat="false" ht="15" hidden="false" customHeight="false" outlineLevel="0" collapsed="false">
      <c r="A5808" s="0" t="n">
        <f aca="false">A5807+10</f>
        <v>58060</v>
      </c>
      <c r="B5808" s="0" t="n">
        <f aca="true">180+RAND()*$M$2</f>
        <v>-104.091230465832</v>
      </c>
      <c r="C5808" s="0" t="n">
        <f aca="true">30+RAND()*$M$3</f>
        <v>-3.47672198221144</v>
      </c>
      <c r="D5808" s="0" t="n">
        <f aca="true">RAND()*$M$4</f>
        <v>55.0128728272344</v>
      </c>
      <c r="E5808" s="0" t="n">
        <f aca="true">RAND()*$M$5</f>
        <v>15.1372643917064</v>
      </c>
      <c r="F5808" s="0" t="n">
        <f aca="true">RAND()*$M$6</f>
        <v>0.619731943670336</v>
      </c>
    </row>
    <row r="5809" customFormat="false" ht="15" hidden="false" customHeight="false" outlineLevel="0" collapsed="false">
      <c r="A5809" s="0" t="n">
        <f aca="false">A5808+10</f>
        <v>58070</v>
      </c>
      <c r="B5809" s="0" t="n">
        <f aca="true">180+RAND()*$M$2</f>
        <v>102.254946174961</v>
      </c>
      <c r="C5809" s="0" t="n">
        <f aca="true">30+RAND()*$M$3</f>
        <v>25.355182653939</v>
      </c>
      <c r="D5809" s="0" t="n">
        <f aca="true">RAND()*$M$4</f>
        <v>76.9555457045555</v>
      </c>
      <c r="E5809" s="0" t="n">
        <f aca="true">RAND()*$M$5</f>
        <v>2.32365833854777</v>
      </c>
      <c r="F5809" s="0" t="n">
        <f aca="true">RAND()*$M$6</f>
        <v>0.942741447029859</v>
      </c>
    </row>
    <row r="5810" customFormat="false" ht="15" hidden="false" customHeight="false" outlineLevel="0" collapsed="false">
      <c r="A5810" s="0" t="n">
        <f aca="false">A5809+10</f>
        <v>58080</v>
      </c>
      <c r="B5810" s="0" t="n">
        <f aca="true">180+RAND()*$M$2</f>
        <v>163.70171882917</v>
      </c>
      <c r="C5810" s="0" t="n">
        <f aca="true">30+RAND()*$M$3</f>
        <v>-11.0969555699982</v>
      </c>
      <c r="D5810" s="0" t="n">
        <f aca="true">RAND()*$M$4</f>
        <v>19.4769671983629</v>
      </c>
      <c r="E5810" s="0" t="n">
        <f aca="true">RAND()*$M$5</f>
        <v>14.3090752319049</v>
      </c>
      <c r="F5810" s="0" t="n">
        <f aca="true">RAND()*$M$6</f>
        <v>0.662321174949842</v>
      </c>
    </row>
    <row r="5811" customFormat="false" ht="15" hidden="false" customHeight="false" outlineLevel="0" collapsed="false">
      <c r="A5811" s="0" t="n">
        <f aca="false">A5810+10</f>
        <v>58090</v>
      </c>
      <c r="B5811" s="0" t="n">
        <f aca="true">180+RAND()*$M$2</f>
        <v>13.4059649586294</v>
      </c>
      <c r="C5811" s="0" t="n">
        <f aca="true">30+RAND()*$M$3</f>
        <v>-8.76218809227122</v>
      </c>
      <c r="D5811" s="0" t="n">
        <f aca="true">RAND()*$M$4</f>
        <v>89.7396398149137</v>
      </c>
      <c r="E5811" s="0" t="n">
        <f aca="true">RAND()*$M$5</f>
        <v>11.2206764353142</v>
      </c>
      <c r="F5811" s="0" t="n">
        <f aca="true">RAND()*$M$6</f>
        <v>0.326358986635985</v>
      </c>
    </row>
    <row r="5812" customFormat="false" ht="15" hidden="false" customHeight="false" outlineLevel="0" collapsed="false">
      <c r="A5812" s="0" t="n">
        <f aca="false">A5811+10</f>
        <v>58100</v>
      </c>
      <c r="B5812" s="0" t="n">
        <f aca="true">180+RAND()*$M$2</f>
        <v>158.983819947604</v>
      </c>
      <c r="C5812" s="0" t="n">
        <f aca="true">30+RAND()*$M$3</f>
        <v>-26.9428306648111</v>
      </c>
      <c r="D5812" s="0" t="n">
        <f aca="true">RAND()*$M$4</f>
        <v>74.1286479745312</v>
      </c>
      <c r="E5812" s="0" t="n">
        <f aca="true">RAND()*$M$5</f>
        <v>19.3965004580734</v>
      </c>
      <c r="F5812" s="0" t="n">
        <f aca="true">RAND()*$M$6</f>
        <v>0.268831900882936</v>
      </c>
    </row>
    <row r="5813" customFormat="false" ht="15" hidden="false" customHeight="false" outlineLevel="0" collapsed="false">
      <c r="A5813" s="0" t="n">
        <f aca="false">A5812+10</f>
        <v>58110</v>
      </c>
      <c r="B5813" s="0" t="n">
        <f aca="true">180+RAND()*$M$2</f>
        <v>68.7007367518911</v>
      </c>
      <c r="C5813" s="0" t="n">
        <f aca="true">30+RAND()*$M$3</f>
        <v>0.326625461378249</v>
      </c>
      <c r="D5813" s="0" t="n">
        <f aca="true">RAND()*$M$4</f>
        <v>76.8078594085906</v>
      </c>
      <c r="E5813" s="0" t="n">
        <f aca="true">RAND()*$M$5</f>
        <v>11.5394089913219</v>
      </c>
      <c r="F5813" s="0" t="n">
        <f aca="true">RAND()*$M$6</f>
        <v>0.136470662364325</v>
      </c>
    </row>
    <row r="5814" customFormat="false" ht="15" hidden="false" customHeight="false" outlineLevel="0" collapsed="false">
      <c r="A5814" s="0" t="n">
        <f aca="false">A5813+10</f>
        <v>58120</v>
      </c>
      <c r="B5814" s="0" t="n">
        <f aca="true">180+RAND()*$M$2</f>
        <v>20.0223481092191</v>
      </c>
      <c r="C5814" s="0" t="n">
        <f aca="true">30+RAND()*$M$3</f>
        <v>0.777232917927538</v>
      </c>
      <c r="D5814" s="0" t="n">
        <f aca="true">RAND()*$M$4</f>
        <v>40.737732566867</v>
      </c>
      <c r="E5814" s="0" t="n">
        <f aca="true">RAND()*$M$5</f>
        <v>7.01554929811315</v>
      </c>
      <c r="F5814" s="0" t="n">
        <f aca="true">RAND()*$M$6</f>
        <v>0.947375019499933</v>
      </c>
    </row>
    <row r="5815" customFormat="false" ht="15" hidden="false" customHeight="false" outlineLevel="0" collapsed="false">
      <c r="A5815" s="0" t="n">
        <f aca="false">A5814+10</f>
        <v>58130</v>
      </c>
      <c r="B5815" s="0" t="n">
        <f aca="true">180+RAND()*$M$2</f>
        <v>62.0451541268431</v>
      </c>
      <c r="C5815" s="0" t="n">
        <f aca="true">30+RAND()*$M$3</f>
        <v>1.86070805131892</v>
      </c>
      <c r="D5815" s="0" t="n">
        <f aca="true">RAND()*$M$4</f>
        <v>80.002082256397</v>
      </c>
      <c r="E5815" s="0" t="n">
        <f aca="true">RAND()*$M$5</f>
        <v>8.46096861015725</v>
      </c>
      <c r="F5815" s="0" t="n">
        <f aca="true">RAND()*$M$6</f>
        <v>0.152702380751419</v>
      </c>
    </row>
    <row r="5816" customFormat="false" ht="15" hidden="false" customHeight="false" outlineLevel="0" collapsed="false">
      <c r="A5816" s="0" t="n">
        <f aca="false">A5815+10</f>
        <v>58140</v>
      </c>
      <c r="B5816" s="0" t="n">
        <f aca="true">180+RAND()*$M$2</f>
        <v>-175.543273710586</v>
      </c>
      <c r="C5816" s="0" t="n">
        <f aca="true">30+RAND()*$M$3</f>
        <v>-4.51943379675537</v>
      </c>
      <c r="D5816" s="0" t="n">
        <f aca="true">RAND()*$M$4</f>
        <v>10.8261692321244</v>
      </c>
      <c r="E5816" s="0" t="n">
        <f aca="true">RAND()*$M$5</f>
        <v>17.0162057817628</v>
      </c>
      <c r="F5816" s="0" t="n">
        <f aca="true">RAND()*$M$6</f>
        <v>0.932941785325834</v>
      </c>
    </row>
    <row r="5817" customFormat="false" ht="15" hidden="false" customHeight="false" outlineLevel="0" collapsed="false">
      <c r="A5817" s="0" t="n">
        <f aca="false">A5816+10</f>
        <v>58150</v>
      </c>
      <c r="B5817" s="0" t="n">
        <f aca="true">180+RAND()*$M$2</f>
        <v>29.5708506573204</v>
      </c>
      <c r="C5817" s="0" t="n">
        <f aca="true">30+RAND()*$M$3</f>
        <v>-24.1951465425221</v>
      </c>
      <c r="D5817" s="0" t="n">
        <f aca="true">RAND()*$M$4</f>
        <v>69.1146553333432</v>
      </c>
      <c r="E5817" s="0" t="n">
        <f aca="true">RAND()*$M$5</f>
        <v>0.282569113714062</v>
      </c>
      <c r="F5817" s="0" t="n">
        <f aca="true">RAND()*$M$6</f>
        <v>0.464599768460102</v>
      </c>
    </row>
    <row r="5818" customFormat="false" ht="15" hidden="false" customHeight="false" outlineLevel="0" collapsed="false">
      <c r="A5818" s="0" t="n">
        <f aca="false">A5817+10</f>
        <v>58160</v>
      </c>
      <c r="B5818" s="0" t="n">
        <f aca="true">180+RAND()*$M$2</f>
        <v>132.88644637085</v>
      </c>
      <c r="C5818" s="0" t="n">
        <f aca="true">30+RAND()*$M$3</f>
        <v>28.679567740416</v>
      </c>
      <c r="D5818" s="0" t="n">
        <f aca="true">RAND()*$M$4</f>
        <v>57.1443551709738</v>
      </c>
      <c r="E5818" s="0" t="n">
        <f aca="true">RAND()*$M$5</f>
        <v>18.4406395713985</v>
      </c>
      <c r="F5818" s="0" t="n">
        <f aca="true">RAND()*$M$6</f>
        <v>0.431102641571753</v>
      </c>
    </row>
    <row r="5819" customFormat="false" ht="15" hidden="false" customHeight="false" outlineLevel="0" collapsed="false">
      <c r="A5819" s="0" t="n">
        <f aca="false">A5818+10</f>
        <v>58170</v>
      </c>
      <c r="B5819" s="0" t="n">
        <f aca="true">180+RAND()*$M$2</f>
        <v>-76.365946424084</v>
      </c>
      <c r="C5819" s="0" t="n">
        <f aca="true">30+RAND()*$M$3</f>
        <v>-27.3559505758707</v>
      </c>
      <c r="D5819" s="0" t="n">
        <f aca="true">RAND()*$M$4</f>
        <v>32.6493483397027</v>
      </c>
      <c r="E5819" s="0" t="n">
        <f aca="true">RAND()*$M$5</f>
        <v>7.34436715162771</v>
      </c>
      <c r="F5819" s="0" t="n">
        <f aca="true">RAND()*$M$6</f>
        <v>0.9782745394427</v>
      </c>
    </row>
    <row r="5820" customFormat="false" ht="15" hidden="false" customHeight="false" outlineLevel="0" collapsed="false">
      <c r="A5820" s="0" t="n">
        <f aca="false">A5819+10</f>
        <v>58180</v>
      </c>
      <c r="B5820" s="0" t="n">
        <f aca="true">180+RAND()*$M$2</f>
        <v>-151.913324636072</v>
      </c>
      <c r="C5820" s="0" t="n">
        <f aca="true">30+RAND()*$M$3</f>
        <v>-2.89543778967935</v>
      </c>
      <c r="D5820" s="0" t="n">
        <f aca="true">RAND()*$M$4</f>
        <v>50.6098213154111</v>
      </c>
      <c r="E5820" s="0" t="n">
        <f aca="true">RAND()*$M$5</f>
        <v>14.7559580035838</v>
      </c>
      <c r="F5820" s="0" t="n">
        <f aca="true">RAND()*$M$6</f>
        <v>0.12403014353386</v>
      </c>
    </row>
    <row r="5821" customFormat="false" ht="15" hidden="false" customHeight="false" outlineLevel="0" collapsed="false">
      <c r="A5821" s="0" t="n">
        <f aca="false">A5820+10</f>
        <v>58190</v>
      </c>
      <c r="B5821" s="0" t="n">
        <f aca="true">180+RAND()*$M$2</f>
        <v>6.66208822668872</v>
      </c>
      <c r="C5821" s="0" t="n">
        <f aca="true">30+RAND()*$M$3</f>
        <v>-2.43554097404081</v>
      </c>
      <c r="D5821" s="0" t="n">
        <f aca="true">RAND()*$M$4</f>
        <v>34.7326621355442</v>
      </c>
      <c r="E5821" s="0" t="n">
        <f aca="true">RAND()*$M$5</f>
        <v>13.20108453308</v>
      </c>
      <c r="F5821" s="0" t="n">
        <f aca="true">RAND()*$M$6</f>
        <v>0.0956417308645931</v>
      </c>
    </row>
    <row r="5822" customFormat="false" ht="15" hidden="false" customHeight="false" outlineLevel="0" collapsed="false">
      <c r="A5822" s="0" t="n">
        <f aca="false">A5821+10</f>
        <v>58200</v>
      </c>
      <c r="B5822" s="0" t="n">
        <f aca="true">180+RAND()*$M$2</f>
        <v>107.279662203415</v>
      </c>
      <c r="C5822" s="0" t="n">
        <f aca="true">30+RAND()*$M$3</f>
        <v>13.5552320034353</v>
      </c>
      <c r="D5822" s="0" t="n">
        <f aca="true">RAND()*$M$4</f>
        <v>81.6662190000534</v>
      </c>
      <c r="E5822" s="0" t="n">
        <f aca="true">RAND()*$M$5</f>
        <v>15.754338220624</v>
      </c>
      <c r="F5822" s="0" t="n">
        <f aca="true">RAND()*$M$6</f>
        <v>0.415966761812709</v>
      </c>
    </row>
    <row r="5823" customFormat="false" ht="15" hidden="false" customHeight="false" outlineLevel="0" collapsed="false">
      <c r="A5823" s="0" t="n">
        <f aca="false">A5822+10</f>
        <v>58210</v>
      </c>
      <c r="B5823" s="0" t="n">
        <f aca="true">180+RAND()*$M$2</f>
        <v>-132.836656523488</v>
      </c>
      <c r="C5823" s="0" t="n">
        <f aca="true">30+RAND()*$M$3</f>
        <v>-2.03658904998886</v>
      </c>
      <c r="D5823" s="0" t="n">
        <f aca="true">RAND()*$M$4</f>
        <v>33.0072738280146</v>
      </c>
      <c r="E5823" s="0" t="n">
        <f aca="true">RAND()*$M$5</f>
        <v>0.589045799473116</v>
      </c>
      <c r="F5823" s="0" t="n">
        <f aca="true">RAND()*$M$6</f>
        <v>0.829130485088146</v>
      </c>
    </row>
    <row r="5824" customFormat="false" ht="15" hidden="false" customHeight="false" outlineLevel="0" collapsed="false">
      <c r="A5824" s="0" t="n">
        <f aca="false">A5823+10</f>
        <v>58220</v>
      </c>
      <c r="B5824" s="0" t="n">
        <f aca="true">180+RAND()*$M$2</f>
        <v>-155.910632926957</v>
      </c>
      <c r="C5824" s="0" t="n">
        <f aca="true">30+RAND()*$M$3</f>
        <v>25.1211887251655</v>
      </c>
      <c r="D5824" s="0" t="n">
        <f aca="true">RAND()*$M$4</f>
        <v>89.9705668253713</v>
      </c>
      <c r="E5824" s="0" t="n">
        <f aca="true">RAND()*$M$5</f>
        <v>3.12364946408858</v>
      </c>
      <c r="F5824" s="0" t="n">
        <f aca="true">RAND()*$M$6</f>
        <v>0.0656833220576034</v>
      </c>
    </row>
    <row r="5825" customFormat="false" ht="15" hidden="false" customHeight="false" outlineLevel="0" collapsed="false">
      <c r="A5825" s="0" t="n">
        <f aca="false">A5824+10</f>
        <v>58230</v>
      </c>
      <c r="B5825" s="0" t="n">
        <f aca="true">180+RAND()*$M$2</f>
        <v>177.457481804367</v>
      </c>
      <c r="C5825" s="0" t="n">
        <f aca="true">30+RAND()*$M$3</f>
        <v>-17.2604695819108</v>
      </c>
      <c r="D5825" s="0" t="n">
        <f aca="true">RAND()*$M$4</f>
        <v>81.187361546461</v>
      </c>
      <c r="E5825" s="0" t="n">
        <f aca="true">RAND()*$M$5</f>
        <v>7.6175300234302</v>
      </c>
      <c r="F5825" s="0" t="n">
        <f aca="true">RAND()*$M$6</f>
        <v>0.31936447435877</v>
      </c>
    </row>
    <row r="5826" customFormat="false" ht="15" hidden="false" customHeight="false" outlineLevel="0" collapsed="false">
      <c r="A5826" s="0" t="n">
        <f aca="false">A5825+10</f>
        <v>58240</v>
      </c>
      <c r="B5826" s="0" t="n">
        <f aca="true">180+RAND()*$M$2</f>
        <v>74.3711417853069</v>
      </c>
      <c r="C5826" s="0" t="n">
        <f aca="true">30+RAND()*$M$3</f>
        <v>-11.4923098377648</v>
      </c>
      <c r="D5826" s="0" t="n">
        <f aca="true">RAND()*$M$4</f>
        <v>49.353106268271</v>
      </c>
      <c r="E5826" s="0" t="n">
        <f aca="true">RAND()*$M$5</f>
        <v>16.4564017943005</v>
      </c>
      <c r="F5826" s="0" t="n">
        <f aca="true">RAND()*$M$6</f>
        <v>0.903523217677274</v>
      </c>
    </row>
    <row r="5827" customFormat="false" ht="15" hidden="false" customHeight="false" outlineLevel="0" collapsed="false">
      <c r="A5827" s="0" t="n">
        <f aca="false">A5826+10</f>
        <v>58250</v>
      </c>
      <c r="B5827" s="0" t="n">
        <f aca="true">180+RAND()*$M$2</f>
        <v>21.1819818605638</v>
      </c>
      <c r="C5827" s="0" t="n">
        <f aca="true">30+RAND()*$M$3</f>
        <v>1.33055849844724</v>
      </c>
      <c r="D5827" s="0" t="n">
        <f aca="true">RAND()*$M$4</f>
        <v>8.44653678250825</v>
      </c>
      <c r="E5827" s="0" t="n">
        <f aca="true">RAND()*$M$5</f>
        <v>3.24678611255221</v>
      </c>
      <c r="F5827" s="0" t="n">
        <f aca="true">RAND()*$M$6</f>
        <v>0.405075670519685</v>
      </c>
    </row>
    <row r="5828" customFormat="false" ht="15" hidden="false" customHeight="false" outlineLevel="0" collapsed="false">
      <c r="A5828" s="0" t="n">
        <f aca="false">A5827+10</f>
        <v>58260</v>
      </c>
      <c r="B5828" s="0" t="n">
        <f aca="true">180+RAND()*$M$2</f>
        <v>53.7356395954311</v>
      </c>
      <c r="C5828" s="0" t="n">
        <f aca="true">30+RAND()*$M$3</f>
        <v>-15.4741306686096</v>
      </c>
      <c r="D5828" s="0" t="n">
        <f aca="true">RAND()*$M$4</f>
        <v>61.2059963088619</v>
      </c>
      <c r="E5828" s="0" t="n">
        <f aca="true">RAND()*$M$5</f>
        <v>2.45525470700095</v>
      </c>
      <c r="F5828" s="0" t="n">
        <f aca="true">RAND()*$M$6</f>
        <v>0.11199638093088</v>
      </c>
    </row>
    <row r="5829" customFormat="false" ht="15" hidden="false" customHeight="false" outlineLevel="0" collapsed="false">
      <c r="A5829" s="0" t="n">
        <f aca="false">A5828+10</f>
        <v>58270</v>
      </c>
      <c r="B5829" s="0" t="n">
        <f aca="true">180+RAND()*$M$2</f>
        <v>-13.319635312866</v>
      </c>
      <c r="C5829" s="0" t="n">
        <f aca="true">30+RAND()*$M$3</f>
        <v>-2.60111289021618</v>
      </c>
      <c r="D5829" s="0" t="n">
        <f aca="true">RAND()*$M$4</f>
        <v>4.09745562224484</v>
      </c>
      <c r="E5829" s="0" t="n">
        <f aca="true">RAND()*$M$5</f>
        <v>2.75959474652352</v>
      </c>
      <c r="F5829" s="0" t="n">
        <f aca="true">RAND()*$M$6</f>
        <v>0.157063043102657</v>
      </c>
    </row>
    <row r="5830" customFormat="false" ht="15" hidden="false" customHeight="false" outlineLevel="0" collapsed="false">
      <c r="A5830" s="0" t="n">
        <f aca="false">A5829+10</f>
        <v>58280</v>
      </c>
      <c r="B5830" s="0" t="n">
        <f aca="true">180+RAND()*$M$2</f>
        <v>-13.6763297209311</v>
      </c>
      <c r="C5830" s="0" t="n">
        <f aca="true">30+RAND()*$M$3</f>
        <v>9.50434740776495</v>
      </c>
      <c r="D5830" s="0" t="n">
        <f aca="true">RAND()*$M$4</f>
        <v>43.2347961659402</v>
      </c>
      <c r="E5830" s="0" t="n">
        <f aca="true">RAND()*$M$5</f>
        <v>12.0469352731227</v>
      </c>
      <c r="F5830" s="0" t="n">
        <f aca="true">RAND()*$M$6</f>
        <v>0.641589764613332</v>
      </c>
    </row>
    <row r="5831" customFormat="false" ht="15" hidden="false" customHeight="false" outlineLevel="0" collapsed="false">
      <c r="A5831" s="0" t="n">
        <f aca="false">A5830+10</f>
        <v>58290</v>
      </c>
      <c r="B5831" s="0" t="n">
        <f aca="true">180+RAND()*$M$2</f>
        <v>121.89644722635</v>
      </c>
      <c r="C5831" s="0" t="n">
        <f aca="true">30+RAND()*$M$3</f>
        <v>-5.19821009181287</v>
      </c>
      <c r="D5831" s="0" t="n">
        <f aca="true">RAND()*$M$4</f>
        <v>89.9493916574902</v>
      </c>
      <c r="E5831" s="0" t="n">
        <f aca="true">RAND()*$M$5</f>
        <v>11.6148541466175</v>
      </c>
      <c r="F5831" s="0" t="n">
        <f aca="true">RAND()*$M$6</f>
        <v>0.604167501556474</v>
      </c>
    </row>
    <row r="5832" customFormat="false" ht="15" hidden="false" customHeight="false" outlineLevel="0" collapsed="false">
      <c r="A5832" s="0" t="n">
        <f aca="false">A5831+10</f>
        <v>58300</v>
      </c>
      <c r="B5832" s="0" t="n">
        <f aca="true">180+RAND()*$M$2</f>
        <v>-28.9112109272366</v>
      </c>
      <c r="C5832" s="0" t="n">
        <f aca="true">30+RAND()*$M$3</f>
        <v>-16.4994808247253</v>
      </c>
      <c r="D5832" s="0" t="n">
        <f aca="true">RAND()*$M$4</f>
        <v>68.3910581508497</v>
      </c>
      <c r="E5832" s="0" t="n">
        <f aca="true">RAND()*$M$5</f>
        <v>16.4300181008098</v>
      </c>
      <c r="F5832" s="0" t="n">
        <f aca="true">RAND()*$M$6</f>
        <v>0.967925677302286</v>
      </c>
    </row>
    <row r="5833" customFormat="false" ht="15" hidden="false" customHeight="false" outlineLevel="0" collapsed="false">
      <c r="A5833" s="0" t="n">
        <f aca="false">A5832+10</f>
        <v>58310</v>
      </c>
      <c r="B5833" s="0" t="n">
        <f aca="true">180+RAND()*$M$2</f>
        <v>-105.414507638118</v>
      </c>
      <c r="C5833" s="0" t="n">
        <f aca="true">30+RAND()*$M$3</f>
        <v>10.9574934734835</v>
      </c>
      <c r="D5833" s="0" t="n">
        <f aca="true">RAND()*$M$4</f>
        <v>42.8209063797055</v>
      </c>
      <c r="E5833" s="0" t="n">
        <f aca="true">RAND()*$M$5</f>
        <v>3.86990359595995</v>
      </c>
      <c r="F5833" s="0" t="n">
        <f aca="true">RAND()*$M$6</f>
        <v>0.944444189896979</v>
      </c>
    </row>
    <row r="5834" customFormat="false" ht="15" hidden="false" customHeight="false" outlineLevel="0" collapsed="false">
      <c r="A5834" s="0" t="n">
        <f aca="false">A5833+10</f>
        <v>58320</v>
      </c>
      <c r="B5834" s="0" t="n">
        <f aca="true">180+RAND()*$M$2</f>
        <v>126.599036087888</v>
      </c>
      <c r="C5834" s="0" t="n">
        <f aca="true">30+RAND()*$M$3</f>
        <v>5.65834058940066</v>
      </c>
      <c r="D5834" s="0" t="n">
        <f aca="true">RAND()*$M$4</f>
        <v>28.1424318874011</v>
      </c>
      <c r="E5834" s="0" t="n">
        <f aca="true">RAND()*$M$5</f>
        <v>15.6935271744061</v>
      </c>
      <c r="F5834" s="0" t="n">
        <f aca="true">RAND()*$M$6</f>
        <v>0.059437411790253</v>
      </c>
    </row>
    <row r="5835" customFormat="false" ht="15" hidden="false" customHeight="false" outlineLevel="0" collapsed="false">
      <c r="A5835" s="0" t="n">
        <f aca="false">A5834+10</f>
        <v>58330</v>
      </c>
      <c r="B5835" s="0" t="n">
        <f aca="true">180+RAND()*$M$2</f>
        <v>65.839912331165</v>
      </c>
      <c r="C5835" s="0" t="n">
        <f aca="true">30+RAND()*$M$3</f>
        <v>-7.02053851630089</v>
      </c>
      <c r="D5835" s="0" t="n">
        <f aca="true">RAND()*$M$4</f>
        <v>22.9535339374416</v>
      </c>
      <c r="E5835" s="0" t="n">
        <f aca="true">RAND()*$M$5</f>
        <v>17.0032127293563</v>
      </c>
      <c r="F5835" s="0" t="n">
        <f aca="true">RAND()*$M$6</f>
        <v>0.637257997234429</v>
      </c>
    </row>
    <row r="5836" customFormat="false" ht="15" hidden="false" customHeight="false" outlineLevel="0" collapsed="false">
      <c r="A5836" s="0" t="n">
        <f aca="false">A5835+10</f>
        <v>58340</v>
      </c>
      <c r="B5836" s="0" t="n">
        <f aca="true">180+RAND()*$M$2</f>
        <v>-93.7909622055318</v>
      </c>
      <c r="C5836" s="0" t="n">
        <f aca="true">30+RAND()*$M$3</f>
        <v>-11.2683229109437</v>
      </c>
      <c r="D5836" s="0" t="n">
        <f aca="true">RAND()*$M$4</f>
        <v>57.4429262601047</v>
      </c>
      <c r="E5836" s="0" t="n">
        <f aca="true">RAND()*$M$5</f>
        <v>13.1048297883858</v>
      </c>
      <c r="F5836" s="0" t="n">
        <f aca="true">RAND()*$M$6</f>
        <v>0.489597077471592</v>
      </c>
    </row>
    <row r="5837" customFormat="false" ht="15" hidden="false" customHeight="false" outlineLevel="0" collapsed="false">
      <c r="A5837" s="0" t="n">
        <f aca="false">A5836+10</f>
        <v>58350</v>
      </c>
      <c r="B5837" s="0" t="n">
        <f aca="true">180+RAND()*$M$2</f>
        <v>-35.8792891667543</v>
      </c>
      <c r="C5837" s="0" t="n">
        <f aca="true">30+RAND()*$M$3</f>
        <v>4.77856718507302</v>
      </c>
      <c r="D5837" s="0" t="n">
        <f aca="true">RAND()*$M$4</f>
        <v>42.1757001170574</v>
      </c>
      <c r="E5837" s="0" t="n">
        <f aca="true">RAND()*$M$5</f>
        <v>7.74891347435178</v>
      </c>
      <c r="F5837" s="0" t="n">
        <f aca="true">RAND()*$M$6</f>
        <v>0.935160685187519</v>
      </c>
    </row>
    <row r="5838" customFormat="false" ht="15" hidden="false" customHeight="false" outlineLevel="0" collapsed="false">
      <c r="A5838" s="0" t="n">
        <f aca="false">A5837+10</f>
        <v>58360</v>
      </c>
      <c r="B5838" s="0" t="n">
        <f aca="true">180+RAND()*$M$2</f>
        <v>44.5486261376715</v>
      </c>
      <c r="C5838" s="0" t="n">
        <f aca="true">30+RAND()*$M$3</f>
        <v>22.9461932335008</v>
      </c>
      <c r="D5838" s="0" t="n">
        <f aca="true">RAND()*$M$4</f>
        <v>1.33042914115737</v>
      </c>
      <c r="E5838" s="0" t="n">
        <f aca="true">RAND()*$M$5</f>
        <v>2.39825411949268</v>
      </c>
      <c r="F5838" s="0" t="n">
        <f aca="true">RAND()*$M$6</f>
        <v>0.643957661618977</v>
      </c>
    </row>
    <row r="5839" customFormat="false" ht="15" hidden="false" customHeight="false" outlineLevel="0" collapsed="false">
      <c r="A5839" s="0" t="n">
        <f aca="false">A5838+10</f>
        <v>58370</v>
      </c>
      <c r="B5839" s="0" t="n">
        <f aca="true">180+RAND()*$M$2</f>
        <v>103.813036149735</v>
      </c>
      <c r="C5839" s="0" t="n">
        <f aca="true">30+RAND()*$M$3</f>
        <v>29.9466938890422</v>
      </c>
      <c r="D5839" s="0" t="n">
        <f aca="true">RAND()*$M$4</f>
        <v>44.5843689947358</v>
      </c>
      <c r="E5839" s="0" t="n">
        <f aca="true">RAND()*$M$5</f>
        <v>4.55646228900392</v>
      </c>
      <c r="F5839" s="0" t="n">
        <f aca="true">RAND()*$M$6</f>
        <v>0.412495433620902</v>
      </c>
    </row>
    <row r="5840" customFormat="false" ht="15" hidden="false" customHeight="false" outlineLevel="0" collapsed="false">
      <c r="A5840" s="0" t="n">
        <f aca="false">A5839+10</f>
        <v>58380</v>
      </c>
      <c r="B5840" s="0" t="n">
        <f aca="true">180+RAND()*$M$2</f>
        <v>-69.2754203604406</v>
      </c>
      <c r="C5840" s="0" t="n">
        <f aca="true">30+RAND()*$M$3</f>
        <v>13.8871251159413</v>
      </c>
      <c r="D5840" s="0" t="n">
        <f aca="true">RAND()*$M$4</f>
        <v>87.5060041739209</v>
      </c>
      <c r="E5840" s="0" t="n">
        <f aca="true">RAND()*$M$5</f>
        <v>2.06965982205407</v>
      </c>
      <c r="F5840" s="0" t="n">
        <f aca="true">RAND()*$M$6</f>
        <v>0.0724757915796348</v>
      </c>
    </row>
    <row r="5841" customFormat="false" ht="15" hidden="false" customHeight="false" outlineLevel="0" collapsed="false">
      <c r="A5841" s="0" t="n">
        <f aca="false">A5840+10</f>
        <v>58390</v>
      </c>
      <c r="B5841" s="0" t="n">
        <f aca="true">180+RAND()*$M$2</f>
        <v>40.1844948570513</v>
      </c>
      <c r="C5841" s="0" t="n">
        <f aca="true">30+RAND()*$M$3</f>
        <v>23.2221514946344</v>
      </c>
      <c r="D5841" s="0" t="n">
        <f aca="true">RAND()*$M$4</f>
        <v>96.784561705286</v>
      </c>
      <c r="E5841" s="0" t="n">
        <f aca="true">RAND()*$M$5</f>
        <v>16.1730070806906</v>
      </c>
      <c r="F5841" s="0" t="n">
        <f aca="true">RAND()*$M$6</f>
        <v>0.9835907103966</v>
      </c>
    </row>
    <row r="5842" customFormat="false" ht="15" hidden="false" customHeight="false" outlineLevel="0" collapsed="false">
      <c r="A5842" s="0" t="n">
        <f aca="false">A5841+10</f>
        <v>58400</v>
      </c>
      <c r="B5842" s="0" t="n">
        <f aca="true">180+RAND()*$M$2</f>
        <v>33.2090728723879</v>
      </c>
      <c r="C5842" s="0" t="n">
        <f aca="true">30+RAND()*$M$3</f>
        <v>13.4756187473583</v>
      </c>
      <c r="D5842" s="0" t="n">
        <f aca="true">RAND()*$M$4</f>
        <v>99.8230742734489</v>
      </c>
      <c r="E5842" s="0" t="n">
        <f aca="true">RAND()*$M$5</f>
        <v>10.3649837849202</v>
      </c>
      <c r="F5842" s="0" t="n">
        <f aca="true">RAND()*$M$6</f>
        <v>0.846998332655433</v>
      </c>
    </row>
    <row r="5843" customFormat="false" ht="15" hidden="false" customHeight="false" outlineLevel="0" collapsed="false">
      <c r="A5843" s="0" t="n">
        <f aca="false">A5842+10</f>
        <v>58410</v>
      </c>
      <c r="B5843" s="0" t="n">
        <f aca="true">180+RAND()*$M$2</f>
        <v>23.9846034219954</v>
      </c>
      <c r="C5843" s="0" t="n">
        <f aca="true">30+RAND()*$M$3</f>
        <v>-21.3875193415542</v>
      </c>
      <c r="D5843" s="0" t="n">
        <f aca="true">RAND()*$M$4</f>
        <v>30.0169661866967</v>
      </c>
      <c r="E5843" s="0" t="n">
        <f aca="true">RAND()*$M$5</f>
        <v>13.3768636360331</v>
      </c>
      <c r="F5843" s="0" t="n">
        <f aca="true">RAND()*$M$6</f>
        <v>0.559758802259031</v>
      </c>
    </row>
    <row r="5844" customFormat="false" ht="15" hidden="false" customHeight="false" outlineLevel="0" collapsed="false">
      <c r="A5844" s="0" t="n">
        <f aca="false">A5843+10</f>
        <v>58420</v>
      </c>
      <c r="B5844" s="0" t="n">
        <f aca="true">180+RAND()*$M$2</f>
        <v>139.439265626884</v>
      </c>
      <c r="C5844" s="0" t="n">
        <f aca="true">30+RAND()*$M$3</f>
        <v>-20.2451063892096</v>
      </c>
      <c r="D5844" s="0" t="n">
        <f aca="true">RAND()*$M$4</f>
        <v>89.723133955716</v>
      </c>
      <c r="E5844" s="0" t="n">
        <f aca="true">RAND()*$M$5</f>
        <v>19.9359414411801</v>
      </c>
      <c r="F5844" s="0" t="n">
        <f aca="true">RAND()*$M$6</f>
        <v>0.223847193982664</v>
      </c>
    </row>
    <row r="5845" customFormat="false" ht="15" hidden="false" customHeight="false" outlineLevel="0" collapsed="false">
      <c r="A5845" s="0" t="n">
        <f aca="false">A5844+10</f>
        <v>58430</v>
      </c>
      <c r="B5845" s="0" t="n">
        <f aca="true">180+RAND()*$M$2</f>
        <v>-52.0725553329864</v>
      </c>
      <c r="C5845" s="0" t="n">
        <f aca="true">30+RAND()*$M$3</f>
        <v>26.9786718294794</v>
      </c>
      <c r="D5845" s="0" t="n">
        <f aca="true">RAND()*$M$4</f>
        <v>9.22302355119445</v>
      </c>
      <c r="E5845" s="0" t="n">
        <f aca="true">RAND()*$M$5</f>
        <v>3.65870057189444</v>
      </c>
      <c r="F5845" s="0" t="n">
        <f aca="true">RAND()*$M$6</f>
        <v>0.52530938453435</v>
      </c>
    </row>
    <row r="5846" customFormat="false" ht="15" hidden="false" customHeight="false" outlineLevel="0" collapsed="false">
      <c r="A5846" s="0" t="n">
        <f aca="false">A5845+10</f>
        <v>58440</v>
      </c>
      <c r="B5846" s="0" t="n">
        <f aca="true">180+RAND()*$M$2</f>
        <v>-123.634737855741</v>
      </c>
      <c r="C5846" s="0" t="n">
        <f aca="true">30+RAND()*$M$3</f>
        <v>9.87186750462674</v>
      </c>
      <c r="D5846" s="0" t="n">
        <f aca="true">RAND()*$M$4</f>
        <v>62.3298911971028</v>
      </c>
      <c r="E5846" s="0" t="n">
        <f aca="true">RAND()*$M$5</f>
        <v>8.86544096867072</v>
      </c>
      <c r="F5846" s="0" t="n">
        <f aca="true">RAND()*$M$6</f>
        <v>0.429340699134373</v>
      </c>
    </row>
    <row r="5847" customFormat="false" ht="15" hidden="false" customHeight="false" outlineLevel="0" collapsed="false">
      <c r="A5847" s="0" t="n">
        <f aca="false">A5846+10</f>
        <v>58450</v>
      </c>
      <c r="B5847" s="0" t="n">
        <f aca="true">180+RAND()*$M$2</f>
        <v>34.8457386305309</v>
      </c>
      <c r="C5847" s="0" t="n">
        <f aca="true">30+RAND()*$M$3</f>
        <v>5.1466594329329</v>
      </c>
      <c r="D5847" s="0" t="n">
        <f aca="true">RAND()*$M$4</f>
        <v>23.6755612602586</v>
      </c>
      <c r="E5847" s="0" t="n">
        <f aca="true">RAND()*$M$5</f>
        <v>16.3066480197172</v>
      </c>
      <c r="F5847" s="0" t="n">
        <f aca="true">RAND()*$M$6</f>
        <v>0.0282394029484096</v>
      </c>
    </row>
    <row r="5848" customFormat="false" ht="15" hidden="false" customHeight="false" outlineLevel="0" collapsed="false">
      <c r="A5848" s="0" t="n">
        <f aca="false">A5847+10</f>
        <v>58460</v>
      </c>
      <c r="B5848" s="0" t="n">
        <f aca="true">180+RAND()*$M$2</f>
        <v>152.706510813714</v>
      </c>
      <c r="C5848" s="0" t="n">
        <f aca="true">30+RAND()*$M$3</f>
        <v>-0.255282934028319</v>
      </c>
      <c r="D5848" s="0" t="n">
        <f aca="true">RAND()*$M$4</f>
        <v>70.0649421712874</v>
      </c>
      <c r="E5848" s="0" t="n">
        <f aca="true">RAND()*$M$5</f>
        <v>18.5889447868508</v>
      </c>
      <c r="F5848" s="0" t="n">
        <f aca="true">RAND()*$M$6</f>
        <v>0.454946661333171</v>
      </c>
    </row>
    <row r="5849" customFormat="false" ht="15" hidden="false" customHeight="false" outlineLevel="0" collapsed="false">
      <c r="A5849" s="0" t="n">
        <f aca="false">A5848+10</f>
        <v>58470</v>
      </c>
      <c r="B5849" s="0" t="n">
        <f aca="true">180+RAND()*$M$2</f>
        <v>-24.4350191833793</v>
      </c>
      <c r="C5849" s="0" t="n">
        <f aca="true">30+RAND()*$M$3</f>
        <v>-18.3989370006175</v>
      </c>
      <c r="D5849" s="0" t="n">
        <f aca="true">RAND()*$M$4</f>
        <v>77.3992431129933</v>
      </c>
      <c r="E5849" s="0" t="n">
        <f aca="true">RAND()*$M$5</f>
        <v>12.8369407796993</v>
      </c>
      <c r="F5849" s="0" t="n">
        <f aca="true">RAND()*$M$6</f>
        <v>0.0347336679980499</v>
      </c>
    </row>
    <row r="5850" customFormat="false" ht="15" hidden="false" customHeight="false" outlineLevel="0" collapsed="false">
      <c r="A5850" s="0" t="n">
        <f aca="false">A5849+10</f>
        <v>58480</v>
      </c>
      <c r="B5850" s="0" t="n">
        <f aca="true">180+RAND()*$M$2</f>
        <v>-173.798302186184</v>
      </c>
      <c r="C5850" s="0" t="n">
        <f aca="true">30+RAND()*$M$3</f>
        <v>-18.2519697672045</v>
      </c>
      <c r="D5850" s="0" t="n">
        <f aca="true">RAND()*$M$4</f>
        <v>40.4164248187371</v>
      </c>
      <c r="E5850" s="0" t="n">
        <f aca="true">RAND()*$M$5</f>
        <v>15.5822037829438</v>
      </c>
      <c r="F5850" s="0" t="n">
        <f aca="true">RAND()*$M$6</f>
        <v>0.239573828340412</v>
      </c>
    </row>
    <row r="5851" customFormat="false" ht="15" hidden="false" customHeight="false" outlineLevel="0" collapsed="false">
      <c r="A5851" s="0" t="n">
        <f aca="false">A5850+10</f>
        <v>58490</v>
      </c>
      <c r="B5851" s="0" t="n">
        <f aca="true">180+RAND()*$M$2</f>
        <v>156.269701781862</v>
      </c>
      <c r="C5851" s="0" t="n">
        <f aca="true">30+RAND()*$M$3</f>
        <v>-1.55288613710152</v>
      </c>
      <c r="D5851" s="0" t="n">
        <f aca="true">RAND()*$M$4</f>
        <v>49.8077178193602</v>
      </c>
      <c r="E5851" s="0" t="n">
        <f aca="true">RAND()*$M$5</f>
        <v>8.52047744185992</v>
      </c>
      <c r="F5851" s="0" t="n">
        <f aca="true">RAND()*$M$6</f>
        <v>0.799525704784365</v>
      </c>
    </row>
    <row r="5852" customFormat="false" ht="15" hidden="false" customHeight="false" outlineLevel="0" collapsed="false">
      <c r="A5852" s="0" t="n">
        <f aca="false">A5851+10</f>
        <v>58500</v>
      </c>
      <c r="B5852" s="0" t="n">
        <f aca="true">180+RAND()*$M$2</f>
        <v>38.6799816304245</v>
      </c>
      <c r="C5852" s="0" t="n">
        <f aca="true">30+RAND()*$M$3</f>
        <v>15.6138080237727</v>
      </c>
      <c r="D5852" s="0" t="n">
        <f aca="true">RAND()*$M$4</f>
        <v>95.0791787808429</v>
      </c>
      <c r="E5852" s="0" t="n">
        <f aca="true">RAND()*$M$5</f>
        <v>2.54942701297645</v>
      </c>
      <c r="F5852" s="0" t="n">
        <f aca="true">RAND()*$M$6</f>
        <v>0.373019281218734</v>
      </c>
    </row>
    <row r="5853" customFormat="false" ht="15" hidden="false" customHeight="false" outlineLevel="0" collapsed="false">
      <c r="A5853" s="0" t="n">
        <f aca="false">A5852+10</f>
        <v>58510</v>
      </c>
      <c r="B5853" s="0" t="n">
        <f aca="true">180+RAND()*$M$2</f>
        <v>77.531617193177</v>
      </c>
      <c r="C5853" s="0" t="n">
        <f aca="true">30+RAND()*$M$3</f>
        <v>-0.754567527756372</v>
      </c>
      <c r="D5853" s="0" t="n">
        <f aca="true">RAND()*$M$4</f>
        <v>66.9165595479278</v>
      </c>
      <c r="E5853" s="0" t="n">
        <f aca="true">RAND()*$M$5</f>
        <v>19.7961581744625</v>
      </c>
      <c r="F5853" s="0" t="n">
        <f aca="true">RAND()*$M$6</f>
        <v>0.122675546371421</v>
      </c>
    </row>
    <row r="5854" customFormat="false" ht="15" hidden="false" customHeight="false" outlineLevel="0" collapsed="false">
      <c r="A5854" s="0" t="n">
        <f aca="false">A5853+10</f>
        <v>58520</v>
      </c>
      <c r="B5854" s="0" t="n">
        <f aca="true">180+RAND()*$M$2</f>
        <v>-171.484598304802</v>
      </c>
      <c r="C5854" s="0" t="n">
        <f aca="true">30+RAND()*$M$3</f>
        <v>-15.6037780245004</v>
      </c>
      <c r="D5854" s="0" t="n">
        <f aca="true">RAND()*$M$4</f>
        <v>77.2564548797979</v>
      </c>
      <c r="E5854" s="0" t="n">
        <f aca="true">RAND()*$M$5</f>
        <v>7.93119473758491</v>
      </c>
      <c r="F5854" s="0" t="n">
        <f aca="true">RAND()*$M$6</f>
        <v>0.485452029146631</v>
      </c>
    </row>
    <row r="5855" customFormat="false" ht="15" hidden="false" customHeight="false" outlineLevel="0" collapsed="false">
      <c r="A5855" s="0" t="n">
        <f aca="false">A5854+10</f>
        <v>58530</v>
      </c>
      <c r="B5855" s="0" t="n">
        <f aca="true">180+RAND()*$M$2</f>
        <v>146.023236177291</v>
      </c>
      <c r="C5855" s="0" t="n">
        <f aca="true">30+RAND()*$M$3</f>
        <v>-16.4114599759284</v>
      </c>
      <c r="D5855" s="0" t="n">
        <f aca="true">RAND()*$M$4</f>
        <v>10.713894654573</v>
      </c>
      <c r="E5855" s="0" t="n">
        <f aca="true">RAND()*$M$5</f>
        <v>3.9156349268251</v>
      </c>
      <c r="F5855" s="0" t="n">
        <f aca="true">RAND()*$M$6</f>
        <v>0.948821381363458</v>
      </c>
    </row>
    <row r="5856" customFormat="false" ht="15" hidden="false" customHeight="false" outlineLevel="0" collapsed="false">
      <c r="A5856" s="0" t="n">
        <f aca="false">A5855+10</f>
        <v>58540</v>
      </c>
      <c r="B5856" s="0" t="n">
        <f aca="true">180+RAND()*$M$2</f>
        <v>84.7004727638701</v>
      </c>
      <c r="C5856" s="0" t="n">
        <f aca="true">30+RAND()*$M$3</f>
        <v>-24.2966894443692</v>
      </c>
      <c r="D5856" s="0" t="n">
        <f aca="true">RAND()*$M$4</f>
        <v>36.5558535332378</v>
      </c>
      <c r="E5856" s="0" t="n">
        <f aca="true">RAND()*$M$5</f>
        <v>16.6866951692436</v>
      </c>
      <c r="F5856" s="0" t="n">
        <f aca="true">RAND()*$M$6</f>
        <v>0.615813164174535</v>
      </c>
    </row>
    <row r="5857" customFormat="false" ht="15" hidden="false" customHeight="false" outlineLevel="0" collapsed="false">
      <c r="A5857" s="0" t="n">
        <f aca="false">A5856+10</f>
        <v>58550</v>
      </c>
      <c r="B5857" s="0" t="n">
        <f aca="true">180+RAND()*$M$2</f>
        <v>-28.7473276184738</v>
      </c>
      <c r="C5857" s="0" t="n">
        <f aca="true">30+RAND()*$M$3</f>
        <v>-15.6909064072411</v>
      </c>
      <c r="D5857" s="0" t="n">
        <f aca="true">RAND()*$M$4</f>
        <v>73.8504410528669</v>
      </c>
      <c r="E5857" s="0" t="n">
        <f aca="true">RAND()*$M$5</f>
        <v>6.6788918065655</v>
      </c>
      <c r="F5857" s="0" t="n">
        <f aca="true">RAND()*$M$6</f>
        <v>0.515123845498281</v>
      </c>
    </row>
    <row r="5858" customFormat="false" ht="15" hidden="false" customHeight="false" outlineLevel="0" collapsed="false">
      <c r="A5858" s="0" t="n">
        <f aca="false">A5857+10</f>
        <v>58560</v>
      </c>
      <c r="B5858" s="0" t="n">
        <f aca="true">180+RAND()*$M$2</f>
        <v>49.7989543184214</v>
      </c>
      <c r="C5858" s="0" t="n">
        <f aca="true">30+RAND()*$M$3</f>
        <v>7.22546820578446</v>
      </c>
      <c r="D5858" s="0" t="n">
        <f aca="true">RAND()*$M$4</f>
        <v>89.0734423948416</v>
      </c>
      <c r="E5858" s="0" t="n">
        <f aca="true">RAND()*$M$5</f>
        <v>12.4556988443513</v>
      </c>
      <c r="F5858" s="0" t="n">
        <f aca="true">RAND()*$M$6</f>
        <v>0.67423021021347</v>
      </c>
    </row>
    <row r="5859" customFormat="false" ht="15" hidden="false" customHeight="false" outlineLevel="0" collapsed="false">
      <c r="A5859" s="0" t="n">
        <f aca="false">A5858+10</f>
        <v>58570</v>
      </c>
      <c r="B5859" s="0" t="n">
        <f aca="true">180+RAND()*$M$2</f>
        <v>-143.681399373843</v>
      </c>
      <c r="C5859" s="0" t="n">
        <f aca="true">30+RAND()*$M$3</f>
        <v>-24.7081535843106</v>
      </c>
      <c r="D5859" s="0" t="n">
        <f aca="true">RAND()*$M$4</f>
        <v>66.4552642037481</v>
      </c>
      <c r="E5859" s="0" t="n">
        <f aca="true">RAND()*$M$5</f>
        <v>13.9501397657182</v>
      </c>
      <c r="F5859" s="0" t="n">
        <f aca="true">RAND()*$M$6</f>
        <v>0.197435220995977</v>
      </c>
    </row>
    <row r="5860" customFormat="false" ht="15" hidden="false" customHeight="false" outlineLevel="0" collapsed="false">
      <c r="A5860" s="0" t="n">
        <f aca="false">A5859+10</f>
        <v>58580</v>
      </c>
      <c r="B5860" s="0" t="n">
        <f aca="true">180+RAND()*$M$2</f>
        <v>-102.516045340319</v>
      </c>
      <c r="C5860" s="0" t="n">
        <f aca="true">30+RAND()*$M$3</f>
        <v>17.6480823188283</v>
      </c>
      <c r="D5860" s="0" t="n">
        <f aca="true">RAND()*$M$4</f>
        <v>68.3635640745319</v>
      </c>
      <c r="E5860" s="0" t="n">
        <f aca="true">RAND()*$M$5</f>
        <v>14.1378341096075</v>
      </c>
      <c r="F5860" s="0" t="n">
        <f aca="true">RAND()*$M$6</f>
        <v>0.149721390187832</v>
      </c>
    </row>
    <row r="5861" customFormat="false" ht="15" hidden="false" customHeight="false" outlineLevel="0" collapsed="false">
      <c r="A5861" s="0" t="n">
        <f aca="false">A5860+10</f>
        <v>58590</v>
      </c>
      <c r="B5861" s="0" t="n">
        <f aca="true">180+RAND()*$M$2</f>
        <v>-74.8456872263272</v>
      </c>
      <c r="C5861" s="0" t="n">
        <f aca="true">30+RAND()*$M$3</f>
        <v>4.61787098293103</v>
      </c>
      <c r="D5861" s="0" t="n">
        <f aca="true">RAND()*$M$4</f>
        <v>42.3574128992315</v>
      </c>
      <c r="E5861" s="0" t="n">
        <f aca="true">RAND()*$M$5</f>
        <v>0.0554069419467638</v>
      </c>
      <c r="F5861" s="0" t="n">
        <f aca="true">RAND()*$M$6</f>
        <v>0.219043323836995</v>
      </c>
    </row>
    <row r="5862" customFormat="false" ht="15" hidden="false" customHeight="false" outlineLevel="0" collapsed="false">
      <c r="A5862" s="0" t="n">
        <f aca="false">A5861+10</f>
        <v>58600</v>
      </c>
      <c r="B5862" s="0" t="n">
        <f aca="true">180+RAND()*$M$2</f>
        <v>-114.463598520763</v>
      </c>
      <c r="C5862" s="0" t="n">
        <f aca="true">30+RAND()*$M$3</f>
        <v>-22.0083503946808</v>
      </c>
      <c r="D5862" s="0" t="n">
        <f aca="true">RAND()*$M$4</f>
        <v>57.3906681865418</v>
      </c>
      <c r="E5862" s="0" t="n">
        <f aca="true">RAND()*$M$5</f>
        <v>4.27631560758588</v>
      </c>
      <c r="F5862" s="0" t="n">
        <f aca="true">RAND()*$M$6</f>
        <v>0.131605408772193</v>
      </c>
    </row>
    <row r="5863" customFormat="false" ht="15" hidden="false" customHeight="false" outlineLevel="0" collapsed="false">
      <c r="A5863" s="0" t="n">
        <f aca="false">A5862+10</f>
        <v>58610</v>
      </c>
      <c r="B5863" s="0" t="n">
        <f aca="true">180+RAND()*$M$2</f>
        <v>-136.97587710302</v>
      </c>
      <c r="C5863" s="0" t="n">
        <f aca="true">30+RAND()*$M$3</f>
        <v>0.541159472476529</v>
      </c>
      <c r="D5863" s="0" t="n">
        <f aca="true">RAND()*$M$4</f>
        <v>38.6052263862327</v>
      </c>
      <c r="E5863" s="0" t="n">
        <f aca="true">RAND()*$M$5</f>
        <v>1.71730648275732</v>
      </c>
      <c r="F5863" s="0" t="n">
        <f aca="true">RAND()*$M$6</f>
        <v>0.306751778428114</v>
      </c>
    </row>
    <row r="5864" customFormat="false" ht="15" hidden="false" customHeight="false" outlineLevel="0" collapsed="false">
      <c r="A5864" s="0" t="n">
        <f aca="false">A5863+10</f>
        <v>58620</v>
      </c>
      <c r="B5864" s="0" t="n">
        <f aca="true">180+RAND()*$M$2</f>
        <v>14.7780011735007</v>
      </c>
      <c r="C5864" s="0" t="n">
        <f aca="true">30+RAND()*$M$3</f>
        <v>17.2975035981652</v>
      </c>
      <c r="D5864" s="0" t="n">
        <f aca="true">RAND()*$M$4</f>
        <v>50.5016943893361</v>
      </c>
      <c r="E5864" s="0" t="n">
        <f aca="true">RAND()*$M$5</f>
        <v>15.6047424459965</v>
      </c>
      <c r="F5864" s="0" t="n">
        <f aca="true">RAND()*$M$6</f>
        <v>0.62292797820904</v>
      </c>
    </row>
    <row r="5865" customFormat="false" ht="15" hidden="false" customHeight="false" outlineLevel="0" collapsed="false">
      <c r="A5865" s="0" t="n">
        <f aca="false">A5864+10</f>
        <v>58630</v>
      </c>
      <c r="B5865" s="0" t="n">
        <f aca="true">180+RAND()*$M$2</f>
        <v>-78.2830279841398</v>
      </c>
      <c r="C5865" s="0" t="n">
        <f aca="true">30+RAND()*$M$3</f>
        <v>-24.8092901162309</v>
      </c>
      <c r="D5865" s="0" t="n">
        <f aca="true">RAND()*$M$4</f>
        <v>69.5157378070253</v>
      </c>
      <c r="E5865" s="0" t="n">
        <f aca="true">RAND()*$M$5</f>
        <v>3.86655527737346</v>
      </c>
      <c r="F5865" s="0" t="n">
        <f aca="true">RAND()*$M$6</f>
        <v>0.365358244198495</v>
      </c>
    </row>
    <row r="5866" customFormat="false" ht="15" hidden="false" customHeight="false" outlineLevel="0" collapsed="false">
      <c r="A5866" s="0" t="n">
        <f aca="false">A5865+10</f>
        <v>58640</v>
      </c>
      <c r="B5866" s="0" t="n">
        <f aca="true">180+RAND()*$M$2</f>
        <v>-33.8109764513469</v>
      </c>
      <c r="C5866" s="0" t="n">
        <f aca="true">30+RAND()*$M$3</f>
        <v>28.2684891750114</v>
      </c>
      <c r="D5866" s="0" t="n">
        <f aca="true">RAND()*$M$4</f>
        <v>66.1410432097874</v>
      </c>
      <c r="E5866" s="0" t="n">
        <f aca="true">RAND()*$M$5</f>
        <v>19.2215128600556</v>
      </c>
      <c r="F5866" s="0" t="n">
        <f aca="true">RAND()*$M$6</f>
        <v>0.317913300687308</v>
      </c>
    </row>
    <row r="5867" customFormat="false" ht="15" hidden="false" customHeight="false" outlineLevel="0" collapsed="false">
      <c r="A5867" s="0" t="n">
        <f aca="false">A5866+10</f>
        <v>58650</v>
      </c>
      <c r="B5867" s="0" t="n">
        <f aca="true">180+RAND()*$M$2</f>
        <v>-104.769928685613</v>
      </c>
      <c r="C5867" s="0" t="n">
        <f aca="true">30+RAND()*$M$3</f>
        <v>-3.97619522212986</v>
      </c>
      <c r="D5867" s="0" t="n">
        <f aca="true">RAND()*$M$4</f>
        <v>23.7312861639443</v>
      </c>
      <c r="E5867" s="0" t="n">
        <f aca="true">RAND()*$M$5</f>
        <v>10.6511462836535</v>
      </c>
      <c r="F5867" s="0" t="n">
        <f aca="true">RAND()*$M$6</f>
        <v>0.210844652809301</v>
      </c>
    </row>
    <row r="5868" customFormat="false" ht="15" hidden="false" customHeight="false" outlineLevel="0" collapsed="false">
      <c r="A5868" s="0" t="n">
        <f aca="false">A5867+10</f>
        <v>58660</v>
      </c>
      <c r="B5868" s="0" t="n">
        <f aca="true">180+RAND()*$M$2</f>
        <v>3.23766912353727</v>
      </c>
      <c r="C5868" s="0" t="n">
        <f aca="true">30+RAND()*$M$3</f>
        <v>28.4267777945503</v>
      </c>
      <c r="D5868" s="0" t="n">
        <f aca="true">RAND()*$M$4</f>
        <v>88.5693159938637</v>
      </c>
      <c r="E5868" s="0" t="n">
        <f aca="true">RAND()*$M$5</f>
        <v>4.01010691425173</v>
      </c>
      <c r="F5868" s="0" t="n">
        <f aca="true">RAND()*$M$6</f>
        <v>0.865672278921299</v>
      </c>
    </row>
    <row r="5869" customFormat="false" ht="15" hidden="false" customHeight="false" outlineLevel="0" collapsed="false">
      <c r="A5869" s="0" t="n">
        <f aca="false">A5868+10</f>
        <v>58670</v>
      </c>
      <c r="B5869" s="0" t="n">
        <f aca="true">180+RAND()*$M$2</f>
        <v>41.8921255824999</v>
      </c>
      <c r="C5869" s="0" t="n">
        <f aca="true">30+RAND()*$M$3</f>
        <v>-3.74218624771959</v>
      </c>
      <c r="D5869" s="0" t="n">
        <f aca="true">RAND()*$M$4</f>
        <v>56.1788540533325</v>
      </c>
      <c r="E5869" s="0" t="n">
        <f aca="true">RAND()*$M$5</f>
        <v>5.82322657371111</v>
      </c>
      <c r="F5869" s="0" t="n">
        <f aca="true">RAND()*$M$6</f>
        <v>0.0915775488428427</v>
      </c>
    </row>
    <row r="5870" customFormat="false" ht="15" hidden="false" customHeight="false" outlineLevel="0" collapsed="false">
      <c r="A5870" s="0" t="n">
        <f aca="false">A5869+10</f>
        <v>58680</v>
      </c>
      <c r="B5870" s="0" t="n">
        <f aca="true">180+RAND()*$M$2</f>
        <v>-54.4665820857645</v>
      </c>
      <c r="C5870" s="0" t="n">
        <f aca="true">30+RAND()*$M$3</f>
        <v>-28.026177726663</v>
      </c>
      <c r="D5870" s="0" t="n">
        <f aca="true">RAND()*$M$4</f>
        <v>0.25471061919067</v>
      </c>
      <c r="E5870" s="0" t="n">
        <f aca="true">RAND()*$M$5</f>
        <v>19.9362827643431</v>
      </c>
      <c r="F5870" s="0" t="n">
        <f aca="true">RAND()*$M$6</f>
        <v>0.633021093529165</v>
      </c>
    </row>
    <row r="5871" customFormat="false" ht="15" hidden="false" customHeight="false" outlineLevel="0" collapsed="false">
      <c r="A5871" s="0" t="n">
        <f aca="false">A5870+10</f>
        <v>58690</v>
      </c>
      <c r="B5871" s="0" t="n">
        <f aca="true">180+RAND()*$M$2</f>
        <v>-15.6713428515021</v>
      </c>
      <c r="C5871" s="0" t="n">
        <f aca="true">30+RAND()*$M$3</f>
        <v>-5.98519660914851</v>
      </c>
      <c r="D5871" s="0" t="n">
        <f aca="true">RAND()*$M$4</f>
        <v>7.11909020598507</v>
      </c>
      <c r="E5871" s="0" t="n">
        <f aca="true">RAND()*$M$5</f>
        <v>2.18099642558813</v>
      </c>
      <c r="F5871" s="0" t="n">
        <f aca="true">RAND()*$M$6</f>
        <v>0.438958508927593</v>
      </c>
    </row>
    <row r="5872" customFormat="false" ht="15" hidden="false" customHeight="false" outlineLevel="0" collapsed="false">
      <c r="A5872" s="0" t="n">
        <f aca="false">A5871+10</f>
        <v>58700</v>
      </c>
      <c r="B5872" s="0" t="n">
        <f aca="true">180+RAND()*$M$2</f>
        <v>64.3178331455787</v>
      </c>
      <c r="C5872" s="0" t="n">
        <f aca="true">30+RAND()*$M$3</f>
        <v>11.3288749476755</v>
      </c>
      <c r="D5872" s="0" t="n">
        <f aca="true">RAND()*$M$4</f>
        <v>53.5017778734763</v>
      </c>
      <c r="E5872" s="0" t="n">
        <f aca="true">RAND()*$M$5</f>
        <v>7.09202051728187</v>
      </c>
      <c r="F5872" s="0" t="n">
        <f aca="true">RAND()*$M$6</f>
        <v>0.624555337376401</v>
      </c>
    </row>
    <row r="5873" customFormat="false" ht="15" hidden="false" customHeight="false" outlineLevel="0" collapsed="false">
      <c r="A5873" s="0" t="n">
        <f aca="false">A5872+10</f>
        <v>58710</v>
      </c>
      <c r="B5873" s="0" t="n">
        <f aca="true">180+RAND()*$M$2</f>
        <v>52.4862912004749</v>
      </c>
      <c r="C5873" s="0" t="n">
        <f aca="true">30+RAND()*$M$3</f>
        <v>-20.6360185968778</v>
      </c>
      <c r="D5873" s="0" t="n">
        <f aca="true">RAND()*$M$4</f>
        <v>75.044173625189</v>
      </c>
      <c r="E5873" s="0" t="n">
        <f aca="true">RAND()*$M$5</f>
        <v>17.6940191803355</v>
      </c>
      <c r="F5873" s="0" t="n">
        <f aca="true">RAND()*$M$6</f>
        <v>0.77546397707804</v>
      </c>
    </row>
    <row r="5874" customFormat="false" ht="15" hidden="false" customHeight="false" outlineLevel="0" collapsed="false">
      <c r="A5874" s="0" t="n">
        <f aca="false">A5873+10</f>
        <v>58720</v>
      </c>
      <c r="B5874" s="0" t="n">
        <f aca="true">180+RAND()*$M$2</f>
        <v>28.8724951508232</v>
      </c>
      <c r="C5874" s="0" t="n">
        <f aca="true">30+RAND()*$M$3</f>
        <v>-18.5686495818485</v>
      </c>
      <c r="D5874" s="0" t="n">
        <f aca="true">RAND()*$M$4</f>
        <v>56.0900983058749</v>
      </c>
      <c r="E5874" s="0" t="n">
        <f aca="true">RAND()*$M$5</f>
        <v>17.5552009926219</v>
      </c>
      <c r="F5874" s="0" t="n">
        <f aca="true">RAND()*$M$6</f>
        <v>0.24623914384497</v>
      </c>
    </row>
    <row r="5875" customFormat="false" ht="15" hidden="false" customHeight="false" outlineLevel="0" collapsed="false">
      <c r="A5875" s="0" t="n">
        <f aca="false">A5874+10</f>
        <v>58730</v>
      </c>
      <c r="B5875" s="0" t="n">
        <f aca="true">180+RAND()*$M$2</f>
        <v>130.814181408164</v>
      </c>
      <c r="C5875" s="0" t="n">
        <f aca="true">30+RAND()*$M$3</f>
        <v>-24.3754048421455</v>
      </c>
      <c r="D5875" s="0" t="n">
        <f aca="true">RAND()*$M$4</f>
        <v>16.2889022540794</v>
      </c>
      <c r="E5875" s="0" t="n">
        <f aca="true">RAND()*$M$5</f>
        <v>0.113180803899249</v>
      </c>
      <c r="F5875" s="0" t="n">
        <f aca="true">RAND()*$M$6</f>
        <v>0.254106283740495</v>
      </c>
    </row>
    <row r="5876" customFormat="false" ht="15" hidden="false" customHeight="false" outlineLevel="0" collapsed="false">
      <c r="A5876" s="0" t="n">
        <f aca="false">A5875+10</f>
        <v>58740</v>
      </c>
      <c r="B5876" s="0" t="n">
        <f aca="true">180+RAND()*$M$2</f>
        <v>161.604657030225</v>
      </c>
      <c r="C5876" s="0" t="n">
        <f aca="true">30+RAND()*$M$3</f>
        <v>-9.03165122548178</v>
      </c>
      <c r="D5876" s="0" t="n">
        <f aca="true">RAND()*$M$4</f>
        <v>9.57570864887761</v>
      </c>
      <c r="E5876" s="0" t="n">
        <f aca="true">RAND()*$M$5</f>
        <v>15.6878892327286</v>
      </c>
      <c r="F5876" s="0" t="n">
        <f aca="true">RAND()*$M$6</f>
        <v>0.449915451534498</v>
      </c>
    </row>
    <row r="5877" customFormat="false" ht="15" hidden="false" customHeight="false" outlineLevel="0" collapsed="false">
      <c r="A5877" s="0" t="n">
        <f aca="false">A5876+10</f>
        <v>58750</v>
      </c>
      <c r="B5877" s="0" t="n">
        <f aca="true">180+RAND()*$M$2</f>
        <v>115.198475049541</v>
      </c>
      <c r="C5877" s="0" t="n">
        <f aca="true">30+RAND()*$M$3</f>
        <v>2.80233826897667</v>
      </c>
      <c r="D5877" s="0" t="n">
        <f aca="true">RAND()*$M$4</f>
        <v>15.5357435083841</v>
      </c>
      <c r="E5877" s="0" t="n">
        <f aca="true">RAND()*$M$5</f>
        <v>3.74862096102414</v>
      </c>
      <c r="F5877" s="0" t="n">
        <f aca="true">RAND()*$M$6</f>
        <v>0.117035626418263</v>
      </c>
    </row>
    <row r="5878" customFormat="false" ht="15" hidden="false" customHeight="false" outlineLevel="0" collapsed="false">
      <c r="A5878" s="0" t="n">
        <f aca="false">A5877+10</f>
        <v>58760</v>
      </c>
      <c r="B5878" s="0" t="n">
        <f aca="true">180+RAND()*$M$2</f>
        <v>116.045052459491</v>
      </c>
      <c r="C5878" s="0" t="n">
        <f aca="true">30+RAND()*$M$3</f>
        <v>-4.13270172595644</v>
      </c>
      <c r="D5878" s="0" t="n">
        <f aca="true">RAND()*$M$4</f>
        <v>48.2966636493948</v>
      </c>
      <c r="E5878" s="0" t="n">
        <f aca="true">RAND()*$M$5</f>
        <v>13.500976959695</v>
      </c>
      <c r="F5878" s="0" t="n">
        <f aca="true">RAND()*$M$6</f>
        <v>0.782598307184309</v>
      </c>
    </row>
    <row r="5879" customFormat="false" ht="15" hidden="false" customHeight="false" outlineLevel="0" collapsed="false">
      <c r="A5879" s="0" t="n">
        <f aca="false">A5878+10</f>
        <v>58770</v>
      </c>
      <c r="B5879" s="0" t="n">
        <f aca="true">180+RAND()*$M$2</f>
        <v>-4.41629598878177</v>
      </c>
      <c r="C5879" s="0" t="n">
        <f aca="true">30+RAND()*$M$3</f>
        <v>12.2147929571413</v>
      </c>
      <c r="D5879" s="0" t="n">
        <f aca="true">RAND()*$M$4</f>
        <v>60.7775476343222</v>
      </c>
      <c r="E5879" s="0" t="n">
        <f aca="true">RAND()*$M$5</f>
        <v>12.344147810987</v>
      </c>
      <c r="F5879" s="0" t="n">
        <f aca="true">RAND()*$M$6</f>
        <v>0.136995856455851</v>
      </c>
    </row>
    <row r="5880" customFormat="false" ht="15" hidden="false" customHeight="false" outlineLevel="0" collapsed="false">
      <c r="A5880" s="0" t="n">
        <f aca="false">A5879+10</f>
        <v>58780</v>
      </c>
      <c r="B5880" s="0" t="n">
        <f aca="true">180+RAND()*$M$2</f>
        <v>121.248726422381</v>
      </c>
      <c r="C5880" s="0" t="n">
        <f aca="true">30+RAND()*$M$3</f>
        <v>-28.4333466323428</v>
      </c>
      <c r="D5880" s="0" t="n">
        <f aca="true">RAND()*$M$4</f>
        <v>0.984228840205282</v>
      </c>
      <c r="E5880" s="0" t="n">
        <f aca="true">RAND()*$M$5</f>
        <v>13.0990830188122</v>
      </c>
      <c r="F5880" s="0" t="n">
        <f aca="true">RAND()*$M$6</f>
        <v>0.42742084849908</v>
      </c>
    </row>
    <row r="5881" customFormat="false" ht="15" hidden="false" customHeight="false" outlineLevel="0" collapsed="false">
      <c r="A5881" s="0" t="n">
        <f aca="false">A5880+10</f>
        <v>58790</v>
      </c>
      <c r="B5881" s="0" t="n">
        <f aca="true">180+RAND()*$M$2</f>
        <v>-68.0225176316163</v>
      </c>
      <c r="C5881" s="0" t="n">
        <f aca="true">30+RAND()*$M$3</f>
        <v>12.6338909943183</v>
      </c>
      <c r="D5881" s="0" t="n">
        <f aca="true">RAND()*$M$4</f>
        <v>45.644917827207</v>
      </c>
      <c r="E5881" s="0" t="n">
        <f aca="true">RAND()*$M$5</f>
        <v>2.21039704345886</v>
      </c>
      <c r="F5881" s="0" t="n">
        <f aca="true">RAND()*$M$6</f>
        <v>0.662432145199144</v>
      </c>
    </row>
    <row r="5882" customFormat="false" ht="15" hidden="false" customHeight="false" outlineLevel="0" collapsed="false">
      <c r="A5882" s="0" t="n">
        <f aca="false">A5881+10</f>
        <v>58800</v>
      </c>
      <c r="B5882" s="0" t="n">
        <f aca="true">180+RAND()*$M$2</f>
        <v>70.214031976709</v>
      </c>
      <c r="C5882" s="0" t="n">
        <f aca="true">30+RAND()*$M$3</f>
        <v>-2.15952501514042</v>
      </c>
      <c r="D5882" s="0" t="n">
        <f aca="true">RAND()*$M$4</f>
        <v>43.4446162797936</v>
      </c>
      <c r="E5882" s="0" t="n">
        <f aca="true">RAND()*$M$5</f>
        <v>7.94811899531756</v>
      </c>
      <c r="F5882" s="0" t="n">
        <f aca="true">RAND()*$M$6</f>
        <v>0.272357681345827</v>
      </c>
    </row>
    <row r="5883" customFormat="false" ht="15" hidden="false" customHeight="false" outlineLevel="0" collapsed="false">
      <c r="A5883" s="0" t="n">
        <f aca="false">A5882+10</f>
        <v>58810</v>
      </c>
      <c r="B5883" s="0" t="n">
        <f aca="true">180+RAND()*$M$2</f>
        <v>-86.9184142675238</v>
      </c>
      <c r="C5883" s="0" t="n">
        <f aca="true">30+RAND()*$M$3</f>
        <v>8.92227795283074</v>
      </c>
      <c r="D5883" s="0" t="n">
        <f aca="true">RAND()*$M$4</f>
        <v>7.93512642978014</v>
      </c>
      <c r="E5883" s="0" t="n">
        <f aca="true">RAND()*$M$5</f>
        <v>14.3252518536313</v>
      </c>
      <c r="F5883" s="0" t="n">
        <f aca="true">RAND()*$M$6</f>
        <v>0.185710317443489</v>
      </c>
    </row>
    <row r="5884" customFormat="false" ht="15" hidden="false" customHeight="false" outlineLevel="0" collapsed="false">
      <c r="A5884" s="0" t="n">
        <f aca="false">A5883+10</f>
        <v>58820</v>
      </c>
      <c r="B5884" s="0" t="n">
        <f aca="true">180+RAND()*$M$2</f>
        <v>121.469857715076</v>
      </c>
      <c r="C5884" s="0" t="n">
        <f aca="true">30+RAND()*$M$3</f>
        <v>7.09557751191302</v>
      </c>
      <c r="D5884" s="0" t="n">
        <f aca="true">RAND()*$M$4</f>
        <v>54.6213557806912</v>
      </c>
      <c r="E5884" s="0" t="n">
        <f aca="true">RAND()*$M$5</f>
        <v>15.3953225983592</v>
      </c>
      <c r="F5884" s="0" t="n">
        <f aca="true">RAND()*$M$6</f>
        <v>0.595296110882796</v>
      </c>
    </row>
    <row r="5885" customFormat="false" ht="15" hidden="false" customHeight="false" outlineLevel="0" collapsed="false">
      <c r="A5885" s="0" t="n">
        <f aca="false">A5884+10</f>
        <v>58830</v>
      </c>
      <c r="B5885" s="0" t="n">
        <f aca="true">180+RAND()*$M$2</f>
        <v>11.7787254293457</v>
      </c>
      <c r="C5885" s="0" t="n">
        <f aca="true">30+RAND()*$M$3</f>
        <v>7.40423271890328</v>
      </c>
      <c r="D5885" s="0" t="n">
        <f aca="true">RAND()*$M$4</f>
        <v>27.1646266142395</v>
      </c>
      <c r="E5885" s="0" t="n">
        <f aca="true">RAND()*$M$5</f>
        <v>12.34799084793</v>
      </c>
      <c r="F5885" s="0" t="n">
        <f aca="true">RAND()*$M$6</f>
        <v>0.589092249626327</v>
      </c>
    </row>
    <row r="5886" customFormat="false" ht="15" hidden="false" customHeight="false" outlineLevel="0" collapsed="false">
      <c r="A5886" s="0" t="n">
        <f aca="false">A5885+10</f>
        <v>58840</v>
      </c>
      <c r="B5886" s="0" t="n">
        <f aca="true">180+RAND()*$M$2</f>
        <v>-98.8723621078383</v>
      </c>
      <c r="C5886" s="0" t="n">
        <f aca="true">30+RAND()*$M$3</f>
        <v>-24.8506588460159</v>
      </c>
      <c r="D5886" s="0" t="n">
        <f aca="true">RAND()*$M$4</f>
        <v>8.38836999324128</v>
      </c>
      <c r="E5886" s="0" t="n">
        <f aca="true">RAND()*$M$5</f>
        <v>5.47351252497497</v>
      </c>
      <c r="F5886" s="0" t="n">
        <f aca="true">RAND()*$M$6</f>
        <v>0.969705935982866</v>
      </c>
    </row>
    <row r="5887" customFormat="false" ht="15" hidden="false" customHeight="false" outlineLevel="0" collapsed="false">
      <c r="A5887" s="0" t="n">
        <f aca="false">A5886+10</f>
        <v>58850</v>
      </c>
      <c r="B5887" s="0" t="n">
        <f aca="true">180+RAND()*$M$2</f>
        <v>-167.5065829148</v>
      </c>
      <c r="C5887" s="0" t="n">
        <f aca="true">30+RAND()*$M$3</f>
        <v>-28.4818382896056</v>
      </c>
      <c r="D5887" s="0" t="n">
        <f aca="true">RAND()*$M$4</f>
        <v>23.4371583306164</v>
      </c>
      <c r="E5887" s="0" t="n">
        <f aca="true">RAND()*$M$5</f>
        <v>2.49296485271842</v>
      </c>
      <c r="F5887" s="0" t="n">
        <f aca="true">RAND()*$M$6</f>
        <v>0.740498978101267</v>
      </c>
    </row>
    <row r="5888" customFormat="false" ht="15" hidden="false" customHeight="false" outlineLevel="0" collapsed="false">
      <c r="A5888" s="0" t="n">
        <f aca="false">A5887+10</f>
        <v>58860</v>
      </c>
      <c r="B5888" s="0" t="n">
        <f aca="true">180+RAND()*$M$2</f>
        <v>-80.0654333409881</v>
      </c>
      <c r="C5888" s="0" t="n">
        <f aca="true">30+RAND()*$M$3</f>
        <v>-9.11143365706744</v>
      </c>
      <c r="D5888" s="0" t="n">
        <f aca="true">RAND()*$M$4</f>
        <v>62.5729929991039</v>
      </c>
      <c r="E5888" s="0" t="n">
        <f aca="true">RAND()*$M$5</f>
        <v>16.5973351249406</v>
      </c>
      <c r="F5888" s="0" t="n">
        <f aca="true">RAND()*$M$6</f>
        <v>0.324095429355534</v>
      </c>
    </row>
    <row r="5889" customFormat="false" ht="15" hidden="false" customHeight="false" outlineLevel="0" collapsed="false">
      <c r="A5889" s="0" t="n">
        <f aca="false">A5888+10</f>
        <v>58870</v>
      </c>
      <c r="B5889" s="0" t="n">
        <f aca="true">180+RAND()*$M$2</f>
        <v>11.2572377464132</v>
      </c>
      <c r="C5889" s="0" t="n">
        <f aca="true">30+RAND()*$M$3</f>
        <v>9.13354335226094</v>
      </c>
      <c r="D5889" s="0" t="n">
        <f aca="true">RAND()*$M$4</f>
        <v>9.68128494852524</v>
      </c>
      <c r="E5889" s="0" t="n">
        <f aca="true">RAND()*$M$5</f>
        <v>13.4999317719734</v>
      </c>
      <c r="F5889" s="0" t="n">
        <f aca="true">RAND()*$M$6</f>
        <v>0.930883965139506</v>
      </c>
    </row>
    <row r="5890" customFormat="false" ht="15" hidden="false" customHeight="false" outlineLevel="0" collapsed="false">
      <c r="A5890" s="0" t="n">
        <f aca="false">A5889+10</f>
        <v>58880</v>
      </c>
      <c r="B5890" s="0" t="n">
        <f aca="true">180+RAND()*$M$2</f>
        <v>-118.127989955238</v>
      </c>
      <c r="C5890" s="0" t="n">
        <f aca="true">30+RAND()*$M$3</f>
        <v>-21.5604173678334</v>
      </c>
      <c r="D5890" s="0" t="n">
        <f aca="true">RAND()*$M$4</f>
        <v>97.3243104133157</v>
      </c>
      <c r="E5890" s="0" t="n">
        <f aca="true">RAND()*$M$5</f>
        <v>11.4789841939357</v>
      </c>
      <c r="F5890" s="0" t="n">
        <f aca="true">RAND()*$M$6</f>
        <v>0.969781285902952</v>
      </c>
    </row>
    <row r="5891" customFormat="false" ht="15" hidden="false" customHeight="false" outlineLevel="0" collapsed="false">
      <c r="A5891" s="0" t="n">
        <f aca="false">A5890+10</f>
        <v>58890</v>
      </c>
      <c r="B5891" s="0" t="n">
        <f aca="true">180+RAND()*$M$2</f>
        <v>24.379619165184</v>
      </c>
      <c r="C5891" s="0" t="n">
        <f aca="true">30+RAND()*$M$3</f>
        <v>-7.15078962595029</v>
      </c>
      <c r="D5891" s="0" t="n">
        <f aca="true">RAND()*$M$4</f>
        <v>31.2637113157461</v>
      </c>
      <c r="E5891" s="0" t="n">
        <f aca="true">RAND()*$M$5</f>
        <v>13.5656492871997</v>
      </c>
      <c r="F5891" s="0" t="n">
        <f aca="true">RAND()*$M$6</f>
        <v>0.663060073422898</v>
      </c>
    </row>
    <row r="5892" customFormat="false" ht="15" hidden="false" customHeight="false" outlineLevel="0" collapsed="false">
      <c r="A5892" s="0" t="n">
        <f aca="false">A5891+10</f>
        <v>58900</v>
      </c>
      <c r="B5892" s="0" t="n">
        <f aca="true">180+RAND()*$M$2</f>
        <v>-138.207519636117</v>
      </c>
      <c r="C5892" s="0" t="n">
        <f aca="true">30+RAND()*$M$3</f>
        <v>-26.8860250677844</v>
      </c>
      <c r="D5892" s="0" t="n">
        <f aca="true">RAND()*$M$4</f>
        <v>24.4054482006541</v>
      </c>
      <c r="E5892" s="0" t="n">
        <f aca="true">RAND()*$M$5</f>
        <v>10.7204147183668</v>
      </c>
      <c r="F5892" s="0" t="n">
        <f aca="true">RAND()*$M$6</f>
        <v>0.963307465899205</v>
      </c>
    </row>
    <row r="5893" customFormat="false" ht="15" hidden="false" customHeight="false" outlineLevel="0" collapsed="false">
      <c r="A5893" s="0" t="n">
        <f aca="false">A5892+10</f>
        <v>58910</v>
      </c>
      <c r="B5893" s="0" t="n">
        <f aca="true">180+RAND()*$M$2</f>
        <v>-61.5060654053192</v>
      </c>
      <c r="C5893" s="0" t="n">
        <f aca="true">30+RAND()*$M$3</f>
        <v>-19.4559420230426</v>
      </c>
      <c r="D5893" s="0" t="n">
        <f aca="true">RAND()*$M$4</f>
        <v>88.2686065890634</v>
      </c>
      <c r="E5893" s="0" t="n">
        <f aca="true">RAND()*$M$5</f>
        <v>18.6401171882775</v>
      </c>
      <c r="F5893" s="0" t="n">
        <f aca="true">RAND()*$M$6</f>
        <v>0.404591386860276</v>
      </c>
    </row>
    <row r="5894" customFormat="false" ht="15" hidden="false" customHeight="false" outlineLevel="0" collapsed="false">
      <c r="A5894" s="0" t="n">
        <f aca="false">A5893+10</f>
        <v>58920</v>
      </c>
      <c r="B5894" s="0" t="n">
        <f aca="true">180+RAND()*$M$2</f>
        <v>-44.7982311335377</v>
      </c>
      <c r="C5894" s="0" t="n">
        <f aca="true">30+RAND()*$M$3</f>
        <v>18.8589664188758</v>
      </c>
      <c r="D5894" s="0" t="n">
        <f aca="true">RAND()*$M$4</f>
        <v>46.3505961115118</v>
      </c>
      <c r="E5894" s="0" t="n">
        <f aca="true">RAND()*$M$5</f>
        <v>3.07498686509558</v>
      </c>
      <c r="F5894" s="0" t="n">
        <f aca="true">RAND()*$M$6</f>
        <v>0.491336045783045</v>
      </c>
    </row>
    <row r="5895" customFormat="false" ht="15" hidden="false" customHeight="false" outlineLevel="0" collapsed="false">
      <c r="A5895" s="0" t="n">
        <f aca="false">A5894+10</f>
        <v>58930</v>
      </c>
      <c r="B5895" s="0" t="n">
        <f aca="true">180+RAND()*$M$2</f>
        <v>14.0764413070081</v>
      </c>
      <c r="C5895" s="0" t="n">
        <f aca="true">30+RAND()*$M$3</f>
        <v>6.66135436875742</v>
      </c>
      <c r="D5895" s="0" t="n">
        <f aca="true">RAND()*$M$4</f>
        <v>36.8735939144461</v>
      </c>
      <c r="E5895" s="0" t="n">
        <f aca="true">RAND()*$M$5</f>
        <v>11.4815066121761</v>
      </c>
      <c r="F5895" s="0" t="n">
        <f aca="true">RAND()*$M$6</f>
        <v>0.425459199293404</v>
      </c>
    </row>
    <row r="5896" customFormat="false" ht="15" hidden="false" customHeight="false" outlineLevel="0" collapsed="false">
      <c r="A5896" s="0" t="n">
        <f aca="false">A5895+10</f>
        <v>58940</v>
      </c>
      <c r="B5896" s="0" t="n">
        <f aca="true">180+RAND()*$M$2</f>
        <v>-23.4549225973228</v>
      </c>
      <c r="C5896" s="0" t="n">
        <f aca="true">30+RAND()*$M$3</f>
        <v>-9.71313381037296</v>
      </c>
      <c r="D5896" s="0" t="n">
        <f aca="true">RAND()*$M$4</f>
        <v>12.2124086171218</v>
      </c>
      <c r="E5896" s="0" t="n">
        <f aca="true">RAND()*$M$5</f>
        <v>1.05252528879127</v>
      </c>
      <c r="F5896" s="0" t="n">
        <f aca="true">RAND()*$M$6</f>
        <v>0.757980926602752</v>
      </c>
    </row>
    <row r="5897" customFormat="false" ht="15" hidden="false" customHeight="false" outlineLevel="0" collapsed="false">
      <c r="A5897" s="0" t="n">
        <f aca="false">A5896+10</f>
        <v>58950</v>
      </c>
      <c r="B5897" s="0" t="n">
        <f aca="true">180+RAND()*$M$2</f>
        <v>165.214024816778</v>
      </c>
      <c r="C5897" s="0" t="n">
        <f aca="true">30+RAND()*$M$3</f>
        <v>-3.62123341266077</v>
      </c>
      <c r="D5897" s="0" t="n">
        <f aca="true">RAND()*$M$4</f>
        <v>58.2714776658618</v>
      </c>
      <c r="E5897" s="0" t="n">
        <f aca="true">RAND()*$M$5</f>
        <v>10.8058645250892</v>
      </c>
      <c r="F5897" s="0" t="n">
        <f aca="true">RAND()*$M$6</f>
        <v>0.912759865593553</v>
      </c>
    </row>
    <row r="5898" customFormat="false" ht="15" hidden="false" customHeight="false" outlineLevel="0" collapsed="false">
      <c r="A5898" s="0" t="n">
        <f aca="false">A5897+10</f>
        <v>58960</v>
      </c>
      <c r="B5898" s="0" t="n">
        <f aca="true">180+RAND()*$M$2</f>
        <v>91.8010600983926</v>
      </c>
      <c r="C5898" s="0" t="n">
        <f aca="true">30+RAND()*$M$3</f>
        <v>9.38590277032373</v>
      </c>
      <c r="D5898" s="0" t="n">
        <f aca="true">RAND()*$M$4</f>
        <v>38.345196633385</v>
      </c>
      <c r="E5898" s="0" t="n">
        <f aca="true">RAND()*$M$5</f>
        <v>12.9506133362739</v>
      </c>
      <c r="F5898" s="0" t="n">
        <f aca="true">RAND()*$M$6</f>
        <v>0.0200392548821823</v>
      </c>
    </row>
    <row r="5899" customFormat="false" ht="15" hidden="false" customHeight="false" outlineLevel="0" collapsed="false">
      <c r="A5899" s="0" t="n">
        <f aca="false">A5898+10</f>
        <v>58970</v>
      </c>
      <c r="B5899" s="0" t="n">
        <f aca="true">180+RAND()*$M$2</f>
        <v>-84.6470544523982</v>
      </c>
      <c r="C5899" s="0" t="n">
        <f aca="true">30+RAND()*$M$3</f>
        <v>-7.98060852746075</v>
      </c>
      <c r="D5899" s="0" t="n">
        <f aca="true">RAND()*$M$4</f>
        <v>14.1064377343993</v>
      </c>
      <c r="E5899" s="0" t="n">
        <f aca="true">RAND()*$M$5</f>
        <v>5.38978036327461</v>
      </c>
      <c r="F5899" s="0" t="n">
        <f aca="true">RAND()*$M$6</f>
        <v>0.396642457668903</v>
      </c>
    </row>
    <row r="5900" customFormat="false" ht="15" hidden="false" customHeight="false" outlineLevel="0" collapsed="false">
      <c r="A5900" s="0" t="n">
        <f aca="false">A5899+10</f>
        <v>58980</v>
      </c>
      <c r="B5900" s="0" t="n">
        <f aca="true">180+RAND()*$M$2</f>
        <v>-24.3447332146953</v>
      </c>
      <c r="C5900" s="0" t="n">
        <f aca="true">30+RAND()*$M$3</f>
        <v>-13.7344069838083</v>
      </c>
      <c r="D5900" s="0" t="n">
        <f aca="true">RAND()*$M$4</f>
        <v>18.311553918472</v>
      </c>
      <c r="E5900" s="0" t="n">
        <f aca="true">RAND()*$M$5</f>
        <v>11.2582925376097</v>
      </c>
      <c r="F5900" s="0" t="n">
        <f aca="true">RAND()*$M$6</f>
        <v>0.401066981668987</v>
      </c>
    </row>
    <row r="5901" customFormat="false" ht="15" hidden="false" customHeight="false" outlineLevel="0" collapsed="false">
      <c r="A5901" s="0" t="n">
        <f aca="false">A5900+10</f>
        <v>58990</v>
      </c>
      <c r="B5901" s="0" t="n">
        <f aca="true">180+RAND()*$M$2</f>
        <v>-27.0329827126453</v>
      </c>
      <c r="C5901" s="0" t="n">
        <f aca="true">30+RAND()*$M$3</f>
        <v>-6.41356958396169</v>
      </c>
      <c r="D5901" s="0" t="n">
        <f aca="true">RAND()*$M$4</f>
        <v>70.688746243488</v>
      </c>
      <c r="E5901" s="0" t="n">
        <f aca="true">RAND()*$M$5</f>
        <v>18.8117081505966</v>
      </c>
      <c r="F5901" s="0" t="n">
        <f aca="true">RAND()*$M$6</f>
        <v>0.0727077486907718</v>
      </c>
    </row>
    <row r="5902" customFormat="false" ht="15" hidden="false" customHeight="false" outlineLevel="0" collapsed="false">
      <c r="A5902" s="0" t="n">
        <f aca="false">A5901+10</f>
        <v>59000</v>
      </c>
      <c r="B5902" s="0" t="n">
        <f aca="true">180+RAND()*$M$2</f>
        <v>53.7567445145217</v>
      </c>
      <c r="C5902" s="0" t="n">
        <f aca="true">30+RAND()*$M$3</f>
        <v>5.06019903885668</v>
      </c>
      <c r="D5902" s="0" t="n">
        <f aca="true">RAND()*$M$4</f>
        <v>77.8940104609819</v>
      </c>
      <c r="E5902" s="0" t="n">
        <f aca="true">RAND()*$M$5</f>
        <v>4.97569929743594</v>
      </c>
      <c r="F5902" s="0" t="n">
        <f aca="true">RAND()*$M$6</f>
        <v>0.297546497922006</v>
      </c>
    </row>
    <row r="5903" customFormat="false" ht="15" hidden="false" customHeight="false" outlineLevel="0" collapsed="false">
      <c r="A5903" s="0" t="n">
        <f aca="false">A5902+10</f>
        <v>59010</v>
      </c>
      <c r="B5903" s="0" t="n">
        <f aca="true">180+RAND()*$M$2</f>
        <v>-65.2646540127091</v>
      </c>
      <c r="C5903" s="0" t="n">
        <f aca="true">30+RAND()*$M$3</f>
        <v>7.26599634869326</v>
      </c>
      <c r="D5903" s="0" t="n">
        <f aca="true">RAND()*$M$4</f>
        <v>75.867638272775</v>
      </c>
      <c r="E5903" s="0" t="n">
        <f aca="true">RAND()*$M$5</f>
        <v>18.655474842352</v>
      </c>
      <c r="F5903" s="0" t="n">
        <f aca="true">RAND()*$M$6</f>
        <v>0.644106361786518</v>
      </c>
    </row>
    <row r="5904" customFormat="false" ht="15" hidden="false" customHeight="false" outlineLevel="0" collapsed="false">
      <c r="A5904" s="0" t="n">
        <f aca="false">A5903+10</f>
        <v>59020</v>
      </c>
      <c r="B5904" s="0" t="n">
        <f aca="true">180+RAND()*$M$2</f>
        <v>154.304126985977</v>
      </c>
      <c r="C5904" s="0" t="n">
        <f aca="true">30+RAND()*$M$3</f>
        <v>17.3163200745972</v>
      </c>
      <c r="D5904" s="0" t="n">
        <f aca="true">RAND()*$M$4</f>
        <v>91.1338923989941</v>
      </c>
      <c r="E5904" s="0" t="n">
        <f aca="true">RAND()*$M$5</f>
        <v>9.43067213503788</v>
      </c>
      <c r="F5904" s="0" t="n">
        <f aca="true">RAND()*$M$6</f>
        <v>0.252874173421515</v>
      </c>
    </row>
    <row r="5905" customFormat="false" ht="15" hidden="false" customHeight="false" outlineLevel="0" collapsed="false">
      <c r="A5905" s="0" t="n">
        <f aca="false">A5904+10</f>
        <v>59030</v>
      </c>
      <c r="B5905" s="0" t="n">
        <f aca="true">180+RAND()*$M$2</f>
        <v>17.7824304826266</v>
      </c>
      <c r="C5905" s="0" t="n">
        <f aca="true">30+RAND()*$M$3</f>
        <v>-3.29924809936962</v>
      </c>
      <c r="D5905" s="0" t="n">
        <f aca="true">RAND()*$M$4</f>
        <v>30.7252708487408</v>
      </c>
      <c r="E5905" s="0" t="n">
        <f aca="true">RAND()*$M$5</f>
        <v>5.5394575031307</v>
      </c>
      <c r="F5905" s="0" t="n">
        <f aca="true">RAND()*$M$6</f>
        <v>0.00946494119987974</v>
      </c>
    </row>
    <row r="5906" customFormat="false" ht="15" hidden="false" customHeight="false" outlineLevel="0" collapsed="false">
      <c r="A5906" s="0" t="n">
        <f aca="false">A5905+10</f>
        <v>59040</v>
      </c>
      <c r="B5906" s="0" t="n">
        <f aca="true">180+RAND()*$M$2</f>
        <v>160.143047991702</v>
      </c>
      <c r="C5906" s="0" t="n">
        <f aca="true">30+RAND()*$M$3</f>
        <v>29.3979007407737</v>
      </c>
      <c r="D5906" s="0" t="n">
        <f aca="true">RAND()*$M$4</f>
        <v>95.508185876307</v>
      </c>
      <c r="E5906" s="0" t="n">
        <f aca="true">RAND()*$M$5</f>
        <v>19.0538764412794</v>
      </c>
      <c r="F5906" s="0" t="n">
        <f aca="true">RAND()*$M$6</f>
        <v>0.252538807510625</v>
      </c>
    </row>
    <row r="5907" customFormat="false" ht="15" hidden="false" customHeight="false" outlineLevel="0" collapsed="false">
      <c r="A5907" s="0" t="n">
        <f aca="false">A5906+10</f>
        <v>59050</v>
      </c>
      <c r="B5907" s="0" t="n">
        <f aca="true">180+RAND()*$M$2</f>
        <v>-178.625976934599</v>
      </c>
      <c r="C5907" s="0" t="n">
        <f aca="true">30+RAND()*$M$3</f>
        <v>-7.02182208581181</v>
      </c>
      <c r="D5907" s="0" t="n">
        <f aca="true">RAND()*$M$4</f>
        <v>28.3013206618448</v>
      </c>
      <c r="E5907" s="0" t="n">
        <f aca="true">RAND()*$M$5</f>
        <v>15.6456328095093</v>
      </c>
      <c r="F5907" s="0" t="n">
        <f aca="true">RAND()*$M$6</f>
        <v>0.772396704121946</v>
      </c>
    </row>
    <row r="5908" customFormat="false" ht="15" hidden="false" customHeight="false" outlineLevel="0" collapsed="false">
      <c r="A5908" s="0" t="n">
        <f aca="false">A5907+10</f>
        <v>59060</v>
      </c>
      <c r="B5908" s="0" t="n">
        <f aca="true">180+RAND()*$M$2</f>
        <v>129.422935368023</v>
      </c>
      <c r="C5908" s="0" t="n">
        <f aca="true">30+RAND()*$M$3</f>
        <v>-1.59787971606954</v>
      </c>
      <c r="D5908" s="0" t="n">
        <f aca="true">RAND()*$M$4</f>
        <v>85.7489074122156</v>
      </c>
      <c r="E5908" s="0" t="n">
        <f aca="true">RAND()*$M$5</f>
        <v>16.0809930435809</v>
      </c>
      <c r="F5908" s="0" t="n">
        <f aca="true">RAND()*$M$6</f>
        <v>0.210662551463123</v>
      </c>
    </row>
    <row r="5909" customFormat="false" ht="15" hidden="false" customHeight="false" outlineLevel="0" collapsed="false">
      <c r="A5909" s="0" t="n">
        <f aca="false">A5908+10</f>
        <v>59070</v>
      </c>
      <c r="B5909" s="0" t="n">
        <f aca="true">180+RAND()*$M$2</f>
        <v>81.651542386802</v>
      </c>
      <c r="C5909" s="0" t="n">
        <f aca="true">30+RAND()*$M$3</f>
        <v>2.57145736497385</v>
      </c>
      <c r="D5909" s="0" t="n">
        <f aca="true">RAND()*$M$4</f>
        <v>77.0964912119255</v>
      </c>
      <c r="E5909" s="0" t="n">
        <f aca="true">RAND()*$M$5</f>
        <v>6.08070713017314</v>
      </c>
      <c r="F5909" s="0" t="n">
        <f aca="true">RAND()*$M$6</f>
        <v>0.145295864075797</v>
      </c>
    </row>
    <row r="5910" customFormat="false" ht="15" hidden="false" customHeight="false" outlineLevel="0" collapsed="false">
      <c r="A5910" s="0" t="n">
        <f aca="false">A5909+10</f>
        <v>59080</v>
      </c>
      <c r="B5910" s="0" t="n">
        <f aca="true">180+RAND()*$M$2</f>
        <v>-53.3317420186262</v>
      </c>
      <c r="C5910" s="0" t="n">
        <f aca="true">30+RAND()*$M$3</f>
        <v>6.86837591525049</v>
      </c>
      <c r="D5910" s="0" t="n">
        <f aca="true">RAND()*$M$4</f>
        <v>73.9461502461663</v>
      </c>
      <c r="E5910" s="0" t="n">
        <f aca="true">RAND()*$M$5</f>
        <v>8.52059505550388</v>
      </c>
      <c r="F5910" s="0" t="n">
        <f aca="true">RAND()*$M$6</f>
        <v>0.171325848091433</v>
      </c>
    </row>
    <row r="5911" customFormat="false" ht="15" hidden="false" customHeight="false" outlineLevel="0" collapsed="false">
      <c r="A5911" s="0" t="n">
        <f aca="false">A5910+10</f>
        <v>59090</v>
      </c>
      <c r="B5911" s="0" t="n">
        <f aca="true">180+RAND()*$M$2</f>
        <v>115.248450549874</v>
      </c>
      <c r="C5911" s="0" t="n">
        <f aca="true">30+RAND()*$M$3</f>
        <v>3.20607723629093</v>
      </c>
      <c r="D5911" s="0" t="n">
        <f aca="true">RAND()*$M$4</f>
        <v>51.6266660096563</v>
      </c>
      <c r="E5911" s="0" t="n">
        <f aca="true">RAND()*$M$5</f>
        <v>19.584744638222</v>
      </c>
      <c r="F5911" s="0" t="n">
        <f aca="true">RAND()*$M$6</f>
        <v>0.448582235378102</v>
      </c>
    </row>
    <row r="5912" customFormat="false" ht="15" hidden="false" customHeight="false" outlineLevel="0" collapsed="false">
      <c r="A5912" s="0" t="n">
        <f aca="false">A5911+10</f>
        <v>59100</v>
      </c>
      <c r="B5912" s="0" t="n">
        <f aca="true">180+RAND()*$M$2</f>
        <v>93.7448123914866</v>
      </c>
      <c r="C5912" s="0" t="n">
        <f aca="true">30+RAND()*$M$3</f>
        <v>-13.4883405561485</v>
      </c>
      <c r="D5912" s="0" t="n">
        <f aca="true">RAND()*$M$4</f>
        <v>20.9661690477796</v>
      </c>
      <c r="E5912" s="0" t="n">
        <f aca="true">RAND()*$M$5</f>
        <v>5.10851792119771</v>
      </c>
      <c r="F5912" s="0" t="n">
        <f aca="true">RAND()*$M$6</f>
        <v>0.28188844989087</v>
      </c>
    </row>
    <row r="5913" customFormat="false" ht="15" hidden="false" customHeight="false" outlineLevel="0" collapsed="false">
      <c r="A5913" s="0" t="n">
        <f aca="false">A5912+10</f>
        <v>59110</v>
      </c>
      <c r="B5913" s="0" t="n">
        <f aca="true">180+RAND()*$M$2</f>
        <v>-65.5104644077553</v>
      </c>
      <c r="C5913" s="0" t="n">
        <f aca="true">30+RAND()*$M$3</f>
        <v>16.2351767561813</v>
      </c>
      <c r="D5913" s="0" t="n">
        <f aca="true">RAND()*$M$4</f>
        <v>4.12265218328967</v>
      </c>
      <c r="E5913" s="0" t="n">
        <f aca="true">RAND()*$M$5</f>
        <v>3.74770712488926</v>
      </c>
      <c r="F5913" s="0" t="n">
        <f aca="true">RAND()*$M$6</f>
        <v>0.880896877524729</v>
      </c>
    </row>
    <row r="5914" customFormat="false" ht="15" hidden="false" customHeight="false" outlineLevel="0" collapsed="false">
      <c r="A5914" s="0" t="n">
        <f aca="false">A5913+10</f>
        <v>59120</v>
      </c>
      <c r="B5914" s="0" t="n">
        <f aca="true">180+RAND()*$M$2</f>
        <v>-134.557826947683</v>
      </c>
      <c r="C5914" s="0" t="n">
        <f aca="true">30+RAND()*$M$3</f>
        <v>-8.03171891806579</v>
      </c>
      <c r="D5914" s="0" t="n">
        <f aca="true">RAND()*$M$4</f>
        <v>24.0591614851443</v>
      </c>
      <c r="E5914" s="0" t="n">
        <f aca="true">RAND()*$M$5</f>
        <v>16.6002005377623</v>
      </c>
      <c r="F5914" s="0" t="n">
        <f aca="true">RAND()*$M$6</f>
        <v>0.824050217602535</v>
      </c>
    </row>
    <row r="5915" customFormat="false" ht="15" hidden="false" customHeight="false" outlineLevel="0" collapsed="false">
      <c r="A5915" s="0" t="n">
        <f aca="false">A5914+10</f>
        <v>59130</v>
      </c>
      <c r="B5915" s="0" t="n">
        <f aca="true">180+RAND()*$M$2</f>
        <v>-52.1716965073935</v>
      </c>
      <c r="C5915" s="0" t="n">
        <f aca="true">30+RAND()*$M$3</f>
        <v>16.4863869783274</v>
      </c>
      <c r="D5915" s="0" t="n">
        <f aca="true">RAND()*$M$4</f>
        <v>34.7239071168793</v>
      </c>
      <c r="E5915" s="0" t="n">
        <f aca="true">RAND()*$M$5</f>
        <v>9.10142995513478</v>
      </c>
      <c r="F5915" s="0" t="n">
        <f aca="true">RAND()*$M$6</f>
        <v>0.569634300111312</v>
      </c>
    </row>
    <row r="5916" customFormat="false" ht="15" hidden="false" customHeight="false" outlineLevel="0" collapsed="false">
      <c r="A5916" s="0" t="n">
        <f aca="false">A5915+10</f>
        <v>59140</v>
      </c>
      <c r="B5916" s="0" t="n">
        <f aca="true">180+RAND()*$M$2</f>
        <v>-61.9070963999682</v>
      </c>
      <c r="C5916" s="0" t="n">
        <f aca="true">30+RAND()*$M$3</f>
        <v>18.2961597573478</v>
      </c>
      <c r="D5916" s="0" t="n">
        <f aca="true">RAND()*$M$4</f>
        <v>29.2849768925897</v>
      </c>
      <c r="E5916" s="0" t="n">
        <f aca="true">RAND()*$M$5</f>
        <v>17.4342523556695</v>
      </c>
      <c r="F5916" s="0" t="n">
        <f aca="true">RAND()*$M$6</f>
        <v>0.143449597286302</v>
      </c>
    </row>
    <row r="5917" customFormat="false" ht="15" hidden="false" customHeight="false" outlineLevel="0" collapsed="false">
      <c r="A5917" s="0" t="n">
        <f aca="false">A5916+10</f>
        <v>59150</v>
      </c>
      <c r="B5917" s="0" t="n">
        <f aca="true">180+RAND()*$M$2</f>
        <v>-17.2132067154284</v>
      </c>
      <c r="C5917" s="0" t="n">
        <f aca="true">30+RAND()*$M$3</f>
        <v>-19.838408726955</v>
      </c>
      <c r="D5917" s="0" t="n">
        <f aca="true">RAND()*$M$4</f>
        <v>17.9912118943915</v>
      </c>
      <c r="E5917" s="0" t="n">
        <f aca="true">RAND()*$M$5</f>
        <v>11.1879938086038</v>
      </c>
      <c r="F5917" s="0" t="n">
        <f aca="true">RAND()*$M$6</f>
        <v>0.921198565131708</v>
      </c>
    </row>
    <row r="5918" customFormat="false" ht="15" hidden="false" customHeight="false" outlineLevel="0" collapsed="false">
      <c r="A5918" s="0" t="n">
        <f aca="false">A5917+10</f>
        <v>59160</v>
      </c>
      <c r="B5918" s="0" t="n">
        <f aca="true">180+RAND()*$M$2</f>
        <v>-140.104969210131</v>
      </c>
      <c r="C5918" s="0" t="n">
        <f aca="true">30+RAND()*$M$3</f>
        <v>25.1534543625857</v>
      </c>
      <c r="D5918" s="0" t="n">
        <f aca="true">RAND()*$M$4</f>
        <v>10.854810056493</v>
      </c>
      <c r="E5918" s="0" t="n">
        <f aca="true">RAND()*$M$5</f>
        <v>0.905439095224003</v>
      </c>
      <c r="F5918" s="0" t="n">
        <f aca="true">RAND()*$M$6</f>
        <v>0.863213581664972</v>
      </c>
    </row>
    <row r="5919" customFormat="false" ht="15" hidden="false" customHeight="false" outlineLevel="0" collapsed="false">
      <c r="A5919" s="0" t="n">
        <f aca="false">A5918+10</f>
        <v>59170</v>
      </c>
      <c r="B5919" s="0" t="n">
        <f aca="true">180+RAND()*$M$2</f>
        <v>-12.2177579216923</v>
      </c>
      <c r="C5919" s="0" t="n">
        <f aca="true">30+RAND()*$M$3</f>
        <v>-17.6531079050664</v>
      </c>
      <c r="D5919" s="0" t="n">
        <f aca="true">RAND()*$M$4</f>
        <v>11.5386839489104</v>
      </c>
      <c r="E5919" s="0" t="n">
        <f aca="true">RAND()*$M$5</f>
        <v>15.3935656519799</v>
      </c>
      <c r="F5919" s="0" t="n">
        <f aca="true">RAND()*$M$6</f>
        <v>0.777350678407734</v>
      </c>
    </row>
    <row r="5920" customFormat="false" ht="15" hidden="false" customHeight="false" outlineLevel="0" collapsed="false">
      <c r="A5920" s="0" t="n">
        <f aca="false">A5919+10</f>
        <v>59180</v>
      </c>
      <c r="B5920" s="0" t="n">
        <f aca="true">180+RAND()*$M$2</f>
        <v>-16.3176114762455</v>
      </c>
      <c r="C5920" s="0" t="n">
        <f aca="true">30+RAND()*$M$3</f>
        <v>14.1322919974034</v>
      </c>
      <c r="D5920" s="0" t="n">
        <f aca="true">RAND()*$M$4</f>
        <v>91.8757703033902</v>
      </c>
      <c r="E5920" s="0" t="n">
        <f aca="true">RAND()*$M$5</f>
        <v>4.69911135255434</v>
      </c>
      <c r="F5920" s="0" t="n">
        <f aca="true">RAND()*$M$6</f>
        <v>0.852385059591427</v>
      </c>
    </row>
    <row r="5921" customFormat="false" ht="15" hidden="false" customHeight="false" outlineLevel="0" collapsed="false">
      <c r="A5921" s="0" t="n">
        <f aca="false">A5920+10</f>
        <v>59190</v>
      </c>
      <c r="B5921" s="0" t="n">
        <f aca="true">180+RAND()*$M$2</f>
        <v>-136.80742043455</v>
      </c>
      <c r="C5921" s="0" t="n">
        <f aca="true">30+RAND()*$M$3</f>
        <v>-25.5111723009515</v>
      </c>
      <c r="D5921" s="0" t="n">
        <f aca="true">RAND()*$M$4</f>
        <v>51.4345826755263</v>
      </c>
      <c r="E5921" s="0" t="n">
        <f aca="true">RAND()*$M$5</f>
        <v>6.51119912563643</v>
      </c>
      <c r="F5921" s="0" t="n">
        <f aca="true">RAND()*$M$6</f>
        <v>0.225161419105677</v>
      </c>
    </row>
    <row r="5922" customFormat="false" ht="15" hidden="false" customHeight="false" outlineLevel="0" collapsed="false">
      <c r="A5922" s="0" t="n">
        <f aca="false">A5921+10</f>
        <v>59200</v>
      </c>
      <c r="B5922" s="0" t="n">
        <f aca="true">180+RAND()*$M$2</f>
        <v>-148.518630230659</v>
      </c>
      <c r="C5922" s="0" t="n">
        <f aca="true">30+RAND()*$M$3</f>
        <v>-26.3100749936281</v>
      </c>
      <c r="D5922" s="0" t="n">
        <f aca="true">RAND()*$M$4</f>
        <v>32.1531764039153</v>
      </c>
      <c r="E5922" s="0" t="n">
        <f aca="true">RAND()*$M$5</f>
        <v>12.9821913860815</v>
      </c>
      <c r="F5922" s="0" t="n">
        <f aca="true">RAND()*$M$6</f>
        <v>0.361606314183988</v>
      </c>
    </row>
    <row r="5923" customFormat="false" ht="15" hidden="false" customHeight="false" outlineLevel="0" collapsed="false">
      <c r="A5923" s="0" t="n">
        <f aca="false">A5922+10</f>
        <v>59210</v>
      </c>
      <c r="B5923" s="0" t="n">
        <f aca="true">180+RAND()*$M$2</f>
        <v>-72.4204706100655</v>
      </c>
      <c r="C5923" s="0" t="n">
        <f aca="true">30+RAND()*$M$3</f>
        <v>-19.2795514351622</v>
      </c>
      <c r="D5923" s="0" t="n">
        <f aca="true">RAND()*$M$4</f>
        <v>74.8544800633001</v>
      </c>
      <c r="E5923" s="0" t="n">
        <f aca="true">RAND()*$M$5</f>
        <v>5.31765476090705</v>
      </c>
      <c r="F5923" s="0" t="n">
        <f aca="true">RAND()*$M$6</f>
        <v>0.380842178738507</v>
      </c>
    </row>
    <row r="5924" customFormat="false" ht="15" hidden="false" customHeight="false" outlineLevel="0" collapsed="false">
      <c r="A5924" s="0" t="n">
        <f aca="false">A5923+10</f>
        <v>59220</v>
      </c>
      <c r="B5924" s="0" t="n">
        <f aca="true">180+RAND()*$M$2</f>
        <v>122.815458511162</v>
      </c>
      <c r="C5924" s="0" t="n">
        <f aca="true">30+RAND()*$M$3</f>
        <v>22.4112021626205</v>
      </c>
      <c r="D5924" s="0" t="n">
        <f aca="true">RAND()*$M$4</f>
        <v>52.8453039055014</v>
      </c>
      <c r="E5924" s="0" t="n">
        <f aca="true">RAND()*$M$5</f>
        <v>16.3292010331188</v>
      </c>
      <c r="F5924" s="0" t="n">
        <f aca="true">RAND()*$M$6</f>
        <v>0.685429246026035</v>
      </c>
    </row>
    <row r="5925" customFormat="false" ht="15" hidden="false" customHeight="false" outlineLevel="0" collapsed="false">
      <c r="A5925" s="0" t="n">
        <f aca="false">A5924+10</f>
        <v>59230</v>
      </c>
      <c r="B5925" s="0" t="n">
        <f aca="true">180+RAND()*$M$2</f>
        <v>-111.611681183172</v>
      </c>
      <c r="C5925" s="0" t="n">
        <f aca="true">30+RAND()*$M$3</f>
        <v>-29.9680719235773</v>
      </c>
      <c r="D5925" s="0" t="n">
        <f aca="true">RAND()*$M$4</f>
        <v>45.8998532431811</v>
      </c>
      <c r="E5925" s="0" t="n">
        <f aca="true">RAND()*$M$5</f>
        <v>13.112634594718</v>
      </c>
      <c r="F5925" s="0" t="n">
        <f aca="true">RAND()*$M$6</f>
        <v>0.0911612711054109</v>
      </c>
    </row>
    <row r="5926" customFormat="false" ht="15" hidden="false" customHeight="false" outlineLevel="0" collapsed="false">
      <c r="A5926" s="0" t="n">
        <f aca="false">A5925+10</f>
        <v>59240</v>
      </c>
      <c r="B5926" s="0" t="n">
        <f aca="true">180+RAND()*$M$2</f>
        <v>51.8445512438269</v>
      </c>
      <c r="C5926" s="0" t="n">
        <f aca="true">30+RAND()*$M$3</f>
        <v>7.00468569362361</v>
      </c>
      <c r="D5926" s="0" t="n">
        <f aca="true">RAND()*$M$4</f>
        <v>4.58693492908903</v>
      </c>
      <c r="E5926" s="0" t="n">
        <f aca="true">RAND()*$M$5</f>
        <v>13.6236250455372</v>
      </c>
      <c r="F5926" s="0" t="n">
        <f aca="true">RAND()*$M$6</f>
        <v>0.0707560296153974</v>
      </c>
    </row>
    <row r="5927" customFormat="false" ht="15" hidden="false" customHeight="false" outlineLevel="0" collapsed="false">
      <c r="A5927" s="0" t="n">
        <f aca="false">A5926+10</f>
        <v>59250</v>
      </c>
      <c r="B5927" s="0" t="n">
        <f aca="true">180+RAND()*$M$2</f>
        <v>90.5956434809223</v>
      </c>
      <c r="C5927" s="0" t="n">
        <f aca="true">30+RAND()*$M$3</f>
        <v>-3.09670470328312</v>
      </c>
      <c r="D5927" s="0" t="n">
        <f aca="true">RAND()*$M$4</f>
        <v>83.5411554369842</v>
      </c>
      <c r="E5927" s="0" t="n">
        <f aca="true">RAND()*$M$5</f>
        <v>5.76939876041343</v>
      </c>
      <c r="F5927" s="0" t="n">
        <f aca="true">RAND()*$M$6</f>
        <v>0.306175579940102</v>
      </c>
    </row>
    <row r="5928" customFormat="false" ht="15" hidden="false" customHeight="false" outlineLevel="0" collapsed="false">
      <c r="A5928" s="0" t="n">
        <f aca="false">A5927+10</f>
        <v>59260</v>
      </c>
      <c r="B5928" s="0" t="n">
        <f aca="true">180+RAND()*$M$2</f>
        <v>-64.4649194239586</v>
      </c>
      <c r="C5928" s="0" t="n">
        <f aca="true">30+RAND()*$M$3</f>
        <v>18.0367654157119</v>
      </c>
      <c r="D5928" s="0" t="n">
        <f aca="true">RAND()*$M$4</f>
        <v>73.9210166194374</v>
      </c>
      <c r="E5928" s="0" t="n">
        <f aca="true">RAND()*$M$5</f>
        <v>8.24193684200377</v>
      </c>
      <c r="F5928" s="0" t="n">
        <f aca="true">RAND()*$M$6</f>
        <v>0.299665967690602</v>
      </c>
    </row>
    <row r="5929" customFormat="false" ht="15" hidden="false" customHeight="false" outlineLevel="0" collapsed="false">
      <c r="A5929" s="0" t="n">
        <f aca="false">A5928+10</f>
        <v>59270</v>
      </c>
      <c r="B5929" s="0" t="n">
        <f aca="true">180+RAND()*$M$2</f>
        <v>-132.850722918205</v>
      </c>
      <c r="C5929" s="0" t="n">
        <f aca="true">30+RAND()*$M$3</f>
        <v>-9.99887071205403</v>
      </c>
      <c r="D5929" s="0" t="n">
        <f aca="true">RAND()*$M$4</f>
        <v>60.2964513002048</v>
      </c>
      <c r="E5929" s="0" t="n">
        <f aca="true">RAND()*$M$5</f>
        <v>5.42822503441539</v>
      </c>
      <c r="F5929" s="0" t="n">
        <f aca="true">RAND()*$M$6</f>
        <v>0.0862038650398579</v>
      </c>
    </row>
    <row r="5930" customFormat="false" ht="15" hidden="false" customHeight="false" outlineLevel="0" collapsed="false">
      <c r="A5930" s="0" t="n">
        <f aca="false">A5929+10</f>
        <v>59280</v>
      </c>
      <c r="B5930" s="0" t="n">
        <f aca="true">180+RAND()*$M$2</f>
        <v>-26.2489159872053</v>
      </c>
      <c r="C5930" s="0" t="n">
        <f aca="true">30+RAND()*$M$3</f>
        <v>14.0324192154394</v>
      </c>
      <c r="D5930" s="0" t="n">
        <f aca="true">RAND()*$M$4</f>
        <v>41.2778921678721</v>
      </c>
      <c r="E5930" s="0" t="n">
        <f aca="true">RAND()*$M$5</f>
        <v>3.66685661484102</v>
      </c>
      <c r="F5930" s="0" t="n">
        <f aca="true">RAND()*$M$6</f>
        <v>0.858206200376471</v>
      </c>
    </row>
    <row r="5931" customFormat="false" ht="15" hidden="false" customHeight="false" outlineLevel="0" collapsed="false">
      <c r="A5931" s="0" t="n">
        <f aca="false">A5930+10</f>
        <v>59290</v>
      </c>
      <c r="B5931" s="0" t="n">
        <f aca="true">180+RAND()*$M$2</f>
        <v>48.4887574800459</v>
      </c>
      <c r="C5931" s="0" t="n">
        <f aca="true">30+RAND()*$M$3</f>
        <v>5.36112515768851</v>
      </c>
      <c r="D5931" s="0" t="n">
        <f aca="true">RAND()*$M$4</f>
        <v>58.0936707045021</v>
      </c>
      <c r="E5931" s="0" t="n">
        <f aca="true">RAND()*$M$5</f>
        <v>16.16724340114</v>
      </c>
      <c r="F5931" s="0" t="n">
        <f aca="true">RAND()*$M$6</f>
        <v>0.100319784402641</v>
      </c>
    </row>
    <row r="5932" customFormat="false" ht="15" hidden="false" customHeight="false" outlineLevel="0" collapsed="false">
      <c r="A5932" s="0" t="n">
        <f aca="false">A5931+10</f>
        <v>59300</v>
      </c>
      <c r="B5932" s="0" t="n">
        <f aca="true">180+RAND()*$M$2</f>
        <v>-62.3323454100427</v>
      </c>
      <c r="C5932" s="0" t="n">
        <f aca="true">30+RAND()*$M$3</f>
        <v>11.4970161237376</v>
      </c>
      <c r="D5932" s="0" t="n">
        <f aca="true">RAND()*$M$4</f>
        <v>63.7831271181027</v>
      </c>
      <c r="E5932" s="0" t="n">
        <f aca="true">RAND()*$M$5</f>
        <v>17.5435904491413</v>
      </c>
      <c r="F5932" s="0" t="n">
        <f aca="true">RAND()*$M$6</f>
        <v>0.848284966976759</v>
      </c>
    </row>
    <row r="5933" customFormat="false" ht="15" hidden="false" customHeight="false" outlineLevel="0" collapsed="false">
      <c r="A5933" s="0" t="n">
        <f aca="false">A5932+10</f>
        <v>59310</v>
      </c>
      <c r="B5933" s="0" t="n">
        <f aca="true">180+RAND()*$M$2</f>
        <v>-91.9476577433617</v>
      </c>
      <c r="C5933" s="0" t="n">
        <f aca="true">30+RAND()*$M$3</f>
        <v>22.636217656857</v>
      </c>
      <c r="D5933" s="0" t="n">
        <f aca="true">RAND()*$M$4</f>
        <v>92.6440274228143</v>
      </c>
      <c r="E5933" s="0" t="n">
        <f aca="true">RAND()*$M$5</f>
        <v>15.5958617567719</v>
      </c>
      <c r="F5933" s="0" t="n">
        <f aca="true">RAND()*$M$6</f>
        <v>0.536221903143141</v>
      </c>
    </row>
    <row r="5934" customFormat="false" ht="15" hidden="false" customHeight="false" outlineLevel="0" collapsed="false">
      <c r="A5934" s="0" t="n">
        <f aca="false">A5933+10</f>
        <v>59320</v>
      </c>
      <c r="B5934" s="0" t="n">
        <f aca="true">180+RAND()*$M$2</f>
        <v>-147.920340693462</v>
      </c>
      <c r="C5934" s="0" t="n">
        <f aca="true">30+RAND()*$M$3</f>
        <v>-13.9079747911854</v>
      </c>
      <c r="D5934" s="0" t="n">
        <f aca="true">RAND()*$M$4</f>
        <v>69.8192354288416</v>
      </c>
      <c r="E5934" s="0" t="n">
        <f aca="true">RAND()*$M$5</f>
        <v>15.3984429001432</v>
      </c>
      <c r="F5934" s="0" t="n">
        <f aca="true">RAND()*$M$6</f>
        <v>0.388052583845175</v>
      </c>
    </row>
    <row r="5935" customFormat="false" ht="15" hidden="false" customHeight="false" outlineLevel="0" collapsed="false">
      <c r="A5935" s="0" t="n">
        <f aca="false">A5934+10</f>
        <v>59330</v>
      </c>
      <c r="B5935" s="0" t="n">
        <f aca="true">180+RAND()*$M$2</f>
        <v>-47.3435995837823</v>
      </c>
      <c r="C5935" s="0" t="n">
        <f aca="true">30+RAND()*$M$3</f>
        <v>2.41872432555318</v>
      </c>
      <c r="D5935" s="0" t="n">
        <f aca="true">RAND()*$M$4</f>
        <v>0.0077348834514094</v>
      </c>
      <c r="E5935" s="0" t="n">
        <f aca="true">RAND()*$M$5</f>
        <v>5.63792872859458</v>
      </c>
      <c r="F5935" s="0" t="n">
        <f aca="true">RAND()*$M$6</f>
        <v>0.289707865736245</v>
      </c>
    </row>
    <row r="5936" customFormat="false" ht="15" hidden="false" customHeight="false" outlineLevel="0" collapsed="false">
      <c r="A5936" s="0" t="n">
        <f aca="false">A5935+10</f>
        <v>59340</v>
      </c>
      <c r="B5936" s="0" t="n">
        <f aca="true">180+RAND()*$M$2</f>
        <v>-48.0234861566884</v>
      </c>
      <c r="C5936" s="0" t="n">
        <f aca="true">30+RAND()*$M$3</f>
        <v>-4.95931375433823</v>
      </c>
      <c r="D5936" s="0" t="n">
        <f aca="true">RAND()*$M$4</f>
        <v>59.0938352422654</v>
      </c>
      <c r="E5936" s="0" t="n">
        <f aca="true">RAND()*$M$5</f>
        <v>2.43101521830397</v>
      </c>
      <c r="F5936" s="0" t="n">
        <f aca="true">RAND()*$M$6</f>
        <v>0.628365043728607</v>
      </c>
    </row>
    <row r="5937" customFormat="false" ht="15" hidden="false" customHeight="false" outlineLevel="0" collapsed="false">
      <c r="A5937" s="0" t="n">
        <f aca="false">A5936+10</f>
        <v>59350</v>
      </c>
      <c r="B5937" s="0" t="n">
        <f aca="true">180+RAND()*$M$2</f>
        <v>126.125920060391</v>
      </c>
      <c r="C5937" s="0" t="n">
        <f aca="true">30+RAND()*$M$3</f>
        <v>14.7112274398292</v>
      </c>
      <c r="D5937" s="0" t="n">
        <f aca="true">RAND()*$M$4</f>
        <v>54.7966296991914</v>
      </c>
      <c r="E5937" s="0" t="n">
        <f aca="true">RAND()*$M$5</f>
        <v>5.65012859282145</v>
      </c>
      <c r="F5937" s="0" t="n">
        <f aca="true">RAND()*$M$6</f>
        <v>0.474681449971639</v>
      </c>
    </row>
    <row r="5938" customFormat="false" ht="15" hidden="false" customHeight="false" outlineLevel="0" collapsed="false">
      <c r="A5938" s="0" t="n">
        <f aca="false">A5937+10</f>
        <v>59360</v>
      </c>
      <c r="B5938" s="0" t="n">
        <f aca="true">180+RAND()*$M$2</f>
        <v>56.0783731540648</v>
      </c>
      <c r="C5938" s="0" t="n">
        <f aca="true">30+RAND()*$M$3</f>
        <v>2.98532558833962</v>
      </c>
      <c r="D5938" s="0" t="n">
        <f aca="true">RAND()*$M$4</f>
        <v>99.2155158447176</v>
      </c>
      <c r="E5938" s="0" t="n">
        <f aca="true">RAND()*$M$5</f>
        <v>12.8026353499451</v>
      </c>
      <c r="F5938" s="0" t="n">
        <f aca="true">RAND()*$M$6</f>
        <v>0.53077099732161</v>
      </c>
    </row>
    <row r="5939" customFormat="false" ht="15" hidden="false" customHeight="false" outlineLevel="0" collapsed="false">
      <c r="A5939" s="0" t="n">
        <f aca="false">A5938+10</f>
        <v>59370</v>
      </c>
      <c r="B5939" s="0" t="n">
        <f aca="true">180+RAND()*$M$2</f>
        <v>90.3873721152251</v>
      </c>
      <c r="C5939" s="0" t="n">
        <f aca="true">30+RAND()*$M$3</f>
        <v>-25.8096384305217</v>
      </c>
      <c r="D5939" s="0" t="n">
        <f aca="true">RAND()*$M$4</f>
        <v>55.087612207904</v>
      </c>
      <c r="E5939" s="0" t="n">
        <f aca="true">RAND()*$M$5</f>
        <v>14.0715764109347</v>
      </c>
      <c r="F5939" s="0" t="n">
        <f aca="true">RAND()*$M$6</f>
        <v>0.244802173102883</v>
      </c>
    </row>
    <row r="5940" customFormat="false" ht="15" hidden="false" customHeight="false" outlineLevel="0" collapsed="false">
      <c r="A5940" s="0" t="n">
        <f aca="false">A5939+10</f>
        <v>59380</v>
      </c>
      <c r="B5940" s="0" t="n">
        <f aca="true">180+RAND()*$M$2</f>
        <v>-152.675591184923</v>
      </c>
      <c r="C5940" s="0" t="n">
        <f aca="true">30+RAND()*$M$3</f>
        <v>-22.3712663495203</v>
      </c>
      <c r="D5940" s="0" t="n">
        <f aca="true">RAND()*$M$4</f>
        <v>17.451223323126</v>
      </c>
      <c r="E5940" s="0" t="n">
        <f aca="true">RAND()*$M$5</f>
        <v>15.607408001837</v>
      </c>
      <c r="F5940" s="0" t="n">
        <f aca="true">RAND()*$M$6</f>
        <v>0.394717330697375</v>
      </c>
    </row>
    <row r="5941" customFormat="false" ht="15" hidden="false" customHeight="false" outlineLevel="0" collapsed="false">
      <c r="A5941" s="0" t="n">
        <f aca="false">A5940+10</f>
        <v>59390</v>
      </c>
      <c r="B5941" s="0" t="n">
        <f aca="true">180+RAND()*$M$2</f>
        <v>23.0497179060169</v>
      </c>
      <c r="C5941" s="0" t="n">
        <f aca="true">30+RAND()*$M$3</f>
        <v>-12.5743461547289</v>
      </c>
      <c r="D5941" s="0" t="n">
        <f aca="true">RAND()*$M$4</f>
        <v>62.8298553023782</v>
      </c>
      <c r="E5941" s="0" t="n">
        <f aca="true">RAND()*$M$5</f>
        <v>10.9954988593147</v>
      </c>
      <c r="F5941" s="0" t="n">
        <f aca="true">RAND()*$M$6</f>
        <v>0.511403439951966</v>
      </c>
    </row>
    <row r="5942" customFormat="false" ht="15" hidden="false" customHeight="false" outlineLevel="0" collapsed="false">
      <c r="A5942" s="0" t="n">
        <f aca="false">A5941+10</f>
        <v>59400</v>
      </c>
      <c r="B5942" s="0" t="n">
        <f aca="true">180+RAND()*$M$2</f>
        <v>-54.2948043046557</v>
      </c>
      <c r="C5942" s="0" t="n">
        <f aca="true">30+RAND()*$M$3</f>
        <v>-16.682261597537</v>
      </c>
      <c r="D5942" s="0" t="n">
        <f aca="true">RAND()*$M$4</f>
        <v>5.35656810343697</v>
      </c>
      <c r="E5942" s="0" t="n">
        <f aca="true">RAND()*$M$5</f>
        <v>13.494455284593</v>
      </c>
      <c r="F5942" s="0" t="n">
        <f aca="true">RAND()*$M$6</f>
        <v>0.646083075332651</v>
      </c>
    </row>
    <row r="5943" customFormat="false" ht="15" hidden="false" customHeight="false" outlineLevel="0" collapsed="false">
      <c r="A5943" s="0" t="n">
        <f aca="false">A5942+10</f>
        <v>59410</v>
      </c>
      <c r="B5943" s="0" t="n">
        <f aca="true">180+RAND()*$M$2</f>
        <v>18.2962031141291</v>
      </c>
      <c r="C5943" s="0" t="n">
        <f aca="true">30+RAND()*$M$3</f>
        <v>-28.9670206384873</v>
      </c>
      <c r="D5943" s="0" t="n">
        <f aca="true">RAND()*$M$4</f>
        <v>23.5536370294786</v>
      </c>
      <c r="E5943" s="0" t="n">
        <f aca="true">RAND()*$M$5</f>
        <v>15.5864697888927</v>
      </c>
      <c r="F5943" s="0" t="n">
        <f aca="true">RAND()*$M$6</f>
        <v>0.785703355660228</v>
      </c>
    </row>
    <row r="5944" customFormat="false" ht="15" hidden="false" customHeight="false" outlineLevel="0" collapsed="false">
      <c r="A5944" s="0" t="n">
        <f aca="false">A5943+10</f>
        <v>59420</v>
      </c>
      <c r="B5944" s="0" t="n">
        <f aca="true">180+RAND()*$M$2</f>
        <v>113.215940509924</v>
      </c>
      <c r="C5944" s="0" t="n">
        <f aca="true">30+RAND()*$M$3</f>
        <v>23.7919593498751</v>
      </c>
      <c r="D5944" s="0" t="n">
        <f aca="true">RAND()*$M$4</f>
        <v>90.8035636085569</v>
      </c>
      <c r="E5944" s="0" t="n">
        <f aca="true">RAND()*$M$5</f>
        <v>7.49432697824709</v>
      </c>
      <c r="F5944" s="0" t="n">
        <f aca="true">RAND()*$M$6</f>
        <v>0.993857567696851</v>
      </c>
    </row>
    <row r="5945" customFormat="false" ht="15" hidden="false" customHeight="false" outlineLevel="0" collapsed="false">
      <c r="A5945" s="0" t="n">
        <f aca="false">A5944+10</f>
        <v>59430</v>
      </c>
      <c r="B5945" s="0" t="n">
        <f aca="true">180+RAND()*$M$2</f>
        <v>-139.74754987999</v>
      </c>
      <c r="C5945" s="0" t="n">
        <f aca="true">30+RAND()*$M$3</f>
        <v>5.44046724075295</v>
      </c>
      <c r="D5945" s="0" t="n">
        <f aca="true">RAND()*$M$4</f>
        <v>74.0985439415698</v>
      </c>
      <c r="E5945" s="0" t="n">
        <f aca="true">RAND()*$M$5</f>
        <v>10.9923822867056</v>
      </c>
      <c r="F5945" s="0" t="n">
        <f aca="true">RAND()*$M$6</f>
        <v>0.468117011015407</v>
      </c>
    </row>
    <row r="5946" customFormat="false" ht="15" hidden="false" customHeight="false" outlineLevel="0" collapsed="false">
      <c r="A5946" s="0" t="n">
        <f aca="false">A5945+10</f>
        <v>59440</v>
      </c>
      <c r="B5946" s="0" t="n">
        <f aca="true">180+RAND()*$M$2</f>
        <v>80.1072963157588</v>
      </c>
      <c r="C5946" s="0" t="n">
        <f aca="true">30+RAND()*$M$3</f>
        <v>-15.5445772894878</v>
      </c>
      <c r="D5946" s="0" t="n">
        <f aca="true">RAND()*$M$4</f>
        <v>81.8439780961035</v>
      </c>
      <c r="E5946" s="0" t="n">
        <f aca="true">RAND()*$M$5</f>
        <v>13.6330167002341</v>
      </c>
      <c r="F5946" s="0" t="n">
        <f aca="true">RAND()*$M$6</f>
        <v>0.527004787084942</v>
      </c>
    </row>
    <row r="5947" customFormat="false" ht="15" hidden="false" customHeight="false" outlineLevel="0" collapsed="false">
      <c r="A5947" s="0" t="n">
        <f aca="false">A5946+10</f>
        <v>59450</v>
      </c>
      <c r="B5947" s="0" t="n">
        <f aca="true">180+RAND()*$M$2</f>
        <v>169.317924201638</v>
      </c>
      <c r="C5947" s="0" t="n">
        <f aca="true">30+RAND()*$M$3</f>
        <v>6.35111861013488</v>
      </c>
      <c r="D5947" s="0" t="n">
        <f aca="true">RAND()*$M$4</f>
        <v>50.7138024257065</v>
      </c>
      <c r="E5947" s="0" t="n">
        <f aca="true">RAND()*$M$5</f>
        <v>5.37104856473541</v>
      </c>
      <c r="F5947" s="0" t="n">
        <f aca="true">RAND()*$M$6</f>
        <v>0.831708460288526</v>
      </c>
    </row>
    <row r="5948" customFormat="false" ht="15" hidden="false" customHeight="false" outlineLevel="0" collapsed="false">
      <c r="A5948" s="0" t="n">
        <f aca="false">A5947+10</f>
        <v>59460</v>
      </c>
      <c r="B5948" s="0" t="n">
        <f aca="true">180+RAND()*$M$2</f>
        <v>-57.8664508831554</v>
      </c>
      <c r="C5948" s="0" t="n">
        <f aca="true">30+RAND()*$M$3</f>
        <v>6.97502373746348</v>
      </c>
      <c r="D5948" s="0" t="n">
        <f aca="true">RAND()*$M$4</f>
        <v>51.8109684508236</v>
      </c>
      <c r="E5948" s="0" t="n">
        <f aca="true">RAND()*$M$5</f>
        <v>10.2904721075224</v>
      </c>
      <c r="F5948" s="0" t="n">
        <f aca="true">RAND()*$M$6</f>
        <v>0.462569928205377</v>
      </c>
    </row>
    <row r="5949" customFormat="false" ht="15" hidden="false" customHeight="false" outlineLevel="0" collapsed="false">
      <c r="A5949" s="0" t="n">
        <f aca="false">A5948+10</f>
        <v>59470</v>
      </c>
      <c r="B5949" s="0" t="n">
        <f aca="true">180+RAND()*$M$2</f>
        <v>67.2821986246744</v>
      </c>
      <c r="C5949" s="0" t="n">
        <f aca="true">30+RAND()*$M$3</f>
        <v>-0.371163811397086</v>
      </c>
      <c r="D5949" s="0" t="n">
        <f aca="true">RAND()*$M$4</f>
        <v>58.1630665970572</v>
      </c>
      <c r="E5949" s="0" t="n">
        <f aca="true">RAND()*$M$5</f>
        <v>5.96037140725764</v>
      </c>
      <c r="F5949" s="0" t="n">
        <f aca="true">RAND()*$M$6</f>
        <v>0.198496994739533</v>
      </c>
    </row>
    <row r="5950" customFormat="false" ht="15" hidden="false" customHeight="false" outlineLevel="0" collapsed="false">
      <c r="A5950" s="0" t="n">
        <f aca="false">A5949+10</f>
        <v>59480</v>
      </c>
      <c r="B5950" s="0" t="n">
        <f aca="true">180+RAND()*$M$2</f>
        <v>14.759215604697</v>
      </c>
      <c r="C5950" s="0" t="n">
        <f aca="true">30+RAND()*$M$3</f>
        <v>-22.6757634001875</v>
      </c>
      <c r="D5950" s="0" t="n">
        <f aca="true">RAND()*$M$4</f>
        <v>83.6537494312705</v>
      </c>
      <c r="E5950" s="0" t="n">
        <f aca="true">RAND()*$M$5</f>
        <v>12.5081051221454</v>
      </c>
      <c r="F5950" s="0" t="n">
        <f aca="true">RAND()*$M$6</f>
        <v>0.26700574410979</v>
      </c>
    </row>
    <row r="5951" customFormat="false" ht="15" hidden="false" customHeight="false" outlineLevel="0" collapsed="false">
      <c r="A5951" s="0" t="n">
        <f aca="false">A5950+10</f>
        <v>59490</v>
      </c>
      <c r="B5951" s="0" t="n">
        <f aca="true">180+RAND()*$M$2</f>
        <v>35.9598866416839</v>
      </c>
      <c r="C5951" s="0" t="n">
        <f aca="true">30+RAND()*$M$3</f>
        <v>16.2296263131354</v>
      </c>
      <c r="D5951" s="0" t="n">
        <f aca="true">RAND()*$M$4</f>
        <v>31.2973934716097</v>
      </c>
      <c r="E5951" s="0" t="n">
        <f aca="true">RAND()*$M$5</f>
        <v>5.65687186464468</v>
      </c>
      <c r="F5951" s="0" t="n">
        <f aca="true">RAND()*$M$6</f>
        <v>0.0815936925391884</v>
      </c>
    </row>
    <row r="5952" customFormat="false" ht="15" hidden="false" customHeight="false" outlineLevel="0" collapsed="false">
      <c r="A5952" s="0" t="n">
        <f aca="false">A5951+10</f>
        <v>59500</v>
      </c>
      <c r="B5952" s="0" t="n">
        <f aca="true">180+RAND()*$M$2</f>
        <v>-96.901331786251</v>
      </c>
      <c r="C5952" s="0" t="n">
        <f aca="true">30+RAND()*$M$3</f>
        <v>10.8688974195255</v>
      </c>
      <c r="D5952" s="0" t="n">
        <f aca="true">RAND()*$M$4</f>
        <v>80.4041875453214</v>
      </c>
      <c r="E5952" s="0" t="n">
        <f aca="true">RAND()*$M$5</f>
        <v>15.5394478697809</v>
      </c>
      <c r="F5952" s="0" t="n">
        <f aca="true">RAND()*$M$6</f>
        <v>0.22149569613649</v>
      </c>
    </row>
    <row r="5953" customFormat="false" ht="15" hidden="false" customHeight="false" outlineLevel="0" collapsed="false">
      <c r="A5953" s="0" t="n">
        <f aca="false">A5952+10</f>
        <v>59510</v>
      </c>
      <c r="B5953" s="0" t="n">
        <f aca="true">180+RAND()*$M$2</f>
        <v>-100.876073794044</v>
      </c>
      <c r="C5953" s="0" t="n">
        <f aca="true">30+RAND()*$M$3</f>
        <v>-21.3917559051191</v>
      </c>
      <c r="D5953" s="0" t="n">
        <f aca="true">RAND()*$M$4</f>
        <v>3.51655808100936</v>
      </c>
      <c r="E5953" s="0" t="n">
        <f aca="true">RAND()*$M$5</f>
        <v>7.00723331965934</v>
      </c>
      <c r="F5953" s="0" t="n">
        <f aca="true">RAND()*$M$6</f>
        <v>0.469064740529953</v>
      </c>
    </row>
    <row r="5954" customFormat="false" ht="15" hidden="false" customHeight="false" outlineLevel="0" collapsed="false">
      <c r="A5954" s="0" t="n">
        <f aca="false">A5953+10</f>
        <v>59520</v>
      </c>
      <c r="B5954" s="0" t="n">
        <f aca="true">180+RAND()*$M$2</f>
        <v>-121.394733150477</v>
      </c>
      <c r="C5954" s="0" t="n">
        <f aca="true">30+RAND()*$M$3</f>
        <v>14.2191253073156</v>
      </c>
      <c r="D5954" s="0" t="n">
        <f aca="true">RAND()*$M$4</f>
        <v>8.77430209333766</v>
      </c>
      <c r="E5954" s="0" t="n">
        <f aca="true">RAND()*$M$5</f>
        <v>4.59268393174786</v>
      </c>
      <c r="F5954" s="0" t="n">
        <f aca="true">RAND()*$M$6</f>
        <v>0.777982485536791</v>
      </c>
    </row>
    <row r="5955" customFormat="false" ht="15" hidden="false" customHeight="false" outlineLevel="0" collapsed="false">
      <c r="A5955" s="0" t="n">
        <f aca="false">A5954+10</f>
        <v>59530</v>
      </c>
      <c r="B5955" s="0" t="n">
        <f aca="true">180+RAND()*$M$2</f>
        <v>-104.618250763979</v>
      </c>
      <c r="C5955" s="0" t="n">
        <f aca="true">30+RAND()*$M$3</f>
        <v>19.0152161654554</v>
      </c>
      <c r="D5955" s="0" t="n">
        <f aca="true">RAND()*$M$4</f>
        <v>5.88952986688639</v>
      </c>
      <c r="E5955" s="0" t="n">
        <f aca="true">RAND()*$M$5</f>
        <v>13.0191849720331</v>
      </c>
      <c r="F5955" s="0" t="n">
        <f aca="true">RAND()*$M$6</f>
        <v>0.690960823167528</v>
      </c>
    </row>
    <row r="5956" customFormat="false" ht="15" hidden="false" customHeight="false" outlineLevel="0" collapsed="false">
      <c r="A5956" s="0" t="n">
        <f aca="false">A5955+10</f>
        <v>59540</v>
      </c>
      <c r="B5956" s="0" t="n">
        <f aca="true">180+RAND()*$M$2</f>
        <v>-36.3947114113675</v>
      </c>
      <c r="C5956" s="0" t="n">
        <f aca="true">30+RAND()*$M$3</f>
        <v>15.2357053917321</v>
      </c>
      <c r="D5956" s="0" t="n">
        <f aca="true">RAND()*$M$4</f>
        <v>34.5927069632555</v>
      </c>
      <c r="E5956" s="0" t="n">
        <f aca="true">RAND()*$M$5</f>
        <v>9.51734728186954</v>
      </c>
      <c r="F5956" s="0" t="n">
        <f aca="true">RAND()*$M$6</f>
        <v>0.0770495583257961</v>
      </c>
    </row>
    <row r="5957" customFormat="false" ht="15" hidden="false" customHeight="false" outlineLevel="0" collapsed="false">
      <c r="A5957" s="0" t="n">
        <f aca="false">A5956+10</f>
        <v>59550</v>
      </c>
      <c r="B5957" s="0" t="n">
        <f aca="true">180+RAND()*$M$2</f>
        <v>142.351711528579</v>
      </c>
      <c r="C5957" s="0" t="n">
        <f aca="true">30+RAND()*$M$3</f>
        <v>-19.6342926097317</v>
      </c>
      <c r="D5957" s="0" t="n">
        <f aca="true">RAND()*$M$4</f>
        <v>64.9760532890717</v>
      </c>
      <c r="E5957" s="0" t="n">
        <f aca="true">RAND()*$M$5</f>
        <v>15.5477344114224</v>
      </c>
      <c r="F5957" s="0" t="n">
        <f aca="true">RAND()*$M$6</f>
        <v>0.615962895916683</v>
      </c>
    </row>
    <row r="5958" customFormat="false" ht="15" hidden="false" customHeight="false" outlineLevel="0" collapsed="false">
      <c r="A5958" s="0" t="n">
        <f aca="false">A5957+10</f>
        <v>59560</v>
      </c>
      <c r="B5958" s="0" t="n">
        <f aca="true">180+RAND()*$M$2</f>
        <v>-18.0223602057455</v>
      </c>
      <c r="C5958" s="0" t="n">
        <f aca="true">30+RAND()*$M$3</f>
        <v>23.8673792145878</v>
      </c>
      <c r="D5958" s="0" t="n">
        <f aca="true">RAND()*$M$4</f>
        <v>79.3139135733104</v>
      </c>
      <c r="E5958" s="0" t="n">
        <f aca="true">RAND()*$M$5</f>
        <v>9.17803298112942</v>
      </c>
      <c r="F5958" s="0" t="n">
        <f aca="true">RAND()*$M$6</f>
        <v>0.551696589874259</v>
      </c>
    </row>
    <row r="5959" customFormat="false" ht="15" hidden="false" customHeight="false" outlineLevel="0" collapsed="false">
      <c r="A5959" s="0" t="n">
        <f aca="false">A5958+10</f>
        <v>59570</v>
      </c>
      <c r="B5959" s="0" t="n">
        <f aca="true">180+RAND()*$M$2</f>
        <v>48.6192210613479</v>
      </c>
      <c r="C5959" s="0" t="n">
        <f aca="true">30+RAND()*$M$3</f>
        <v>29.1641151215249</v>
      </c>
      <c r="D5959" s="0" t="n">
        <f aca="true">RAND()*$M$4</f>
        <v>85.0639139797432</v>
      </c>
      <c r="E5959" s="0" t="n">
        <f aca="true">RAND()*$M$5</f>
        <v>7.49177717975547</v>
      </c>
      <c r="F5959" s="0" t="n">
        <f aca="true">RAND()*$M$6</f>
        <v>0.982114227298783</v>
      </c>
    </row>
    <row r="5960" customFormat="false" ht="15" hidden="false" customHeight="false" outlineLevel="0" collapsed="false">
      <c r="A5960" s="0" t="n">
        <f aca="false">A5959+10</f>
        <v>59580</v>
      </c>
      <c r="B5960" s="0" t="n">
        <f aca="true">180+RAND()*$M$2</f>
        <v>-166.708568051792</v>
      </c>
      <c r="C5960" s="0" t="n">
        <f aca="true">30+RAND()*$M$3</f>
        <v>-6.59423978868234</v>
      </c>
      <c r="D5960" s="0" t="n">
        <f aca="true">RAND()*$M$4</f>
        <v>87.3168998818257</v>
      </c>
      <c r="E5960" s="0" t="n">
        <f aca="true">RAND()*$M$5</f>
        <v>18.9747804818864</v>
      </c>
      <c r="F5960" s="0" t="n">
        <f aca="true">RAND()*$M$6</f>
        <v>0.819499940530138</v>
      </c>
    </row>
    <row r="5961" customFormat="false" ht="15" hidden="false" customHeight="false" outlineLevel="0" collapsed="false">
      <c r="A5961" s="0" t="n">
        <f aca="false">A5960+10</f>
        <v>59590</v>
      </c>
      <c r="B5961" s="0" t="n">
        <f aca="true">180+RAND()*$M$2</f>
        <v>-34.7160436767231</v>
      </c>
      <c r="C5961" s="0" t="n">
        <f aca="true">30+RAND()*$M$3</f>
        <v>-22.6100045432254</v>
      </c>
      <c r="D5961" s="0" t="n">
        <f aca="true">RAND()*$M$4</f>
        <v>23.9835052985962</v>
      </c>
      <c r="E5961" s="0" t="n">
        <f aca="true">RAND()*$M$5</f>
        <v>6.46599745254053</v>
      </c>
      <c r="F5961" s="0" t="n">
        <f aca="true">RAND()*$M$6</f>
        <v>0.415670581127847</v>
      </c>
    </row>
    <row r="5962" customFormat="false" ht="15" hidden="false" customHeight="false" outlineLevel="0" collapsed="false">
      <c r="A5962" s="0" t="n">
        <f aca="false">A5961+10</f>
        <v>59600</v>
      </c>
      <c r="B5962" s="0" t="n">
        <f aca="true">180+RAND()*$M$2</f>
        <v>116.655207872089</v>
      </c>
      <c r="C5962" s="0" t="n">
        <f aca="true">30+RAND()*$M$3</f>
        <v>-25.256759281925</v>
      </c>
      <c r="D5962" s="0" t="n">
        <f aca="true">RAND()*$M$4</f>
        <v>29.9819848976318</v>
      </c>
      <c r="E5962" s="0" t="n">
        <f aca="true">RAND()*$M$5</f>
        <v>15.2394453988224</v>
      </c>
      <c r="F5962" s="0" t="n">
        <f aca="true">RAND()*$M$6</f>
        <v>0.0800320125071406</v>
      </c>
    </row>
    <row r="5963" customFormat="false" ht="15" hidden="false" customHeight="false" outlineLevel="0" collapsed="false">
      <c r="A5963" s="0" t="n">
        <f aca="false">A5962+10</f>
        <v>59610</v>
      </c>
      <c r="B5963" s="0" t="n">
        <f aca="true">180+RAND()*$M$2</f>
        <v>-165.062392486559</v>
      </c>
      <c r="C5963" s="0" t="n">
        <f aca="true">30+RAND()*$M$3</f>
        <v>-25.1530022277347</v>
      </c>
      <c r="D5963" s="0" t="n">
        <f aca="true">RAND()*$M$4</f>
        <v>90.0295427625021</v>
      </c>
      <c r="E5963" s="0" t="n">
        <f aca="true">RAND()*$M$5</f>
        <v>16.7920980342111</v>
      </c>
      <c r="F5963" s="0" t="n">
        <f aca="true">RAND()*$M$6</f>
        <v>0.602820605961354</v>
      </c>
    </row>
    <row r="5964" customFormat="false" ht="15" hidden="false" customHeight="false" outlineLevel="0" collapsed="false">
      <c r="A5964" s="0" t="n">
        <f aca="false">A5963+10</f>
        <v>59620</v>
      </c>
      <c r="B5964" s="0" t="n">
        <f aca="true">180+RAND()*$M$2</f>
        <v>-85.3059139539954</v>
      </c>
      <c r="C5964" s="0" t="n">
        <f aca="true">30+RAND()*$M$3</f>
        <v>12.6407519551051</v>
      </c>
      <c r="D5964" s="0" t="n">
        <f aca="true">RAND()*$M$4</f>
        <v>93.7016200685713</v>
      </c>
      <c r="E5964" s="0" t="n">
        <f aca="true">RAND()*$M$5</f>
        <v>8.18822954783376</v>
      </c>
      <c r="F5964" s="0" t="n">
        <f aca="true">RAND()*$M$6</f>
        <v>0.15557184653627</v>
      </c>
    </row>
    <row r="5965" customFormat="false" ht="15" hidden="false" customHeight="false" outlineLevel="0" collapsed="false">
      <c r="A5965" s="0" t="n">
        <f aca="false">A5964+10</f>
        <v>59630</v>
      </c>
      <c r="B5965" s="0" t="n">
        <f aca="true">180+RAND()*$M$2</f>
        <v>33.4126366636721</v>
      </c>
      <c r="C5965" s="0" t="n">
        <f aca="true">30+RAND()*$M$3</f>
        <v>19.1196127955982</v>
      </c>
      <c r="D5965" s="0" t="n">
        <f aca="true">RAND()*$M$4</f>
        <v>56.7759017623174</v>
      </c>
      <c r="E5965" s="0" t="n">
        <f aca="true">RAND()*$M$5</f>
        <v>13.8593592414304</v>
      </c>
      <c r="F5965" s="0" t="n">
        <f aca="true">RAND()*$M$6</f>
        <v>0.356076495834984</v>
      </c>
    </row>
    <row r="5966" customFormat="false" ht="15" hidden="false" customHeight="false" outlineLevel="0" collapsed="false">
      <c r="A5966" s="0" t="n">
        <f aca="false">A5965+10</f>
        <v>59640</v>
      </c>
      <c r="B5966" s="0" t="n">
        <f aca="true">180+RAND()*$M$2</f>
        <v>140.920034605925</v>
      </c>
      <c r="C5966" s="0" t="n">
        <f aca="true">30+RAND()*$M$3</f>
        <v>2.79725971358501</v>
      </c>
      <c r="D5966" s="0" t="n">
        <f aca="true">RAND()*$M$4</f>
        <v>42.7412543952495</v>
      </c>
      <c r="E5966" s="0" t="n">
        <f aca="true">RAND()*$M$5</f>
        <v>16.4531476450619</v>
      </c>
      <c r="F5966" s="0" t="n">
        <f aca="true">RAND()*$M$6</f>
        <v>0.83189426866165</v>
      </c>
    </row>
    <row r="5967" customFormat="false" ht="15" hidden="false" customHeight="false" outlineLevel="0" collapsed="false">
      <c r="A5967" s="0" t="n">
        <f aca="false">A5966+10</f>
        <v>59650</v>
      </c>
      <c r="B5967" s="0" t="n">
        <f aca="true">180+RAND()*$M$2</f>
        <v>52.2303949527278</v>
      </c>
      <c r="C5967" s="0" t="n">
        <f aca="true">30+RAND()*$M$3</f>
        <v>10.2246059400644</v>
      </c>
      <c r="D5967" s="0" t="n">
        <f aca="true">RAND()*$M$4</f>
        <v>11.5849332167434</v>
      </c>
      <c r="E5967" s="0" t="n">
        <f aca="true">RAND()*$M$5</f>
        <v>4.7187014292055</v>
      </c>
      <c r="F5967" s="0" t="n">
        <f aca="true">RAND()*$M$6</f>
        <v>0.601812258020052</v>
      </c>
    </row>
    <row r="5968" customFormat="false" ht="15" hidden="false" customHeight="false" outlineLevel="0" collapsed="false">
      <c r="A5968" s="0" t="n">
        <f aca="false">A5967+10</f>
        <v>59660</v>
      </c>
      <c r="B5968" s="0" t="n">
        <f aca="true">180+RAND()*$M$2</f>
        <v>41.8083156778976</v>
      </c>
      <c r="C5968" s="0" t="n">
        <f aca="true">30+RAND()*$M$3</f>
        <v>17.3755515051829</v>
      </c>
      <c r="D5968" s="0" t="n">
        <f aca="true">RAND()*$M$4</f>
        <v>81.365132888172</v>
      </c>
      <c r="E5968" s="0" t="n">
        <f aca="true">RAND()*$M$5</f>
        <v>17.0725631272674</v>
      </c>
      <c r="F5968" s="0" t="n">
        <f aca="true">RAND()*$M$6</f>
        <v>0.500217500862145</v>
      </c>
    </row>
    <row r="5969" customFormat="false" ht="15" hidden="false" customHeight="false" outlineLevel="0" collapsed="false">
      <c r="A5969" s="0" t="n">
        <f aca="false">A5968+10</f>
        <v>59670</v>
      </c>
      <c r="B5969" s="0" t="n">
        <f aca="true">180+RAND()*$M$2</f>
        <v>104.631504885325</v>
      </c>
      <c r="C5969" s="0" t="n">
        <f aca="true">30+RAND()*$M$3</f>
        <v>15.7554073583283</v>
      </c>
      <c r="D5969" s="0" t="n">
        <f aca="true">RAND()*$M$4</f>
        <v>63.146345869205</v>
      </c>
      <c r="E5969" s="0" t="n">
        <f aca="true">RAND()*$M$5</f>
        <v>10.5317084274688</v>
      </c>
      <c r="F5969" s="0" t="n">
        <f aca="true">RAND()*$M$6</f>
        <v>0.830097545702216</v>
      </c>
    </row>
    <row r="5970" customFormat="false" ht="15" hidden="false" customHeight="false" outlineLevel="0" collapsed="false">
      <c r="A5970" s="0" t="n">
        <f aca="false">A5969+10</f>
        <v>59680</v>
      </c>
      <c r="B5970" s="0" t="n">
        <f aca="true">180+RAND()*$M$2</f>
        <v>-68.950670466871</v>
      </c>
      <c r="C5970" s="0" t="n">
        <f aca="true">30+RAND()*$M$3</f>
        <v>21.8988053708281</v>
      </c>
      <c r="D5970" s="0" t="n">
        <f aca="true">RAND()*$M$4</f>
        <v>91.671720879185</v>
      </c>
      <c r="E5970" s="0" t="n">
        <f aca="true">RAND()*$M$5</f>
        <v>3.64298023004002</v>
      </c>
      <c r="F5970" s="0" t="n">
        <f aca="true">RAND()*$M$6</f>
        <v>0.796956342579658</v>
      </c>
    </row>
    <row r="5971" customFormat="false" ht="15" hidden="false" customHeight="false" outlineLevel="0" collapsed="false">
      <c r="A5971" s="0" t="n">
        <f aca="false">A5970+10</f>
        <v>59690</v>
      </c>
      <c r="B5971" s="0" t="n">
        <f aca="true">180+RAND()*$M$2</f>
        <v>-32.588726292499</v>
      </c>
      <c r="C5971" s="0" t="n">
        <f aca="true">30+RAND()*$M$3</f>
        <v>-19.6053104507049</v>
      </c>
      <c r="D5971" s="0" t="n">
        <f aca="true">RAND()*$M$4</f>
        <v>30.693350572238</v>
      </c>
      <c r="E5971" s="0" t="n">
        <f aca="true">RAND()*$M$5</f>
        <v>7.91095470847524</v>
      </c>
      <c r="F5971" s="0" t="n">
        <f aca="true">RAND()*$M$6</f>
        <v>0.975416892110746</v>
      </c>
    </row>
    <row r="5972" customFormat="false" ht="15" hidden="false" customHeight="false" outlineLevel="0" collapsed="false">
      <c r="A5972" s="0" t="n">
        <f aca="false">A5971+10</f>
        <v>59700</v>
      </c>
      <c r="B5972" s="0" t="n">
        <f aca="true">180+RAND()*$M$2</f>
        <v>-68.5199623467299</v>
      </c>
      <c r="C5972" s="0" t="n">
        <f aca="true">30+RAND()*$M$3</f>
        <v>-19.5845575813804</v>
      </c>
      <c r="D5972" s="0" t="n">
        <f aca="true">RAND()*$M$4</f>
        <v>5.22809527423781</v>
      </c>
      <c r="E5972" s="0" t="n">
        <f aca="true">RAND()*$M$5</f>
        <v>6.21396616489948</v>
      </c>
      <c r="F5972" s="0" t="n">
        <f aca="true">RAND()*$M$6</f>
        <v>0.531597879761282</v>
      </c>
    </row>
    <row r="5973" customFormat="false" ht="15" hidden="false" customHeight="false" outlineLevel="0" collapsed="false">
      <c r="A5973" s="0" t="n">
        <f aca="false">A5972+10</f>
        <v>59710</v>
      </c>
      <c r="B5973" s="0" t="n">
        <f aca="true">180+RAND()*$M$2</f>
        <v>140.097951011473</v>
      </c>
      <c r="C5973" s="0" t="n">
        <f aca="true">30+RAND()*$M$3</f>
        <v>-6.08591249889206</v>
      </c>
      <c r="D5973" s="0" t="n">
        <f aca="true">RAND()*$M$4</f>
        <v>59.7258948989295</v>
      </c>
      <c r="E5973" s="0" t="n">
        <f aca="true">RAND()*$M$5</f>
        <v>5.56128592244599</v>
      </c>
      <c r="F5973" s="0" t="n">
        <f aca="true">RAND()*$M$6</f>
        <v>0.223778557253428</v>
      </c>
    </row>
    <row r="5974" customFormat="false" ht="15" hidden="false" customHeight="false" outlineLevel="0" collapsed="false">
      <c r="A5974" s="0" t="n">
        <f aca="false">A5973+10</f>
        <v>59720</v>
      </c>
      <c r="B5974" s="0" t="n">
        <f aca="true">180+RAND()*$M$2</f>
        <v>-13.4322693501273</v>
      </c>
      <c r="C5974" s="0" t="n">
        <f aca="true">30+RAND()*$M$3</f>
        <v>-4.26233300442646</v>
      </c>
      <c r="D5974" s="0" t="n">
        <f aca="true">RAND()*$M$4</f>
        <v>37.955061024135</v>
      </c>
      <c r="E5974" s="0" t="n">
        <f aca="true">RAND()*$M$5</f>
        <v>17.166921842205</v>
      </c>
      <c r="F5974" s="0" t="n">
        <f aca="true">RAND()*$M$6</f>
        <v>0.0678626888240349</v>
      </c>
    </row>
    <row r="5975" customFormat="false" ht="15" hidden="false" customHeight="false" outlineLevel="0" collapsed="false">
      <c r="A5975" s="0" t="n">
        <f aca="false">A5974+10</f>
        <v>59730</v>
      </c>
      <c r="B5975" s="0" t="n">
        <f aca="true">180+RAND()*$M$2</f>
        <v>-107.801949940211</v>
      </c>
      <c r="C5975" s="0" t="n">
        <f aca="true">30+RAND()*$M$3</f>
        <v>17.1857538458015</v>
      </c>
      <c r="D5975" s="0" t="n">
        <f aca="true">RAND()*$M$4</f>
        <v>72.8156284525562</v>
      </c>
      <c r="E5975" s="0" t="n">
        <f aca="true">RAND()*$M$5</f>
        <v>17.110186917736</v>
      </c>
      <c r="F5975" s="0" t="n">
        <f aca="true">RAND()*$M$6</f>
        <v>0.0988293537703535</v>
      </c>
    </row>
    <row r="5976" customFormat="false" ht="15" hidden="false" customHeight="false" outlineLevel="0" collapsed="false">
      <c r="A5976" s="0" t="n">
        <f aca="false">A5975+10</f>
        <v>59740</v>
      </c>
      <c r="B5976" s="0" t="n">
        <f aca="true">180+RAND()*$M$2</f>
        <v>21.7914224661629</v>
      </c>
      <c r="C5976" s="0" t="n">
        <f aca="true">30+RAND()*$M$3</f>
        <v>-19.2127963696654</v>
      </c>
      <c r="D5976" s="0" t="n">
        <f aca="true">RAND()*$M$4</f>
        <v>18.3711751933526</v>
      </c>
      <c r="E5976" s="0" t="n">
        <f aca="true">RAND()*$M$5</f>
        <v>1.74190656638961</v>
      </c>
      <c r="F5976" s="0" t="n">
        <f aca="true">RAND()*$M$6</f>
        <v>0.652596873357902</v>
      </c>
    </row>
    <row r="5977" customFormat="false" ht="15" hidden="false" customHeight="false" outlineLevel="0" collapsed="false">
      <c r="A5977" s="0" t="n">
        <f aca="false">A5976+10</f>
        <v>59750</v>
      </c>
      <c r="B5977" s="0" t="n">
        <f aca="true">180+RAND()*$M$2</f>
        <v>-65.1244624525689</v>
      </c>
      <c r="C5977" s="0" t="n">
        <f aca="true">30+RAND()*$M$3</f>
        <v>-20.4803960122359</v>
      </c>
      <c r="D5977" s="0" t="n">
        <f aca="true">RAND()*$M$4</f>
        <v>17.2570393448176</v>
      </c>
      <c r="E5977" s="0" t="n">
        <f aca="true">RAND()*$M$5</f>
        <v>14.3064639458303</v>
      </c>
      <c r="F5977" s="0" t="n">
        <f aca="true">RAND()*$M$6</f>
        <v>0.250881194703994</v>
      </c>
    </row>
    <row r="5978" customFormat="false" ht="15" hidden="false" customHeight="false" outlineLevel="0" collapsed="false">
      <c r="A5978" s="0" t="n">
        <f aca="false">A5977+10</f>
        <v>59760</v>
      </c>
      <c r="B5978" s="0" t="n">
        <f aca="true">180+RAND()*$M$2</f>
        <v>101.010070722629</v>
      </c>
      <c r="C5978" s="0" t="n">
        <f aca="true">30+RAND()*$M$3</f>
        <v>22.3636416396863</v>
      </c>
      <c r="D5978" s="0" t="n">
        <f aca="true">RAND()*$M$4</f>
        <v>15.834927320856</v>
      </c>
      <c r="E5978" s="0" t="n">
        <f aca="true">RAND()*$M$5</f>
        <v>0.470803967065492</v>
      </c>
      <c r="F5978" s="0" t="n">
        <f aca="true">RAND()*$M$6</f>
        <v>0.836872190745893</v>
      </c>
    </row>
    <row r="5979" customFormat="false" ht="15" hidden="false" customHeight="false" outlineLevel="0" collapsed="false">
      <c r="A5979" s="0" t="n">
        <f aca="false">A5978+10</f>
        <v>59770</v>
      </c>
      <c r="B5979" s="0" t="n">
        <f aca="true">180+RAND()*$M$2</f>
        <v>137.246019723621</v>
      </c>
      <c r="C5979" s="0" t="n">
        <f aca="true">30+RAND()*$M$3</f>
        <v>19.0350548624391</v>
      </c>
      <c r="D5979" s="0" t="n">
        <f aca="true">RAND()*$M$4</f>
        <v>60.6073767735319</v>
      </c>
      <c r="E5979" s="0" t="n">
        <f aca="true">RAND()*$M$5</f>
        <v>17.5087747023504</v>
      </c>
      <c r="F5979" s="0" t="n">
        <f aca="true">RAND()*$M$6</f>
        <v>0.894037482566344</v>
      </c>
    </row>
    <row r="5980" customFormat="false" ht="15" hidden="false" customHeight="false" outlineLevel="0" collapsed="false">
      <c r="A5980" s="0" t="n">
        <f aca="false">A5979+10</f>
        <v>59780</v>
      </c>
      <c r="B5980" s="0" t="n">
        <f aca="true">180+RAND()*$M$2</f>
        <v>-5.49338512595375</v>
      </c>
      <c r="C5980" s="0" t="n">
        <f aca="true">30+RAND()*$M$3</f>
        <v>-23.2778629306537</v>
      </c>
      <c r="D5980" s="0" t="n">
        <f aca="true">RAND()*$M$4</f>
        <v>67.6521461703225</v>
      </c>
      <c r="E5980" s="0" t="n">
        <f aca="true">RAND()*$M$5</f>
        <v>13.4886168703874</v>
      </c>
      <c r="F5980" s="0" t="n">
        <f aca="true">RAND()*$M$6</f>
        <v>0.745928105190183</v>
      </c>
    </row>
    <row r="5981" customFormat="false" ht="15" hidden="false" customHeight="false" outlineLevel="0" collapsed="false">
      <c r="A5981" s="0" t="n">
        <f aca="false">A5980+10</f>
        <v>59790</v>
      </c>
      <c r="B5981" s="0" t="n">
        <f aca="true">180+RAND()*$M$2</f>
        <v>48.8938213220825</v>
      </c>
      <c r="C5981" s="0" t="n">
        <f aca="true">30+RAND()*$M$3</f>
        <v>6.56457159441796</v>
      </c>
      <c r="D5981" s="0" t="n">
        <f aca="true">RAND()*$M$4</f>
        <v>12.6500481106517</v>
      </c>
      <c r="E5981" s="0" t="n">
        <f aca="true">RAND()*$M$5</f>
        <v>14.8233252126952</v>
      </c>
      <c r="F5981" s="0" t="n">
        <f aca="true">RAND()*$M$6</f>
        <v>0.682829875819208</v>
      </c>
    </row>
    <row r="5982" customFormat="false" ht="15" hidden="false" customHeight="false" outlineLevel="0" collapsed="false">
      <c r="A5982" s="0" t="n">
        <f aca="false">A5981+10</f>
        <v>59800</v>
      </c>
      <c r="B5982" s="0" t="n">
        <f aca="true">180+RAND()*$M$2</f>
        <v>14.4878649870629</v>
      </c>
      <c r="C5982" s="0" t="n">
        <f aca="true">30+RAND()*$M$3</f>
        <v>-3.91072309693519</v>
      </c>
      <c r="D5982" s="0" t="n">
        <f aca="true">RAND()*$M$4</f>
        <v>2.1861731540763</v>
      </c>
      <c r="E5982" s="0" t="n">
        <f aca="true">RAND()*$M$5</f>
        <v>0.988944809302624</v>
      </c>
      <c r="F5982" s="0" t="n">
        <f aca="true">RAND()*$M$6</f>
        <v>0.825006648798752</v>
      </c>
    </row>
    <row r="5983" customFormat="false" ht="15" hidden="false" customHeight="false" outlineLevel="0" collapsed="false">
      <c r="A5983" s="0" t="n">
        <f aca="false">A5982+10</f>
        <v>59810</v>
      </c>
      <c r="B5983" s="0" t="n">
        <f aca="true">180+RAND()*$M$2</f>
        <v>159.526872951395</v>
      </c>
      <c r="C5983" s="0" t="n">
        <f aca="true">30+RAND()*$M$3</f>
        <v>-1.44465327224224</v>
      </c>
      <c r="D5983" s="0" t="n">
        <f aca="true">RAND()*$M$4</f>
        <v>74.9396865742496</v>
      </c>
      <c r="E5983" s="0" t="n">
        <f aca="true">RAND()*$M$5</f>
        <v>15.9821977863467</v>
      </c>
      <c r="F5983" s="0" t="n">
        <f aca="true">RAND()*$M$6</f>
        <v>0.206520730123375</v>
      </c>
    </row>
    <row r="5984" customFormat="false" ht="15" hidden="false" customHeight="false" outlineLevel="0" collapsed="false">
      <c r="A5984" s="0" t="n">
        <f aca="false">A5983+10</f>
        <v>59820</v>
      </c>
      <c r="B5984" s="0" t="n">
        <f aca="true">180+RAND()*$M$2</f>
        <v>115.229107171171</v>
      </c>
      <c r="C5984" s="0" t="n">
        <f aca="true">30+RAND()*$M$3</f>
        <v>12.60360902816</v>
      </c>
      <c r="D5984" s="0" t="n">
        <f aca="true">RAND()*$M$4</f>
        <v>22.5164029847721</v>
      </c>
      <c r="E5984" s="0" t="n">
        <f aca="true">RAND()*$M$5</f>
        <v>1.30027540667446</v>
      </c>
      <c r="F5984" s="0" t="n">
        <f aca="true">RAND()*$M$6</f>
        <v>0.947226031454844</v>
      </c>
    </row>
    <row r="5985" customFormat="false" ht="15" hidden="false" customHeight="false" outlineLevel="0" collapsed="false">
      <c r="A5985" s="0" t="n">
        <f aca="false">A5984+10</f>
        <v>59830</v>
      </c>
      <c r="B5985" s="0" t="n">
        <f aca="true">180+RAND()*$M$2</f>
        <v>-133.45848208918</v>
      </c>
      <c r="C5985" s="0" t="n">
        <f aca="true">30+RAND()*$M$3</f>
        <v>-5.24769426132676</v>
      </c>
      <c r="D5985" s="0" t="n">
        <f aca="true">RAND()*$M$4</f>
        <v>12.0645133265188</v>
      </c>
      <c r="E5985" s="0" t="n">
        <f aca="true">RAND()*$M$5</f>
        <v>2.60334923626772</v>
      </c>
      <c r="F5985" s="0" t="n">
        <f aca="true">RAND()*$M$6</f>
        <v>0.00181783606494187</v>
      </c>
    </row>
    <row r="5986" customFormat="false" ht="15" hidden="false" customHeight="false" outlineLevel="0" collapsed="false">
      <c r="A5986" s="0" t="n">
        <f aca="false">A5985+10</f>
        <v>59840</v>
      </c>
      <c r="B5986" s="0" t="n">
        <f aca="true">180+RAND()*$M$2</f>
        <v>-136.200606092716</v>
      </c>
      <c r="C5986" s="0" t="n">
        <f aca="true">30+RAND()*$M$3</f>
        <v>-8.83380862276066</v>
      </c>
      <c r="D5986" s="0" t="n">
        <f aca="true">RAND()*$M$4</f>
        <v>92.2949989889718</v>
      </c>
      <c r="E5986" s="0" t="n">
        <f aca="true">RAND()*$M$5</f>
        <v>14.7393980733749</v>
      </c>
      <c r="F5986" s="0" t="n">
        <f aca="true">RAND()*$M$6</f>
        <v>0.641342027870244</v>
      </c>
    </row>
    <row r="5987" customFormat="false" ht="15" hidden="false" customHeight="false" outlineLevel="0" collapsed="false">
      <c r="A5987" s="0" t="n">
        <f aca="false">A5986+10</f>
        <v>59850</v>
      </c>
      <c r="B5987" s="0" t="n">
        <f aca="true">180+RAND()*$M$2</f>
        <v>52.1094779775958</v>
      </c>
      <c r="C5987" s="0" t="n">
        <f aca="true">30+RAND()*$M$3</f>
        <v>18.2514461426932</v>
      </c>
      <c r="D5987" s="0" t="n">
        <f aca="true">RAND()*$M$4</f>
        <v>41.0515997645706</v>
      </c>
      <c r="E5987" s="0" t="n">
        <f aca="true">RAND()*$M$5</f>
        <v>14.1433438294356</v>
      </c>
      <c r="F5987" s="0" t="n">
        <f aca="true">RAND()*$M$6</f>
        <v>0.684740661721874</v>
      </c>
    </row>
    <row r="5988" customFormat="false" ht="15" hidden="false" customHeight="false" outlineLevel="0" collapsed="false">
      <c r="A5988" s="0" t="n">
        <f aca="false">A5987+10</f>
        <v>59860</v>
      </c>
      <c r="B5988" s="0" t="n">
        <f aca="true">180+RAND()*$M$2</f>
        <v>24.4541275062688</v>
      </c>
      <c r="C5988" s="0" t="n">
        <f aca="true">30+RAND()*$M$3</f>
        <v>28.5611803244121</v>
      </c>
      <c r="D5988" s="0" t="n">
        <f aca="true">RAND()*$M$4</f>
        <v>86.4273857326919</v>
      </c>
      <c r="E5988" s="0" t="n">
        <f aca="true">RAND()*$M$5</f>
        <v>6.47398280079303</v>
      </c>
      <c r="F5988" s="0" t="n">
        <f aca="true">RAND()*$M$6</f>
        <v>0.422722831077225</v>
      </c>
    </row>
    <row r="5989" customFormat="false" ht="15" hidden="false" customHeight="false" outlineLevel="0" collapsed="false">
      <c r="A5989" s="0" t="n">
        <f aca="false">A5988+10</f>
        <v>59870</v>
      </c>
      <c r="B5989" s="0" t="n">
        <f aca="true">180+RAND()*$M$2</f>
        <v>78.9931703317101</v>
      </c>
      <c r="C5989" s="0" t="n">
        <f aca="true">30+RAND()*$M$3</f>
        <v>-24.1002100118534</v>
      </c>
      <c r="D5989" s="0" t="n">
        <f aca="true">RAND()*$M$4</f>
        <v>0.401321228443801</v>
      </c>
      <c r="E5989" s="0" t="n">
        <f aca="true">RAND()*$M$5</f>
        <v>5.77375723596087</v>
      </c>
      <c r="F5989" s="0" t="n">
        <f aca="true">RAND()*$M$6</f>
        <v>0.583186473049119</v>
      </c>
    </row>
    <row r="5990" customFormat="false" ht="15" hidden="false" customHeight="false" outlineLevel="0" collapsed="false">
      <c r="A5990" s="0" t="n">
        <f aca="false">A5989+10</f>
        <v>59880</v>
      </c>
      <c r="B5990" s="0" t="n">
        <f aca="true">180+RAND()*$M$2</f>
        <v>-52.3158601368283</v>
      </c>
      <c r="C5990" s="0" t="n">
        <f aca="true">30+RAND()*$M$3</f>
        <v>-3.90147633231131</v>
      </c>
      <c r="D5990" s="0" t="n">
        <f aca="true">RAND()*$M$4</f>
        <v>51.636055602534</v>
      </c>
      <c r="E5990" s="0" t="n">
        <f aca="true">RAND()*$M$5</f>
        <v>15.3987297588525</v>
      </c>
      <c r="F5990" s="0" t="n">
        <f aca="true">RAND()*$M$6</f>
        <v>0.288717623856327</v>
      </c>
    </row>
    <row r="5991" customFormat="false" ht="15" hidden="false" customHeight="false" outlineLevel="0" collapsed="false">
      <c r="A5991" s="0" t="n">
        <f aca="false">A5990+10</f>
        <v>59890</v>
      </c>
      <c r="B5991" s="0" t="n">
        <f aca="true">180+RAND()*$M$2</f>
        <v>154.921442168887</v>
      </c>
      <c r="C5991" s="0" t="n">
        <f aca="true">30+RAND()*$M$3</f>
        <v>17.508680906656</v>
      </c>
      <c r="D5991" s="0" t="n">
        <f aca="true">RAND()*$M$4</f>
        <v>78.9684245391805</v>
      </c>
      <c r="E5991" s="0" t="n">
        <f aca="true">RAND()*$M$5</f>
        <v>0.849498979936944</v>
      </c>
      <c r="F5991" s="0" t="n">
        <f aca="true">RAND()*$M$6</f>
        <v>0.223756609934635</v>
      </c>
    </row>
    <row r="5992" customFormat="false" ht="15" hidden="false" customHeight="false" outlineLevel="0" collapsed="false">
      <c r="A5992" s="0" t="n">
        <f aca="false">A5991+10</f>
        <v>59900</v>
      </c>
      <c r="B5992" s="0" t="n">
        <f aca="true">180+RAND()*$M$2</f>
        <v>105.601663315736</v>
      </c>
      <c r="C5992" s="0" t="n">
        <f aca="true">30+RAND()*$M$3</f>
        <v>-10.373951111364</v>
      </c>
      <c r="D5992" s="0" t="n">
        <f aca="true">RAND()*$M$4</f>
        <v>66.0701355795201</v>
      </c>
      <c r="E5992" s="0" t="n">
        <f aca="true">RAND()*$M$5</f>
        <v>2.79134628508711</v>
      </c>
      <c r="F5992" s="0" t="n">
        <f aca="true">RAND()*$M$6</f>
        <v>0.8318067579704</v>
      </c>
    </row>
    <row r="5993" customFormat="false" ht="15" hidden="false" customHeight="false" outlineLevel="0" collapsed="false">
      <c r="A5993" s="0" t="n">
        <f aca="false">A5992+10</f>
        <v>59910</v>
      </c>
      <c r="B5993" s="0" t="n">
        <f aca="true">180+RAND()*$M$2</f>
        <v>89.7839772681378</v>
      </c>
      <c r="C5993" s="0" t="n">
        <f aca="true">30+RAND()*$M$3</f>
        <v>17.2354150262304</v>
      </c>
      <c r="D5993" s="0" t="n">
        <f aca="true">RAND()*$M$4</f>
        <v>91.6650937263655</v>
      </c>
      <c r="E5993" s="0" t="n">
        <f aca="true">RAND()*$M$5</f>
        <v>10.3381710646779</v>
      </c>
      <c r="F5993" s="0" t="n">
        <f aca="true">RAND()*$M$6</f>
        <v>0.376557814563525</v>
      </c>
    </row>
    <row r="5994" customFormat="false" ht="15" hidden="false" customHeight="false" outlineLevel="0" collapsed="false">
      <c r="A5994" s="0" t="n">
        <f aca="false">A5993+10</f>
        <v>59920</v>
      </c>
      <c r="B5994" s="0" t="n">
        <f aca="true">180+RAND()*$M$2</f>
        <v>-46.6413399780095</v>
      </c>
      <c r="C5994" s="0" t="n">
        <f aca="true">30+RAND()*$M$3</f>
        <v>-1.37014781866813</v>
      </c>
      <c r="D5994" s="0" t="n">
        <f aca="true">RAND()*$M$4</f>
        <v>0.175275654028463</v>
      </c>
      <c r="E5994" s="0" t="n">
        <f aca="true">RAND()*$M$5</f>
        <v>14.7718491411568</v>
      </c>
      <c r="F5994" s="0" t="n">
        <f aca="true">RAND()*$M$6</f>
        <v>0.684142284136123</v>
      </c>
    </row>
    <row r="5995" customFormat="false" ht="15" hidden="false" customHeight="false" outlineLevel="0" collapsed="false">
      <c r="A5995" s="0" t="n">
        <f aca="false">A5994+10</f>
        <v>59930</v>
      </c>
      <c r="B5995" s="0" t="n">
        <f aca="true">180+RAND()*$M$2</f>
        <v>18.4566112117323</v>
      </c>
      <c r="C5995" s="0" t="n">
        <f aca="true">30+RAND()*$M$3</f>
        <v>0.949920268570569</v>
      </c>
      <c r="D5995" s="0" t="n">
        <f aca="true">RAND()*$M$4</f>
        <v>21.4244173367121</v>
      </c>
      <c r="E5995" s="0" t="n">
        <f aca="true">RAND()*$M$5</f>
        <v>19.5867184666628</v>
      </c>
      <c r="F5995" s="0" t="n">
        <f aca="true">RAND()*$M$6</f>
        <v>0.964199021251607</v>
      </c>
    </row>
    <row r="5996" customFormat="false" ht="15" hidden="false" customHeight="false" outlineLevel="0" collapsed="false">
      <c r="A5996" s="0" t="n">
        <f aca="false">A5995+10</f>
        <v>59940</v>
      </c>
      <c r="B5996" s="0" t="n">
        <f aca="true">180+RAND()*$M$2</f>
        <v>68.4107579985648</v>
      </c>
      <c r="C5996" s="0" t="n">
        <f aca="true">30+RAND()*$M$3</f>
        <v>14.0138834432553</v>
      </c>
      <c r="D5996" s="0" t="n">
        <f aca="true">RAND()*$M$4</f>
        <v>25.9334161742196</v>
      </c>
      <c r="E5996" s="0" t="n">
        <f aca="true">RAND()*$M$5</f>
        <v>16.9404044289998</v>
      </c>
      <c r="F5996" s="0" t="n">
        <f aca="true">RAND()*$M$6</f>
        <v>0.354316401623015</v>
      </c>
    </row>
    <row r="5997" customFormat="false" ht="15" hidden="false" customHeight="false" outlineLevel="0" collapsed="false">
      <c r="A5997" s="0" t="n">
        <f aca="false">A5996+10</f>
        <v>59950</v>
      </c>
      <c r="B5997" s="0" t="n">
        <f aca="true">180+RAND()*$M$2</f>
        <v>-166.762106784304</v>
      </c>
      <c r="C5997" s="0" t="n">
        <f aca="true">30+RAND()*$M$3</f>
        <v>-11.1613149434876</v>
      </c>
      <c r="D5997" s="0" t="n">
        <f aca="true">RAND()*$M$4</f>
        <v>96.6978221285914</v>
      </c>
      <c r="E5997" s="0" t="n">
        <f aca="true">RAND()*$M$5</f>
        <v>13.1469077215144</v>
      </c>
      <c r="F5997" s="0" t="n">
        <f aca="true">RAND()*$M$6</f>
        <v>0.410465834964949</v>
      </c>
    </row>
    <row r="5998" customFormat="false" ht="15" hidden="false" customHeight="false" outlineLevel="0" collapsed="false">
      <c r="A5998" s="0" t="n">
        <f aca="false">A5997+10</f>
        <v>59960</v>
      </c>
      <c r="B5998" s="0" t="n">
        <f aca="true">180+RAND()*$M$2</f>
        <v>124.037553190066</v>
      </c>
      <c r="C5998" s="0" t="n">
        <f aca="true">30+RAND()*$M$3</f>
        <v>14.4957732159901</v>
      </c>
      <c r="D5998" s="0" t="n">
        <f aca="true">RAND()*$M$4</f>
        <v>31.5393772309234</v>
      </c>
      <c r="E5998" s="0" t="n">
        <f aca="true">RAND()*$M$5</f>
        <v>13.3107056609894</v>
      </c>
      <c r="F5998" s="0" t="n">
        <f aca="true">RAND()*$M$6</f>
        <v>0.796698660669409</v>
      </c>
    </row>
    <row r="5999" customFormat="false" ht="15" hidden="false" customHeight="false" outlineLevel="0" collapsed="false">
      <c r="A5999" s="0" t="n">
        <f aca="false">A5998+10</f>
        <v>59970</v>
      </c>
      <c r="B5999" s="0" t="n">
        <f aca="true">180+RAND()*$M$2</f>
        <v>23.3788454615737</v>
      </c>
      <c r="C5999" s="0" t="n">
        <f aca="true">30+RAND()*$M$3</f>
        <v>-11.1815521903824</v>
      </c>
      <c r="D5999" s="0" t="n">
        <f aca="true">RAND()*$M$4</f>
        <v>81.016508464703</v>
      </c>
      <c r="E5999" s="0" t="n">
        <f aca="true">RAND()*$M$5</f>
        <v>2.78006631345051</v>
      </c>
      <c r="F5999" s="0" t="n">
        <f aca="true">RAND()*$M$6</f>
        <v>0.446117612770071</v>
      </c>
    </row>
    <row r="6000" customFormat="false" ht="15" hidden="false" customHeight="false" outlineLevel="0" collapsed="false">
      <c r="A6000" s="0" t="n">
        <f aca="false">A5999+10</f>
        <v>59980</v>
      </c>
      <c r="B6000" s="0" t="n">
        <f aca="true">180+RAND()*$M$2</f>
        <v>-12.3776424082477</v>
      </c>
      <c r="C6000" s="0" t="n">
        <f aca="true">30+RAND()*$M$3</f>
        <v>2.29856953335911</v>
      </c>
      <c r="D6000" s="0" t="n">
        <f aca="true">RAND()*$M$4</f>
        <v>81.3591529322894</v>
      </c>
      <c r="E6000" s="0" t="n">
        <f aca="true">RAND()*$M$5</f>
        <v>12.0155746972162</v>
      </c>
      <c r="F6000" s="0" t="n">
        <f aca="true">RAND()*$M$6</f>
        <v>0.236224855220029</v>
      </c>
    </row>
    <row r="6001" customFormat="false" ht="15" hidden="false" customHeight="false" outlineLevel="0" collapsed="false">
      <c r="A6001" s="0" t="n">
        <f aca="false">A6000+10</f>
        <v>59990</v>
      </c>
      <c r="B6001" s="0" t="n">
        <f aca="true">180+RAND()*$M$2</f>
        <v>140.599685385347</v>
      </c>
      <c r="C6001" s="0" t="n">
        <f aca="true">30+RAND()*$M$3</f>
        <v>25.2651688303449</v>
      </c>
      <c r="D6001" s="0" t="n">
        <f aca="true">RAND()*$M$4</f>
        <v>63.5912167275621</v>
      </c>
      <c r="E6001" s="0" t="n">
        <f aca="true">RAND()*$M$5</f>
        <v>1.66289717948905</v>
      </c>
      <c r="F6001" s="0" t="n">
        <f aca="true">RAND()*$M$6</f>
        <v>0.623222771544074</v>
      </c>
    </row>
    <row r="6002" customFormat="false" ht="15" hidden="false" customHeight="false" outlineLevel="0" collapsed="false">
      <c r="A6002" s="0" t="n">
        <f aca="false">A6001+10</f>
        <v>60000</v>
      </c>
      <c r="B6002" s="0" t="n">
        <f aca="true">180+RAND()*$M$2</f>
        <v>-75.7640187375022</v>
      </c>
      <c r="C6002" s="0" t="n">
        <f aca="true">30+RAND()*$M$3</f>
        <v>-5.98429685338334</v>
      </c>
      <c r="D6002" s="0" t="n">
        <f aca="true">RAND()*$M$4</f>
        <v>29.3171730264327</v>
      </c>
      <c r="E6002" s="0" t="n">
        <f aca="true">RAND()*$M$5</f>
        <v>18.9513864662113</v>
      </c>
      <c r="F6002" s="0" t="n">
        <f aca="true">RAND()*$M$6</f>
        <v>0.204002614362078</v>
      </c>
    </row>
    <row r="6003" customFormat="false" ht="15" hidden="false" customHeight="false" outlineLevel="0" collapsed="false">
      <c r="A6003" s="0" t="n">
        <f aca="false">A6002+10</f>
        <v>60010</v>
      </c>
      <c r="B6003" s="0" t="n">
        <f aca="true">180+RAND()*$M$2</f>
        <v>-137.752235712038</v>
      </c>
      <c r="C6003" s="0" t="n">
        <f aca="true">30+RAND()*$M$3</f>
        <v>-18.7397338038684</v>
      </c>
      <c r="D6003" s="0" t="n">
        <f aca="true">RAND()*$M$4</f>
        <v>17.8104552108943</v>
      </c>
      <c r="E6003" s="0" t="n">
        <f aca="true">RAND()*$M$5</f>
        <v>9.90590491387753</v>
      </c>
      <c r="F6003" s="0" t="n">
        <f aca="true">RAND()*$M$6</f>
        <v>0.631072460158628</v>
      </c>
    </row>
    <row r="6004" customFormat="false" ht="15" hidden="false" customHeight="false" outlineLevel="0" collapsed="false">
      <c r="A6004" s="0" t="n">
        <f aca="false">A6003+10</f>
        <v>60020</v>
      </c>
      <c r="B6004" s="0" t="n">
        <f aca="true">180+RAND()*$M$2</f>
        <v>18.1362977326361</v>
      </c>
      <c r="C6004" s="0" t="n">
        <f aca="true">30+RAND()*$M$3</f>
        <v>25.2736373734486</v>
      </c>
      <c r="D6004" s="0" t="n">
        <f aca="true">RAND()*$M$4</f>
        <v>82.0763734475777</v>
      </c>
      <c r="E6004" s="0" t="n">
        <f aca="true">RAND()*$M$5</f>
        <v>9.29890267637612</v>
      </c>
      <c r="F6004" s="0" t="n">
        <f aca="true">RAND()*$M$6</f>
        <v>0.685621152904401</v>
      </c>
    </row>
    <row r="6005" customFormat="false" ht="15" hidden="false" customHeight="false" outlineLevel="0" collapsed="false">
      <c r="A6005" s="0" t="n">
        <f aca="false">A6004+10</f>
        <v>60030</v>
      </c>
      <c r="B6005" s="0" t="n">
        <f aca="true">180+RAND()*$M$2</f>
        <v>49.6086679741602</v>
      </c>
      <c r="C6005" s="0" t="n">
        <f aca="true">30+RAND()*$M$3</f>
        <v>-13.9815468265449</v>
      </c>
      <c r="D6005" s="0" t="n">
        <f aca="true">RAND()*$M$4</f>
        <v>67.2959628783888</v>
      </c>
      <c r="E6005" s="0" t="n">
        <f aca="true">RAND()*$M$5</f>
        <v>6.23521878792048</v>
      </c>
      <c r="F6005" s="0" t="n">
        <f aca="true">RAND()*$M$6</f>
        <v>0.170494169830976</v>
      </c>
    </row>
    <row r="6006" customFormat="false" ht="15" hidden="false" customHeight="false" outlineLevel="0" collapsed="false">
      <c r="A6006" s="0" t="n">
        <f aca="false">A6005+10</f>
        <v>60040</v>
      </c>
      <c r="B6006" s="0" t="n">
        <f aca="true">180+RAND()*$M$2</f>
        <v>88.7978950345261</v>
      </c>
      <c r="C6006" s="0" t="n">
        <f aca="true">30+RAND()*$M$3</f>
        <v>12.2057010566117</v>
      </c>
      <c r="D6006" s="0" t="n">
        <f aca="true">RAND()*$M$4</f>
        <v>58.9777620935717</v>
      </c>
      <c r="E6006" s="0" t="n">
        <f aca="true">RAND()*$M$5</f>
        <v>18.7755679839017</v>
      </c>
      <c r="F6006" s="0" t="n">
        <f aca="true">RAND()*$M$6</f>
        <v>0.911822791809809</v>
      </c>
    </row>
    <row r="6007" customFormat="false" ht="15" hidden="false" customHeight="false" outlineLevel="0" collapsed="false">
      <c r="A6007" s="0" t="n">
        <f aca="false">A6006+10</f>
        <v>60050</v>
      </c>
      <c r="B6007" s="0" t="n">
        <f aca="true">180+RAND()*$M$2</f>
        <v>56.6039324411116</v>
      </c>
      <c r="C6007" s="0" t="n">
        <f aca="true">30+RAND()*$M$3</f>
        <v>-4.13246656445066</v>
      </c>
      <c r="D6007" s="0" t="n">
        <f aca="true">RAND()*$M$4</f>
        <v>42.7971844939141</v>
      </c>
      <c r="E6007" s="0" t="n">
        <f aca="true">RAND()*$M$5</f>
        <v>18.7139740428666</v>
      </c>
      <c r="F6007" s="0" t="n">
        <f aca="true">RAND()*$M$6</f>
        <v>0.747337142281208</v>
      </c>
    </row>
    <row r="6008" customFormat="false" ht="15" hidden="false" customHeight="false" outlineLevel="0" collapsed="false">
      <c r="A6008" s="0" t="n">
        <f aca="false">A6007+10</f>
        <v>60060</v>
      </c>
      <c r="B6008" s="0" t="n">
        <f aca="true">180+RAND()*$M$2</f>
        <v>-76.5071607718585</v>
      </c>
      <c r="C6008" s="0" t="n">
        <f aca="true">30+RAND()*$M$3</f>
        <v>-4.7740449847557</v>
      </c>
      <c r="D6008" s="0" t="n">
        <f aca="true">RAND()*$M$4</f>
        <v>96.6116264936187</v>
      </c>
      <c r="E6008" s="0" t="n">
        <f aca="true">RAND()*$M$5</f>
        <v>19.5748720703872</v>
      </c>
      <c r="F6008" s="0" t="n">
        <f aca="true">RAND()*$M$6</f>
        <v>0.652562766426723</v>
      </c>
    </row>
    <row r="6009" customFormat="false" ht="15" hidden="false" customHeight="false" outlineLevel="0" collapsed="false">
      <c r="A6009" s="0" t="n">
        <f aca="false">A6008+10</f>
        <v>60070</v>
      </c>
      <c r="B6009" s="0" t="n">
        <f aca="true">180+RAND()*$M$2</f>
        <v>144.637697157019</v>
      </c>
      <c r="C6009" s="0" t="n">
        <f aca="true">30+RAND()*$M$3</f>
        <v>15.4566323227298</v>
      </c>
      <c r="D6009" s="0" t="n">
        <f aca="true">RAND()*$M$4</f>
        <v>51.9143306191843</v>
      </c>
      <c r="E6009" s="0" t="n">
        <f aca="true">RAND()*$M$5</f>
        <v>12.4514490932989</v>
      </c>
      <c r="F6009" s="0" t="n">
        <f aca="true">RAND()*$M$6</f>
        <v>0.125326028498902</v>
      </c>
    </row>
    <row r="6010" customFormat="false" ht="15" hidden="false" customHeight="false" outlineLevel="0" collapsed="false">
      <c r="A6010" s="0" t="n">
        <f aca="false">A6009+10</f>
        <v>60080</v>
      </c>
      <c r="B6010" s="0" t="n">
        <f aca="true">180+RAND()*$M$2</f>
        <v>155.19388657478</v>
      </c>
      <c r="C6010" s="0" t="n">
        <f aca="true">30+RAND()*$M$3</f>
        <v>-5.53405070093389</v>
      </c>
      <c r="D6010" s="0" t="n">
        <f aca="true">RAND()*$M$4</f>
        <v>92.2623978436316</v>
      </c>
      <c r="E6010" s="0" t="n">
        <f aca="true">RAND()*$M$5</f>
        <v>9.45885928388963</v>
      </c>
      <c r="F6010" s="0" t="n">
        <f aca="true">RAND()*$M$6</f>
        <v>0.497056257599782</v>
      </c>
    </row>
    <row r="6011" customFormat="false" ht="15" hidden="false" customHeight="false" outlineLevel="0" collapsed="false">
      <c r="A6011" s="0" t="n">
        <f aca="false">A6010+10</f>
        <v>60090</v>
      </c>
      <c r="B6011" s="0" t="n">
        <f aca="true">180+RAND()*$M$2</f>
        <v>119.95435873948</v>
      </c>
      <c r="C6011" s="0" t="n">
        <f aca="true">30+RAND()*$M$3</f>
        <v>-25.3920980514342</v>
      </c>
      <c r="D6011" s="0" t="n">
        <f aca="true">RAND()*$M$4</f>
        <v>31.2213378225393</v>
      </c>
      <c r="E6011" s="0" t="n">
        <f aca="true">RAND()*$M$5</f>
        <v>1.60673099483618</v>
      </c>
      <c r="F6011" s="0" t="n">
        <f aca="true">RAND()*$M$6</f>
        <v>0.211807419885618</v>
      </c>
    </row>
    <row r="6012" customFormat="false" ht="15" hidden="false" customHeight="false" outlineLevel="0" collapsed="false">
      <c r="A6012" s="0" t="n">
        <f aca="false">A6011+10</f>
        <v>60100</v>
      </c>
      <c r="B6012" s="0" t="n">
        <f aca="true">180+RAND()*$M$2</f>
        <v>145.901063879821</v>
      </c>
      <c r="C6012" s="0" t="n">
        <f aca="true">30+RAND()*$M$3</f>
        <v>-12.6117995278172</v>
      </c>
      <c r="D6012" s="0" t="n">
        <f aca="true">RAND()*$M$4</f>
        <v>41.8127289995242</v>
      </c>
      <c r="E6012" s="0" t="n">
        <f aca="true">RAND()*$M$5</f>
        <v>8.0878697456656</v>
      </c>
      <c r="F6012" s="0" t="n">
        <f aca="true">RAND()*$M$6</f>
        <v>0.615741250736901</v>
      </c>
    </row>
    <row r="6013" customFormat="false" ht="15" hidden="false" customHeight="false" outlineLevel="0" collapsed="false">
      <c r="A6013" s="0" t="n">
        <f aca="false">A6012+10</f>
        <v>60110</v>
      </c>
      <c r="B6013" s="0" t="n">
        <f aca="true">180+RAND()*$M$2</f>
        <v>53.4255764040694</v>
      </c>
      <c r="C6013" s="0" t="n">
        <f aca="true">30+RAND()*$M$3</f>
        <v>26.9583662117747</v>
      </c>
      <c r="D6013" s="0" t="n">
        <f aca="true">RAND()*$M$4</f>
        <v>84.5546470262452</v>
      </c>
      <c r="E6013" s="0" t="n">
        <f aca="true">RAND()*$M$5</f>
        <v>15.1089143196213</v>
      </c>
      <c r="F6013" s="0" t="n">
        <f aca="true">RAND()*$M$6</f>
        <v>0.438366599069742</v>
      </c>
    </row>
    <row r="6014" customFormat="false" ht="15" hidden="false" customHeight="false" outlineLevel="0" collapsed="false">
      <c r="A6014" s="0" t="n">
        <f aca="false">A6013+10</f>
        <v>60120</v>
      </c>
      <c r="B6014" s="0" t="n">
        <f aca="true">180+RAND()*$M$2</f>
        <v>-175.229410129867</v>
      </c>
      <c r="C6014" s="0" t="n">
        <f aca="true">30+RAND()*$M$3</f>
        <v>8.86510871677713</v>
      </c>
      <c r="D6014" s="0" t="n">
        <f aca="true">RAND()*$M$4</f>
        <v>43.6060374933296</v>
      </c>
      <c r="E6014" s="0" t="n">
        <f aca="true">RAND()*$M$5</f>
        <v>15.5928836669001</v>
      </c>
      <c r="F6014" s="0" t="n">
        <f aca="true">RAND()*$M$6</f>
        <v>0.0895215746476815</v>
      </c>
    </row>
    <row r="6015" customFormat="false" ht="15" hidden="false" customHeight="false" outlineLevel="0" collapsed="false">
      <c r="A6015" s="0" t="n">
        <f aca="false">A6014+10</f>
        <v>60130</v>
      </c>
      <c r="B6015" s="0" t="n">
        <f aca="true">180+RAND()*$M$2</f>
        <v>4.29456597812441</v>
      </c>
      <c r="C6015" s="0" t="n">
        <f aca="true">30+RAND()*$M$3</f>
        <v>-15.8450353108043</v>
      </c>
      <c r="D6015" s="0" t="n">
        <f aca="true">RAND()*$M$4</f>
        <v>88.4893668196997</v>
      </c>
      <c r="E6015" s="0" t="n">
        <f aca="true">RAND()*$M$5</f>
        <v>12.1101244920919</v>
      </c>
      <c r="F6015" s="0" t="n">
        <f aca="true">RAND()*$M$6</f>
        <v>0.525884521404192</v>
      </c>
    </row>
    <row r="6016" customFormat="false" ht="15" hidden="false" customHeight="false" outlineLevel="0" collapsed="false">
      <c r="A6016" s="0" t="n">
        <f aca="false">A6015+10</f>
        <v>60140</v>
      </c>
      <c r="B6016" s="0" t="n">
        <f aca="true">180+RAND()*$M$2</f>
        <v>-141.256745743805</v>
      </c>
      <c r="C6016" s="0" t="n">
        <f aca="true">30+RAND()*$M$3</f>
        <v>-3.91064310354903</v>
      </c>
      <c r="D6016" s="0" t="n">
        <f aca="true">RAND()*$M$4</f>
        <v>92.9972472813831</v>
      </c>
      <c r="E6016" s="0" t="n">
        <f aca="true">RAND()*$M$5</f>
        <v>15.9819629687477</v>
      </c>
      <c r="F6016" s="0" t="n">
        <f aca="true">RAND()*$M$6</f>
        <v>0.822876982945965</v>
      </c>
    </row>
    <row r="6017" customFormat="false" ht="15" hidden="false" customHeight="false" outlineLevel="0" collapsed="false">
      <c r="A6017" s="0" t="n">
        <f aca="false">A6016+10</f>
        <v>60150</v>
      </c>
      <c r="B6017" s="0" t="n">
        <f aca="true">180+RAND()*$M$2</f>
        <v>45.3580361308886</v>
      </c>
      <c r="C6017" s="0" t="n">
        <f aca="true">30+RAND()*$M$3</f>
        <v>8.45599380611677</v>
      </c>
      <c r="D6017" s="0" t="n">
        <f aca="true">RAND()*$M$4</f>
        <v>92.2396228413576</v>
      </c>
      <c r="E6017" s="0" t="n">
        <f aca="true">RAND()*$M$5</f>
        <v>11.9705333887771</v>
      </c>
      <c r="F6017" s="0" t="n">
        <f aca="true">RAND()*$M$6</f>
        <v>0.662043156382742</v>
      </c>
    </row>
    <row r="6018" customFormat="false" ht="15" hidden="false" customHeight="false" outlineLevel="0" collapsed="false">
      <c r="A6018" s="0" t="n">
        <f aca="false">A6017+10</f>
        <v>60160</v>
      </c>
      <c r="B6018" s="0" t="n">
        <f aca="true">180+RAND()*$M$2</f>
        <v>9.24007484101276</v>
      </c>
      <c r="C6018" s="0" t="n">
        <f aca="true">30+RAND()*$M$3</f>
        <v>26.6736658768398</v>
      </c>
      <c r="D6018" s="0" t="n">
        <f aca="true">RAND()*$M$4</f>
        <v>93.1939947691285</v>
      </c>
      <c r="E6018" s="0" t="n">
        <f aca="true">RAND()*$M$5</f>
        <v>16.0309683056823</v>
      </c>
      <c r="F6018" s="0" t="n">
        <f aca="true">RAND()*$M$6</f>
        <v>0.570599924409494</v>
      </c>
    </row>
    <row r="6019" customFormat="false" ht="15" hidden="false" customHeight="false" outlineLevel="0" collapsed="false">
      <c r="A6019" s="0" t="n">
        <f aca="false">A6018+10</f>
        <v>60170</v>
      </c>
      <c r="B6019" s="0" t="n">
        <f aca="true">180+RAND()*$M$2</f>
        <v>97.3404353390828</v>
      </c>
      <c r="C6019" s="0" t="n">
        <f aca="true">30+RAND()*$M$3</f>
        <v>2.6809507307261</v>
      </c>
      <c r="D6019" s="0" t="n">
        <f aca="true">RAND()*$M$4</f>
        <v>50.1973534424045</v>
      </c>
      <c r="E6019" s="0" t="n">
        <f aca="true">RAND()*$M$5</f>
        <v>12.1470757490182</v>
      </c>
      <c r="F6019" s="0" t="n">
        <f aca="true">RAND()*$M$6</f>
        <v>0.24876263708725</v>
      </c>
    </row>
    <row r="6020" customFormat="false" ht="15" hidden="false" customHeight="false" outlineLevel="0" collapsed="false">
      <c r="A6020" s="0" t="n">
        <f aca="false">A6019+10</f>
        <v>60180</v>
      </c>
      <c r="B6020" s="0" t="n">
        <f aca="true">180+RAND()*$M$2</f>
        <v>-90.8112181208586</v>
      </c>
      <c r="C6020" s="0" t="n">
        <f aca="true">30+RAND()*$M$3</f>
        <v>19.605237082887</v>
      </c>
      <c r="D6020" s="0" t="n">
        <f aca="true">RAND()*$M$4</f>
        <v>18.9071398197363</v>
      </c>
      <c r="E6020" s="0" t="n">
        <f aca="true">RAND()*$M$5</f>
        <v>19.5405944428181</v>
      </c>
      <c r="F6020" s="0" t="n">
        <f aca="true">RAND()*$M$6</f>
        <v>0.448507809910749</v>
      </c>
    </row>
    <row r="6021" customFormat="false" ht="15" hidden="false" customHeight="false" outlineLevel="0" collapsed="false">
      <c r="A6021" s="0" t="n">
        <f aca="false">A6020+10</f>
        <v>60190</v>
      </c>
      <c r="B6021" s="0" t="n">
        <f aca="true">180+RAND()*$M$2</f>
        <v>130.084064630134</v>
      </c>
      <c r="C6021" s="0" t="n">
        <f aca="true">30+RAND()*$M$3</f>
        <v>-8.01813019862126</v>
      </c>
      <c r="D6021" s="0" t="n">
        <f aca="true">RAND()*$M$4</f>
        <v>73.3182491674145</v>
      </c>
      <c r="E6021" s="0" t="n">
        <f aca="true">RAND()*$M$5</f>
        <v>5.69409954291179</v>
      </c>
      <c r="F6021" s="0" t="n">
        <f aca="true">RAND()*$M$6</f>
        <v>0.434705436640307</v>
      </c>
    </row>
    <row r="6022" customFormat="false" ht="15" hidden="false" customHeight="false" outlineLevel="0" collapsed="false">
      <c r="A6022" s="0" t="n">
        <f aca="false">A6021+10</f>
        <v>60200</v>
      </c>
      <c r="B6022" s="0" t="n">
        <f aca="true">180+RAND()*$M$2</f>
        <v>153.351078050164</v>
      </c>
      <c r="C6022" s="0" t="n">
        <f aca="true">30+RAND()*$M$3</f>
        <v>-11.8364450073901</v>
      </c>
      <c r="D6022" s="0" t="n">
        <f aca="true">RAND()*$M$4</f>
        <v>3.86180675390522</v>
      </c>
      <c r="E6022" s="0" t="n">
        <f aca="true">RAND()*$M$5</f>
        <v>5.77495331489836</v>
      </c>
      <c r="F6022" s="0" t="n">
        <f aca="true">RAND()*$M$6</f>
        <v>0.157908336960862</v>
      </c>
    </row>
    <row r="6023" customFormat="false" ht="15" hidden="false" customHeight="false" outlineLevel="0" collapsed="false">
      <c r="A6023" s="0" t="n">
        <f aca="false">A6022+10</f>
        <v>60210</v>
      </c>
      <c r="B6023" s="0" t="n">
        <f aca="true">180+RAND()*$M$2</f>
        <v>-87.1051596045024</v>
      </c>
      <c r="C6023" s="0" t="n">
        <f aca="true">30+RAND()*$M$3</f>
        <v>-1.01324290008789</v>
      </c>
      <c r="D6023" s="0" t="n">
        <f aca="true">RAND()*$M$4</f>
        <v>39.771886901011</v>
      </c>
      <c r="E6023" s="0" t="n">
        <f aca="true">RAND()*$M$5</f>
        <v>4.87414743706193</v>
      </c>
      <c r="F6023" s="0" t="n">
        <f aca="true">RAND()*$M$6</f>
        <v>0.784577486832907</v>
      </c>
    </row>
    <row r="6024" customFormat="false" ht="15" hidden="false" customHeight="false" outlineLevel="0" collapsed="false">
      <c r="A6024" s="0" t="n">
        <f aca="false">A6023+10</f>
        <v>60220</v>
      </c>
      <c r="B6024" s="0" t="n">
        <f aca="true">180+RAND()*$M$2</f>
        <v>-117.672265493374</v>
      </c>
      <c r="C6024" s="0" t="n">
        <f aca="true">30+RAND()*$M$3</f>
        <v>-9.66840433741352</v>
      </c>
      <c r="D6024" s="0" t="n">
        <f aca="true">RAND()*$M$4</f>
        <v>54.9728485714618</v>
      </c>
      <c r="E6024" s="0" t="n">
        <f aca="true">RAND()*$M$5</f>
        <v>7.88309890609053</v>
      </c>
      <c r="F6024" s="0" t="n">
        <f aca="true">RAND()*$M$6</f>
        <v>0.40508373347853</v>
      </c>
    </row>
    <row r="6025" customFormat="false" ht="15" hidden="false" customHeight="false" outlineLevel="0" collapsed="false">
      <c r="A6025" s="0" t="n">
        <f aca="false">A6024+10</f>
        <v>60230</v>
      </c>
      <c r="B6025" s="0" t="n">
        <f aca="true">180+RAND()*$M$2</f>
        <v>52.8797655386595</v>
      </c>
      <c r="C6025" s="0" t="n">
        <f aca="true">30+RAND()*$M$3</f>
        <v>-11.0866637230108</v>
      </c>
      <c r="D6025" s="0" t="n">
        <f aca="true">RAND()*$M$4</f>
        <v>14.1977006795078</v>
      </c>
      <c r="E6025" s="0" t="n">
        <f aca="true">RAND()*$M$5</f>
        <v>19.8408367593687</v>
      </c>
      <c r="F6025" s="0" t="n">
        <f aca="true">RAND()*$M$6</f>
        <v>0.662949820098058</v>
      </c>
    </row>
    <row r="6026" customFormat="false" ht="15" hidden="false" customHeight="false" outlineLevel="0" collapsed="false">
      <c r="A6026" s="0" t="n">
        <f aca="false">A6025+10</f>
        <v>60240</v>
      </c>
      <c r="B6026" s="0" t="n">
        <f aca="true">180+RAND()*$M$2</f>
        <v>99.7428038481898</v>
      </c>
      <c r="C6026" s="0" t="n">
        <f aca="true">30+RAND()*$M$3</f>
        <v>-23.7574819088127</v>
      </c>
      <c r="D6026" s="0" t="n">
        <f aca="true">RAND()*$M$4</f>
        <v>54.1000616673248</v>
      </c>
      <c r="E6026" s="0" t="n">
        <f aca="true">RAND()*$M$5</f>
        <v>5.40195865727271</v>
      </c>
      <c r="F6026" s="0" t="n">
        <f aca="true">RAND()*$M$6</f>
        <v>0.0137359219058166</v>
      </c>
    </row>
    <row r="6027" customFormat="false" ht="15" hidden="false" customHeight="false" outlineLevel="0" collapsed="false">
      <c r="A6027" s="0" t="n">
        <f aca="false">A6026+10</f>
        <v>60250</v>
      </c>
      <c r="B6027" s="0" t="n">
        <f aca="true">180+RAND()*$M$2</f>
        <v>84.1626555113622</v>
      </c>
      <c r="C6027" s="0" t="n">
        <f aca="true">30+RAND()*$M$3</f>
        <v>-13.7477234489265</v>
      </c>
      <c r="D6027" s="0" t="n">
        <f aca="true">RAND()*$M$4</f>
        <v>73.1956783185497</v>
      </c>
      <c r="E6027" s="0" t="n">
        <f aca="true">RAND()*$M$5</f>
        <v>14.7622373223459</v>
      </c>
      <c r="F6027" s="0" t="n">
        <f aca="true">RAND()*$M$6</f>
        <v>0.0607124840393942</v>
      </c>
    </row>
    <row r="6028" customFormat="false" ht="15" hidden="false" customHeight="false" outlineLevel="0" collapsed="false">
      <c r="A6028" s="0" t="n">
        <f aca="false">A6027+10</f>
        <v>60260</v>
      </c>
      <c r="B6028" s="0" t="n">
        <f aca="true">180+RAND()*$M$2</f>
        <v>142.154646068837</v>
      </c>
      <c r="C6028" s="0" t="n">
        <f aca="true">30+RAND()*$M$3</f>
        <v>3.02024246978498</v>
      </c>
      <c r="D6028" s="0" t="n">
        <f aca="true">RAND()*$M$4</f>
        <v>21.6774526736281</v>
      </c>
      <c r="E6028" s="0" t="n">
        <f aca="true">RAND()*$M$5</f>
        <v>5.88378228913559</v>
      </c>
      <c r="F6028" s="0" t="n">
        <f aca="true">RAND()*$M$6</f>
        <v>0.728093063331384</v>
      </c>
    </row>
    <row r="6029" customFormat="false" ht="15" hidden="false" customHeight="false" outlineLevel="0" collapsed="false">
      <c r="A6029" s="0" t="n">
        <f aca="false">A6028+10</f>
        <v>60270</v>
      </c>
      <c r="B6029" s="0" t="n">
        <f aca="true">180+RAND()*$M$2</f>
        <v>-32.2633533087407</v>
      </c>
      <c r="C6029" s="0" t="n">
        <f aca="true">30+RAND()*$M$3</f>
        <v>27.3074045276369</v>
      </c>
      <c r="D6029" s="0" t="n">
        <f aca="true">RAND()*$M$4</f>
        <v>61.4849001948257</v>
      </c>
      <c r="E6029" s="0" t="n">
        <f aca="true">RAND()*$M$5</f>
        <v>13.2461361370004</v>
      </c>
      <c r="F6029" s="0" t="n">
        <f aca="true">RAND()*$M$6</f>
        <v>0.248714822141856</v>
      </c>
    </row>
    <row r="6030" customFormat="false" ht="15" hidden="false" customHeight="false" outlineLevel="0" collapsed="false">
      <c r="A6030" s="0" t="n">
        <f aca="false">A6029+10</f>
        <v>60280</v>
      </c>
      <c r="B6030" s="0" t="n">
        <f aca="true">180+RAND()*$M$2</f>
        <v>45.3538996706344</v>
      </c>
      <c r="C6030" s="0" t="n">
        <f aca="true">30+RAND()*$M$3</f>
        <v>23.0687294219325</v>
      </c>
      <c r="D6030" s="0" t="n">
        <f aca="true">RAND()*$M$4</f>
        <v>2.60469230369281</v>
      </c>
      <c r="E6030" s="0" t="n">
        <f aca="true">RAND()*$M$5</f>
        <v>13.0325671199577</v>
      </c>
      <c r="F6030" s="0" t="n">
        <f aca="true">RAND()*$M$6</f>
        <v>0.538141194939147</v>
      </c>
    </row>
    <row r="6031" customFormat="false" ht="15" hidden="false" customHeight="false" outlineLevel="0" collapsed="false">
      <c r="A6031" s="0" t="n">
        <f aca="false">A6030+10</f>
        <v>60290</v>
      </c>
      <c r="B6031" s="0" t="n">
        <f aca="true">180+RAND()*$M$2</f>
        <v>-8.93915144078841</v>
      </c>
      <c r="C6031" s="0" t="n">
        <f aca="true">30+RAND()*$M$3</f>
        <v>-22.5312686670567</v>
      </c>
      <c r="D6031" s="0" t="n">
        <f aca="true">RAND()*$M$4</f>
        <v>51.045173452178</v>
      </c>
      <c r="E6031" s="0" t="n">
        <f aca="true">RAND()*$M$5</f>
        <v>0.503535884077119</v>
      </c>
      <c r="F6031" s="0" t="n">
        <f aca="true">RAND()*$M$6</f>
        <v>0.75129032355371</v>
      </c>
    </row>
    <row r="6032" customFormat="false" ht="15" hidden="false" customHeight="false" outlineLevel="0" collapsed="false">
      <c r="A6032" s="0" t="n">
        <f aca="false">A6031+10</f>
        <v>60300</v>
      </c>
      <c r="B6032" s="0" t="n">
        <f aca="true">180+RAND()*$M$2</f>
        <v>137.116860668939</v>
      </c>
      <c r="C6032" s="0" t="n">
        <f aca="true">30+RAND()*$M$3</f>
        <v>-0.209634858581055</v>
      </c>
      <c r="D6032" s="0" t="n">
        <f aca="true">RAND()*$M$4</f>
        <v>10.612558313557</v>
      </c>
      <c r="E6032" s="0" t="n">
        <f aca="true">RAND()*$M$5</f>
        <v>16.7339258996439</v>
      </c>
      <c r="F6032" s="0" t="n">
        <f aca="true">RAND()*$M$6</f>
        <v>0.274743653422472</v>
      </c>
    </row>
    <row r="6033" customFormat="false" ht="15" hidden="false" customHeight="false" outlineLevel="0" collapsed="false">
      <c r="A6033" s="0" t="n">
        <f aca="false">A6032+10</f>
        <v>60310</v>
      </c>
      <c r="B6033" s="0" t="n">
        <f aca="true">180+RAND()*$M$2</f>
        <v>-78.6253047882578</v>
      </c>
      <c r="C6033" s="0" t="n">
        <f aca="true">30+RAND()*$M$3</f>
        <v>-22.26706589125</v>
      </c>
      <c r="D6033" s="0" t="n">
        <f aca="true">RAND()*$M$4</f>
        <v>87.1008590787393</v>
      </c>
      <c r="E6033" s="0" t="n">
        <f aca="true">RAND()*$M$5</f>
        <v>8.50524559003918</v>
      </c>
      <c r="F6033" s="0" t="n">
        <f aca="true">RAND()*$M$6</f>
        <v>0.624451598611436</v>
      </c>
    </row>
    <row r="6034" customFormat="false" ht="15" hidden="false" customHeight="false" outlineLevel="0" collapsed="false">
      <c r="A6034" s="0" t="n">
        <f aca="false">A6033+10</f>
        <v>60320</v>
      </c>
      <c r="B6034" s="0" t="n">
        <f aca="true">180+RAND()*$M$2</f>
        <v>108.421900987635</v>
      </c>
      <c r="C6034" s="0" t="n">
        <f aca="true">30+RAND()*$M$3</f>
        <v>-14.7486059485824</v>
      </c>
      <c r="D6034" s="0" t="n">
        <f aca="true">RAND()*$M$4</f>
        <v>25.9012552314675</v>
      </c>
      <c r="E6034" s="0" t="n">
        <f aca="true">RAND()*$M$5</f>
        <v>8.88828087594337</v>
      </c>
      <c r="F6034" s="0" t="n">
        <f aca="true">RAND()*$M$6</f>
        <v>0.286144543181519</v>
      </c>
    </row>
    <row r="6035" customFormat="false" ht="15" hidden="false" customHeight="false" outlineLevel="0" collapsed="false">
      <c r="A6035" s="0" t="n">
        <f aca="false">A6034+10</f>
        <v>60330</v>
      </c>
      <c r="B6035" s="0" t="n">
        <f aca="true">180+RAND()*$M$2</f>
        <v>-59.8385442231684</v>
      </c>
      <c r="C6035" s="0" t="n">
        <f aca="true">30+RAND()*$M$3</f>
        <v>-15.7348911751376</v>
      </c>
      <c r="D6035" s="0" t="n">
        <f aca="true">RAND()*$M$4</f>
        <v>88.1157700175178</v>
      </c>
      <c r="E6035" s="0" t="n">
        <f aca="true">RAND()*$M$5</f>
        <v>0.724993171056858</v>
      </c>
      <c r="F6035" s="0" t="n">
        <f aca="true">RAND()*$M$6</f>
        <v>0.519858895297616</v>
      </c>
    </row>
    <row r="6036" customFormat="false" ht="15" hidden="false" customHeight="false" outlineLevel="0" collapsed="false">
      <c r="A6036" s="0" t="n">
        <f aca="false">A6035+10</f>
        <v>60340</v>
      </c>
      <c r="B6036" s="0" t="n">
        <f aca="true">180+RAND()*$M$2</f>
        <v>-170.31067521736</v>
      </c>
      <c r="C6036" s="0" t="n">
        <f aca="true">30+RAND()*$M$3</f>
        <v>-5.09492247688759</v>
      </c>
      <c r="D6036" s="0" t="n">
        <f aca="true">RAND()*$M$4</f>
        <v>81.0364439611516</v>
      </c>
      <c r="E6036" s="0" t="n">
        <f aca="true">RAND()*$M$5</f>
        <v>12.7881489298395</v>
      </c>
      <c r="F6036" s="0" t="n">
        <f aca="true">RAND()*$M$6</f>
        <v>0.525600051066293</v>
      </c>
    </row>
    <row r="6037" customFormat="false" ht="15" hidden="false" customHeight="false" outlineLevel="0" collapsed="false">
      <c r="A6037" s="0" t="n">
        <f aca="false">A6036+10</f>
        <v>60350</v>
      </c>
      <c r="B6037" s="0" t="n">
        <f aca="true">180+RAND()*$M$2</f>
        <v>-69.2318907318322</v>
      </c>
      <c r="C6037" s="0" t="n">
        <f aca="true">30+RAND()*$M$3</f>
        <v>-21.5721544737483</v>
      </c>
      <c r="D6037" s="0" t="n">
        <f aca="true">RAND()*$M$4</f>
        <v>84.8592895038147</v>
      </c>
      <c r="E6037" s="0" t="n">
        <f aca="true">RAND()*$M$5</f>
        <v>15.1185119817049</v>
      </c>
      <c r="F6037" s="0" t="n">
        <f aca="true">RAND()*$M$6</f>
        <v>0.221637616097275</v>
      </c>
    </row>
    <row r="6038" customFormat="false" ht="15" hidden="false" customHeight="false" outlineLevel="0" collapsed="false">
      <c r="A6038" s="0" t="n">
        <f aca="false">A6037+10</f>
        <v>60360</v>
      </c>
      <c r="B6038" s="0" t="n">
        <f aca="true">180+RAND()*$M$2</f>
        <v>49.3836820451052</v>
      </c>
      <c r="C6038" s="0" t="n">
        <f aca="true">30+RAND()*$M$3</f>
        <v>-23.1803189324647</v>
      </c>
      <c r="D6038" s="0" t="n">
        <f aca="true">RAND()*$M$4</f>
        <v>78.4062834419489</v>
      </c>
      <c r="E6038" s="0" t="n">
        <f aca="true">RAND()*$M$5</f>
        <v>12.3864360638319</v>
      </c>
      <c r="F6038" s="0" t="n">
        <f aca="true">RAND()*$M$6</f>
        <v>0.0339651545773659</v>
      </c>
    </row>
    <row r="6039" customFormat="false" ht="15" hidden="false" customHeight="false" outlineLevel="0" collapsed="false">
      <c r="A6039" s="0" t="n">
        <f aca="false">A6038+10</f>
        <v>60370</v>
      </c>
      <c r="B6039" s="0" t="n">
        <f aca="true">180+RAND()*$M$2</f>
        <v>75.3119025494417</v>
      </c>
      <c r="C6039" s="0" t="n">
        <f aca="true">30+RAND()*$M$3</f>
        <v>-6.00853484832751</v>
      </c>
      <c r="D6039" s="0" t="n">
        <f aca="true">RAND()*$M$4</f>
        <v>86.5950139322828</v>
      </c>
      <c r="E6039" s="0" t="n">
        <f aca="true">RAND()*$M$5</f>
        <v>7.26408279310446</v>
      </c>
      <c r="F6039" s="0" t="n">
        <f aca="true">RAND()*$M$6</f>
        <v>0.625947832966787</v>
      </c>
    </row>
    <row r="6040" customFormat="false" ht="15" hidden="false" customHeight="false" outlineLevel="0" collapsed="false">
      <c r="A6040" s="0" t="n">
        <f aca="false">A6039+10</f>
        <v>60380</v>
      </c>
      <c r="B6040" s="0" t="n">
        <f aca="true">180+RAND()*$M$2</f>
        <v>166.463921519706</v>
      </c>
      <c r="C6040" s="0" t="n">
        <f aca="true">30+RAND()*$M$3</f>
        <v>-8.55769310936682</v>
      </c>
      <c r="D6040" s="0" t="n">
        <f aca="true">RAND()*$M$4</f>
        <v>22.7764127492761</v>
      </c>
      <c r="E6040" s="0" t="n">
        <f aca="true">RAND()*$M$5</f>
        <v>17.9545113939188</v>
      </c>
      <c r="F6040" s="0" t="n">
        <f aca="true">RAND()*$M$6</f>
        <v>0.655360399016843</v>
      </c>
    </row>
    <row r="6041" customFormat="false" ht="15" hidden="false" customHeight="false" outlineLevel="0" collapsed="false">
      <c r="A6041" s="0" t="n">
        <f aca="false">A6040+10</f>
        <v>60390</v>
      </c>
      <c r="B6041" s="0" t="n">
        <f aca="true">180+RAND()*$M$2</f>
        <v>-58.438525982009</v>
      </c>
      <c r="C6041" s="0" t="n">
        <f aca="true">30+RAND()*$M$3</f>
        <v>-7.08526930602069</v>
      </c>
      <c r="D6041" s="0" t="n">
        <f aca="true">RAND()*$M$4</f>
        <v>73.1170823697412</v>
      </c>
      <c r="E6041" s="0" t="n">
        <f aca="true">RAND()*$M$5</f>
        <v>12.8234854059825</v>
      </c>
      <c r="F6041" s="0" t="n">
        <f aca="true">RAND()*$M$6</f>
        <v>0.209889924232744</v>
      </c>
    </row>
    <row r="6042" customFormat="false" ht="15" hidden="false" customHeight="false" outlineLevel="0" collapsed="false">
      <c r="A6042" s="0" t="n">
        <f aca="false">A6041+10</f>
        <v>60400</v>
      </c>
      <c r="B6042" s="0" t="n">
        <f aca="true">180+RAND()*$M$2</f>
        <v>20.8441461083282</v>
      </c>
      <c r="C6042" s="0" t="n">
        <f aca="true">30+RAND()*$M$3</f>
        <v>25.8029306486035</v>
      </c>
      <c r="D6042" s="0" t="n">
        <f aca="true">RAND()*$M$4</f>
        <v>1.73030200321666</v>
      </c>
      <c r="E6042" s="0" t="n">
        <f aca="true">RAND()*$M$5</f>
        <v>2.99439769379479</v>
      </c>
      <c r="F6042" s="0" t="n">
        <f aca="true">RAND()*$M$6</f>
        <v>0.697558042035611</v>
      </c>
    </row>
    <row r="6043" customFormat="false" ht="15" hidden="false" customHeight="false" outlineLevel="0" collapsed="false">
      <c r="A6043" s="0" t="n">
        <f aca="false">A6042+10</f>
        <v>60410</v>
      </c>
      <c r="B6043" s="0" t="n">
        <f aca="true">180+RAND()*$M$2</f>
        <v>-131.442810568844</v>
      </c>
      <c r="C6043" s="0" t="n">
        <f aca="true">30+RAND()*$M$3</f>
        <v>-10.4113345227813</v>
      </c>
      <c r="D6043" s="0" t="n">
        <f aca="true">RAND()*$M$4</f>
        <v>85.4160819963098</v>
      </c>
      <c r="E6043" s="0" t="n">
        <f aca="true">RAND()*$M$5</f>
        <v>9.00020798061972</v>
      </c>
      <c r="F6043" s="0" t="n">
        <f aca="true">RAND()*$M$6</f>
        <v>0.645328973192889</v>
      </c>
    </row>
    <row r="6044" customFormat="false" ht="15" hidden="false" customHeight="false" outlineLevel="0" collapsed="false">
      <c r="A6044" s="0" t="n">
        <f aca="false">A6043+10</f>
        <v>60420</v>
      </c>
      <c r="B6044" s="0" t="n">
        <f aca="true">180+RAND()*$M$2</f>
        <v>108.520358967899</v>
      </c>
      <c r="C6044" s="0" t="n">
        <f aca="true">30+RAND()*$M$3</f>
        <v>9.67025984061707</v>
      </c>
      <c r="D6044" s="0" t="n">
        <f aca="true">RAND()*$M$4</f>
        <v>2.79920336104051</v>
      </c>
      <c r="E6044" s="0" t="n">
        <f aca="true">RAND()*$M$5</f>
        <v>9.20703398830558</v>
      </c>
      <c r="F6044" s="0" t="n">
        <f aca="true">RAND()*$M$6</f>
        <v>0.60379492462053</v>
      </c>
    </row>
    <row r="6045" customFormat="false" ht="15" hidden="false" customHeight="false" outlineLevel="0" collapsed="false">
      <c r="A6045" s="0" t="n">
        <f aca="false">A6044+10</f>
        <v>60430</v>
      </c>
      <c r="B6045" s="0" t="n">
        <f aca="true">180+RAND()*$M$2</f>
        <v>94.9658658382156</v>
      </c>
      <c r="C6045" s="0" t="n">
        <f aca="true">30+RAND()*$M$3</f>
        <v>-16.4766976173248</v>
      </c>
      <c r="D6045" s="0" t="n">
        <f aca="true">RAND()*$M$4</f>
        <v>79.1670511756023</v>
      </c>
      <c r="E6045" s="0" t="n">
        <f aca="true">RAND()*$M$5</f>
        <v>3.83642497113816</v>
      </c>
      <c r="F6045" s="0" t="n">
        <f aca="true">RAND()*$M$6</f>
        <v>0.956988907486102</v>
      </c>
    </row>
    <row r="6046" customFormat="false" ht="15" hidden="false" customHeight="false" outlineLevel="0" collapsed="false">
      <c r="A6046" s="0" t="n">
        <f aca="false">A6045+10</f>
        <v>60440</v>
      </c>
      <c r="B6046" s="0" t="n">
        <f aca="true">180+RAND()*$M$2</f>
        <v>28.3385740729953</v>
      </c>
      <c r="C6046" s="0" t="n">
        <f aca="true">30+RAND()*$M$3</f>
        <v>-7.7061701234727</v>
      </c>
      <c r="D6046" s="0" t="n">
        <f aca="true">RAND()*$M$4</f>
        <v>55.4155667888854</v>
      </c>
      <c r="E6046" s="0" t="n">
        <f aca="true">RAND()*$M$5</f>
        <v>1.52643156651654</v>
      </c>
      <c r="F6046" s="0" t="n">
        <f aca="true">RAND()*$M$6</f>
        <v>0.526096110738413</v>
      </c>
    </row>
    <row r="6047" customFormat="false" ht="15" hidden="false" customHeight="false" outlineLevel="0" collapsed="false">
      <c r="A6047" s="0" t="n">
        <f aca="false">A6046+10</f>
        <v>60450</v>
      </c>
      <c r="B6047" s="0" t="n">
        <f aca="true">180+RAND()*$M$2</f>
        <v>144.231508806509</v>
      </c>
      <c r="C6047" s="0" t="n">
        <f aca="true">30+RAND()*$M$3</f>
        <v>24.4436282422721</v>
      </c>
      <c r="D6047" s="0" t="n">
        <f aca="true">RAND()*$M$4</f>
        <v>26.9916058775249</v>
      </c>
      <c r="E6047" s="0" t="n">
        <f aca="true">RAND()*$M$5</f>
        <v>14.2695344818798</v>
      </c>
      <c r="F6047" s="0" t="n">
        <f aca="true">RAND()*$M$6</f>
        <v>0.109479128070466</v>
      </c>
    </row>
    <row r="6048" customFormat="false" ht="15" hidden="false" customHeight="false" outlineLevel="0" collapsed="false">
      <c r="A6048" s="0" t="n">
        <f aca="false">A6047+10</f>
        <v>60460</v>
      </c>
      <c r="B6048" s="0" t="n">
        <f aca="true">180+RAND()*$M$2</f>
        <v>50.03085811501</v>
      </c>
      <c r="C6048" s="0" t="n">
        <f aca="true">30+RAND()*$M$3</f>
        <v>-0.658204665512706</v>
      </c>
      <c r="D6048" s="0" t="n">
        <f aca="true">RAND()*$M$4</f>
        <v>28.8494732722719</v>
      </c>
      <c r="E6048" s="0" t="n">
        <f aca="true">RAND()*$M$5</f>
        <v>12.9992949011651</v>
      </c>
      <c r="F6048" s="0" t="n">
        <f aca="true">RAND()*$M$6</f>
        <v>0.404775981519055</v>
      </c>
    </row>
    <row r="6049" customFormat="false" ht="15" hidden="false" customHeight="false" outlineLevel="0" collapsed="false">
      <c r="A6049" s="0" t="n">
        <f aca="false">A6048+10</f>
        <v>60470</v>
      </c>
      <c r="B6049" s="0" t="n">
        <f aca="true">180+RAND()*$M$2</f>
        <v>-131.794920318124</v>
      </c>
      <c r="C6049" s="0" t="n">
        <f aca="true">30+RAND()*$M$3</f>
        <v>-22.9401550197654</v>
      </c>
      <c r="D6049" s="0" t="n">
        <f aca="true">RAND()*$M$4</f>
        <v>78.1305929494302</v>
      </c>
      <c r="E6049" s="0" t="n">
        <f aca="true">RAND()*$M$5</f>
        <v>12.2393234295044</v>
      </c>
      <c r="F6049" s="0" t="n">
        <f aca="true">RAND()*$M$6</f>
        <v>0.907655144447839</v>
      </c>
    </row>
    <row r="6050" customFormat="false" ht="15" hidden="false" customHeight="false" outlineLevel="0" collapsed="false">
      <c r="A6050" s="0" t="n">
        <f aca="false">A6049+10</f>
        <v>60480</v>
      </c>
      <c r="B6050" s="0" t="n">
        <f aca="true">180+RAND()*$M$2</f>
        <v>-149.192601161345</v>
      </c>
      <c r="C6050" s="0" t="n">
        <f aca="true">30+RAND()*$M$3</f>
        <v>15.5548685895201</v>
      </c>
      <c r="D6050" s="0" t="n">
        <f aca="true">RAND()*$M$4</f>
        <v>58.1090542871257</v>
      </c>
      <c r="E6050" s="0" t="n">
        <f aca="true">RAND()*$M$5</f>
        <v>6.781176020142</v>
      </c>
      <c r="F6050" s="0" t="n">
        <f aca="true">RAND()*$M$6</f>
        <v>0.520145450935764</v>
      </c>
    </row>
    <row r="6051" customFormat="false" ht="15" hidden="false" customHeight="false" outlineLevel="0" collapsed="false">
      <c r="A6051" s="0" t="n">
        <f aca="false">A6050+10</f>
        <v>60490</v>
      </c>
      <c r="B6051" s="0" t="n">
        <f aca="true">180+RAND()*$M$2</f>
        <v>55.3183856317439</v>
      </c>
      <c r="C6051" s="0" t="n">
        <f aca="true">30+RAND()*$M$3</f>
        <v>21.0423064946488</v>
      </c>
      <c r="D6051" s="0" t="n">
        <f aca="true">RAND()*$M$4</f>
        <v>12.4856706453571</v>
      </c>
      <c r="E6051" s="0" t="n">
        <f aca="true">RAND()*$M$5</f>
        <v>19.1353090253985</v>
      </c>
      <c r="F6051" s="0" t="n">
        <f aca="true">RAND()*$M$6</f>
        <v>0.695660245811932</v>
      </c>
    </row>
    <row r="6052" customFormat="false" ht="15" hidden="false" customHeight="false" outlineLevel="0" collapsed="false">
      <c r="A6052" s="0" t="n">
        <f aca="false">A6051+10</f>
        <v>60500</v>
      </c>
      <c r="B6052" s="0" t="n">
        <f aca="true">180+RAND()*$M$2</f>
        <v>39.0803096833513</v>
      </c>
      <c r="C6052" s="0" t="n">
        <f aca="true">30+RAND()*$M$3</f>
        <v>-21.1445707537571</v>
      </c>
      <c r="D6052" s="0" t="n">
        <f aca="true">RAND()*$M$4</f>
        <v>37.4254635583165</v>
      </c>
      <c r="E6052" s="0" t="n">
        <f aca="true">RAND()*$M$5</f>
        <v>3.58847895200665</v>
      </c>
      <c r="F6052" s="0" t="n">
        <f aca="true">RAND()*$M$6</f>
        <v>0.212965059611539</v>
      </c>
    </row>
    <row r="6053" customFormat="false" ht="15" hidden="false" customHeight="false" outlineLevel="0" collapsed="false">
      <c r="A6053" s="0" t="n">
        <f aca="false">A6052+10</f>
        <v>60510</v>
      </c>
      <c r="B6053" s="0" t="n">
        <f aca="true">180+RAND()*$M$2</f>
        <v>-49.7057801523915</v>
      </c>
      <c r="C6053" s="0" t="n">
        <f aca="true">30+RAND()*$M$3</f>
        <v>1.45346843650258</v>
      </c>
      <c r="D6053" s="0" t="n">
        <f aca="true">RAND()*$M$4</f>
        <v>82.8610658108455</v>
      </c>
      <c r="E6053" s="0" t="n">
        <f aca="true">RAND()*$M$5</f>
        <v>6.47909968861085</v>
      </c>
      <c r="F6053" s="0" t="n">
        <f aca="true">RAND()*$M$6</f>
        <v>0.622243249610597</v>
      </c>
    </row>
    <row r="6054" customFormat="false" ht="15" hidden="false" customHeight="false" outlineLevel="0" collapsed="false">
      <c r="A6054" s="0" t="n">
        <f aca="false">A6053+10</f>
        <v>60520</v>
      </c>
      <c r="B6054" s="0" t="n">
        <f aca="true">180+RAND()*$M$2</f>
        <v>146.55204853433</v>
      </c>
      <c r="C6054" s="0" t="n">
        <f aca="true">30+RAND()*$M$3</f>
        <v>19.2972498474374</v>
      </c>
      <c r="D6054" s="0" t="n">
        <f aca="true">RAND()*$M$4</f>
        <v>27.0880608076754</v>
      </c>
      <c r="E6054" s="0" t="n">
        <f aca="true">RAND()*$M$5</f>
        <v>7.51650510929452</v>
      </c>
      <c r="F6054" s="0" t="n">
        <f aca="true">RAND()*$M$6</f>
        <v>0.399172467942739</v>
      </c>
    </row>
    <row r="6055" customFormat="false" ht="15" hidden="false" customHeight="false" outlineLevel="0" collapsed="false">
      <c r="A6055" s="0" t="n">
        <f aca="false">A6054+10</f>
        <v>60530</v>
      </c>
      <c r="B6055" s="0" t="n">
        <f aca="true">180+RAND()*$M$2</f>
        <v>42.5179350156537</v>
      </c>
      <c r="C6055" s="0" t="n">
        <f aca="true">30+RAND()*$M$3</f>
        <v>17.655828507928</v>
      </c>
      <c r="D6055" s="0" t="n">
        <f aca="true">RAND()*$M$4</f>
        <v>51.538548355903</v>
      </c>
      <c r="E6055" s="0" t="n">
        <f aca="true">RAND()*$M$5</f>
        <v>16.9978701228233</v>
      </c>
      <c r="F6055" s="0" t="n">
        <f aca="true">RAND()*$M$6</f>
        <v>0.911892681680575</v>
      </c>
    </row>
    <row r="6056" customFormat="false" ht="15" hidden="false" customHeight="false" outlineLevel="0" collapsed="false">
      <c r="A6056" s="0" t="n">
        <f aca="false">A6055+10</f>
        <v>60540</v>
      </c>
      <c r="B6056" s="0" t="n">
        <f aca="true">180+RAND()*$M$2</f>
        <v>19.7251082696485</v>
      </c>
      <c r="C6056" s="0" t="n">
        <f aca="true">30+RAND()*$M$3</f>
        <v>23.8379340344443</v>
      </c>
      <c r="D6056" s="0" t="n">
        <f aca="true">RAND()*$M$4</f>
        <v>26.3152012166872</v>
      </c>
      <c r="E6056" s="0" t="n">
        <f aca="true">RAND()*$M$5</f>
        <v>16.1441727120055</v>
      </c>
      <c r="F6056" s="0" t="n">
        <f aca="true">RAND()*$M$6</f>
        <v>0.315499452196077</v>
      </c>
    </row>
    <row r="6057" customFormat="false" ht="15" hidden="false" customHeight="false" outlineLevel="0" collapsed="false">
      <c r="A6057" s="0" t="n">
        <f aca="false">A6056+10</f>
        <v>60550</v>
      </c>
      <c r="B6057" s="0" t="n">
        <f aca="true">180+RAND()*$M$2</f>
        <v>-92.722156787018</v>
      </c>
      <c r="C6057" s="0" t="n">
        <f aca="true">30+RAND()*$M$3</f>
        <v>28.5239308594237</v>
      </c>
      <c r="D6057" s="0" t="n">
        <f aca="true">RAND()*$M$4</f>
        <v>83.1504796989903</v>
      </c>
      <c r="E6057" s="0" t="n">
        <f aca="true">RAND()*$M$5</f>
        <v>13.96825117418</v>
      </c>
      <c r="F6057" s="0" t="n">
        <f aca="true">RAND()*$M$6</f>
        <v>0.930462055530697</v>
      </c>
    </row>
    <row r="6058" customFormat="false" ht="15" hidden="false" customHeight="false" outlineLevel="0" collapsed="false">
      <c r="A6058" s="0" t="n">
        <f aca="false">A6057+10</f>
        <v>60560</v>
      </c>
      <c r="B6058" s="0" t="n">
        <f aca="true">180+RAND()*$M$2</f>
        <v>-50.4244716233349</v>
      </c>
      <c r="C6058" s="0" t="n">
        <f aca="true">30+RAND()*$M$3</f>
        <v>-27.8966195953457</v>
      </c>
      <c r="D6058" s="0" t="n">
        <f aca="true">RAND()*$M$4</f>
        <v>28.475141671151</v>
      </c>
      <c r="E6058" s="0" t="n">
        <f aca="true">RAND()*$M$5</f>
        <v>12.435596844174</v>
      </c>
      <c r="F6058" s="0" t="n">
        <f aca="true">RAND()*$M$6</f>
        <v>0.453176207127307</v>
      </c>
    </row>
    <row r="6059" customFormat="false" ht="15" hidden="false" customHeight="false" outlineLevel="0" collapsed="false">
      <c r="A6059" s="0" t="n">
        <f aca="false">A6058+10</f>
        <v>60570</v>
      </c>
      <c r="B6059" s="0" t="n">
        <f aca="true">180+RAND()*$M$2</f>
        <v>81.9286256563904</v>
      </c>
      <c r="C6059" s="0" t="n">
        <f aca="true">30+RAND()*$M$3</f>
        <v>28.5156326443715</v>
      </c>
      <c r="D6059" s="0" t="n">
        <f aca="true">RAND()*$M$4</f>
        <v>34.86619706839</v>
      </c>
      <c r="E6059" s="0" t="n">
        <f aca="true">RAND()*$M$5</f>
        <v>17.9677722104171</v>
      </c>
      <c r="F6059" s="0" t="n">
        <f aca="true">RAND()*$M$6</f>
        <v>0.131825822484772</v>
      </c>
    </row>
    <row r="6060" customFormat="false" ht="15" hidden="false" customHeight="false" outlineLevel="0" collapsed="false">
      <c r="A6060" s="0" t="n">
        <f aca="false">A6059+10</f>
        <v>60580</v>
      </c>
      <c r="B6060" s="0" t="n">
        <f aca="true">180+RAND()*$M$2</f>
        <v>-74.9419470909029</v>
      </c>
      <c r="C6060" s="0" t="n">
        <f aca="true">30+RAND()*$M$3</f>
        <v>-7.37721765380154</v>
      </c>
      <c r="D6060" s="0" t="n">
        <f aca="true">RAND()*$M$4</f>
        <v>19.5443263093707</v>
      </c>
      <c r="E6060" s="0" t="n">
        <f aca="true">RAND()*$M$5</f>
        <v>18.2381321065444</v>
      </c>
      <c r="F6060" s="0" t="n">
        <f aca="true">RAND()*$M$6</f>
        <v>0.843036500510751</v>
      </c>
    </row>
    <row r="6061" customFormat="false" ht="15" hidden="false" customHeight="false" outlineLevel="0" collapsed="false">
      <c r="A6061" s="0" t="n">
        <f aca="false">A6060+10</f>
        <v>60590</v>
      </c>
      <c r="B6061" s="0" t="n">
        <f aca="true">180+RAND()*$M$2</f>
        <v>-135.551393709573</v>
      </c>
      <c r="C6061" s="0" t="n">
        <f aca="true">30+RAND()*$M$3</f>
        <v>22.8804563931884</v>
      </c>
      <c r="D6061" s="0" t="n">
        <f aca="true">RAND()*$M$4</f>
        <v>18.5799576553405</v>
      </c>
      <c r="E6061" s="0" t="n">
        <f aca="true">RAND()*$M$5</f>
        <v>0.988233818436393</v>
      </c>
      <c r="F6061" s="0" t="n">
        <f aca="true">RAND()*$M$6</f>
        <v>0.926077992102648</v>
      </c>
    </row>
    <row r="6062" customFormat="false" ht="15" hidden="false" customHeight="false" outlineLevel="0" collapsed="false">
      <c r="A6062" s="0" t="n">
        <f aca="false">A6061+10</f>
        <v>60600</v>
      </c>
      <c r="B6062" s="0" t="n">
        <f aca="true">180+RAND()*$M$2</f>
        <v>172.957899036076</v>
      </c>
      <c r="C6062" s="0" t="n">
        <f aca="true">30+RAND()*$M$3</f>
        <v>29.2248233311662</v>
      </c>
      <c r="D6062" s="0" t="n">
        <f aca="true">RAND()*$M$4</f>
        <v>78.3634569094807</v>
      </c>
      <c r="E6062" s="0" t="n">
        <f aca="true">RAND()*$M$5</f>
        <v>8.48200014306767</v>
      </c>
      <c r="F6062" s="0" t="n">
        <f aca="true">RAND()*$M$6</f>
        <v>0.515346684359729</v>
      </c>
    </row>
    <row r="6063" customFormat="false" ht="15" hidden="false" customHeight="false" outlineLevel="0" collapsed="false">
      <c r="A6063" s="0" t="n">
        <f aca="false">A6062+10</f>
        <v>60610</v>
      </c>
      <c r="B6063" s="0" t="n">
        <f aca="true">180+RAND()*$M$2</f>
        <v>-37.1123723255625</v>
      </c>
      <c r="C6063" s="0" t="n">
        <f aca="true">30+RAND()*$M$3</f>
        <v>-25.7176054466832</v>
      </c>
      <c r="D6063" s="0" t="n">
        <f aca="true">RAND()*$M$4</f>
        <v>32.2163343704844</v>
      </c>
      <c r="E6063" s="0" t="n">
        <f aca="true">RAND()*$M$5</f>
        <v>1.51037221531664</v>
      </c>
      <c r="F6063" s="0" t="n">
        <f aca="true">RAND()*$M$6</f>
        <v>0.447745202053526</v>
      </c>
    </row>
    <row r="6064" customFormat="false" ht="15" hidden="false" customHeight="false" outlineLevel="0" collapsed="false">
      <c r="A6064" s="0" t="n">
        <f aca="false">A6063+10</f>
        <v>60620</v>
      </c>
      <c r="B6064" s="0" t="n">
        <f aca="true">180+RAND()*$M$2</f>
        <v>19.5613627795042</v>
      </c>
      <c r="C6064" s="0" t="n">
        <f aca="true">30+RAND()*$M$3</f>
        <v>-15.7844187447463</v>
      </c>
      <c r="D6064" s="0" t="n">
        <f aca="true">RAND()*$M$4</f>
        <v>28.5619815011817</v>
      </c>
      <c r="E6064" s="0" t="n">
        <f aca="true">RAND()*$M$5</f>
        <v>10.9139306598551</v>
      </c>
      <c r="F6064" s="0" t="n">
        <f aca="true">RAND()*$M$6</f>
        <v>0.668268277730167</v>
      </c>
    </row>
    <row r="6065" customFormat="false" ht="15" hidden="false" customHeight="false" outlineLevel="0" collapsed="false">
      <c r="A6065" s="0" t="n">
        <f aca="false">A6064+10</f>
        <v>60630</v>
      </c>
      <c r="B6065" s="0" t="n">
        <f aca="true">180+RAND()*$M$2</f>
        <v>-50.0438097296653</v>
      </c>
      <c r="C6065" s="0" t="n">
        <f aca="true">30+RAND()*$M$3</f>
        <v>14.5437963931014</v>
      </c>
      <c r="D6065" s="0" t="n">
        <f aca="true">RAND()*$M$4</f>
        <v>73.1150335785784</v>
      </c>
      <c r="E6065" s="0" t="n">
        <f aca="true">RAND()*$M$5</f>
        <v>15.0140260260577</v>
      </c>
      <c r="F6065" s="0" t="n">
        <f aca="true">RAND()*$M$6</f>
        <v>0.0191057774501386</v>
      </c>
    </row>
    <row r="6066" customFormat="false" ht="15" hidden="false" customHeight="false" outlineLevel="0" collapsed="false">
      <c r="A6066" s="0" t="n">
        <f aca="false">A6065+10</f>
        <v>60640</v>
      </c>
      <c r="B6066" s="0" t="n">
        <f aca="true">180+RAND()*$M$2</f>
        <v>-32.00381162753</v>
      </c>
      <c r="C6066" s="0" t="n">
        <f aca="true">30+RAND()*$M$3</f>
        <v>18.8081683494433</v>
      </c>
      <c r="D6066" s="0" t="n">
        <f aca="true">RAND()*$M$4</f>
        <v>74.7118842823603</v>
      </c>
      <c r="E6066" s="0" t="n">
        <f aca="true">RAND()*$M$5</f>
        <v>14.9216624656949</v>
      </c>
      <c r="F6066" s="0" t="n">
        <f aca="true">RAND()*$M$6</f>
        <v>0.717977142295696</v>
      </c>
    </row>
    <row r="6067" customFormat="false" ht="15" hidden="false" customHeight="false" outlineLevel="0" collapsed="false">
      <c r="A6067" s="0" t="n">
        <f aca="false">A6066+10</f>
        <v>60650</v>
      </c>
      <c r="B6067" s="0" t="n">
        <f aca="true">180+RAND()*$M$2</f>
        <v>130.206502591917</v>
      </c>
      <c r="C6067" s="0" t="n">
        <f aca="true">30+RAND()*$M$3</f>
        <v>-26.2119757087314</v>
      </c>
      <c r="D6067" s="0" t="n">
        <f aca="true">RAND()*$M$4</f>
        <v>98.0378913729981</v>
      </c>
      <c r="E6067" s="0" t="n">
        <f aca="true">RAND()*$M$5</f>
        <v>17.2693536423268</v>
      </c>
      <c r="F6067" s="0" t="n">
        <f aca="true">RAND()*$M$6</f>
        <v>0.34664088360721</v>
      </c>
    </row>
    <row r="6068" customFormat="false" ht="15" hidden="false" customHeight="false" outlineLevel="0" collapsed="false">
      <c r="A6068" s="0" t="n">
        <f aca="false">A6067+10</f>
        <v>60660</v>
      </c>
      <c r="B6068" s="0" t="n">
        <f aca="true">180+RAND()*$M$2</f>
        <v>-171.511897495464</v>
      </c>
      <c r="C6068" s="0" t="n">
        <f aca="true">30+RAND()*$M$3</f>
        <v>12.0400971729182</v>
      </c>
      <c r="D6068" s="0" t="n">
        <f aca="true">RAND()*$M$4</f>
        <v>53.6033694821224</v>
      </c>
      <c r="E6068" s="0" t="n">
        <f aca="true">RAND()*$M$5</f>
        <v>5.06109828603939</v>
      </c>
      <c r="F6068" s="0" t="n">
        <f aca="true">RAND()*$M$6</f>
        <v>0.65059554668604</v>
      </c>
    </row>
    <row r="6069" customFormat="false" ht="15" hidden="false" customHeight="false" outlineLevel="0" collapsed="false">
      <c r="A6069" s="0" t="n">
        <f aca="false">A6068+10</f>
        <v>60670</v>
      </c>
      <c r="B6069" s="0" t="n">
        <f aca="true">180+RAND()*$M$2</f>
        <v>-130.085146239529</v>
      </c>
      <c r="C6069" s="0" t="n">
        <f aca="true">30+RAND()*$M$3</f>
        <v>16.6995481404933</v>
      </c>
      <c r="D6069" s="0" t="n">
        <f aca="true">RAND()*$M$4</f>
        <v>23.5431617348123</v>
      </c>
      <c r="E6069" s="0" t="n">
        <f aca="true">RAND()*$M$5</f>
        <v>10.280473338123</v>
      </c>
      <c r="F6069" s="0" t="n">
        <f aca="true">RAND()*$M$6</f>
        <v>0.401395828932825</v>
      </c>
    </row>
    <row r="6070" customFormat="false" ht="15" hidden="false" customHeight="false" outlineLevel="0" collapsed="false">
      <c r="A6070" s="0" t="n">
        <f aca="false">A6069+10</f>
        <v>60680</v>
      </c>
      <c r="B6070" s="0" t="n">
        <f aca="true">180+RAND()*$M$2</f>
        <v>-115.495526522975</v>
      </c>
      <c r="C6070" s="0" t="n">
        <f aca="true">30+RAND()*$M$3</f>
        <v>17.6953579738168</v>
      </c>
      <c r="D6070" s="0" t="n">
        <f aca="true">RAND()*$M$4</f>
        <v>69.0227025535193</v>
      </c>
      <c r="E6070" s="0" t="n">
        <f aca="true">RAND()*$M$5</f>
        <v>12.1927594928059</v>
      </c>
      <c r="F6070" s="0" t="n">
        <f aca="true">RAND()*$M$6</f>
        <v>0.178271605991916</v>
      </c>
    </row>
    <row r="6071" customFormat="false" ht="15" hidden="false" customHeight="false" outlineLevel="0" collapsed="false">
      <c r="A6071" s="0" t="n">
        <f aca="false">A6070+10</f>
        <v>60690</v>
      </c>
      <c r="B6071" s="0" t="n">
        <f aca="true">180+RAND()*$M$2</f>
        <v>-129.358128538192</v>
      </c>
      <c r="C6071" s="0" t="n">
        <f aca="true">30+RAND()*$M$3</f>
        <v>0.160328484940521</v>
      </c>
      <c r="D6071" s="0" t="n">
        <f aca="true">RAND()*$M$4</f>
        <v>52.4665834186449</v>
      </c>
      <c r="E6071" s="0" t="n">
        <f aca="true">RAND()*$M$5</f>
        <v>1.28381210361353</v>
      </c>
      <c r="F6071" s="0" t="n">
        <f aca="true">RAND()*$M$6</f>
        <v>0.255452350685535</v>
      </c>
    </row>
    <row r="6072" customFormat="false" ht="15" hidden="false" customHeight="false" outlineLevel="0" collapsed="false">
      <c r="A6072" s="0" t="n">
        <f aca="false">A6071+10</f>
        <v>60700</v>
      </c>
      <c r="B6072" s="0" t="n">
        <f aca="true">180+RAND()*$M$2</f>
        <v>-137.856477268079</v>
      </c>
      <c r="C6072" s="0" t="n">
        <f aca="true">30+RAND()*$M$3</f>
        <v>-22.9638188428346</v>
      </c>
      <c r="D6072" s="0" t="n">
        <f aca="true">RAND()*$M$4</f>
        <v>41.1653648829724</v>
      </c>
      <c r="E6072" s="0" t="n">
        <f aca="true">RAND()*$M$5</f>
        <v>17.4986165042889</v>
      </c>
      <c r="F6072" s="0" t="n">
        <f aca="true">RAND()*$M$6</f>
        <v>0.6807576412673</v>
      </c>
    </row>
    <row r="6073" customFormat="false" ht="15" hidden="false" customHeight="false" outlineLevel="0" collapsed="false">
      <c r="A6073" s="0" t="n">
        <f aca="false">A6072+10</f>
        <v>60710</v>
      </c>
      <c r="B6073" s="0" t="n">
        <f aca="true">180+RAND()*$M$2</f>
        <v>116.334248563201</v>
      </c>
      <c r="C6073" s="0" t="n">
        <f aca="true">30+RAND()*$M$3</f>
        <v>-11.9340319946222</v>
      </c>
      <c r="D6073" s="0" t="n">
        <f aca="true">RAND()*$M$4</f>
        <v>69.2915065363819</v>
      </c>
      <c r="E6073" s="0" t="n">
        <f aca="true">RAND()*$M$5</f>
        <v>0.153138405333241</v>
      </c>
      <c r="F6073" s="0" t="n">
        <f aca="true">RAND()*$M$6</f>
        <v>0.0748717672184383</v>
      </c>
    </row>
    <row r="6074" customFormat="false" ht="15" hidden="false" customHeight="false" outlineLevel="0" collapsed="false">
      <c r="A6074" s="0" t="n">
        <f aca="false">A6073+10</f>
        <v>60720</v>
      </c>
      <c r="B6074" s="0" t="n">
        <f aca="true">180+RAND()*$M$2</f>
        <v>-124.420957007117</v>
      </c>
      <c r="C6074" s="0" t="n">
        <f aca="true">30+RAND()*$M$3</f>
        <v>0.790066803887335</v>
      </c>
      <c r="D6074" s="0" t="n">
        <f aca="true">RAND()*$M$4</f>
        <v>48.827582859957</v>
      </c>
      <c r="E6074" s="0" t="n">
        <f aca="true">RAND()*$M$5</f>
        <v>15.2740856191388</v>
      </c>
      <c r="F6074" s="0" t="n">
        <f aca="true">RAND()*$M$6</f>
        <v>0.993810092948779</v>
      </c>
    </row>
    <row r="6075" customFormat="false" ht="15" hidden="false" customHeight="false" outlineLevel="0" collapsed="false">
      <c r="A6075" s="0" t="n">
        <f aca="false">A6074+10</f>
        <v>60730</v>
      </c>
      <c r="B6075" s="0" t="n">
        <f aca="true">180+RAND()*$M$2</f>
        <v>133.432072457784</v>
      </c>
      <c r="C6075" s="0" t="n">
        <f aca="true">30+RAND()*$M$3</f>
        <v>0.17371918569464</v>
      </c>
      <c r="D6075" s="0" t="n">
        <f aca="true">RAND()*$M$4</f>
        <v>45.5580904389732</v>
      </c>
      <c r="E6075" s="0" t="n">
        <f aca="true">RAND()*$M$5</f>
        <v>7.944334669984</v>
      </c>
      <c r="F6075" s="0" t="n">
        <f aca="true">RAND()*$M$6</f>
        <v>0.866720868559498</v>
      </c>
    </row>
    <row r="6076" customFormat="false" ht="15" hidden="false" customHeight="false" outlineLevel="0" collapsed="false">
      <c r="A6076" s="0" t="n">
        <f aca="false">A6075+10</f>
        <v>60740</v>
      </c>
      <c r="B6076" s="0" t="n">
        <f aca="true">180+RAND()*$M$2</f>
        <v>77.4481195182643</v>
      </c>
      <c r="C6076" s="0" t="n">
        <f aca="true">30+RAND()*$M$3</f>
        <v>-19.3942838981184</v>
      </c>
      <c r="D6076" s="0" t="n">
        <f aca="true">RAND()*$M$4</f>
        <v>27.2291188411633</v>
      </c>
      <c r="E6076" s="0" t="n">
        <f aca="true">RAND()*$M$5</f>
        <v>9.81111060102847</v>
      </c>
      <c r="F6076" s="0" t="n">
        <f aca="true">RAND()*$M$6</f>
        <v>0.0873506500456065</v>
      </c>
    </row>
    <row r="6077" customFormat="false" ht="15" hidden="false" customHeight="false" outlineLevel="0" collapsed="false">
      <c r="A6077" s="0" t="n">
        <f aca="false">A6076+10</f>
        <v>60750</v>
      </c>
      <c r="B6077" s="0" t="n">
        <f aca="true">180+RAND()*$M$2</f>
        <v>41.3431000429818</v>
      </c>
      <c r="C6077" s="0" t="n">
        <f aca="true">30+RAND()*$M$3</f>
        <v>-3.52042076806521</v>
      </c>
      <c r="D6077" s="0" t="n">
        <f aca="true">RAND()*$M$4</f>
        <v>14.5825660451647</v>
      </c>
      <c r="E6077" s="0" t="n">
        <f aca="true">RAND()*$M$5</f>
        <v>1.26718800605974</v>
      </c>
      <c r="F6077" s="0" t="n">
        <f aca="true">RAND()*$M$6</f>
        <v>0.138376401133085</v>
      </c>
    </row>
    <row r="6078" customFormat="false" ht="15" hidden="false" customHeight="false" outlineLevel="0" collapsed="false">
      <c r="A6078" s="0" t="n">
        <f aca="false">A6077+10</f>
        <v>60760</v>
      </c>
      <c r="B6078" s="0" t="n">
        <f aca="true">180+RAND()*$M$2</f>
        <v>-26.4128507905982</v>
      </c>
      <c r="C6078" s="0" t="n">
        <f aca="true">30+RAND()*$M$3</f>
        <v>20.3331606174138</v>
      </c>
      <c r="D6078" s="0" t="n">
        <f aca="true">RAND()*$M$4</f>
        <v>6.6607197605271</v>
      </c>
      <c r="E6078" s="0" t="n">
        <f aca="true">RAND()*$M$5</f>
        <v>0.80750130253113</v>
      </c>
      <c r="F6078" s="0" t="n">
        <f aca="true">RAND()*$M$6</f>
        <v>0.865909691000556</v>
      </c>
    </row>
    <row r="6079" customFormat="false" ht="15" hidden="false" customHeight="false" outlineLevel="0" collapsed="false">
      <c r="A6079" s="0" t="n">
        <f aca="false">A6078+10</f>
        <v>60770</v>
      </c>
      <c r="B6079" s="0" t="n">
        <f aca="true">180+RAND()*$M$2</f>
        <v>-158.105050213967</v>
      </c>
      <c r="C6079" s="0" t="n">
        <f aca="true">30+RAND()*$M$3</f>
        <v>-21.9685278495246</v>
      </c>
      <c r="D6079" s="0" t="n">
        <f aca="true">RAND()*$M$4</f>
        <v>11.746182839823</v>
      </c>
      <c r="E6079" s="0" t="n">
        <f aca="true">RAND()*$M$5</f>
        <v>3.40649027951674</v>
      </c>
      <c r="F6079" s="0" t="n">
        <f aca="true">RAND()*$M$6</f>
        <v>0.0669759309302212</v>
      </c>
    </row>
    <row r="6080" customFormat="false" ht="15" hidden="false" customHeight="false" outlineLevel="0" collapsed="false">
      <c r="A6080" s="0" t="n">
        <f aca="false">A6079+10</f>
        <v>60780</v>
      </c>
      <c r="B6080" s="0" t="n">
        <f aca="true">180+RAND()*$M$2</f>
        <v>-31.9344082723781</v>
      </c>
      <c r="C6080" s="0" t="n">
        <f aca="true">30+RAND()*$M$3</f>
        <v>-15.6812300773166</v>
      </c>
      <c r="D6080" s="0" t="n">
        <f aca="true">RAND()*$M$4</f>
        <v>7.96769190673095</v>
      </c>
      <c r="E6080" s="0" t="n">
        <f aca="true">RAND()*$M$5</f>
        <v>14.8510741603396</v>
      </c>
      <c r="F6080" s="0" t="n">
        <f aca="true">RAND()*$M$6</f>
        <v>0.354688863091015</v>
      </c>
    </row>
    <row r="6081" customFormat="false" ht="15" hidden="false" customHeight="false" outlineLevel="0" collapsed="false">
      <c r="A6081" s="0" t="n">
        <f aca="false">A6080+10</f>
        <v>60790</v>
      </c>
      <c r="B6081" s="0" t="n">
        <f aca="true">180+RAND()*$M$2</f>
        <v>-83.8439451512966</v>
      </c>
      <c r="C6081" s="0" t="n">
        <f aca="true">30+RAND()*$M$3</f>
        <v>2.65359053266065</v>
      </c>
      <c r="D6081" s="0" t="n">
        <f aca="true">RAND()*$M$4</f>
        <v>56.4033032064927</v>
      </c>
      <c r="E6081" s="0" t="n">
        <f aca="true">RAND()*$M$5</f>
        <v>3.48957112706657</v>
      </c>
      <c r="F6081" s="0" t="n">
        <f aca="true">RAND()*$M$6</f>
        <v>0.34990480419367</v>
      </c>
    </row>
    <row r="6082" customFormat="false" ht="15" hidden="false" customHeight="false" outlineLevel="0" collapsed="false">
      <c r="A6082" s="0" t="n">
        <f aca="false">A6081+10</f>
        <v>60800</v>
      </c>
      <c r="B6082" s="0" t="n">
        <f aca="true">180+RAND()*$M$2</f>
        <v>-43.8026700848822</v>
      </c>
      <c r="C6082" s="0" t="n">
        <f aca="true">30+RAND()*$M$3</f>
        <v>-17.0906710704984</v>
      </c>
      <c r="D6082" s="0" t="n">
        <f aca="true">RAND()*$M$4</f>
        <v>56.9547748731005</v>
      </c>
      <c r="E6082" s="0" t="n">
        <f aca="true">RAND()*$M$5</f>
        <v>15.7695976412834</v>
      </c>
      <c r="F6082" s="0" t="n">
        <f aca="true">RAND()*$M$6</f>
        <v>0.732786796802593</v>
      </c>
    </row>
    <row r="6083" customFormat="false" ht="15" hidden="false" customHeight="false" outlineLevel="0" collapsed="false">
      <c r="A6083" s="0" t="n">
        <f aca="false">A6082+10</f>
        <v>60810</v>
      </c>
      <c r="B6083" s="0" t="n">
        <f aca="true">180+RAND()*$M$2</f>
        <v>-179.057311530703</v>
      </c>
      <c r="C6083" s="0" t="n">
        <f aca="true">30+RAND()*$M$3</f>
        <v>-12.0058722841625</v>
      </c>
      <c r="D6083" s="0" t="n">
        <f aca="true">RAND()*$M$4</f>
        <v>63.647133876343</v>
      </c>
      <c r="E6083" s="0" t="n">
        <f aca="true">RAND()*$M$5</f>
        <v>1.47408405152652</v>
      </c>
      <c r="F6083" s="0" t="n">
        <f aca="true">RAND()*$M$6</f>
        <v>0.92106675957247</v>
      </c>
    </row>
    <row r="6084" customFormat="false" ht="15" hidden="false" customHeight="false" outlineLevel="0" collapsed="false">
      <c r="A6084" s="0" t="n">
        <f aca="false">A6083+10</f>
        <v>60820</v>
      </c>
      <c r="B6084" s="0" t="n">
        <f aca="true">180+RAND()*$M$2</f>
        <v>-8.40039173834535</v>
      </c>
      <c r="C6084" s="0" t="n">
        <f aca="true">30+RAND()*$M$3</f>
        <v>-2.60769152350544</v>
      </c>
      <c r="D6084" s="0" t="n">
        <f aca="true">RAND()*$M$4</f>
        <v>38.2512068884255</v>
      </c>
      <c r="E6084" s="0" t="n">
        <f aca="true">RAND()*$M$5</f>
        <v>16.3752513057605</v>
      </c>
      <c r="F6084" s="0" t="n">
        <f aca="true">RAND()*$M$6</f>
        <v>0.403306317132021</v>
      </c>
    </row>
    <row r="6085" customFormat="false" ht="15" hidden="false" customHeight="false" outlineLevel="0" collapsed="false">
      <c r="A6085" s="0" t="n">
        <f aca="false">A6084+10</f>
        <v>60830</v>
      </c>
      <c r="B6085" s="0" t="n">
        <f aca="true">180+RAND()*$M$2</f>
        <v>179.25789369087</v>
      </c>
      <c r="C6085" s="0" t="n">
        <f aca="true">30+RAND()*$M$3</f>
        <v>-6.10211038898632</v>
      </c>
      <c r="D6085" s="0" t="n">
        <f aca="true">RAND()*$M$4</f>
        <v>48.9252518006006</v>
      </c>
      <c r="E6085" s="0" t="n">
        <f aca="true">RAND()*$M$5</f>
        <v>4.64790380066259</v>
      </c>
      <c r="F6085" s="0" t="n">
        <f aca="true">RAND()*$M$6</f>
        <v>0.138038982987433</v>
      </c>
    </row>
    <row r="6086" customFormat="false" ht="15" hidden="false" customHeight="false" outlineLevel="0" collapsed="false">
      <c r="A6086" s="0" t="n">
        <f aca="false">A6085+10</f>
        <v>60840</v>
      </c>
      <c r="B6086" s="0" t="n">
        <f aca="true">180+RAND()*$M$2</f>
        <v>102.142233776079</v>
      </c>
      <c r="C6086" s="0" t="n">
        <f aca="true">30+RAND()*$M$3</f>
        <v>-9.95545191603593</v>
      </c>
      <c r="D6086" s="0" t="n">
        <f aca="true">RAND()*$M$4</f>
        <v>57.0850055173898</v>
      </c>
      <c r="E6086" s="0" t="n">
        <f aca="true">RAND()*$M$5</f>
        <v>13.5661487883832</v>
      </c>
      <c r="F6086" s="0" t="n">
        <f aca="true">RAND()*$M$6</f>
        <v>0.446469942276319</v>
      </c>
    </row>
    <row r="6087" customFormat="false" ht="15" hidden="false" customHeight="false" outlineLevel="0" collapsed="false">
      <c r="A6087" s="0" t="n">
        <f aca="false">A6086+10</f>
        <v>60850</v>
      </c>
      <c r="B6087" s="0" t="n">
        <f aca="true">180+RAND()*$M$2</f>
        <v>-176.550686526146</v>
      </c>
      <c r="C6087" s="0" t="n">
        <f aca="true">30+RAND()*$M$3</f>
        <v>-28.347852129592</v>
      </c>
      <c r="D6087" s="0" t="n">
        <f aca="true">RAND()*$M$4</f>
        <v>52.2757258846756</v>
      </c>
      <c r="E6087" s="0" t="n">
        <f aca="true">RAND()*$M$5</f>
        <v>12.9213376352134</v>
      </c>
      <c r="F6087" s="0" t="n">
        <f aca="true">RAND()*$M$6</f>
        <v>0.824633521136195</v>
      </c>
    </row>
    <row r="6088" customFormat="false" ht="15" hidden="false" customHeight="false" outlineLevel="0" collapsed="false">
      <c r="A6088" s="0" t="n">
        <f aca="false">A6087+10</f>
        <v>60860</v>
      </c>
      <c r="B6088" s="0" t="n">
        <f aca="true">180+RAND()*$M$2</f>
        <v>73.9094434241525</v>
      </c>
      <c r="C6088" s="0" t="n">
        <f aca="true">30+RAND()*$M$3</f>
        <v>-22.0666638354576</v>
      </c>
      <c r="D6088" s="0" t="n">
        <f aca="true">RAND()*$M$4</f>
        <v>8.12114896060439</v>
      </c>
      <c r="E6088" s="0" t="n">
        <f aca="true">RAND()*$M$5</f>
        <v>19.676318966552</v>
      </c>
      <c r="F6088" s="0" t="n">
        <f aca="true">RAND()*$M$6</f>
        <v>0.713990958388168</v>
      </c>
    </row>
    <row r="6089" customFormat="false" ht="15" hidden="false" customHeight="false" outlineLevel="0" collapsed="false">
      <c r="A6089" s="0" t="n">
        <f aca="false">A6088+10</f>
        <v>60870</v>
      </c>
      <c r="B6089" s="0" t="n">
        <f aca="true">180+RAND()*$M$2</f>
        <v>-104.343341991617</v>
      </c>
      <c r="C6089" s="0" t="n">
        <f aca="true">30+RAND()*$M$3</f>
        <v>-7.18681238171392</v>
      </c>
      <c r="D6089" s="0" t="n">
        <f aca="true">RAND()*$M$4</f>
        <v>45.5017944975649</v>
      </c>
      <c r="E6089" s="0" t="n">
        <f aca="true">RAND()*$M$5</f>
        <v>5.94384273699092</v>
      </c>
      <c r="F6089" s="0" t="n">
        <f aca="true">RAND()*$M$6</f>
        <v>0.747980940022585</v>
      </c>
    </row>
    <row r="6090" customFormat="false" ht="15" hidden="false" customHeight="false" outlineLevel="0" collapsed="false">
      <c r="A6090" s="0" t="n">
        <f aca="false">A6089+10</f>
        <v>60880</v>
      </c>
      <c r="B6090" s="0" t="n">
        <f aca="true">180+RAND()*$M$2</f>
        <v>90.5526429098075</v>
      </c>
      <c r="C6090" s="0" t="n">
        <f aca="true">30+RAND()*$M$3</f>
        <v>27.0482490616723</v>
      </c>
      <c r="D6090" s="0" t="n">
        <f aca="true">RAND()*$M$4</f>
        <v>70.3511973529204</v>
      </c>
      <c r="E6090" s="0" t="n">
        <f aca="true">RAND()*$M$5</f>
        <v>16.2959586048015</v>
      </c>
      <c r="F6090" s="0" t="n">
        <f aca="true">RAND()*$M$6</f>
        <v>0.551489769182531</v>
      </c>
    </row>
    <row r="6091" customFormat="false" ht="15" hidden="false" customHeight="false" outlineLevel="0" collapsed="false">
      <c r="A6091" s="0" t="n">
        <f aca="false">A6090+10</f>
        <v>60890</v>
      </c>
      <c r="B6091" s="0" t="n">
        <f aca="true">180+RAND()*$M$2</f>
        <v>-69.3429901970986</v>
      </c>
      <c r="C6091" s="0" t="n">
        <f aca="true">30+RAND()*$M$3</f>
        <v>4.07657909428192</v>
      </c>
      <c r="D6091" s="0" t="n">
        <f aca="true">RAND()*$M$4</f>
        <v>54.8158094669819</v>
      </c>
      <c r="E6091" s="0" t="n">
        <f aca="true">RAND()*$M$5</f>
        <v>14.3838277862118</v>
      </c>
      <c r="F6091" s="0" t="n">
        <f aca="true">RAND()*$M$6</f>
        <v>0.242354795557262</v>
      </c>
    </row>
    <row r="6092" customFormat="false" ht="15" hidden="false" customHeight="false" outlineLevel="0" collapsed="false">
      <c r="A6092" s="0" t="n">
        <f aca="false">A6091+10</f>
        <v>60900</v>
      </c>
      <c r="B6092" s="0" t="n">
        <f aca="true">180+RAND()*$M$2</f>
        <v>-23.6936502166611</v>
      </c>
      <c r="C6092" s="0" t="n">
        <f aca="true">30+RAND()*$M$3</f>
        <v>-14.5673732380619</v>
      </c>
      <c r="D6092" s="0" t="n">
        <f aca="true">RAND()*$M$4</f>
        <v>50.0201218736144</v>
      </c>
      <c r="E6092" s="0" t="n">
        <f aca="true">RAND()*$M$5</f>
        <v>19.0724945154357</v>
      </c>
      <c r="F6092" s="0" t="n">
        <f aca="true">RAND()*$M$6</f>
        <v>0.193473079133978</v>
      </c>
    </row>
    <row r="6093" customFormat="false" ht="15" hidden="false" customHeight="false" outlineLevel="0" collapsed="false">
      <c r="A6093" s="0" t="n">
        <f aca="false">A6092+10</f>
        <v>60910</v>
      </c>
      <c r="B6093" s="0" t="n">
        <f aca="true">180+RAND()*$M$2</f>
        <v>-69.1648593969877</v>
      </c>
      <c r="C6093" s="0" t="n">
        <f aca="true">30+RAND()*$M$3</f>
        <v>-6.09767844275969</v>
      </c>
      <c r="D6093" s="0" t="n">
        <f aca="true">RAND()*$M$4</f>
        <v>67.7498573428672</v>
      </c>
      <c r="E6093" s="0" t="n">
        <f aca="true">RAND()*$M$5</f>
        <v>8.55937954486748</v>
      </c>
      <c r="F6093" s="0" t="n">
        <f aca="true">RAND()*$M$6</f>
        <v>0.614693709318219</v>
      </c>
    </row>
    <row r="6094" customFormat="false" ht="15" hidden="false" customHeight="false" outlineLevel="0" collapsed="false">
      <c r="A6094" s="0" t="n">
        <f aca="false">A6093+10</f>
        <v>60920</v>
      </c>
      <c r="B6094" s="0" t="n">
        <f aca="true">180+RAND()*$M$2</f>
        <v>159.901267054006</v>
      </c>
      <c r="C6094" s="0" t="n">
        <f aca="true">30+RAND()*$M$3</f>
        <v>10.2503074221872</v>
      </c>
      <c r="D6094" s="0" t="n">
        <f aca="true">RAND()*$M$4</f>
        <v>32.6086889021402</v>
      </c>
      <c r="E6094" s="0" t="n">
        <f aca="true">RAND()*$M$5</f>
        <v>9.83101474321308</v>
      </c>
      <c r="F6094" s="0" t="n">
        <f aca="true">RAND()*$M$6</f>
        <v>0.721359434306578</v>
      </c>
    </row>
    <row r="6095" customFormat="false" ht="15" hidden="false" customHeight="false" outlineLevel="0" collapsed="false">
      <c r="A6095" s="0" t="n">
        <f aca="false">A6094+10</f>
        <v>60930</v>
      </c>
      <c r="B6095" s="0" t="n">
        <f aca="true">180+RAND()*$M$2</f>
        <v>-112.73183467418</v>
      </c>
      <c r="C6095" s="0" t="n">
        <f aca="true">30+RAND()*$M$3</f>
        <v>-25.5056507208967</v>
      </c>
      <c r="D6095" s="0" t="n">
        <f aca="true">RAND()*$M$4</f>
        <v>42.8903909972667</v>
      </c>
      <c r="E6095" s="0" t="n">
        <f aca="true">RAND()*$M$5</f>
        <v>19.9169434428865</v>
      </c>
      <c r="F6095" s="0" t="n">
        <f aca="true">RAND()*$M$6</f>
        <v>0.301727407942995</v>
      </c>
    </row>
    <row r="6096" customFormat="false" ht="15" hidden="false" customHeight="false" outlineLevel="0" collapsed="false">
      <c r="A6096" s="0" t="n">
        <f aca="false">A6095+10</f>
        <v>60940</v>
      </c>
      <c r="B6096" s="0" t="n">
        <f aca="true">180+RAND()*$M$2</f>
        <v>-77.091881801342</v>
      </c>
      <c r="C6096" s="0" t="n">
        <f aca="true">30+RAND()*$M$3</f>
        <v>-25.2645833301982</v>
      </c>
      <c r="D6096" s="0" t="n">
        <f aca="true">RAND()*$M$4</f>
        <v>41.2077387393689</v>
      </c>
      <c r="E6096" s="0" t="n">
        <f aca="true">RAND()*$M$5</f>
        <v>9.80564296750944</v>
      </c>
      <c r="F6096" s="0" t="n">
        <f aca="true">RAND()*$M$6</f>
        <v>0.0162684513219328</v>
      </c>
    </row>
    <row r="6097" customFormat="false" ht="15" hidden="false" customHeight="false" outlineLevel="0" collapsed="false">
      <c r="A6097" s="0" t="n">
        <f aca="false">A6096+10</f>
        <v>60950</v>
      </c>
      <c r="B6097" s="0" t="n">
        <f aca="true">180+RAND()*$M$2</f>
        <v>8.65075031071316</v>
      </c>
      <c r="C6097" s="0" t="n">
        <f aca="true">30+RAND()*$M$3</f>
        <v>4.99738054006668</v>
      </c>
      <c r="D6097" s="0" t="n">
        <f aca="true">RAND()*$M$4</f>
        <v>33.4748758921172</v>
      </c>
      <c r="E6097" s="0" t="n">
        <f aca="true">RAND()*$M$5</f>
        <v>9.50106157939732</v>
      </c>
      <c r="F6097" s="0" t="n">
        <f aca="true">RAND()*$M$6</f>
        <v>0.715765864117074</v>
      </c>
    </row>
    <row r="6098" customFormat="false" ht="15" hidden="false" customHeight="false" outlineLevel="0" collapsed="false">
      <c r="A6098" s="0" t="n">
        <f aca="false">A6097+10</f>
        <v>60960</v>
      </c>
      <c r="B6098" s="0" t="n">
        <f aca="true">180+RAND()*$M$2</f>
        <v>20.5570477686285</v>
      </c>
      <c r="C6098" s="0" t="n">
        <f aca="true">30+RAND()*$M$3</f>
        <v>-26.4945517489201</v>
      </c>
      <c r="D6098" s="0" t="n">
        <f aca="true">RAND()*$M$4</f>
        <v>38.5096747447955</v>
      </c>
      <c r="E6098" s="0" t="n">
        <f aca="true">RAND()*$M$5</f>
        <v>10.7123334183209</v>
      </c>
      <c r="F6098" s="0" t="n">
        <f aca="true">RAND()*$M$6</f>
        <v>0.0277709523494415</v>
      </c>
    </row>
    <row r="6099" customFormat="false" ht="15" hidden="false" customHeight="false" outlineLevel="0" collapsed="false">
      <c r="A6099" s="0" t="n">
        <f aca="false">A6098+10</f>
        <v>60970</v>
      </c>
      <c r="B6099" s="0" t="n">
        <f aca="true">180+RAND()*$M$2</f>
        <v>139.865080309612</v>
      </c>
      <c r="C6099" s="0" t="n">
        <f aca="true">30+RAND()*$M$3</f>
        <v>-10.9151795536543</v>
      </c>
      <c r="D6099" s="0" t="n">
        <f aca="true">RAND()*$M$4</f>
        <v>69.1165368152269</v>
      </c>
      <c r="E6099" s="0" t="n">
        <f aca="true">RAND()*$M$5</f>
        <v>5.6545195984128</v>
      </c>
      <c r="F6099" s="0" t="n">
        <f aca="true">RAND()*$M$6</f>
        <v>0.677739293009191</v>
      </c>
    </row>
    <row r="6100" customFormat="false" ht="15" hidden="false" customHeight="false" outlineLevel="0" collapsed="false">
      <c r="A6100" s="0" t="n">
        <f aca="false">A6099+10</f>
        <v>60980</v>
      </c>
      <c r="B6100" s="0" t="n">
        <f aca="true">180+RAND()*$M$2</f>
        <v>-75.9037682124132</v>
      </c>
      <c r="C6100" s="0" t="n">
        <f aca="true">30+RAND()*$M$3</f>
        <v>-28.7270671375311</v>
      </c>
      <c r="D6100" s="0" t="n">
        <f aca="true">RAND()*$M$4</f>
        <v>50.2555275247697</v>
      </c>
      <c r="E6100" s="0" t="n">
        <f aca="true">RAND()*$M$5</f>
        <v>18.0022401961149</v>
      </c>
      <c r="F6100" s="0" t="n">
        <f aca="true">RAND()*$M$6</f>
        <v>0.169379939371732</v>
      </c>
    </row>
    <row r="6101" customFormat="false" ht="15" hidden="false" customHeight="false" outlineLevel="0" collapsed="false">
      <c r="A6101" s="0" t="n">
        <f aca="false">A6100+10</f>
        <v>60990</v>
      </c>
      <c r="B6101" s="0" t="n">
        <f aca="true">180+RAND()*$M$2</f>
        <v>99.3515654533132</v>
      </c>
      <c r="C6101" s="0" t="n">
        <f aca="true">30+RAND()*$M$3</f>
        <v>-0.953125629176537</v>
      </c>
      <c r="D6101" s="0" t="n">
        <f aca="true">RAND()*$M$4</f>
        <v>76.4436357712099</v>
      </c>
      <c r="E6101" s="0" t="n">
        <f aca="true">RAND()*$M$5</f>
        <v>18.632189960566</v>
      </c>
      <c r="F6101" s="0" t="n">
        <f aca="true">RAND()*$M$6</f>
        <v>0.308868388834084</v>
      </c>
    </row>
    <row r="6102" customFormat="false" ht="15" hidden="false" customHeight="false" outlineLevel="0" collapsed="false">
      <c r="A6102" s="0" t="n">
        <f aca="false">A6101+10</f>
        <v>61000</v>
      </c>
      <c r="B6102" s="0" t="n">
        <f aca="true">180+RAND()*$M$2</f>
        <v>-85.5608458325938</v>
      </c>
      <c r="C6102" s="0" t="n">
        <f aca="true">30+RAND()*$M$3</f>
        <v>28.577310286391</v>
      </c>
      <c r="D6102" s="0" t="n">
        <f aca="true">RAND()*$M$4</f>
        <v>25.2698647281722</v>
      </c>
      <c r="E6102" s="0" t="n">
        <f aca="true">RAND()*$M$5</f>
        <v>15.3507300199635</v>
      </c>
      <c r="F6102" s="0" t="n">
        <f aca="true">RAND()*$M$6</f>
        <v>0.314397143946151</v>
      </c>
    </row>
    <row r="6103" customFormat="false" ht="15" hidden="false" customHeight="false" outlineLevel="0" collapsed="false">
      <c r="A6103" s="0" t="n">
        <f aca="false">A6102+10</f>
        <v>61010</v>
      </c>
      <c r="B6103" s="0" t="n">
        <f aca="true">180+RAND()*$M$2</f>
        <v>7.66002401189425</v>
      </c>
      <c r="C6103" s="0" t="n">
        <f aca="true">30+RAND()*$M$3</f>
        <v>-24.9633490092672</v>
      </c>
      <c r="D6103" s="0" t="n">
        <f aca="true">RAND()*$M$4</f>
        <v>48.7004015390716</v>
      </c>
      <c r="E6103" s="0" t="n">
        <f aca="true">RAND()*$M$5</f>
        <v>19.1292237584243</v>
      </c>
      <c r="F6103" s="0" t="n">
        <f aca="true">RAND()*$M$6</f>
        <v>0.272772380221758</v>
      </c>
    </row>
    <row r="6104" customFormat="false" ht="15" hidden="false" customHeight="false" outlineLevel="0" collapsed="false">
      <c r="A6104" s="0" t="n">
        <f aca="false">A6103+10</f>
        <v>61020</v>
      </c>
      <c r="B6104" s="0" t="n">
        <f aca="true">180+RAND()*$M$2</f>
        <v>-83.9788922900561</v>
      </c>
      <c r="C6104" s="0" t="n">
        <f aca="true">30+RAND()*$M$3</f>
        <v>28.9248985654066</v>
      </c>
      <c r="D6104" s="0" t="n">
        <f aca="true">RAND()*$M$4</f>
        <v>86.5000268147411</v>
      </c>
      <c r="E6104" s="0" t="n">
        <f aca="true">RAND()*$M$5</f>
        <v>4.63921398579769</v>
      </c>
      <c r="F6104" s="0" t="n">
        <f aca="true">RAND()*$M$6</f>
        <v>0.82775846626029</v>
      </c>
    </row>
    <row r="6105" customFormat="false" ht="15" hidden="false" customHeight="false" outlineLevel="0" collapsed="false">
      <c r="A6105" s="0" t="n">
        <f aca="false">A6104+10</f>
        <v>61030</v>
      </c>
      <c r="B6105" s="0" t="n">
        <f aca="true">180+RAND()*$M$2</f>
        <v>149.13568136122</v>
      </c>
      <c r="C6105" s="0" t="n">
        <f aca="true">30+RAND()*$M$3</f>
        <v>-21.0859419026204</v>
      </c>
      <c r="D6105" s="0" t="n">
        <f aca="true">RAND()*$M$4</f>
        <v>53.6905517770999</v>
      </c>
      <c r="E6105" s="0" t="n">
        <f aca="true">RAND()*$M$5</f>
        <v>18.6809153905983</v>
      </c>
      <c r="F6105" s="0" t="n">
        <f aca="true">RAND()*$M$6</f>
        <v>0.127375479747561</v>
      </c>
    </row>
    <row r="6106" customFormat="false" ht="15" hidden="false" customHeight="false" outlineLevel="0" collapsed="false">
      <c r="A6106" s="0" t="n">
        <f aca="false">A6105+10</f>
        <v>61040</v>
      </c>
      <c r="B6106" s="0" t="n">
        <f aca="true">180+RAND()*$M$2</f>
        <v>82.0323571531591</v>
      </c>
      <c r="C6106" s="0" t="n">
        <f aca="true">30+RAND()*$M$3</f>
        <v>-11.7127538161842</v>
      </c>
      <c r="D6106" s="0" t="n">
        <f aca="true">RAND()*$M$4</f>
        <v>59.9899172136566</v>
      </c>
      <c r="E6106" s="0" t="n">
        <f aca="true">RAND()*$M$5</f>
        <v>3.19352376856827</v>
      </c>
      <c r="F6106" s="0" t="n">
        <f aca="true">RAND()*$M$6</f>
        <v>0.186434025351806</v>
      </c>
    </row>
    <row r="6107" customFormat="false" ht="15" hidden="false" customHeight="false" outlineLevel="0" collapsed="false">
      <c r="A6107" s="0" t="n">
        <f aca="false">A6106+10</f>
        <v>61050</v>
      </c>
      <c r="B6107" s="0" t="n">
        <f aca="true">180+RAND()*$M$2</f>
        <v>65.1661983239323</v>
      </c>
      <c r="C6107" s="0" t="n">
        <f aca="true">30+RAND()*$M$3</f>
        <v>23.7484682670288</v>
      </c>
      <c r="D6107" s="0" t="n">
        <f aca="true">RAND()*$M$4</f>
        <v>92.6071156168067</v>
      </c>
      <c r="E6107" s="0" t="n">
        <f aca="true">RAND()*$M$5</f>
        <v>2.22163994605128</v>
      </c>
      <c r="F6107" s="0" t="n">
        <f aca="true">RAND()*$M$6</f>
        <v>0.661257000967833</v>
      </c>
    </row>
    <row r="6108" customFormat="false" ht="15" hidden="false" customHeight="false" outlineLevel="0" collapsed="false">
      <c r="A6108" s="0" t="n">
        <f aca="false">A6107+10</f>
        <v>61060</v>
      </c>
      <c r="B6108" s="0" t="n">
        <f aca="true">180+RAND()*$M$2</f>
        <v>75.5543014042097</v>
      </c>
      <c r="C6108" s="0" t="n">
        <f aca="true">30+RAND()*$M$3</f>
        <v>-25.6267083417387</v>
      </c>
      <c r="D6108" s="0" t="n">
        <f aca="true">RAND()*$M$4</f>
        <v>37.1487246013823</v>
      </c>
      <c r="E6108" s="0" t="n">
        <f aca="true">RAND()*$M$5</f>
        <v>0.658178717924874</v>
      </c>
      <c r="F6108" s="0" t="n">
        <f aca="true">RAND()*$M$6</f>
        <v>0.902807011054048</v>
      </c>
    </row>
    <row r="6109" customFormat="false" ht="15" hidden="false" customHeight="false" outlineLevel="0" collapsed="false">
      <c r="A6109" s="0" t="n">
        <f aca="false">A6108+10</f>
        <v>61070</v>
      </c>
      <c r="B6109" s="0" t="n">
        <f aca="true">180+RAND()*$M$2</f>
        <v>146.505393287405</v>
      </c>
      <c r="C6109" s="0" t="n">
        <f aca="true">30+RAND()*$M$3</f>
        <v>-4.84323170306423</v>
      </c>
      <c r="D6109" s="0" t="n">
        <f aca="true">RAND()*$M$4</f>
        <v>43.9397226838322</v>
      </c>
      <c r="E6109" s="0" t="n">
        <f aca="true">RAND()*$M$5</f>
        <v>2.86148668961047</v>
      </c>
      <c r="F6109" s="0" t="n">
        <f aca="true">RAND()*$M$6</f>
        <v>0.254566133418902</v>
      </c>
    </row>
    <row r="6110" customFormat="false" ht="15" hidden="false" customHeight="false" outlineLevel="0" collapsed="false">
      <c r="A6110" s="0" t="n">
        <f aca="false">A6109+10</f>
        <v>61080</v>
      </c>
      <c r="B6110" s="0" t="n">
        <f aca="true">180+RAND()*$M$2</f>
        <v>-101.470757381371</v>
      </c>
      <c r="C6110" s="0" t="n">
        <f aca="true">30+RAND()*$M$3</f>
        <v>14.3800855058613</v>
      </c>
      <c r="D6110" s="0" t="n">
        <f aca="true">RAND()*$M$4</f>
        <v>33.9502079859131</v>
      </c>
      <c r="E6110" s="0" t="n">
        <f aca="true">RAND()*$M$5</f>
        <v>0.266322301952481</v>
      </c>
      <c r="F6110" s="0" t="n">
        <f aca="true">RAND()*$M$6</f>
        <v>0.693334146183624</v>
      </c>
    </row>
    <row r="6111" customFormat="false" ht="15" hidden="false" customHeight="false" outlineLevel="0" collapsed="false">
      <c r="A6111" s="0" t="n">
        <f aca="false">A6110+10</f>
        <v>61090</v>
      </c>
      <c r="B6111" s="0" t="n">
        <f aca="true">180+RAND()*$M$2</f>
        <v>173.212695830844</v>
      </c>
      <c r="C6111" s="0" t="n">
        <f aca="true">30+RAND()*$M$3</f>
        <v>24.0681194231689</v>
      </c>
      <c r="D6111" s="0" t="n">
        <f aca="true">RAND()*$M$4</f>
        <v>66.8641025047864</v>
      </c>
      <c r="E6111" s="0" t="n">
        <f aca="true">RAND()*$M$5</f>
        <v>17.5039084536188</v>
      </c>
      <c r="F6111" s="0" t="n">
        <f aca="true">RAND()*$M$6</f>
        <v>0.790270736701295</v>
      </c>
    </row>
    <row r="6112" customFormat="false" ht="15" hidden="false" customHeight="false" outlineLevel="0" collapsed="false">
      <c r="A6112" s="0" t="n">
        <f aca="false">A6111+10</f>
        <v>61100</v>
      </c>
      <c r="B6112" s="0" t="n">
        <f aca="true">180+RAND()*$M$2</f>
        <v>-35.0343008779699</v>
      </c>
      <c r="C6112" s="0" t="n">
        <f aca="true">30+RAND()*$M$3</f>
        <v>-28.8945721393743</v>
      </c>
      <c r="D6112" s="0" t="n">
        <f aca="true">RAND()*$M$4</f>
        <v>45.0272679752557</v>
      </c>
      <c r="E6112" s="0" t="n">
        <f aca="true">RAND()*$M$5</f>
        <v>15.0189314796934</v>
      </c>
      <c r="F6112" s="0" t="n">
        <f aca="true">RAND()*$M$6</f>
        <v>0.262599326601504</v>
      </c>
    </row>
    <row r="6113" customFormat="false" ht="15" hidden="false" customHeight="false" outlineLevel="0" collapsed="false">
      <c r="A6113" s="0" t="n">
        <f aca="false">A6112+10</f>
        <v>61110</v>
      </c>
      <c r="B6113" s="0" t="n">
        <f aca="true">180+RAND()*$M$2</f>
        <v>9.4038780615617</v>
      </c>
      <c r="C6113" s="0" t="n">
        <f aca="true">30+RAND()*$M$3</f>
        <v>-7.51227968349207</v>
      </c>
      <c r="D6113" s="0" t="n">
        <f aca="true">RAND()*$M$4</f>
        <v>0.027695571281688</v>
      </c>
      <c r="E6113" s="0" t="n">
        <f aca="true">RAND()*$M$5</f>
        <v>14.0929505519141</v>
      </c>
      <c r="F6113" s="0" t="n">
        <f aca="true">RAND()*$M$6</f>
        <v>0.35877191513084</v>
      </c>
    </row>
    <row r="6114" customFormat="false" ht="15" hidden="false" customHeight="false" outlineLevel="0" collapsed="false">
      <c r="A6114" s="0" t="n">
        <f aca="false">A6113+10</f>
        <v>61120</v>
      </c>
      <c r="B6114" s="0" t="n">
        <f aca="true">180+RAND()*$M$2</f>
        <v>13.9120420112203</v>
      </c>
      <c r="C6114" s="0" t="n">
        <f aca="true">30+RAND()*$M$3</f>
        <v>-28.8327503306637</v>
      </c>
      <c r="D6114" s="0" t="n">
        <f aca="true">RAND()*$M$4</f>
        <v>86.6907740644829</v>
      </c>
      <c r="E6114" s="0" t="n">
        <f aca="true">RAND()*$M$5</f>
        <v>10.8682270865127</v>
      </c>
      <c r="F6114" s="0" t="n">
        <f aca="true">RAND()*$M$6</f>
        <v>0.65589364890358</v>
      </c>
    </row>
    <row r="6115" customFormat="false" ht="15" hidden="false" customHeight="false" outlineLevel="0" collapsed="false">
      <c r="A6115" s="0" t="n">
        <f aca="false">A6114+10</f>
        <v>61130</v>
      </c>
      <c r="B6115" s="0" t="n">
        <f aca="true">180+RAND()*$M$2</f>
        <v>83.1949888094621</v>
      </c>
      <c r="C6115" s="0" t="n">
        <f aca="true">30+RAND()*$M$3</f>
        <v>-24.0613964709897</v>
      </c>
      <c r="D6115" s="0" t="n">
        <f aca="true">RAND()*$M$4</f>
        <v>51.160986126984</v>
      </c>
      <c r="E6115" s="0" t="n">
        <f aca="true">RAND()*$M$5</f>
        <v>16.4039991132542</v>
      </c>
      <c r="F6115" s="0" t="n">
        <f aca="true">RAND()*$M$6</f>
        <v>0.113621787278958</v>
      </c>
    </row>
    <row r="6116" customFormat="false" ht="15" hidden="false" customHeight="false" outlineLevel="0" collapsed="false">
      <c r="A6116" s="0" t="n">
        <f aca="false">A6115+10</f>
        <v>61140</v>
      </c>
      <c r="B6116" s="0" t="n">
        <f aca="true">180+RAND()*$M$2</f>
        <v>-61.6578981971323</v>
      </c>
      <c r="C6116" s="0" t="n">
        <f aca="true">30+RAND()*$M$3</f>
        <v>8.1788457072418</v>
      </c>
      <c r="D6116" s="0" t="n">
        <f aca="true">RAND()*$M$4</f>
        <v>24.129017193122</v>
      </c>
      <c r="E6116" s="0" t="n">
        <f aca="true">RAND()*$M$5</f>
        <v>15.1611566956505</v>
      </c>
      <c r="F6116" s="0" t="n">
        <f aca="true">RAND()*$M$6</f>
        <v>0.263910917534242</v>
      </c>
    </row>
    <row r="6117" customFormat="false" ht="15" hidden="false" customHeight="false" outlineLevel="0" collapsed="false">
      <c r="A6117" s="0" t="n">
        <f aca="false">A6116+10</f>
        <v>61150</v>
      </c>
      <c r="B6117" s="0" t="n">
        <f aca="true">180+RAND()*$M$2</f>
        <v>76.1406248535236</v>
      </c>
      <c r="C6117" s="0" t="n">
        <f aca="true">30+RAND()*$M$3</f>
        <v>-29.9220188598253</v>
      </c>
      <c r="D6117" s="0" t="n">
        <f aca="true">RAND()*$M$4</f>
        <v>73.9531615778837</v>
      </c>
      <c r="E6117" s="0" t="n">
        <f aca="true">RAND()*$M$5</f>
        <v>13.4015956630187</v>
      </c>
      <c r="F6117" s="0" t="n">
        <f aca="true">RAND()*$M$6</f>
        <v>0.0100862417800585</v>
      </c>
    </row>
    <row r="6118" customFormat="false" ht="15" hidden="false" customHeight="false" outlineLevel="0" collapsed="false">
      <c r="A6118" s="0" t="n">
        <f aca="false">A6117+10</f>
        <v>61160</v>
      </c>
      <c r="B6118" s="0" t="n">
        <f aca="true">180+RAND()*$M$2</f>
        <v>140.788939683035</v>
      </c>
      <c r="C6118" s="0" t="n">
        <f aca="true">30+RAND()*$M$3</f>
        <v>6.70904222283102</v>
      </c>
      <c r="D6118" s="0" t="n">
        <f aca="true">RAND()*$M$4</f>
        <v>98.4523668579446</v>
      </c>
      <c r="E6118" s="0" t="n">
        <f aca="true">RAND()*$M$5</f>
        <v>15.5123785095879</v>
      </c>
      <c r="F6118" s="0" t="n">
        <f aca="true">RAND()*$M$6</f>
        <v>0.080539298660218</v>
      </c>
    </row>
    <row r="6119" customFormat="false" ht="15" hidden="false" customHeight="false" outlineLevel="0" collapsed="false">
      <c r="A6119" s="0" t="n">
        <f aca="false">A6118+10</f>
        <v>61170</v>
      </c>
      <c r="B6119" s="0" t="n">
        <f aca="true">180+RAND()*$M$2</f>
        <v>117.414941212562</v>
      </c>
      <c r="C6119" s="0" t="n">
        <f aca="true">30+RAND()*$M$3</f>
        <v>17.4056091919233</v>
      </c>
      <c r="D6119" s="0" t="n">
        <f aca="true">RAND()*$M$4</f>
        <v>11.0514247592524</v>
      </c>
      <c r="E6119" s="0" t="n">
        <f aca="true">RAND()*$M$5</f>
        <v>7.45763735528291</v>
      </c>
      <c r="F6119" s="0" t="n">
        <f aca="true">RAND()*$M$6</f>
        <v>0.922837882276797</v>
      </c>
    </row>
    <row r="6120" customFormat="false" ht="15" hidden="false" customHeight="false" outlineLevel="0" collapsed="false">
      <c r="A6120" s="0" t="n">
        <f aca="false">A6119+10</f>
        <v>61180</v>
      </c>
      <c r="B6120" s="0" t="n">
        <f aca="true">180+RAND()*$M$2</f>
        <v>44.0170591822393</v>
      </c>
      <c r="C6120" s="0" t="n">
        <f aca="true">30+RAND()*$M$3</f>
        <v>20.5687324622807</v>
      </c>
      <c r="D6120" s="0" t="n">
        <f aca="true">RAND()*$M$4</f>
        <v>40.6430727885542</v>
      </c>
      <c r="E6120" s="0" t="n">
        <f aca="true">RAND()*$M$5</f>
        <v>7.95344965085897</v>
      </c>
      <c r="F6120" s="0" t="n">
        <f aca="true">RAND()*$M$6</f>
        <v>0.590519722593543</v>
      </c>
    </row>
    <row r="6121" customFormat="false" ht="15" hidden="false" customHeight="false" outlineLevel="0" collapsed="false">
      <c r="A6121" s="0" t="n">
        <f aca="false">A6120+10</f>
        <v>61190</v>
      </c>
      <c r="B6121" s="0" t="n">
        <f aca="true">180+RAND()*$M$2</f>
        <v>-31.7588614397432</v>
      </c>
      <c r="C6121" s="0" t="n">
        <f aca="true">30+RAND()*$M$3</f>
        <v>-1.62780418262048</v>
      </c>
      <c r="D6121" s="0" t="n">
        <f aca="true">RAND()*$M$4</f>
        <v>45.8006880232895</v>
      </c>
      <c r="E6121" s="0" t="n">
        <f aca="true">RAND()*$M$5</f>
        <v>1.75227220221029</v>
      </c>
      <c r="F6121" s="0" t="n">
        <f aca="true">RAND()*$M$6</f>
        <v>0.36093271148874</v>
      </c>
    </row>
    <row r="6122" customFormat="false" ht="15" hidden="false" customHeight="false" outlineLevel="0" collapsed="false">
      <c r="A6122" s="0" t="n">
        <f aca="false">A6121+10</f>
        <v>61200</v>
      </c>
      <c r="B6122" s="0" t="n">
        <f aca="true">180+RAND()*$M$2</f>
        <v>-125.191624429693</v>
      </c>
      <c r="C6122" s="0" t="n">
        <f aca="true">30+RAND()*$M$3</f>
        <v>11.3104779537088</v>
      </c>
      <c r="D6122" s="0" t="n">
        <f aca="true">RAND()*$M$4</f>
        <v>76.9122045771339</v>
      </c>
      <c r="E6122" s="0" t="n">
        <f aca="true">RAND()*$M$5</f>
        <v>17.5487149999011</v>
      </c>
      <c r="F6122" s="0" t="n">
        <f aca="true">RAND()*$M$6</f>
        <v>0.611284265497439</v>
      </c>
    </row>
    <row r="6123" customFormat="false" ht="15" hidden="false" customHeight="false" outlineLevel="0" collapsed="false">
      <c r="A6123" s="0" t="n">
        <f aca="false">A6122+10</f>
        <v>61210</v>
      </c>
      <c r="B6123" s="0" t="n">
        <f aca="true">180+RAND()*$M$2</f>
        <v>73.7867278256973</v>
      </c>
      <c r="C6123" s="0" t="n">
        <f aca="true">30+RAND()*$M$3</f>
        <v>2.12999205878162</v>
      </c>
      <c r="D6123" s="0" t="n">
        <f aca="true">RAND()*$M$4</f>
        <v>62.8701945562433</v>
      </c>
      <c r="E6123" s="0" t="n">
        <f aca="true">RAND()*$M$5</f>
        <v>1.264745193552</v>
      </c>
      <c r="F6123" s="0" t="n">
        <f aca="true">RAND()*$M$6</f>
        <v>0.737682070023724</v>
      </c>
    </row>
    <row r="6124" customFormat="false" ht="15" hidden="false" customHeight="false" outlineLevel="0" collapsed="false">
      <c r="A6124" s="0" t="n">
        <f aca="false">A6123+10</f>
        <v>61220</v>
      </c>
      <c r="B6124" s="0" t="n">
        <f aca="true">180+RAND()*$M$2</f>
        <v>94.6024475118834</v>
      </c>
      <c r="C6124" s="0" t="n">
        <f aca="true">30+RAND()*$M$3</f>
        <v>27.6730719618275</v>
      </c>
      <c r="D6124" s="0" t="n">
        <f aca="true">RAND()*$M$4</f>
        <v>80.5257781291428</v>
      </c>
      <c r="E6124" s="0" t="n">
        <f aca="true">RAND()*$M$5</f>
        <v>10.0230573940349</v>
      </c>
      <c r="F6124" s="0" t="n">
        <f aca="true">RAND()*$M$6</f>
        <v>0.0423005504883161</v>
      </c>
    </row>
    <row r="6125" customFormat="false" ht="15" hidden="false" customHeight="false" outlineLevel="0" collapsed="false">
      <c r="A6125" s="0" t="n">
        <f aca="false">A6124+10</f>
        <v>61230</v>
      </c>
      <c r="B6125" s="0" t="n">
        <f aca="true">180+RAND()*$M$2</f>
        <v>-171.161384402858</v>
      </c>
      <c r="C6125" s="0" t="n">
        <f aca="true">30+RAND()*$M$3</f>
        <v>-18.7980774871822</v>
      </c>
      <c r="D6125" s="0" t="n">
        <f aca="true">RAND()*$M$4</f>
        <v>90.8190616837891</v>
      </c>
      <c r="E6125" s="0" t="n">
        <f aca="true">RAND()*$M$5</f>
        <v>8.17557543675284</v>
      </c>
      <c r="F6125" s="0" t="n">
        <f aca="true">RAND()*$M$6</f>
        <v>0.163618204981842</v>
      </c>
    </row>
    <row r="6126" customFormat="false" ht="15" hidden="false" customHeight="false" outlineLevel="0" collapsed="false">
      <c r="A6126" s="0" t="n">
        <f aca="false">A6125+10</f>
        <v>61240</v>
      </c>
      <c r="B6126" s="0" t="n">
        <f aca="true">180+RAND()*$M$2</f>
        <v>34.2952956766805</v>
      </c>
      <c r="C6126" s="0" t="n">
        <f aca="true">30+RAND()*$M$3</f>
        <v>17.9566206835667</v>
      </c>
      <c r="D6126" s="0" t="n">
        <f aca="true">RAND()*$M$4</f>
        <v>35.4340831827398</v>
      </c>
      <c r="E6126" s="0" t="n">
        <f aca="true">RAND()*$M$5</f>
        <v>11.3586783276505</v>
      </c>
      <c r="F6126" s="0" t="n">
        <f aca="true">RAND()*$M$6</f>
        <v>0.845273627673355</v>
      </c>
    </row>
    <row r="6127" customFormat="false" ht="15" hidden="false" customHeight="false" outlineLevel="0" collapsed="false">
      <c r="A6127" s="0" t="n">
        <f aca="false">A6126+10</f>
        <v>61250</v>
      </c>
      <c r="B6127" s="0" t="n">
        <f aca="true">180+RAND()*$M$2</f>
        <v>-59.3966192930089</v>
      </c>
      <c r="C6127" s="0" t="n">
        <f aca="true">30+RAND()*$M$3</f>
        <v>3.21665247668559</v>
      </c>
      <c r="D6127" s="0" t="n">
        <f aca="true">RAND()*$M$4</f>
        <v>39.948671665947</v>
      </c>
      <c r="E6127" s="0" t="n">
        <f aca="true">RAND()*$M$5</f>
        <v>11.8067816669502</v>
      </c>
      <c r="F6127" s="0" t="n">
        <f aca="true">RAND()*$M$6</f>
        <v>0.858079603789941</v>
      </c>
    </row>
    <row r="6128" customFormat="false" ht="15" hidden="false" customHeight="false" outlineLevel="0" collapsed="false">
      <c r="A6128" s="0" t="n">
        <f aca="false">A6127+10</f>
        <v>61260</v>
      </c>
      <c r="B6128" s="0" t="n">
        <f aca="true">180+RAND()*$M$2</f>
        <v>-174.552820438971</v>
      </c>
      <c r="C6128" s="0" t="n">
        <f aca="true">30+RAND()*$M$3</f>
        <v>-9.14658416522703</v>
      </c>
      <c r="D6128" s="0" t="n">
        <f aca="true">RAND()*$M$4</f>
        <v>32.7032164846886</v>
      </c>
      <c r="E6128" s="0" t="n">
        <f aca="true">RAND()*$M$5</f>
        <v>9.85175762567396</v>
      </c>
      <c r="F6128" s="0" t="n">
        <f aca="true">RAND()*$M$6</f>
        <v>0.00894479815407506</v>
      </c>
    </row>
    <row r="6129" customFormat="false" ht="15" hidden="false" customHeight="false" outlineLevel="0" collapsed="false">
      <c r="A6129" s="0" t="n">
        <f aca="false">A6128+10</f>
        <v>61270</v>
      </c>
      <c r="B6129" s="0" t="n">
        <f aca="true">180+RAND()*$M$2</f>
        <v>155.990095808444</v>
      </c>
      <c r="C6129" s="0" t="n">
        <f aca="true">30+RAND()*$M$3</f>
        <v>6.20228176117622</v>
      </c>
      <c r="D6129" s="0" t="n">
        <f aca="true">RAND()*$M$4</f>
        <v>97.3412319068546</v>
      </c>
      <c r="E6129" s="0" t="n">
        <f aca="true">RAND()*$M$5</f>
        <v>1.01702203685036</v>
      </c>
      <c r="F6129" s="0" t="n">
        <f aca="true">RAND()*$M$6</f>
        <v>0.352188495523866</v>
      </c>
    </row>
    <row r="6130" customFormat="false" ht="15" hidden="false" customHeight="false" outlineLevel="0" collapsed="false">
      <c r="A6130" s="0" t="n">
        <f aca="false">A6129+10</f>
        <v>61280</v>
      </c>
      <c r="B6130" s="0" t="n">
        <f aca="true">180+RAND()*$M$2</f>
        <v>88.5331220065086</v>
      </c>
      <c r="C6130" s="0" t="n">
        <f aca="true">30+RAND()*$M$3</f>
        <v>-21.6489163653588</v>
      </c>
      <c r="D6130" s="0" t="n">
        <f aca="true">RAND()*$M$4</f>
        <v>69.589619852541</v>
      </c>
      <c r="E6130" s="0" t="n">
        <f aca="true">RAND()*$M$5</f>
        <v>12.8048379868482</v>
      </c>
      <c r="F6130" s="0" t="n">
        <f aca="true">RAND()*$M$6</f>
        <v>0.634253313293114</v>
      </c>
    </row>
    <row r="6131" customFormat="false" ht="15" hidden="false" customHeight="false" outlineLevel="0" collapsed="false">
      <c r="A6131" s="0" t="n">
        <f aca="false">A6130+10</f>
        <v>61290</v>
      </c>
      <c r="B6131" s="0" t="n">
        <f aca="true">180+RAND()*$M$2</f>
        <v>-152.352689212664</v>
      </c>
      <c r="C6131" s="0" t="n">
        <f aca="true">30+RAND()*$M$3</f>
        <v>-1.68840332062172</v>
      </c>
      <c r="D6131" s="0" t="n">
        <f aca="true">RAND()*$M$4</f>
        <v>50.4752111527736</v>
      </c>
      <c r="E6131" s="0" t="n">
        <f aca="true">RAND()*$M$5</f>
        <v>8.47989939551752</v>
      </c>
      <c r="F6131" s="0" t="n">
        <f aca="true">RAND()*$M$6</f>
        <v>0.995830954924422</v>
      </c>
    </row>
    <row r="6132" customFormat="false" ht="15" hidden="false" customHeight="false" outlineLevel="0" collapsed="false">
      <c r="A6132" s="0" t="n">
        <f aca="false">A6131+10</f>
        <v>61300</v>
      </c>
      <c r="B6132" s="0" t="n">
        <f aca="true">180+RAND()*$M$2</f>
        <v>23.2953209621408</v>
      </c>
      <c r="C6132" s="0" t="n">
        <f aca="true">30+RAND()*$M$3</f>
        <v>-10.0392572325043</v>
      </c>
      <c r="D6132" s="0" t="n">
        <f aca="true">RAND()*$M$4</f>
        <v>23.2367479953827</v>
      </c>
      <c r="E6132" s="0" t="n">
        <f aca="true">RAND()*$M$5</f>
        <v>18.1355619675937</v>
      </c>
      <c r="F6132" s="0" t="n">
        <f aca="true">RAND()*$M$6</f>
        <v>0.290359471118397</v>
      </c>
    </row>
    <row r="6133" customFormat="false" ht="15" hidden="false" customHeight="false" outlineLevel="0" collapsed="false">
      <c r="A6133" s="0" t="n">
        <f aca="false">A6132+10</f>
        <v>61310</v>
      </c>
      <c r="B6133" s="0" t="n">
        <f aca="true">180+RAND()*$M$2</f>
        <v>164.884162620291</v>
      </c>
      <c r="C6133" s="0" t="n">
        <f aca="true">30+RAND()*$M$3</f>
        <v>14.916480014478</v>
      </c>
      <c r="D6133" s="0" t="n">
        <f aca="true">RAND()*$M$4</f>
        <v>24.7193138383312</v>
      </c>
      <c r="E6133" s="0" t="n">
        <f aca="true">RAND()*$M$5</f>
        <v>6.06672815493632</v>
      </c>
      <c r="F6133" s="0" t="n">
        <f aca="true">RAND()*$M$6</f>
        <v>0.472232530318255</v>
      </c>
    </row>
    <row r="6134" customFormat="false" ht="15" hidden="false" customHeight="false" outlineLevel="0" collapsed="false">
      <c r="A6134" s="0" t="n">
        <f aca="false">A6133+10</f>
        <v>61320</v>
      </c>
      <c r="B6134" s="0" t="n">
        <f aca="true">180+RAND()*$M$2</f>
        <v>9.26409453295395</v>
      </c>
      <c r="C6134" s="0" t="n">
        <f aca="true">30+RAND()*$M$3</f>
        <v>24.1566253214119</v>
      </c>
      <c r="D6134" s="0" t="n">
        <f aca="true">RAND()*$M$4</f>
        <v>70.6723727582233</v>
      </c>
      <c r="E6134" s="0" t="n">
        <f aca="true">RAND()*$M$5</f>
        <v>13.1356512918891</v>
      </c>
      <c r="F6134" s="0" t="n">
        <f aca="true">RAND()*$M$6</f>
        <v>0.537151870704455</v>
      </c>
    </row>
    <row r="6135" customFormat="false" ht="15" hidden="false" customHeight="false" outlineLevel="0" collapsed="false">
      <c r="A6135" s="0" t="n">
        <f aca="false">A6134+10</f>
        <v>61330</v>
      </c>
      <c r="B6135" s="0" t="n">
        <f aca="true">180+RAND()*$M$2</f>
        <v>-9.54390308772048</v>
      </c>
      <c r="C6135" s="0" t="n">
        <f aca="true">30+RAND()*$M$3</f>
        <v>-16.6100320553701</v>
      </c>
      <c r="D6135" s="0" t="n">
        <f aca="true">RAND()*$M$4</f>
        <v>53.2659877121284</v>
      </c>
      <c r="E6135" s="0" t="n">
        <f aca="true">RAND()*$M$5</f>
        <v>3.24126036268461</v>
      </c>
      <c r="F6135" s="0" t="n">
        <f aca="true">RAND()*$M$6</f>
        <v>0.798371702189283</v>
      </c>
    </row>
    <row r="6136" customFormat="false" ht="15" hidden="false" customHeight="false" outlineLevel="0" collapsed="false">
      <c r="A6136" s="0" t="n">
        <f aca="false">A6135+10</f>
        <v>61340</v>
      </c>
      <c r="B6136" s="0" t="n">
        <f aca="true">180+RAND()*$M$2</f>
        <v>58.678815306967</v>
      </c>
      <c r="C6136" s="0" t="n">
        <f aca="true">30+RAND()*$M$3</f>
        <v>-26.3110825565255</v>
      </c>
      <c r="D6136" s="0" t="n">
        <f aca="true">RAND()*$M$4</f>
        <v>98.8185740672036</v>
      </c>
      <c r="E6136" s="0" t="n">
        <f aca="true">RAND()*$M$5</f>
        <v>6.41542489535198</v>
      </c>
      <c r="F6136" s="0" t="n">
        <f aca="true">RAND()*$M$6</f>
        <v>0.0823476335886647</v>
      </c>
    </row>
    <row r="6137" customFormat="false" ht="15" hidden="false" customHeight="false" outlineLevel="0" collapsed="false">
      <c r="A6137" s="0" t="n">
        <f aca="false">A6136+10</f>
        <v>61350</v>
      </c>
      <c r="B6137" s="0" t="n">
        <f aca="true">180+RAND()*$M$2</f>
        <v>12.5112349051187</v>
      </c>
      <c r="C6137" s="0" t="n">
        <f aca="true">30+RAND()*$M$3</f>
        <v>-2.58453489441333</v>
      </c>
      <c r="D6137" s="0" t="n">
        <f aca="true">RAND()*$M$4</f>
        <v>62.0647577593528</v>
      </c>
      <c r="E6137" s="0" t="n">
        <f aca="true">RAND()*$M$5</f>
        <v>8.17996076084176</v>
      </c>
      <c r="F6137" s="0" t="n">
        <f aca="true">RAND()*$M$6</f>
        <v>0.944913259543192</v>
      </c>
    </row>
    <row r="6138" customFormat="false" ht="15" hidden="false" customHeight="false" outlineLevel="0" collapsed="false">
      <c r="A6138" s="0" t="n">
        <f aca="false">A6137+10</f>
        <v>61360</v>
      </c>
      <c r="B6138" s="0" t="n">
        <f aca="true">180+RAND()*$M$2</f>
        <v>-12.8828288161729</v>
      </c>
      <c r="C6138" s="0" t="n">
        <f aca="true">30+RAND()*$M$3</f>
        <v>15.5376897932236</v>
      </c>
      <c r="D6138" s="0" t="n">
        <f aca="true">RAND()*$M$4</f>
        <v>64.6247921335161</v>
      </c>
      <c r="E6138" s="0" t="n">
        <f aca="true">RAND()*$M$5</f>
        <v>8.16406407568626</v>
      </c>
      <c r="F6138" s="0" t="n">
        <f aca="true">RAND()*$M$6</f>
        <v>0.0825474447863778</v>
      </c>
    </row>
    <row r="6139" customFormat="false" ht="15" hidden="false" customHeight="false" outlineLevel="0" collapsed="false">
      <c r="A6139" s="0" t="n">
        <f aca="false">A6138+10</f>
        <v>61370</v>
      </c>
      <c r="B6139" s="0" t="n">
        <f aca="true">180+RAND()*$M$2</f>
        <v>178.904860844797</v>
      </c>
      <c r="C6139" s="0" t="n">
        <f aca="true">30+RAND()*$M$3</f>
        <v>15.1983606296959</v>
      </c>
      <c r="D6139" s="0" t="n">
        <f aca="true">RAND()*$M$4</f>
        <v>85.3897884147491</v>
      </c>
      <c r="E6139" s="0" t="n">
        <f aca="true">RAND()*$M$5</f>
        <v>11.6448801413059</v>
      </c>
      <c r="F6139" s="0" t="n">
        <f aca="true">RAND()*$M$6</f>
        <v>0.0521614878370995</v>
      </c>
    </row>
    <row r="6140" customFormat="false" ht="15" hidden="false" customHeight="false" outlineLevel="0" collapsed="false">
      <c r="A6140" s="0" t="n">
        <f aca="false">A6139+10</f>
        <v>61380</v>
      </c>
      <c r="B6140" s="0" t="n">
        <f aca="true">180+RAND()*$M$2</f>
        <v>-27.0966056787026</v>
      </c>
      <c r="C6140" s="0" t="n">
        <f aca="true">30+RAND()*$M$3</f>
        <v>-29.2532230378485</v>
      </c>
      <c r="D6140" s="0" t="n">
        <f aca="true">RAND()*$M$4</f>
        <v>57.9589778365509</v>
      </c>
      <c r="E6140" s="0" t="n">
        <f aca="true">RAND()*$M$5</f>
        <v>18.9680909233334</v>
      </c>
      <c r="F6140" s="0" t="n">
        <f aca="true">RAND()*$M$6</f>
        <v>0.245365122687702</v>
      </c>
    </row>
    <row r="6141" customFormat="false" ht="15" hidden="false" customHeight="false" outlineLevel="0" collapsed="false">
      <c r="A6141" s="0" t="n">
        <f aca="false">A6140+10</f>
        <v>61390</v>
      </c>
      <c r="B6141" s="0" t="n">
        <f aca="true">180+RAND()*$M$2</f>
        <v>29.0380414816417</v>
      </c>
      <c r="C6141" s="0" t="n">
        <f aca="true">30+RAND()*$M$3</f>
        <v>-26.8218072254874</v>
      </c>
      <c r="D6141" s="0" t="n">
        <f aca="true">RAND()*$M$4</f>
        <v>99.4188294327217</v>
      </c>
      <c r="E6141" s="0" t="n">
        <f aca="true">RAND()*$M$5</f>
        <v>14.4044973411829</v>
      </c>
      <c r="F6141" s="0" t="n">
        <f aca="true">RAND()*$M$6</f>
        <v>0.0286159281760479</v>
      </c>
    </row>
    <row r="6142" customFormat="false" ht="15" hidden="false" customHeight="false" outlineLevel="0" collapsed="false">
      <c r="A6142" s="0" t="n">
        <f aca="false">A6141+10</f>
        <v>61400</v>
      </c>
      <c r="B6142" s="0" t="n">
        <f aca="true">180+RAND()*$M$2</f>
        <v>111.156554278404</v>
      </c>
      <c r="C6142" s="0" t="n">
        <f aca="true">30+RAND()*$M$3</f>
        <v>-10.8161970671505</v>
      </c>
      <c r="D6142" s="0" t="n">
        <f aca="true">RAND()*$M$4</f>
        <v>2.87652337988582</v>
      </c>
      <c r="E6142" s="0" t="n">
        <f aca="true">RAND()*$M$5</f>
        <v>4.22244623775304</v>
      </c>
      <c r="F6142" s="0" t="n">
        <f aca="true">RAND()*$M$6</f>
        <v>0.33216726256482</v>
      </c>
    </row>
    <row r="6143" customFormat="false" ht="15" hidden="false" customHeight="false" outlineLevel="0" collapsed="false">
      <c r="A6143" s="0" t="n">
        <f aca="false">A6142+10</f>
        <v>61410</v>
      </c>
      <c r="B6143" s="0" t="n">
        <f aca="true">180+RAND()*$M$2</f>
        <v>6.60803730644585</v>
      </c>
      <c r="C6143" s="0" t="n">
        <f aca="true">30+RAND()*$M$3</f>
        <v>13.2511760113004</v>
      </c>
      <c r="D6143" s="0" t="n">
        <f aca="true">RAND()*$M$4</f>
        <v>90.8770393589795</v>
      </c>
      <c r="E6143" s="0" t="n">
        <f aca="true">RAND()*$M$5</f>
        <v>2.4125684521559</v>
      </c>
      <c r="F6143" s="0" t="n">
        <f aca="true">RAND()*$M$6</f>
        <v>0.387129361164799</v>
      </c>
    </row>
    <row r="6144" customFormat="false" ht="15" hidden="false" customHeight="false" outlineLevel="0" collapsed="false">
      <c r="A6144" s="0" t="n">
        <f aca="false">A6143+10</f>
        <v>61420</v>
      </c>
      <c r="B6144" s="0" t="n">
        <f aca="true">180+RAND()*$M$2</f>
        <v>-12.9498934085302</v>
      </c>
      <c r="C6144" s="0" t="n">
        <f aca="true">30+RAND()*$M$3</f>
        <v>1.09816408478262</v>
      </c>
      <c r="D6144" s="0" t="n">
        <f aca="true">RAND()*$M$4</f>
        <v>2.94251292177211</v>
      </c>
      <c r="E6144" s="0" t="n">
        <f aca="true">RAND()*$M$5</f>
        <v>15.7895894471191</v>
      </c>
      <c r="F6144" s="0" t="n">
        <f aca="true">RAND()*$M$6</f>
        <v>0.268809016619898</v>
      </c>
    </row>
    <row r="6145" customFormat="false" ht="15" hidden="false" customHeight="false" outlineLevel="0" collapsed="false">
      <c r="A6145" s="0" t="n">
        <f aca="false">A6144+10</f>
        <v>61430</v>
      </c>
      <c r="B6145" s="0" t="n">
        <f aca="true">180+RAND()*$M$2</f>
        <v>143.848875542902</v>
      </c>
      <c r="C6145" s="0" t="n">
        <f aca="true">30+RAND()*$M$3</f>
        <v>0.819540623574188</v>
      </c>
      <c r="D6145" s="0" t="n">
        <f aca="true">RAND()*$M$4</f>
        <v>77.2192198972644</v>
      </c>
      <c r="E6145" s="0" t="n">
        <f aca="true">RAND()*$M$5</f>
        <v>9.08256068231742</v>
      </c>
      <c r="F6145" s="0" t="n">
        <f aca="true">RAND()*$M$6</f>
        <v>0.398035114699315</v>
      </c>
    </row>
    <row r="6146" customFormat="false" ht="15" hidden="false" customHeight="false" outlineLevel="0" collapsed="false">
      <c r="A6146" s="0" t="n">
        <f aca="false">A6145+10</f>
        <v>61440</v>
      </c>
      <c r="B6146" s="0" t="n">
        <f aca="true">180+RAND()*$M$2</f>
        <v>-68.0291948232898</v>
      </c>
      <c r="C6146" s="0" t="n">
        <f aca="true">30+RAND()*$M$3</f>
        <v>-6.8253345138081</v>
      </c>
      <c r="D6146" s="0" t="n">
        <f aca="true">RAND()*$M$4</f>
        <v>42.5507427782923</v>
      </c>
      <c r="E6146" s="0" t="n">
        <f aca="true">RAND()*$M$5</f>
        <v>11.7712046755762</v>
      </c>
      <c r="F6146" s="0" t="n">
        <f aca="true">RAND()*$M$6</f>
        <v>0.648339924161905</v>
      </c>
    </row>
    <row r="6147" customFormat="false" ht="15" hidden="false" customHeight="false" outlineLevel="0" collapsed="false">
      <c r="A6147" s="0" t="n">
        <f aca="false">A6146+10</f>
        <v>61450</v>
      </c>
      <c r="B6147" s="0" t="n">
        <f aca="true">180+RAND()*$M$2</f>
        <v>12.4573775696135</v>
      </c>
      <c r="C6147" s="0" t="n">
        <f aca="true">30+RAND()*$M$3</f>
        <v>-17.1734503647837</v>
      </c>
      <c r="D6147" s="0" t="n">
        <f aca="true">RAND()*$M$4</f>
        <v>4.83388456490496</v>
      </c>
      <c r="E6147" s="0" t="n">
        <f aca="true">RAND()*$M$5</f>
        <v>17.4550115458828</v>
      </c>
      <c r="F6147" s="0" t="n">
        <f aca="true">RAND()*$M$6</f>
        <v>0.141477607671568</v>
      </c>
    </row>
    <row r="6148" customFormat="false" ht="15" hidden="false" customHeight="false" outlineLevel="0" collapsed="false">
      <c r="A6148" s="0" t="n">
        <f aca="false">A6147+10</f>
        <v>61460</v>
      </c>
      <c r="B6148" s="0" t="n">
        <f aca="true">180+RAND()*$M$2</f>
        <v>1.79380936996952</v>
      </c>
      <c r="C6148" s="0" t="n">
        <f aca="true">30+RAND()*$M$3</f>
        <v>11.0035366429408</v>
      </c>
      <c r="D6148" s="0" t="n">
        <f aca="true">RAND()*$M$4</f>
        <v>91.4830505234685</v>
      </c>
      <c r="E6148" s="0" t="n">
        <f aca="true">RAND()*$M$5</f>
        <v>12.5981044503201</v>
      </c>
      <c r="F6148" s="0" t="n">
        <f aca="true">RAND()*$M$6</f>
        <v>0.664429066971141</v>
      </c>
    </row>
    <row r="6149" customFormat="false" ht="15" hidden="false" customHeight="false" outlineLevel="0" collapsed="false">
      <c r="A6149" s="0" t="n">
        <f aca="false">A6148+10</f>
        <v>61470</v>
      </c>
      <c r="B6149" s="0" t="n">
        <f aca="true">180+RAND()*$M$2</f>
        <v>-130.922189549174</v>
      </c>
      <c r="C6149" s="0" t="n">
        <f aca="true">30+RAND()*$M$3</f>
        <v>-5.24778103419053</v>
      </c>
      <c r="D6149" s="0" t="n">
        <f aca="true">RAND()*$M$4</f>
        <v>17.4720029331264</v>
      </c>
      <c r="E6149" s="0" t="n">
        <f aca="true">RAND()*$M$5</f>
        <v>4.65187613091887</v>
      </c>
      <c r="F6149" s="0" t="n">
        <f aca="true">RAND()*$M$6</f>
        <v>0.294824006448379</v>
      </c>
    </row>
    <row r="6150" customFormat="false" ht="15" hidden="false" customHeight="false" outlineLevel="0" collapsed="false">
      <c r="A6150" s="0" t="n">
        <f aca="false">A6149+10</f>
        <v>61480</v>
      </c>
      <c r="B6150" s="0" t="n">
        <f aca="true">180+RAND()*$M$2</f>
        <v>110.280952689935</v>
      </c>
      <c r="C6150" s="0" t="n">
        <f aca="true">30+RAND()*$M$3</f>
        <v>5.45452286270814</v>
      </c>
      <c r="D6150" s="0" t="n">
        <f aca="true">RAND()*$M$4</f>
        <v>44.1465689670978</v>
      </c>
      <c r="E6150" s="0" t="n">
        <f aca="true">RAND()*$M$5</f>
        <v>3.11205366150123</v>
      </c>
      <c r="F6150" s="0" t="n">
        <f aca="true">RAND()*$M$6</f>
        <v>0.429483483567398</v>
      </c>
    </row>
    <row r="6151" customFormat="false" ht="15" hidden="false" customHeight="false" outlineLevel="0" collapsed="false">
      <c r="A6151" s="0" t="n">
        <f aca="false">A6150+10</f>
        <v>61490</v>
      </c>
      <c r="B6151" s="0" t="n">
        <f aca="true">180+RAND()*$M$2</f>
        <v>-114.767244259569</v>
      </c>
      <c r="C6151" s="0" t="n">
        <f aca="true">30+RAND()*$M$3</f>
        <v>27.5491966312843</v>
      </c>
      <c r="D6151" s="0" t="n">
        <f aca="true">RAND()*$M$4</f>
        <v>65.899622763072</v>
      </c>
      <c r="E6151" s="0" t="n">
        <f aca="true">RAND()*$M$5</f>
        <v>5.93041176492286</v>
      </c>
      <c r="F6151" s="0" t="n">
        <f aca="true">RAND()*$M$6</f>
        <v>0.658121701024059</v>
      </c>
    </row>
    <row r="6152" customFormat="false" ht="15" hidden="false" customHeight="false" outlineLevel="0" collapsed="false">
      <c r="A6152" s="0" t="n">
        <f aca="false">A6151+10</f>
        <v>61500</v>
      </c>
      <c r="B6152" s="0" t="n">
        <f aca="true">180+RAND()*$M$2</f>
        <v>135.022918614304</v>
      </c>
      <c r="C6152" s="0" t="n">
        <f aca="true">30+RAND()*$M$3</f>
        <v>9.92515400104007</v>
      </c>
      <c r="D6152" s="0" t="n">
        <f aca="true">RAND()*$M$4</f>
        <v>10.4365705982422</v>
      </c>
      <c r="E6152" s="0" t="n">
        <f aca="true">RAND()*$M$5</f>
        <v>8.58026506402841</v>
      </c>
      <c r="F6152" s="0" t="n">
        <f aca="true">RAND()*$M$6</f>
        <v>0.285572910652419</v>
      </c>
    </row>
    <row r="6153" customFormat="false" ht="15" hidden="false" customHeight="false" outlineLevel="0" collapsed="false">
      <c r="A6153" s="0" t="n">
        <f aca="false">A6152+10</f>
        <v>61510</v>
      </c>
      <c r="B6153" s="0" t="n">
        <f aca="true">180+RAND()*$M$2</f>
        <v>-23.7033459255442</v>
      </c>
      <c r="C6153" s="0" t="n">
        <f aca="true">30+RAND()*$M$3</f>
        <v>-27.7823427546441</v>
      </c>
      <c r="D6153" s="0" t="n">
        <f aca="true">RAND()*$M$4</f>
        <v>53.5484176319313</v>
      </c>
      <c r="E6153" s="0" t="n">
        <f aca="true">RAND()*$M$5</f>
        <v>10.3357808545537</v>
      </c>
      <c r="F6153" s="0" t="n">
        <f aca="true">RAND()*$M$6</f>
        <v>0.744312639211991</v>
      </c>
    </row>
    <row r="6154" customFormat="false" ht="15" hidden="false" customHeight="false" outlineLevel="0" collapsed="false">
      <c r="A6154" s="0" t="n">
        <f aca="false">A6153+10</f>
        <v>61520</v>
      </c>
      <c r="B6154" s="0" t="n">
        <f aca="true">180+RAND()*$M$2</f>
        <v>15.3031587278016</v>
      </c>
      <c r="C6154" s="0" t="n">
        <f aca="true">30+RAND()*$M$3</f>
        <v>-6.36317346737445</v>
      </c>
      <c r="D6154" s="0" t="n">
        <f aca="true">RAND()*$M$4</f>
        <v>13.6984554832741</v>
      </c>
      <c r="E6154" s="0" t="n">
        <f aca="true">RAND()*$M$5</f>
        <v>12.7144707463013</v>
      </c>
      <c r="F6154" s="0" t="n">
        <f aca="true">RAND()*$M$6</f>
        <v>0.17611786981546</v>
      </c>
    </row>
    <row r="6155" customFormat="false" ht="15" hidden="false" customHeight="false" outlineLevel="0" collapsed="false">
      <c r="A6155" s="0" t="n">
        <f aca="false">A6154+10</f>
        <v>61530</v>
      </c>
      <c r="B6155" s="0" t="n">
        <f aca="true">180+RAND()*$M$2</f>
        <v>-52.7025127491477</v>
      </c>
      <c r="C6155" s="0" t="n">
        <f aca="true">30+RAND()*$M$3</f>
        <v>-5.3586868361142</v>
      </c>
      <c r="D6155" s="0" t="n">
        <f aca="true">RAND()*$M$4</f>
        <v>42.0252841941388</v>
      </c>
      <c r="E6155" s="0" t="n">
        <f aca="true">RAND()*$M$5</f>
        <v>8.82379156957921</v>
      </c>
      <c r="F6155" s="0" t="n">
        <f aca="true">RAND()*$M$6</f>
        <v>0.757852959046951</v>
      </c>
    </row>
    <row r="6156" customFormat="false" ht="15" hidden="false" customHeight="false" outlineLevel="0" collapsed="false">
      <c r="A6156" s="0" t="n">
        <f aca="false">A6155+10</f>
        <v>61540</v>
      </c>
      <c r="B6156" s="0" t="n">
        <f aca="true">180+RAND()*$M$2</f>
        <v>9.09771965483222</v>
      </c>
      <c r="C6156" s="0" t="n">
        <f aca="true">30+RAND()*$M$3</f>
        <v>15.2784950422903</v>
      </c>
      <c r="D6156" s="0" t="n">
        <f aca="true">RAND()*$M$4</f>
        <v>41.6346752199416</v>
      </c>
      <c r="E6156" s="0" t="n">
        <f aca="true">RAND()*$M$5</f>
        <v>10.3306873586952</v>
      </c>
      <c r="F6156" s="0" t="n">
        <f aca="true">RAND()*$M$6</f>
        <v>0.861399826340787</v>
      </c>
    </row>
    <row r="6157" customFormat="false" ht="15" hidden="false" customHeight="false" outlineLevel="0" collapsed="false">
      <c r="A6157" s="0" t="n">
        <f aca="false">A6156+10</f>
        <v>61550</v>
      </c>
      <c r="B6157" s="0" t="n">
        <f aca="true">180+RAND()*$M$2</f>
        <v>45.3881172989717</v>
      </c>
      <c r="C6157" s="0" t="n">
        <f aca="true">30+RAND()*$M$3</f>
        <v>-9.92358677601442</v>
      </c>
      <c r="D6157" s="0" t="n">
        <f aca="true">RAND()*$M$4</f>
        <v>37.1124750620851</v>
      </c>
      <c r="E6157" s="0" t="n">
        <f aca="true">RAND()*$M$5</f>
        <v>12.6987292747138</v>
      </c>
      <c r="F6157" s="0" t="n">
        <f aca="true">RAND()*$M$6</f>
        <v>0.287408220641456</v>
      </c>
    </row>
    <row r="6158" customFormat="false" ht="15" hidden="false" customHeight="false" outlineLevel="0" collapsed="false">
      <c r="A6158" s="0" t="n">
        <f aca="false">A6157+10</f>
        <v>61560</v>
      </c>
      <c r="B6158" s="0" t="n">
        <f aca="true">180+RAND()*$M$2</f>
        <v>125.044895788215</v>
      </c>
      <c r="C6158" s="0" t="n">
        <f aca="true">30+RAND()*$M$3</f>
        <v>-6.59767653500138</v>
      </c>
      <c r="D6158" s="0" t="n">
        <f aca="true">RAND()*$M$4</f>
        <v>31.192583842577</v>
      </c>
      <c r="E6158" s="0" t="n">
        <f aca="true">RAND()*$M$5</f>
        <v>7.29061059214774</v>
      </c>
      <c r="F6158" s="0" t="n">
        <f aca="true">RAND()*$M$6</f>
        <v>0.399954763147288</v>
      </c>
    </row>
    <row r="6159" customFormat="false" ht="15" hidden="false" customHeight="false" outlineLevel="0" collapsed="false">
      <c r="A6159" s="0" t="n">
        <f aca="false">A6158+10</f>
        <v>61570</v>
      </c>
      <c r="B6159" s="0" t="n">
        <f aca="true">180+RAND()*$M$2</f>
        <v>-156.834859970677</v>
      </c>
      <c r="C6159" s="0" t="n">
        <f aca="true">30+RAND()*$M$3</f>
        <v>23.6044254532603</v>
      </c>
      <c r="D6159" s="0" t="n">
        <f aca="true">RAND()*$M$4</f>
        <v>24.4999712404805</v>
      </c>
      <c r="E6159" s="0" t="n">
        <f aca="true">RAND()*$M$5</f>
        <v>13.5725035932595</v>
      </c>
      <c r="F6159" s="0" t="n">
        <f aca="true">RAND()*$M$6</f>
        <v>0.847719126678426</v>
      </c>
    </row>
    <row r="6160" customFormat="false" ht="15" hidden="false" customHeight="false" outlineLevel="0" collapsed="false">
      <c r="A6160" s="0" t="n">
        <f aca="false">A6159+10</f>
        <v>61580</v>
      </c>
      <c r="B6160" s="0" t="n">
        <f aca="true">180+RAND()*$M$2</f>
        <v>-91.6628904680629</v>
      </c>
      <c r="C6160" s="0" t="n">
        <f aca="true">30+RAND()*$M$3</f>
        <v>19.9917895580546</v>
      </c>
      <c r="D6160" s="0" t="n">
        <f aca="true">RAND()*$M$4</f>
        <v>16.4738941733433</v>
      </c>
      <c r="E6160" s="0" t="n">
        <f aca="true">RAND()*$M$5</f>
        <v>13.017190435143</v>
      </c>
      <c r="F6160" s="0" t="n">
        <f aca="true">RAND()*$M$6</f>
        <v>0.305902668705249</v>
      </c>
    </row>
    <row r="6161" customFormat="false" ht="15" hidden="false" customHeight="false" outlineLevel="0" collapsed="false">
      <c r="A6161" s="0" t="n">
        <f aca="false">A6160+10</f>
        <v>61590</v>
      </c>
      <c r="B6161" s="0" t="n">
        <f aca="true">180+RAND()*$M$2</f>
        <v>109.604136564078</v>
      </c>
      <c r="C6161" s="0" t="n">
        <f aca="true">30+RAND()*$M$3</f>
        <v>-24.5637635667635</v>
      </c>
      <c r="D6161" s="0" t="n">
        <f aca="true">RAND()*$M$4</f>
        <v>77.404975544773</v>
      </c>
      <c r="E6161" s="0" t="n">
        <f aca="true">RAND()*$M$5</f>
        <v>2.92486265737218</v>
      </c>
      <c r="F6161" s="0" t="n">
        <f aca="true">RAND()*$M$6</f>
        <v>0.450614880547816</v>
      </c>
    </row>
    <row r="6162" customFormat="false" ht="15" hidden="false" customHeight="false" outlineLevel="0" collapsed="false">
      <c r="A6162" s="0" t="n">
        <f aca="false">A6161+10</f>
        <v>61600</v>
      </c>
      <c r="B6162" s="0" t="n">
        <f aca="true">180+RAND()*$M$2</f>
        <v>-75.2773103465477</v>
      </c>
      <c r="C6162" s="0" t="n">
        <f aca="true">30+RAND()*$M$3</f>
        <v>-9.64407845186781</v>
      </c>
      <c r="D6162" s="0" t="n">
        <f aca="true">RAND()*$M$4</f>
        <v>6.13014863518346</v>
      </c>
      <c r="E6162" s="0" t="n">
        <f aca="true">RAND()*$M$5</f>
        <v>16.2749379886881</v>
      </c>
      <c r="F6162" s="0" t="n">
        <f aca="true">RAND()*$M$6</f>
        <v>0.819126214659764</v>
      </c>
    </row>
    <row r="6163" customFormat="false" ht="15" hidden="false" customHeight="false" outlineLevel="0" collapsed="false">
      <c r="A6163" s="0" t="n">
        <f aca="false">A6162+10</f>
        <v>61610</v>
      </c>
      <c r="B6163" s="0" t="n">
        <f aca="true">180+RAND()*$M$2</f>
        <v>-44.8367270691601</v>
      </c>
      <c r="C6163" s="0" t="n">
        <f aca="true">30+RAND()*$M$3</f>
        <v>1.40184423491447</v>
      </c>
      <c r="D6163" s="0" t="n">
        <f aca="true">RAND()*$M$4</f>
        <v>51.4683195164256</v>
      </c>
      <c r="E6163" s="0" t="n">
        <f aca="true">RAND()*$M$5</f>
        <v>1.7922954366589</v>
      </c>
      <c r="F6163" s="0" t="n">
        <f aca="true">RAND()*$M$6</f>
        <v>0.492613732094169</v>
      </c>
    </row>
    <row r="6164" customFormat="false" ht="15" hidden="false" customHeight="false" outlineLevel="0" collapsed="false">
      <c r="A6164" s="0" t="n">
        <f aca="false">A6163+10</f>
        <v>61620</v>
      </c>
      <c r="B6164" s="0" t="n">
        <f aca="true">180+RAND()*$M$2</f>
        <v>-28.5786063107934</v>
      </c>
      <c r="C6164" s="0" t="n">
        <f aca="true">30+RAND()*$M$3</f>
        <v>8.90548842468789</v>
      </c>
      <c r="D6164" s="0" t="n">
        <f aca="true">RAND()*$M$4</f>
        <v>69.0842617669937</v>
      </c>
      <c r="E6164" s="0" t="n">
        <f aca="true">RAND()*$M$5</f>
        <v>19.7258983714971</v>
      </c>
      <c r="F6164" s="0" t="n">
        <f aca="true">RAND()*$M$6</f>
        <v>0.253294198180996</v>
      </c>
    </row>
    <row r="6165" customFormat="false" ht="15" hidden="false" customHeight="false" outlineLevel="0" collapsed="false">
      <c r="A6165" s="0" t="n">
        <f aca="false">A6164+10</f>
        <v>61630</v>
      </c>
      <c r="B6165" s="0" t="n">
        <f aca="true">180+RAND()*$M$2</f>
        <v>41.4688318867713</v>
      </c>
      <c r="C6165" s="0" t="n">
        <f aca="true">30+RAND()*$M$3</f>
        <v>-21.1748525655849</v>
      </c>
      <c r="D6165" s="0" t="n">
        <f aca="true">RAND()*$M$4</f>
        <v>8.7433361490026</v>
      </c>
      <c r="E6165" s="0" t="n">
        <f aca="true">RAND()*$M$5</f>
        <v>7.46442125952088</v>
      </c>
      <c r="F6165" s="0" t="n">
        <f aca="true">RAND()*$M$6</f>
        <v>0.20859306578397</v>
      </c>
    </row>
    <row r="6166" customFormat="false" ht="15" hidden="false" customHeight="false" outlineLevel="0" collapsed="false">
      <c r="A6166" s="0" t="n">
        <f aca="false">A6165+10</f>
        <v>61640</v>
      </c>
      <c r="B6166" s="0" t="n">
        <f aca="true">180+RAND()*$M$2</f>
        <v>-64.9679269715467</v>
      </c>
      <c r="C6166" s="0" t="n">
        <f aca="true">30+RAND()*$M$3</f>
        <v>-19.4968215157043</v>
      </c>
      <c r="D6166" s="0" t="n">
        <f aca="true">RAND()*$M$4</f>
        <v>46.8368850244571</v>
      </c>
      <c r="E6166" s="0" t="n">
        <f aca="true">RAND()*$M$5</f>
        <v>8.11669339368217</v>
      </c>
      <c r="F6166" s="0" t="n">
        <f aca="true">RAND()*$M$6</f>
        <v>0.0931158828743502</v>
      </c>
    </row>
    <row r="6167" customFormat="false" ht="15" hidden="false" customHeight="false" outlineLevel="0" collapsed="false">
      <c r="A6167" s="0" t="n">
        <f aca="false">A6166+10</f>
        <v>61650</v>
      </c>
      <c r="B6167" s="0" t="n">
        <f aca="true">180+RAND()*$M$2</f>
        <v>62.3927529155498</v>
      </c>
      <c r="C6167" s="0" t="n">
        <f aca="true">30+RAND()*$M$3</f>
        <v>24.9413619542769</v>
      </c>
      <c r="D6167" s="0" t="n">
        <f aca="true">RAND()*$M$4</f>
        <v>12.301712137781</v>
      </c>
      <c r="E6167" s="0" t="n">
        <f aca="true">RAND()*$M$5</f>
        <v>14.8645278533887</v>
      </c>
      <c r="F6167" s="0" t="n">
        <f aca="true">RAND()*$M$6</f>
        <v>0.415046033641526</v>
      </c>
    </row>
    <row r="6168" customFormat="false" ht="15" hidden="false" customHeight="false" outlineLevel="0" collapsed="false">
      <c r="A6168" s="0" t="n">
        <f aca="false">A6167+10</f>
        <v>61660</v>
      </c>
      <c r="B6168" s="0" t="n">
        <f aca="true">180+RAND()*$M$2</f>
        <v>97.284959138894</v>
      </c>
      <c r="C6168" s="0" t="n">
        <f aca="true">30+RAND()*$M$3</f>
        <v>2.42408790751549</v>
      </c>
      <c r="D6168" s="0" t="n">
        <f aca="true">RAND()*$M$4</f>
        <v>46.1975060537168</v>
      </c>
      <c r="E6168" s="0" t="n">
        <f aca="true">RAND()*$M$5</f>
        <v>3.68320909404822</v>
      </c>
      <c r="F6168" s="0" t="n">
        <f aca="true">RAND()*$M$6</f>
        <v>0.753867117688944</v>
      </c>
    </row>
    <row r="6169" customFormat="false" ht="15" hidden="false" customHeight="false" outlineLevel="0" collapsed="false">
      <c r="A6169" s="0" t="n">
        <f aca="false">A6168+10</f>
        <v>61670</v>
      </c>
      <c r="B6169" s="0" t="n">
        <f aca="true">180+RAND()*$M$2</f>
        <v>-89.4560886730305</v>
      </c>
      <c r="C6169" s="0" t="n">
        <f aca="true">30+RAND()*$M$3</f>
        <v>-12.0595612393234</v>
      </c>
      <c r="D6169" s="0" t="n">
        <f aca="true">RAND()*$M$4</f>
        <v>43.7020599673088</v>
      </c>
      <c r="E6169" s="0" t="n">
        <f aca="true">RAND()*$M$5</f>
        <v>13.6665964464116</v>
      </c>
      <c r="F6169" s="0" t="n">
        <f aca="true">RAND()*$M$6</f>
        <v>0.374341783440769</v>
      </c>
    </row>
    <row r="6170" customFormat="false" ht="15" hidden="false" customHeight="false" outlineLevel="0" collapsed="false">
      <c r="A6170" s="0" t="n">
        <f aca="false">A6169+10</f>
        <v>61680</v>
      </c>
      <c r="B6170" s="0" t="n">
        <f aca="true">180+RAND()*$M$2</f>
        <v>179.302321418808</v>
      </c>
      <c r="C6170" s="0" t="n">
        <f aca="true">30+RAND()*$M$3</f>
        <v>-15.8983770951771</v>
      </c>
      <c r="D6170" s="0" t="n">
        <f aca="true">RAND()*$M$4</f>
        <v>50.5662712547566</v>
      </c>
      <c r="E6170" s="0" t="n">
        <f aca="true">RAND()*$M$5</f>
        <v>17.3530117108552</v>
      </c>
      <c r="F6170" s="0" t="n">
        <f aca="true">RAND()*$M$6</f>
        <v>0.0466732739056426</v>
      </c>
    </row>
    <row r="6171" customFormat="false" ht="15" hidden="false" customHeight="false" outlineLevel="0" collapsed="false">
      <c r="A6171" s="0" t="n">
        <f aca="false">A6170+10</f>
        <v>61690</v>
      </c>
      <c r="B6171" s="0" t="n">
        <f aca="true">180+RAND()*$M$2</f>
        <v>-48.4317887180632</v>
      </c>
      <c r="C6171" s="0" t="n">
        <f aca="true">30+RAND()*$M$3</f>
        <v>-22.7299564699435</v>
      </c>
      <c r="D6171" s="0" t="n">
        <f aca="true">RAND()*$M$4</f>
        <v>92.2322008963845</v>
      </c>
      <c r="E6171" s="0" t="n">
        <f aca="true">RAND()*$M$5</f>
        <v>13.0561283087523</v>
      </c>
      <c r="F6171" s="0" t="n">
        <f aca="true">RAND()*$M$6</f>
        <v>0.536166127052125</v>
      </c>
    </row>
    <row r="6172" customFormat="false" ht="15" hidden="false" customHeight="false" outlineLevel="0" collapsed="false">
      <c r="A6172" s="0" t="n">
        <f aca="false">A6171+10</f>
        <v>61700</v>
      </c>
      <c r="B6172" s="0" t="n">
        <f aca="true">180+RAND()*$M$2</f>
        <v>31.4061688892097</v>
      </c>
      <c r="C6172" s="0" t="n">
        <f aca="true">30+RAND()*$M$3</f>
        <v>8.00327233259039</v>
      </c>
      <c r="D6172" s="0" t="n">
        <f aca="true">RAND()*$M$4</f>
        <v>76.3222536961805</v>
      </c>
      <c r="E6172" s="0" t="n">
        <f aca="true">RAND()*$M$5</f>
        <v>4.14672218868022</v>
      </c>
      <c r="F6172" s="0" t="n">
        <f aca="true">RAND()*$M$6</f>
        <v>0.48234010165898</v>
      </c>
    </row>
    <row r="6173" customFormat="false" ht="15" hidden="false" customHeight="false" outlineLevel="0" collapsed="false">
      <c r="A6173" s="0" t="n">
        <f aca="false">A6172+10</f>
        <v>61710</v>
      </c>
      <c r="B6173" s="0" t="n">
        <f aca="true">180+RAND()*$M$2</f>
        <v>161.815409767023</v>
      </c>
      <c r="C6173" s="0" t="n">
        <f aca="true">30+RAND()*$M$3</f>
        <v>-26.9767809231284</v>
      </c>
      <c r="D6173" s="0" t="n">
        <f aca="true">RAND()*$M$4</f>
        <v>46.3441179089873</v>
      </c>
      <c r="E6173" s="0" t="n">
        <f aca="true">RAND()*$M$5</f>
        <v>12.9256590593318</v>
      </c>
      <c r="F6173" s="0" t="n">
        <f aca="true">RAND()*$M$6</f>
        <v>0.914339052624025</v>
      </c>
    </row>
    <row r="6174" customFormat="false" ht="15" hidden="false" customHeight="false" outlineLevel="0" collapsed="false">
      <c r="A6174" s="0" t="n">
        <f aca="false">A6173+10</f>
        <v>61720</v>
      </c>
      <c r="B6174" s="0" t="n">
        <f aca="true">180+RAND()*$M$2</f>
        <v>-2.52666652677709</v>
      </c>
      <c r="C6174" s="0" t="n">
        <f aca="true">30+RAND()*$M$3</f>
        <v>-28.0697341166997</v>
      </c>
      <c r="D6174" s="0" t="n">
        <f aca="true">RAND()*$M$4</f>
        <v>95.9825754904548</v>
      </c>
      <c r="E6174" s="0" t="n">
        <f aca="true">RAND()*$M$5</f>
        <v>3.59963102885974</v>
      </c>
      <c r="F6174" s="0" t="n">
        <f aca="true">RAND()*$M$6</f>
        <v>0.370237437033992</v>
      </c>
    </row>
    <row r="6175" customFormat="false" ht="15" hidden="false" customHeight="false" outlineLevel="0" collapsed="false">
      <c r="A6175" s="0" t="n">
        <f aca="false">A6174+10</f>
        <v>61730</v>
      </c>
      <c r="B6175" s="0" t="n">
        <f aca="true">180+RAND()*$M$2</f>
        <v>107.410994939685</v>
      </c>
      <c r="C6175" s="0" t="n">
        <f aca="true">30+RAND()*$M$3</f>
        <v>-7.38214832570976</v>
      </c>
      <c r="D6175" s="0" t="n">
        <f aca="true">RAND()*$M$4</f>
        <v>6.80340789447984</v>
      </c>
      <c r="E6175" s="0" t="n">
        <f aca="true">RAND()*$M$5</f>
        <v>12.4106145690074</v>
      </c>
      <c r="F6175" s="0" t="n">
        <f aca="true">RAND()*$M$6</f>
        <v>0.353521187658363</v>
      </c>
    </row>
    <row r="6176" customFormat="false" ht="15" hidden="false" customHeight="false" outlineLevel="0" collapsed="false">
      <c r="A6176" s="0" t="n">
        <f aca="false">A6175+10</f>
        <v>61740</v>
      </c>
      <c r="B6176" s="0" t="n">
        <f aca="true">180+RAND()*$M$2</f>
        <v>64.822641708119</v>
      </c>
      <c r="C6176" s="0" t="n">
        <f aca="true">30+RAND()*$M$3</f>
        <v>27.287097990713</v>
      </c>
      <c r="D6176" s="0" t="n">
        <f aca="true">RAND()*$M$4</f>
        <v>61.5019128523154</v>
      </c>
      <c r="E6176" s="0" t="n">
        <f aca="true">RAND()*$M$5</f>
        <v>9.59968894271739</v>
      </c>
      <c r="F6176" s="0" t="n">
        <f aca="true">RAND()*$M$6</f>
        <v>0.489391504111206</v>
      </c>
    </row>
    <row r="6177" customFormat="false" ht="15" hidden="false" customHeight="false" outlineLevel="0" collapsed="false">
      <c r="A6177" s="0" t="n">
        <f aca="false">A6176+10</f>
        <v>61750</v>
      </c>
      <c r="B6177" s="0" t="n">
        <f aca="true">180+RAND()*$M$2</f>
        <v>104.956641177845</v>
      </c>
      <c r="C6177" s="0" t="n">
        <f aca="true">30+RAND()*$M$3</f>
        <v>-3.85411011597076</v>
      </c>
      <c r="D6177" s="0" t="n">
        <f aca="true">RAND()*$M$4</f>
        <v>14.9517656176626</v>
      </c>
      <c r="E6177" s="0" t="n">
        <f aca="true">RAND()*$M$5</f>
        <v>3.00682901429087</v>
      </c>
      <c r="F6177" s="0" t="n">
        <f aca="true">RAND()*$M$6</f>
        <v>0.864648809962613</v>
      </c>
    </row>
    <row r="6178" customFormat="false" ht="15" hidden="false" customHeight="false" outlineLevel="0" collapsed="false">
      <c r="A6178" s="0" t="n">
        <f aca="false">A6177+10</f>
        <v>61760</v>
      </c>
      <c r="B6178" s="0" t="n">
        <f aca="true">180+RAND()*$M$2</f>
        <v>-147.225338171263</v>
      </c>
      <c r="C6178" s="0" t="n">
        <f aca="true">30+RAND()*$M$3</f>
        <v>-5.12344328360641</v>
      </c>
      <c r="D6178" s="0" t="n">
        <f aca="true">RAND()*$M$4</f>
        <v>90.7135653890694</v>
      </c>
      <c r="E6178" s="0" t="n">
        <f aca="true">RAND()*$M$5</f>
        <v>8.52727126060947</v>
      </c>
      <c r="F6178" s="0" t="n">
        <f aca="true">RAND()*$M$6</f>
        <v>0.0986060128926264</v>
      </c>
    </row>
    <row r="6179" customFormat="false" ht="15" hidden="false" customHeight="false" outlineLevel="0" collapsed="false">
      <c r="A6179" s="0" t="n">
        <f aca="false">A6178+10</f>
        <v>61770</v>
      </c>
      <c r="B6179" s="0" t="n">
        <f aca="true">180+RAND()*$M$2</f>
        <v>178.53922884277</v>
      </c>
      <c r="C6179" s="0" t="n">
        <f aca="true">30+RAND()*$M$3</f>
        <v>18.5398211673243</v>
      </c>
      <c r="D6179" s="0" t="n">
        <f aca="true">RAND()*$M$4</f>
        <v>36.3745409278872</v>
      </c>
      <c r="E6179" s="0" t="n">
        <f aca="true">RAND()*$M$5</f>
        <v>3.70464048652536</v>
      </c>
      <c r="F6179" s="0" t="n">
        <f aca="true">RAND()*$M$6</f>
        <v>0.362377359852153</v>
      </c>
    </row>
    <row r="6180" customFormat="false" ht="15" hidden="false" customHeight="false" outlineLevel="0" collapsed="false">
      <c r="A6180" s="0" t="n">
        <f aca="false">A6179+10</f>
        <v>61780</v>
      </c>
      <c r="B6180" s="0" t="n">
        <f aca="true">180+RAND()*$M$2</f>
        <v>15.8034172399271</v>
      </c>
      <c r="C6180" s="0" t="n">
        <f aca="true">30+RAND()*$M$3</f>
        <v>-29.6549710315054</v>
      </c>
      <c r="D6180" s="0" t="n">
        <f aca="true">RAND()*$M$4</f>
        <v>55.7812731902082</v>
      </c>
      <c r="E6180" s="0" t="n">
        <f aca="true">RAND()*$M$5</f>
        <v>2.00191276244732</v>
      </c>
      <c r="F6180" s="0" t="n">
        <f aca="true">RAND()*$M$6</f>
        <v>0.549809027619199</v>
      </c>
    </row>
    <row r="6181" customFormat="false" ht="15" hidden="false" customHeight="false" outlineLevel="0" collapsed="false">
      <c r="A6181" s="0" t="n">
        <f aca="false">A6180+10</f>
        <v>61790</v>
      </c>
      <c r="B6181" s="0" t="n">
        <f aca="true">180+RAND()*$M$2</f>
        <v>146.997918721904</v>
      </c>
      <c r="C6181" s="0" t="n">
        <f aca="true">30+RAND()*$M$3</f>
        <v>16.8050036269977</v>
      </c>
      <c r="D6181" s="0" t="n">
        <f aca="true">RAND()*$M$4</f>
        <v>37.7006440954794</v>
      </c>
      <c r="E6181" s="0" t="n">
        <f aca="true">RAND()*$M$5</f>
        <v>6.81262400665665</v>
      </c>
      <c r="F6181" s="0" t="n">
        <f aca="true">RAND()*$M$6</f>
        <v>0.981518683050581</v>
      </c>
    </row>
    <row r="6182" customFormat="false" ht="15" hidden="false" customHeight="false" outlineLevel="0" collapsed="false">
      <c r="A6182" s="0" t="n">
        <f aca="false">A6181+10</f>
        <v>61800</v>
      </c>
      <c r="B6182" s="0" t="n">
        <f aca="true">180+RAND()*$M$2</f>
        <v>26.1955381446835</v>
      </c>
      <c r="C6182" s="0" t="n">
        <f aca="true">30+RAND()*$M$3</f>
        <v>-11.840456553058</v>
      </c>
      <c r="D6182" s="0" t="n">
        <f aca="true">RAND()*$M$4</f>
        <v>78.5046288057028</v>
      </c>
      <c r="E6182" s="0" t="n">
        <f aca="true">RAND()*$M$5</f>
        <v>8.10803140625125</v>
      </c>
      <c r="F6182" s="0" t="n">
        <f aca="true">RAND()*$M$6</f>
        <v>0.228895726468504</v>
      </c>
    </row>
    <row r="6183" customFormat="false" ht="15" hidden="false" customHeight="false" outlineLevel="0" collapsed="false">
      <c r="A6183" s="0" t="n">
        <f aca="false">A6182+10</f>
        <v>61810</v>
      </c>
      <c r="B6183" s="0" t="n">
        <f aca="true">180+RAND()*$M$2</f>
        <v>14.9727564993957</v>
      </c>
      <c r="C6183" s="0" t="n">
        <f aca="true">30+RAND()*$M$3</f>
        <v>-26.4659357135456</v>
      </c>
      <c r="D6183" s="0" t="n">
        <f aca="true">RAND()*$M$4</f>
        <v>71.1235580001158</v>
      </c>
      <c r="E6183" s="0" t="n">
        <f aca="true">RAND()*$M$5</f>
        <v>3.04811147608592</v>
      </c>
      <c r="F6183" s="0" t="n">
        <f aca="true">RAND()*$M$6</f>
        <v>0.109883293894938</v>
      </c>
    </row>
    <row r="6184" customFormat="false" ht="15" hidden="false" customHeight="false" outlineLevel="0" collapsed="false">
      <c r="A6184" s="0" t="n">
        <f aca="false">A6183+10</f>
        <v>61820</v>
      </c>
      <c r="B6184" s="0" t="n">
        <f aca="true">180+RAND()*$M$2</f>
        <v>157.667706615563</v>
      </c>
      <c r="C6184" s="0" t="n">
        <f aca="true">30+RAND()*$M$3</f>
        <v>-27.2953021408412</v>
      </c>
      <c r="D6184" s="0" t="n">
        <f aca="true">RAND()*$M$4</f>
        <v>2.67318614295402</v>
      </c>
      <c r="E6184" s="0" t="n">
        <f aca="true">RAND()*$M$5</f>
        <v>13.753789645743</v>
      </c>
      <c r="F6184" s="0" t="n">
        <f aca="true">RAND()*$M$6</f>
        <v>0.435039571282435</v>
      </c>
    </row>
    <row r="6185" customFormat="false" ht="15" hidden="false" customHeight="false" outlineLevel="0" collapsed="false">
      <c r="A6185" s="0" t="n">
        <f aca="false">A6184+10</f>
        <v>61830</v>
      </c>
      <c r="B6185" s="0" t="n">
        <f aca="true">180+RAND()*$M$2</f>
        <v>10.412612281013</v>
      </c>
      <c r="C6185" s="0" t="n">
        <f aca="true">30+RAND()*$M$3</f>
        <v>5.27954923048417</v>
      </c>
      <c r="D6185" s="0" t="n">
        <f aca="true">RAND()*$M$4</f>
        <v>70.4750428545117</v>
      </c>
      <c r="E6185" s="0" t="n">
        <f aca="true">RAND()*$M$5</f>
        <v>19.9131855145319</v>
      </c>
      <c r="F6185" s="0" t="n">
        <f aca="true">RAND()*$M$6</f>
        <v>0.869091029039593</v>
      </c>
    </row>
    <row r="6186" customFormat="false" ht="15" hidden="false" customHeight="false" outlineLevel="0" collapsed="false">
      <c r="A6186" s="0" t="n">
        <f aca="false">A6185+10</f>
        <v>61840</v>
      </c>
      <c r="B6186" s="0" t="n">
        <f aca="true">180+RAND()*$M$2</f>
        <v>144.654886723082</v>
      </c>
      <c r="C6186" s="0" t="n">
        <f aca="true">30+RAND()*$M$3</f>
        <v>-18.5489398971268</v>
      </c>
      <c r="D6186" s="0" t="n">
        <f aca="true">RAND()*$M$4</f>
        <v>95.141368991284</v>
      </c>
      <c r="E6186" s="0" t="n">
        <f aca="true">RAND()*$M$5</f>
        <v>11.1375238785138</v>
      </c>
      <c r="F6186" s="0" t="n">
        <f aca="true">RAND()*$M$6</f>
        <v>0.874481914573477</v>
      </c>
    </row>
    <row r="6187" customFormat="false" ht="15" hidden="false" customHeight="false" outlineLevel="0" collapsed="false">
      <c r="A6187" s="0" t="n">
        <f aca="false">A6186+10</f>
        <v>61850</v>
      </c>
      <c r="B6187" s="0" t="n">
        <f aca="true">180+RAND()*$M$2</f>
        <v>-125.637130527147</v>
      </c>
      <c r="C6187" s="0" t="n">
        <f aca="true">30+RAND()*$M$3</f>
        <v>7.82385071531954</v>
      </c>
      <c r="D6187" s="0" t="n">
        <f aca="true">RAND()*$M$4</f>
        <v>27.6401059035287</v>
      </c>
      <c r="E6187" s="0" t="n">
        <f aca="true">RAND()*$M$5</f>
        <v>17.8028626394649</v>
      </c>
      <c r="F6187" s="0" t="n">
        <f aca="true">RAND()*$M$6</f>
        <v>0.512362053850153</v>
      </c>
    </row>
    <row r="6188" customFormat="false" ht="15" hidden="false" customHeight="false" outlineLevel="0" collapsed="false">
      <c r="A6188" s="0" t="n">
        <f aca="false">A6187+10</f>
        <v>61860</v>
      </c>
      <c r="B6188" s="0" t="n">
        <f aca="true">180+RAND()*$M$2</f>
        <v>147.510059690329</v>
      </c>
      <c r="C6188" s="0" t="n">
        <f aca="true">30+RAND()*$M$3</f>
        <v>-13.7613986522013</v>
      </c>
      <c r="D6188" s="0" t="n">
        <f aca="true">RAND()*$M$4</f>
        <v>28.7183054009112</v>
      </c>
      <c r="E6188" s="0" t="n">
        <f aca="true">RAND()*$M$5</f>
        <v>13.8682242517095</v>
      </c>
      <c r="F6188" s="0" t="n">
        <f aca="true">RAND()*$M$6</f>
        <v>0.744563655528747</v>
      </c>
    </row>
    <row r="6189" customFormat="false" ht="15" hidden="false" customHeight="false" outlineLevel="0" collapsed="false">
      <c r="A6189" s="0" t="n">
        <f aca="false">A6188+10</f>
        <v>61870</v>
      </c>
      <c r="B6189" s="0" t="n">
        <f aca="true">180+RAND()*$M$2</f>
        <v>-91.2186624768258</v>
      </c>
      <c r="C6189" s="0" t="n">
        <f aca="true">30+RAND()*$M$3</f>
        <v>-7.82670693053715</v>
      </c>
      <c r="D6189" s="0" t="n">
        <f aca="true">RAND()*$M$4</f>
        <v>43.3918669284342</v>
      </c>
      <c r="E6189" s="0" t="n">
        <f aca="true">RAND()*$M$5</f>
        <v>17.178848205046</v>
      </c>
      <c r="F6189" s="0" t="n">
        <f aca="true">RAND()*$M$6</f>
        <v>0.929666129026813</v>
      </c>
    </row>
    <row r="6190" customFormat="false" ht="15" hidden="false" customHeight="false" outlineLevel="0" collapsed="false">
      <c r="A6190" s="0" t="n">
        <f aca="false">A6189+10</f>
        <v>61880</v>
      </c>
      <c r="B6190" s="0" t="n">
        <f aca="true">180+RAND()*$M$2</f>
        <v>-6.20718781539156</v>
      </c>
      <c r="C6190" s="0" t="n">
        <f aca="true">30+RAND()*$M$3</f>
        <v>14.1163981397289</v>
      </c>
      <c r="D6190" s="0" t="n">
        <f aca="true">RAND()*$M$4</f>
        <v>31.3151620308651</v>
      </c>
      <c r="E6190" s="0" t="n">
        <f aca="true">RAND()*$M$5</f>
        <v>2.78672017115093</v>
      </c>
      <c r="F6190" s="0" t="n">
        <f aca="true">RAND()*$M$6</f>
        <v>0.76262341210888</v>
      </c>
    </row>
    <row r="6191" customFormat="false" ht="15" hidden="false" customHeight="false" outlineLevel="0" collapsed="false">
      <c r="A6191" s="0" t="n">
        <f aca="false">A6190+10</f>
        <v>61890</v>
      </c>
      <c r="B6191" s="0" t="n">
        <f aca="true">180+RAND()*$M$2</f>
        <v>-150.942169083416</v>
      </c>
      <c r="C6191" s="0" t="n">
        <f aca="true">30+RAND()*$M$3</f>
        <v>19.9724286750934</v>
      </c>
      <c r="D6191" s="0" t="n">
        <f aca="true">RAND()*$M$4</f>
        <v>42.5151593451958</v>
      </c>
      <c r="E6191" s="0" t="n">
        <f aca="true">RAND()*$M$5</f>
        <v>16.548852898214</v>
      </c>
      <c r="F6191" s="0" t="n">
        <f aca="true">RAND()*$M$6</f>
        <v>0.356128141803323</v>
      </c>
    </row>
    <row r="6192" customFormat="false" ht="15" hidden="false" customHeight="false" outlineLevel="0" collapsed="false">
      <c r="A6192" s="0" t="n">
        <f aca="false">A6191+10</f>
        <v>61900</v>
      </c>
      <c r="B6192" s="0" t="n">
        <f aca="true">180+RAND()*$M$2</f>
        <v>-118.203454274364</v>
      </c>
      <c r="C6192" s="0" t="n">
        <f aca="true">30+RAND()*$M$3</f>
        <v>8.4308523851075</v>
      </c>
      <c r="D6192" s="0" t="n">
        <f aca="true">RAND()*$M$4</f>
        <v>4.63172654886511</v>
      </c>
      <c r="E6192" s="0" t="n">
        <f aca="true">RAND()*$M$5</f>
        <v>3.38501025138971</v>
      </c>
      <c r="F6192" s="0" t="n">
        <f aca="true">RAND()*$M$6</f>
        <v>0.630961014547629</v>
      </c>
    </row>
    <row r="6193" customFormat="false" ht="15" hidden="false" customHeight="false" outlineLevel="0" collapsed="false">
      <c r="A6193" s="0" t="n">
        <f aca="false">A6192+10</f>
        <v>61910</v>
      </c>
      <c r="B6193" s="0" t="n">
        <f aca="true">180+RAND()*$M$2</f>
        <v>-145.196814461553</v>
      </c>
      <c r="C6193" s="0" t="n">
        <f aca="true">30+RAND()*$M$3</f>
        <v>20.4519854018162</v>
      </c>
      <c r="D6193" s="0" t="n">
        <f aca="true">RAND()*$M$4</f>
        <v>0.727803223555448</v>
      </c>
      <c r="E6193" s="0" t="n">
        <f aca="true">RAND()*$M$5</f>
        <v>8.54659626549713</v>
      </c>
      <c r="F6193" s="0" t="n">
        <f aca="true">RAND()*$M$6</f>
        <v>0.559523047252013</v>
      </c>
    </row>
    <row r="6194" customFormat="false" ht="15" hidden="false" customHeight="false" outlineLevel="0" collapsed="false">
      <c r="A6194" s="0" t="n">
        <f aca="false">A6193+10</f>
        <v>61920</v>
      </c>
      <c r="B6194" s="0" t="n">
        <f aca="true">180+RAND()*$M$2</f>
        <v>-104.589705905372</v>
      </c>
      <c r="C6194" s="0" t="n">
        <f aca="true">30+RAND()*$M$3</f>
        <v>-23.8363563597063</v>
      </c>
      <c r="D6194" s="0" t="n">
        <f aca="true">RAND()*$M$4</f>
        <v>23.7298408261431</v>
      </c>
      <c r="E6194" s="0" t="n">
        <f aca="true">RAND()*$M$5</f>
        <v>6.47873689020344</v>
      </c>
      <c r="F6194" s="0" t="n">
        <f aca="true">RAND()*$M$6</f>
        <v>0.515813401708643</v>
      </c>
    </row>
    <row r="6195" customFormat="false" ht="15" hidden="false" customHeight="false" outlineLevel="0" collapsed="false">
      <c r="A6195" s="0" t="n">
        <f aca="false">A6194+10</f>
        <v>61930</v>
      </c>
      <c r="B6195" s="0" t="n">
        <f aca="true">180+RAND()*$M$2</f>
        <v>89.6531756106078</v>
      </c>
      <c r="C6195" s="0" t="n">
        <f aca="true">30+RAND()*$M$3</f>
        <v>-5.15983709029435</v>
      </c>
      <c r="D6195" s="0" t="n">
        <f aca="true">RAND()*$M$4</f>
        <v>76.4431541642675</v>
      </c>
      <c r="E6195" s="0" t="n">
        <f aca="true">RAND()*$M$5</f>
        <v>5.34498290976714</v>
      </c>
      <c r="F6195" s="0" t="n">
        <f aca="true">RAND()*$M$6</f>
        <v>0.82658113026889</v>
      </c>
    </row>
    <row r="6196" customFormat="false" ht="15" hidden="false" customHeight="false" outlineLevel="0" collapsed="false">
      <c r="A6196" s="0" t="n">
        <f aca="false">A6195+10</f>
        <v>61940</v>
      </c>
      <c r="B6196" s="0" t="n">
        <f aca="true">180+RAND()*$M$2</f>
        <v>164.619620906031</v>
      </c>
      <c r="C6196" s="0" t="n">
        <f aca="true">30+RAND()*$M$3</f>
        <v>-27.5557862732705</v>
      </c>
      <c r="D6196" s="0" t="n">
        <f aca="true">RAND()*$M$4</f>
        <v>6.25208366999774</v>
      </c>
      <c r="E6196" s="0" t="n">
        <f aca="true">RAND()*$M$5</f>
        <v>3.90474141715299</v>
      </c>
      <c r="F6196" s="0" t="n">
        <f aca="true">RAND()*$M$6</f>
        <v>0.395578664377959</v>
      </c>
    </row>
    <row r="6197" customFormat="false" ht="15" hidden="false" customHeight="false" outlineLevel="0" collapsed="false">
      <c r="A6197" s="0" t="n">
        <f aca="false">A6196+10</f>
        <v>61950</v>
      </c>
      <c r="B6197" s="0" t="n">
        <f aca="true">180+RAND()*$M$2</f>
        <v>-92.6334217178839</v>
      </c>
      <c r="C6197" s="0" t="n">
        <f aca="true">30+RAND()*$M$3</f>
        <v>13.4193802794913</v>
      </c>
      <c r="D6197" s="0" t="n">
        <f aca="true">RAND()*$M$4</f>
        <v>49.3296511735706</v>
      </c>
      <c r="E6197" s="0" t="n">
        <f aca="true">RAND()*$M$5</f>
        <v>9.65827826046045</v>
      </c>
      <c r="F6197" s="0" t="n">
        <f aca="true">RAND()*$M$6</f>
        <v>0.235385507740885</v>
      </c>
    </row>
    <row r="6198" customFormat="false" ht="15" hidden="false" customHeight="false" outlineLevel="0" collapsed="false">
      <c r="A6198" s="0" t="n">
        <f aca="false">A6197+10</f>
        <v>61960</v>
      </c>
      <c r="B6198" s="0" t="n">
        <f aca="true">180+RAND()*$M$2</f>
        <v>-36.5250082031605</v>
      </c>
      <c r="C6198" s="0" t="n">
        <f aca="true">30+RAND()*$M$3</f>
        <v>-19.1461417689672</v>
      </c>
      <c r="D6198" s="0" t="n">
        <f aca="true">RAND()*$M$4</f>
        <v>5.52274448727218</v>
      </c>
      <c r="E6198" s="0" t="n">
        <f aca="true">RAND()*$M$5</f>
        <v>2.05569094941161</v>
      </c>
      <c r="F6198" s="0" t="n">
        <f aca="true">RAND()*$M$6</f>
        <v>0.336998446230775</v>
      </c>
    </row>
    <row r="6199" customFormat="false" ht="15" hidden="false" customHeight="false" outlineLevel="0" collapsed="false">
      <c r="A6199" s="0" t="n">
        <f aca="false">A6198+10</f>
        <v>61970</v>
      </c>
      <c r="B6199" s="0" t="n">
        <f aca="true">180+RAND()*$M$2</f>
        <v>-59.2097472107197</v>
      </c>
      <c r="C6199" s="0" t="n">
        <f aca="true">30+RAND()*$M$3</f>
        <v>18.8026416571061</v>
      </c>
      <c r="D6199" s="0" t="n">
        <f aca="true">RAND()*$M$4</f>
        <v>45.9746773609302</v>
      </c>
      <c r="E6199" s="0" t="n">
        <f aca="true">RAND()*$M$5</f>
        <v>8.07432038446583</v>
      </c>
      <c r="F6199" s="0" t="n">
        <f aca="true">RAND()*$M$6</f>
        <v>0.0135109271913947</v>
      </c>
    </row>
    <row r="6200" customFormat="false" ht="15" hidden="false" customHeight="false" outlineLevel="0" collapsed="false">
      <c r="A6200" s="0" t="n">
        <f aca="false">A6199+10</f>
        <v>61980</v>
      </c>
      <c r="B6200" s="0" t="n">
        <f aca="true">180+RAND()*$M$2</f>
        <v>-156.315103324933</v>
      </c>
      <c r="C6200" s="0" t="n">
        <f aca="true">30+RAND()*$M$3</f>
        <v>-15.3010232851101</v>
      </c>
      <c r="D6200" s="0" t="n">
        <f aca="true">RAND()*$M$4</f>
        <v>39.3614826003079</v>
      </c>
      <c r="E6200" s="0" t="n">
        <f aca="true">RAND()*$M$5</f>
        <v>2.30149989355162</v>
      </c>
      <c r="F6200" s="0" t="n">
        <f aca="true">RAND()*$M$6</f>
        <v>0.778049373822343</v>
      </c>
    </row>
    <row r="6201" customFormat="false" ht="15" hidden="false" customHeight="false" outlineLevel="0" collapsed="false">
      <c r="A6201" s="0" t="n">
        <f aca="false">A6200+10</f>
        <v>61990</v>
      </c>
      <c r="B6201" s="0" t="n">
        <f aca="true">180+RAND()*$M$2</f>
        <v>164.206902966468</v>
      </c>
      <c r="C6201" s="0" t="n">
        <f aca="true">30+RAND()*$M$3</f>
        <v>-9.39423979146509</v>
      </c>
      <c r="D6201" s="0" t="n">
        <f aca="true">RAND()*$M$4</f>
        <v>39.5239242503525</v>
      </c>
      <c r="E6201" s="0" t="n">
        <f aca="true">RAND()*$M$5</f>
        <v>19.9520593633843</v>
      </c>
      <c r="F6201" s="0" t="n">
        <f aca="true">RAND()*$M$6</f>
        <v>0.151452340418791</v>
      </c>
    </row>
    <row r="6202" customFormat="false" ht="15" hidden="false" customHeight="false" outlineLevel="0" collapsed="false">
      <c r="A6202" s="0" t="n">
        <f aca="false">A6201+10</f>
        <v>62000</v>
      </c>
      <c r="B6202" s="0" t="n">
        <f aca="true">180+RAND()*$M$2</f>
        <v>-166.176211299898</v>
      </c>
      <c r="C6202" s="0" t="n">
        <f aca="true">30+RAND()*$M$3</f>
        <v>8.4951634246672</v>
      </c>
      <c r="D6202" s="0" t="n">
        <f aca="true">RAND()*$M$4</f>
        <v>23.6998065006646</v>
      </c>
      <c r="E6202" s="0" t="n">
        <f aca="true">RAND()*$M$5</f>
        <v>2.26760271476913</v>
      </c>
      <c r="F6202" s="0" t="n">
        <f aca="true">RAND()*$M$6</f>
        <v>0.0264218952625882</v>
      </c>
    </row>
    <row r="6203" customFormat="false" ht="15" hidden="false" customHeight="false" outlineLevel="0" collapsed="false">
      <c r="A6203" s="0" t="n">
        <f aca="false">A6202+10</f>
        <v>62010</v>
      </c>
      <c r="B6203" s="0" t="n">
        <f aca="true">180+RAND()*$M$2</f>
        <v>-34.7410071427306</v>
      </c>
      <c r="C6203" s="0" t="n">
        <f aca="true">30+RAND()*$M$3</f>
        <v>28.5962664604054</v>
      </c>
      <c r="D6203" s="0" t="n">
        <f aca="true">RAND()*$M$4</f>
        <v>65.2025401922088</v>
      </c>
      <c r="E6203" s="0" t="n">
        <f aca="true">RAND()*$M$5</f>
        <v>18.6102054946225</v>
      </c>
      <c r="F6203" s="0" t="n">
        <f aca="true">RAND()*$M$6</f>
        <v>0.917098525590749</v>
      </c>
    </row>
    <row r="6204" customFormat="false" ht="15" hidden="false" customHeight="false" outlineLevel="0" collapsed="false">
      <c r="A6204" s="0" t="n">
        <f aca="false">A6203+10</f>
        <v>62020</v>
      </c>
      <c r="B6204" s="0" t="n">
        <f aca="true">180+RAND()*$M$2</f>
        <v>95.9970895257613</v>
      </c>
      <c r="C6204" s="0" t="n">
        <f aca="true">30+RAND()*$M$3</f>
        <v>22.6629441679286</v>
      </c>
      <c r="D6204" s="0" t="n">
        <f aca="true">RAND()*$M$4</f>
        <v>51.5953893702769</v>
      </c>
      <c r="E6204" s="0" t="n">
        <f aca="true">RAND()*$M$5</f>
        <v>13.9903501190664</v>
      </c>
      <c r="F6204" s="0" t="n">
        <f aca="true">RAND()*$M$6</f>
        <v>0.788658057407666</v>
      </c>
    </row>
    <row r="6205" customFormat="false" ht="15" hidden="false" customHeight="false" outlineLevel="0" collapsed="false">
      <c r="A6205" s="0" t="n">
        <f aca="false">A6204+10</f>
        <v>62030</v>
      </c>
      <c r="B6205" s="0" t="n">
        <f aca="true">180+RAND()*$M$2</f>
        <v>-21.089445230692</v>
      </c>
      <c r="C6205" s="0" t="n">
        <f aca="true">30+RAND()*$M$3</f>
        <v>13.704430597363</v>
      </c>
      <c r="D6205" s="0" t="n">
        <f aca="true">RAND()*$M$4</f>
        <v>89.5816868553289</v>
      </c>
      <c r="E6205" s="0" t="n">
        <f aca="true">RAND()*$M$5</f>
        <v>14.4194126761414</v>
      </c>
      <c r="F6205" s="0" t="n">
        <f aca="true">RAND()*$M$6</f>
        <v>0.106580318489363</v>
      </c>
    </row>
    <row r="6206" customFormat="false" ht="15" hidden="false" customHeight="false" outlineLevel="0" collapsed="false">
      <c r="A6206" s="0" t="n">
        <f aca="false">A6205+10</f>
        <v>62040</v>
      </c>
      <c r="B6206" s="0" t="n">
        <f aca="true">180+RAND()*$M$2</f>
        <v>-106.697772568051</v>
      </c>
      <c r="C6206" s="0" t="n">
        <f aca="true">30+RAND()*$M$3</f>
        <v>-14.8057790833722</v>
      </c>
      <c r="D6206" s="0" t="n">
        <f aca="true">RAND()*$M$4</f>
        <v>15.2970817626496</v>
      </c>
      <c r="E6206" s="0" t="n">
        <f aca="true">RAND()*$M$5</f>
        <v>18.0818510552464</v>
      </c>
      <c r="F6206" s="0" t="n">
        <f aca="true">RAND()*$M$6</f>
        <v>0.931510639660297</v>
      </c>
    </row>
    <row r="6207" customFormat="false" ht="15" hidden="false" customHeight="false" outlineLevel="0" collapsed="false">
      <c r="A6207" s="0" t="n">
        <f aca="false">A6206+10</f>
        <v>62050</v>
      </c>
      <c r="B6207" s="0" t="n">
        <f aca="true">180+RAND()*$M$2</f>
        <v>-55.4574429333739</v>
      </c>
      <c r="C6207" s="0" t="n">
        <f aca="true">30+RAND()*$M$3</f>
        <v>5.80390255408523</v>
      </c>
      <c r="D6207" s="0" t="n">
        <f aca="true">RAND()*$M$4</f>
        <v>7.34509750350339</v>
      </c>
      <c r="E6207" s="0" t="n">
        <f aca="true">RAND()*$M$5</f>
        <v>12.7620261415803</v>
      </c>
      <c r="F6207" s="0" t="n">
        <f aca="true">RAND()*$M$6</f>
        <v>0.509171132307315</v>
      </c>
    </row>
    <row r="6208" customFormat="false" ht="15" hidden="false" customHeight="false" outlineLevel="0" collapsed="false">
      <c r="A6208" s="0" t="n">
        <f aca="false">A6207+10</f>
        <v>62060</v>
      </c>
      <c r="B6208" s="0" t="n">
        <f aca="true">180+RAND()*$M$2</f>
        <v>-177.884033965423</v>
      </c>
      <c r="C6208" s="0" t="n">
        <f aca="true">30+RAND()*$M$3</f>
        <v>-22.3426246341252</v>
      </c>
      <c r="D6208" s="0" t="n">
        <f aca="true">RAND()*$M$4</f>
        <v>54.9096266830009</v>
      </c>
      <c r="E6208" s="0" t="n">
        <f aca="true">RAND()*$M$5</f>
        <v>5.90391764778403</v>
      </c>
      <c r="F6208" s="0" t="n">
        <f aca="true">RAND()*$M$6</f>
        <v>0.162794104936518</v>
      </c>
    </row>
    <row r="6209" customFormat="false" ht="15" hidden="false" customHeight="false" outlineLevel="0" collapsed="false">
      <c r="A6209" s="0" t="n">
        <f aca="false">A6208+10</f>
        <v>62070</v>
      </c>
      <c r="B6209" s="0" t="n">
        <f aca="true">180+RAND()*$M$2</f>
        <v>-86.2135900492636</v>
      </c>
      <c r="C6209" s="0" t="n">
        <f aca="true">30+RAND()*$M$3</f>
        <v>8.73411716852175</v>
      </c>
      <c r="D6209" s="0" t="n">
        <f aca="true">RAND()*$M$4</f>
        <v>8.3764507985223</v>
      </c>
      <c r="E6209" s="0" t="n">
        <f aca="true">RAND()*$M$5</f>
        <v>16.5273314557165</v>
      </c>
      <c r="F6209" s="0" t="n">
        <f aca="true">RAND()*$M$6</f>
        <v>0.998803236720844</v>
      </c>
    </row>
    <row r="6210" customFormat="false" ht="15" hidden="false" customHeight="false" outlineLevel="0" collapsed="false">
      <c r="A6210" s="0" t="n">
        <f aca="false">A6209+10</f>
        <v>62080</v>
      </c>
      <c r="B6210" s="0" t="n">
        <f aca="true">180+RAND()*$M$2</f>
        <v>130.624246541996</v>
      </c>
      <c r="C6210" s="0" t="n">
        <f aca="true">30+RAND()*$M$3</f>
        <v>-19.9105961103925</v>
      </c>
      <c r="D6210" s="0" t="n">
        <f aca="true">RAND()*$M$4</f>
        <v>47.1619708175697</v>
      </c>
      <c r="E6210" s="0" t="n">
        <f aca="true">RAND()*$M$5</f>
        <v>11.9818393230263</v>
      </c>
      <c r="F6210" s="0" t="n">
        <f aca="true">RAND()*$M$6</f>
        <v>0.106370032618031</v>
      </c>
    </row>
    <row r="6211" customFormat="false" ht="15" hidden="false" customHeight="false" outlineLevel="0" collapsed="false">
      <c r="A6211" s="0" t="n">
        <f aca="false">A6210+10</f>
        <v>62090</v>
      </c>
      <c r="B6211" s="0" t="n">
        <f aca="true">180+RAND()*$M$2</f>
        <v>176.726694236257</v>
      </c>
      <c r="C6211" s="0" t="n">
        <f aca="true">30+RAND()*$M$3</f>
        <v>24.2707255141072</v>
      </c>
      <c r="D6211" s="0" t="n">
        <f aca="true">RAND()*$M$4</f>
        <v>46.5878498137563</v>
      </c>
      <c r="E6211" s="0" t="n">
        <f aca="true">RAND()*$M$5</f>
        <v>0.176696511789449</v>
      </c>
      <c r="F6211" s="0" t="n">
        <f aca="true">RAND()*$M$6</f>
        <v>0.653040670991659</v>
      </c>
    </row>
    <row r="6212" customFormat="false" ht="15" hidden="false" customHeight="false" outlineLevel="0" collapsed="false">
      <c r="A6212" s="0" t="n">
        <f aca="false">A6211+10</f>
        <v>62100</v>
      </c>
      <c r="B6212" s="0" t="n">
        <f aca="true">180+RAND()*$M$2</f>
        <v>107.801226615937</v>
      </c>
      <c r="C6212" s="0" t="n">
        <f aca="true">30+RAND()*$M$3</f>
        <v>19.457589101455</v>
      </c>
      <c r="D6212" s="0" t="n">
        <f aca="true">RAND()*$M$4</f>
        <v>31.1542005111842</v>
      </c>
      <c r="E6212" s="0" t="n">
        <f aca="true">RAND()*$M$5</f>
        <v>5.91557779778255</v>
      </c>
      <c r="F6212" s="0" t="n">
        <f aca="true">RAND()*$M$6</f>
        <v>0.165205910393442</v>
      </c>
    </row>
    <row r="6213" customFormat="false" ht="15" hidden="false" customHeight="false" outlineLevel="0" collapsed="false">
      <c r="A6213" s="0" t="n">
        <f aca="false">A6212+10</f>
        <v>62110</v>
      </c>
      <c r="B6213" s="0" t="n">
        <f aca="true">180+RAND()*$M$2</f>
        <v>70.1771781752995</v>
      </c>
      <c r="C6213" s="0" t="n">
        <f aca="true">30+RAND()*$M$3</f>
        <v>1.15872319204198</v>
      </c>
      <c r="D6213" s="0" t="n">
        <f aca="true">RAND()*$M$4</f>
        <v>40.2488495824283</v>
      </c>
      <c r="E6213" s="0" t="n">
        <f aca="true">RAND()*$M$5</f>
        <v>16.3334020355122</v>
      </c>
      <c r="F6213" s="0" t="n">
        <f aca="true">RAND()*$M$6</f>
        <v>0.397377877497473</v>
      </c>
    </row>
    <row r="6214" customFormat="false" ht="15" hidden="false" customHeight="false" outlineLevel="0" collapsed="false">
      <c r="A6214" s="0" t="n">
        <f aca="false">A6213+10</f>
        <v>62120</v>
      </c>
      <c r="B6214" s="0" t="n">
        <f aca="true">180+RAND()*$M$2</f>
        <v>-169.118920827618</v>
      </c>
      <c r="C6214" s="0" t="n">
        <f aca="true">30+RAND()*$M$3</f>
        <v>-6.33155682121873</v>
      </c>
      <c r="D6214" s="0" t="n">
        <f aca="true">RAND()*$M$4</f>
        <v>16.2774136368283</v>
      </c>
      <c r="E6214" s="0" t="n">
        <f aca="true">RAND()*$M$5</f>
        <v>9.18940510402234</v>
      </c>
      <c r="F6214" s="0" t="n">
        <f aca="true">RAND()*$M$6</f>
        <v>0.169073746025999</v>
      </c>
    </row>
    <row r="6215" customFormat="false" ht="15" hidden="false" customHeight="false" outlineLevel="0" collapsed="false">
      <c r="A6215" s="0" t="n">
        <f aca="false">A6214+10</f>
        <v>62130</v>
      </c>
      <c r="B6215" s="0" t="n">
        <f aca="true">180+RAND()*$M$2</f>
        <v>-57.0816481815525</v>
      </c>
      <c r="C6215" s="0" t="n">
        <f aca="true">30+RAND()*$M$3</f>
        <v>-24.8352445494781</v>
      </c>
      <c r="D6215" s="0" t="n">
        <f aca="true">RAND()*$M$4</f>
        <v>55.9105855829828</v>
      </c>
      <c r="E6215" s="0" t="n">
        <f aca="true">RAND()*$M$5</f>
        <v>15.390441562918</v>
      </c>
      <c r="F6215" s="0" t="n">
        <f aca="true">RAND()*$M$6</f>
        <v>0.314236291546092</v>
      </c>
    </row>
    <row r="6216" customFormat="false" ht="15" hidden="false" customHeight="false" outlineLevel="0" collapsed="false">
      <c r="A6216" s="0" t="n">
        <f aca="false">A6215+10</f>
        <v>62140</v>
      </c>
      <c r="B6216" s="0" t="n">
        <f aca="true">180+RAND()*$M$2</f>
        <v>176.692585593318</v>
      </c>
      <c r="C6216" s="0" t="n">
        <f aca="true">30+RAND()*$M$3</f>
        <v>-20.9864263288797</v>
      </c>
      <c r="D6216" s="0" t="n">
        <f aca="true">RAND()*$M$4</f>
        <v>92.0676147219654</v>
      </c>
      <c r="E6216" s="0" t="n">
        <f aca="true">RAND()*$M$5</f>
        <v>6.84680935831857</v>
      </c>
      <c r="F6216" s="0" t="n">
        <f aca="true">RAND()*$M$6</f>
        <v>0.579231638613034</v>
      </c>
    </row>
    <row r="6217" customFormat="false" ht="15" hidden="false" customHeight="false" outlineLevel="0" collapsed="false">
      <c r="A6217" s="0" t="n">
        <f aca="false">A6216+10</f>
        <v>62150</v>
      </c>
      <c r="B6217" s="0" t="n">
        <f aca="true">180+RAND()*$M$2</f>
        <v>-142.414882441932</v>
      </c>
      <c r="C6217" s="0" t="n">
        <f aca="true">30+RAND()*$M$3</f>
        <v>16.9591196830149</v>
      </c>
      <c r="D6217" s="0" t="n">
        <f aca="true">RAND()*$M$4</f>
        <v>1.48660649158542</v>
      </c>
      <c r="E6217" s="0" t="n">
        <f aca="true">RAND()*$M$5</f>
        <v>11.1836685836326</v>
      </c>
      <c r="F6217" s="0" t="n">
        <f aca="true">RAND()*$M$6</f>
        <v>0.608570058442222</v>
      </c>
    </row>
    <row r="6218" customFormat="false" ht="15" hidden="false" customHeight="false" outlineLevel="0" collapsed="false">
      <c r="A6218" s="0" t="n">
        <f aca="false">A6217+10</f>
        <v>62160</v>
      </c>
      <c r="B6218" s="0" t="n">
        <f aca="true">180+RAND()*$M$2</f>
        <v>128.962084800206</v>
      </c>
      <c r="C6218" s="0" t="n">
        <f aca="true">30+RAND()*$M$3</f>
        <v>20.0608511234537</v>
      </c>
      <c r="D6218" s="0" t="n">
        <f aca="true">RAND()*$M$4</f>
        <v>31.2171001016931</v>
      </c>
      <c r="E6218" s="0" t="n">
        <f aca="true">RAND()*$M$5</f>
        <v>12.2790376241792</v>
      </c>
      <c r="F6218" s="0" t="n">
        <f aca="true">RAND()*$M$6</f>
        <v>0.795058357182448</v>
      </c>
    </row>
    <row r="6219" customFormat="false" ht="15" hidden="false" customHeight="false" outlineLevel="0" collapsed="false">
      <c r="A6219" s="0" t="n">
        <f aca="false">A6218+10</f>
        <v>62170</v>
      </c>
      <c r="B6219" s="0" t="n">
        <f aca="true">180+RAND()*$M$2</f>
        <v>150.462757526882</v>
      </c>
      <c r="C6219" s="0" t="n">
        <f aca="true">30+RAND()*$M$3</f>
        <v>10.6122596104651</v>
      </c>
      <c r="D6219" s="0" t="n">
        <f aca="true">RAND()*$M$4</f>
        <v>98.1263825609029</v>
      </c>
      <c r="E6219" s="0" t="n">
        <f aca="true">RAND()*$M$5</f>
        <v>17.6271229914209</v>
      </c>
      <c r="F6219" s="0" t="n">
        <f aca="true">RAND()*$M$6</f>
        <v>0.471252687711317</v>
      </c>
    </row>
    <row r="6220" customFormat="false" ht="15" hidden="false" customHeight="false" outlineLevel="0" collapsed="false">
      <c r="A6220" s="0" t="n">
        <f aca="false">A6219+10</f>
        <v>62180</v>
      </c>
      <c r="B6220" s="0" t="n">
        <f aca="true">180+RAND()*$M$2</f>
        <v>-132.557923549175</v>
      </c>
      <c r="C6220" s="0" t="n">
        <f aca="true">30+RAND()*$M$3</f>
        <v>5.83584103195259</v>
      </c>
      <c r="D6220" s="0" t="n">
        <f aca="true">RAND()*$M$4</f>
        <v>55.5221090727994</v>
      </c>
      <c r="E6220" s="0" t="n">
        <f aca="true">RAND()*$M$5</f>
        <v>1.85511113316105</v>
      </c>
      <c r="F6220" s="0" t="n">
        <f aca="true">RAND()*$M$6</f>
        <v>0.302658441979889</v>
      </c>
    </row>
    <row r="6221" customFormat="false" ht="15" hidden="false" customHeight="false" outlineLevel="0" collapsed="false">
      <c r="A6221" s="0" t="n">
        <f aca="false">A6220+10</f>
        <v>62190</v>
      </c>
      <c r="B6221" s="0" t="n">
        <f aca="true">180+RAND()*$M$2</f>
        <v>-1.2373674469095</v>
      </c>
      <c r="C6221" s="0" t="n">
        <f aca="true">30+RAND()*$M$3</f>
        <v>9.04820498257129</v>
      </c>
      <c r="D6221" s="0" t="n">
        <f aca="true">RAND()*$M$4</f>
        <v>37.3303906899947</v>
      </c>
      <c r="E6221" s="0" t="n">
        <f aca="true">RAND()*$M$5</f>
        <v>5.1934306847425</v>
      </c>
      <c r="F6221" s="0" t="n">
        <f aca="true">RAND()*$M$6</f>
        <v>0.979001667155654</v>
      </c>
    </row>
    <row r="6222" customFormat="false" ht="15" hidden="false" customHeight="false" outlineLevel="0" collapsed="false">
      <c r="A6222" s="0" t="n">
        <f aca="false">A6221+10</f>
        <v>62200</v>
      </c>
      <c r="B6222" s="0" t="n">
        <f aca="true">180+RAND()*$M$2</f>
        <v>-47.7252220713407</v>
      </c>
      <c r="C6222" s="0" t="n">
        <f aca="true">30+RAND()*$M$3</f>
        <v>15.4395411335122</v>
      </c>
      <c r="D6222" s="0" t="n">
        <f aca="true">RAND()*$M$4</f>
        <v>35.5146320892484</v>
      </c>
      <c r="E6222" s="0" t="n">
        <f aca="true">RAND()*$M$5</f>
        <v>16.988282779518</v>
      </c>
      <c r="F6222" s="0" t="n">
        <f aca="true">RAND()*$M$6</f>
        <v>0.730257115326112</v>
      </c>
    </row>
    <row r="6223" customFormat="false" ht="15" hidden="false" customHeight="false" outlineLevel="0" collapsed="false">
      <c r="A6223" s="0" t="n">
        <f aca="false">A6222+10</f>
        <v>62210</v>
      </c>
      <c r="B6223" s="0" t="n">
        <f aca="true">180+RAND()*$M$2</f>
        <v>4.80485957788548</v>
      </c>
      <c r="C6223" s="0" t="n">
        <f aca="true">30+RAND()*$M$3</f>
        <v>17.1578810158299</v>
      </c>
      <c r="D6223" s="0" t="n">
        <f aca="true">RAND()*$M$4</f>
        <v>2.74137197980792</v>
      </c>
      <c r="E6223" s="0" t="n">
        <f aca="true">RAND()*$M$5</f>
        <v>11.3168906506416</v>
      </c>
      <c r="F6223" s="0" t="n">
        <f aca="true">RAND()*$M$6</f>
        <v>0.118235895796748</v>
      </c>
    </row>
    <row r="6224" customFormat="false" ht="15" hidden="false" customHeight="false" outlineLevel="0" collapsed="false">
      <c r="A6224" s="0" t="n">
        <f aca="false">A6223+10</f>
        <v>62220</v>
      </c>
      <c r="B6224" s="0" t="n">
        <f aca="true">180+RAND()*$M$2</f>
        <v>-161.429679230653</v>
      </c>
      <c r="C6224" s="0" t="n">
        <f aca="true">30+RAND()*$M$3</f>
        <v>15.0798405042209</v>
      </c>
      <c r="D6224" s="0" t="n">
        <f aca="true">RAND()*$M$4</f>
        <v>13.8857417183209</v>
      </c>
      <c r="E6224" s="0" t="n">
        <f aca="true">RAND()*$M$5</f>
        <v>5.66000402511492</v>
      </c>
      <c r="F6224" s="0" t="n">
        <f aca="true">RAND()*$M$6</f>
        <v>0.0616198352381833</v>
      </c>
    </row>
    <row r="6225" customFormat="false" ht="15" hidden="false" customHeight="false" outlineLevel="0" collapsed="false">
      <c r="A6225" s="0" t="n">
        <f aca="false">A6224+10</f>
        <v>62230</v>
      </c>
      <c r="B6225" s="0" t="n">
        <f aca="true">180+RAND()*$M$2</f>
        <v>-141.153638588623</v>
      </c>
      <c r="C6225" s="0" t="n">
        <f aca="true">30+RAND()*$M$3</f>
        <v>-16.8448182663525</v>
      </c>
      <c r="D6225" s="0" t="n">
        <f aca="true">RAND()*$M$4</f>
        <v>16.7386963741006</v>
      </c>
      <c r="E6225" s="0" t="n">
        <f aca="true">RAND()*$M$5</f>
        <v>17.4971211973741</v>
      </c>
      <c r="F6225" s="0" t="n">
        <f aca="true">RAND()*$M$6</f>
        <v>0.252609860222683</v>
      </c>
    </row>
    <row r="6226" customFormat="false" ht="15" hidden="false" customHeight="false" outlineLevel="0" collapsed="false">
      <c r="A6226" s="0" t="n">
        <f aca="false">A6225+10</f>
        <v>62240</v>
      </c>
      <c r="B6226" s="0" t="n">
        <f aca="true">180+RAND()*$M$2</f>
        <v>-129.679875632673</v>
      </c>
      <c r="C6226" s="0" t="n">
        <f aca="true">30+RAND()*$M$3</f>
        <v>-28.6271038118266</v>
      </c>
      <c r="D6226" s="0" t="n">
        <f aca="true">RAND()*$M$4</f>
        <v>6.97056900325351</v>
      </c>
      <c r="E6226" s="0" t="n">
        <f aca="true">RAND()*$M$5</f>
        <v>13.7202967589907</v>
      </c>
      <c r="F6226" s="0" t="n">
        <f aca="true">RAND()*$M$6</f>
        <v>0.190091107182597</v>
      </c>
    </row>
    <row r="6227" customFormat="false" ht="15" hidden="false" customHeight="false" outlineLevel="0" collapsed="false">
      <c r="A6227" s="0" t="n">
        <f aca="false">A6226+10</f>
        <v>62250</v>
      </c>
      <c r="B6227" s="0" t="n">
        <f aca="true">180+RAND()*$M$2</f>
        <v>112.596012036395</v>
      </c>
      <c r="C6227" s="0" t="n">
        <f aca="true">30+RAND()*$M$3</f>
        <v>-12.350857336251</v>
      </c>
      <c r="D6227" s="0" t="n">
        <f aca="true">RAND()*$M$4</f>
        <v>44.9223099916618</v>
      </c>
      <c r="E6227" s="0" t="n">
        <f aca="true">RAND()*$M$5</f>
        <v>11.8262726920593</v>
      </c>
      <c r="F6227" s="0" t="n">
        <f aca="true">RAND()*$M$6</f>
        <v>0.833144691584273</v>
      </c>
    </row>
    <row r="6228" customFormat="false" ht="15" hidden="false" customHeight="false" outlineLevel="0" collapsed="false">
      <c r="A6228" s="0" t="n">
        <f aca="false">A6227+10</f>
        <v>62260</v>
      </c>
      <c r="B6228" s="0" t="n">
        <f aca="true">180+RAND()*$M$2</f>
        <v>118.482245490414</v>
      </c>
      <c r="C6228" s="0" t="n">
        <f aca="true">30+RAND()*$M$3</f>
        <v>-12.1874212819985</v>
      </c>
      <c r="D6228" s="0" t="n">
        <f aca="true">RAND()*$M$4</f>
        <v>88.291410263273</v>
      </c>
      <c r="E6228" s="0" t="n">
        <f aca="true">RAND()*$M$5</f>
        <v>13.5705679181525</v>
      </c>
      <c r="F6228" s="0" t="n">
        <f aca="true">RAND()*$M$6</f>
        <v>0.249729222903466</v>
      </c>
    </row>
    <row r="6229" customFormat="false" ht="15" hidden="false" customHeight="false" outlineLevel="0" collapsed="false">
      <c r="A6229" s="0" t="n">
        <f aca="false">A6228+10</f>
        <v>62270</v>
      </c>
      <c r="B6229" s="0" t="n">
        <f aca="true">180+RAND()*$M$2</f>
        <v>-164.199221892343</v>
      </c>
      <c r="C6229" s="0" t="n">
        <f aca="true">30+RAND()*$M$3</f>
        <v>24.756433340587</v>
      </c>
      <c r="D6229" s="0" t="n">
        <f aca="true">RAND()*$M$4</f>
        <v>23.2954145038073</v>
      </c>
      <c r="E6229" s="0" t="n">
        <f aca="true">RAND()*$M$5</f>
        <v>4.9589163344147</v>
      </c>
      <c r="F6229" s="0" t="n">
        <f aca="true">RAND()*$M$6</f>
        <v>0.710675462610885</v>
      </c>
    </row>
    <row r="6230" customFormat="false" ht="15" hidden="false" customHeight="false" outlineLevel="0" collapsed="false">
      <c r="A6230" s="0" t="n">
        <f aca="false">A6229+10</f>
        <v>62280</v>
      </c>
      <c r="B6230" s="0" t="n">
        <f aca="true">180+RAND()*$M$2</f>
        <v>-123.853854127477</v>
      </c>
      <c r="C6230" s="0" t="n">
        <f aca="true">30+RAND()*$M$3</f>
        <v>17.9503860012239</v>
      </c>
      <c r="D6230" s="0" t="n">
        <f aca="true">RAND()*$M$4</f>
        <v>89.5539481280141</v>
      </c>
      <c r="E6230" s="0" t="n">
        <f aca="true">RAND()*$M$5</f>
        <v>5.14212502958354</v>
      </c>
      <c r="F6230" s="0" t="n">
        <f aca="true">RAND()*$M$6</f>
        <v>0.402499924872304</v>
      </c>
    </row>
    <row r="6231" customFormat="false" ht="15" hidden="false" customHeight="false" outlineLevel="0" collapsed="false">
      <c r="A6231" s="0" t="n">
        <f aca="false">A6230+10</f>
        <v>62290</v>
      </c>
      <c r="B6231" s="0" t="n">
        <f aca="true">180+RAND()*$M$2</f>
        <v>-94.8621797362558</v>
      </c>
      <c r="C6231" s="0" t="n">
        <f aca="true">30+RAND()*$M$3</f>
        <v>18.0910227901226</v>
      </c>
      <c r="D6231" s="0" t="n">
        <f aca="true">RAND()*$M$4</f>
        <v>89.155923273256</v>
      </c>
      <c r="E6231" s="0" t="n">
        <f aca="true">RAND()*$M$5</f>
        <v>10.4520745318195</v>
      </c>
      <c r="F6231" s="0" t="n">
        <f aca="true">RAND()*$M$6</f>
        <v>0.172099576078449</v>
      </c>
    </row>
    <row r="6232" customFormat="false" ht="15" hidden="false" customHeight="false" outlineLevel="0" collapsed="false">
      <c r="A6232" s="0" t="n">
        <f aca="false">A6231+10</f>
        <v>62300</v>
      </c>
      <c r="B6232" s="0" t="n">
        <f aca="true">180+RAND()*$M$2</f>
        <v>32.2212368033983</v>
      </c>
      <c r="C6232" s="0" t="n">
        <f aca="true">30+RAND()*$M$3</f>
        <v>19.2499360031981</v>
      </c>
      <c r="D6232" s="0" t="n">
        <f aca="true">RAND()*$M$4</f>
        <v>70.3569123794318</v>
      </c>
      <c r="E6232" s="0" t="n">
        <f aca="true">RAND()*$M$5</f>
        <v>8.49802502040763</v>
      </c>
      <c r="F6232" s="0" t="n">
        <f aca="true">RAND()*$M$6</f>
        <v>0.233833891787539</v>
      </c>
    </row>
    <row r="6233" customFormat="false" ht="15" hidden="false" customHeight="false" outlineLevel="0" collapsed="false">
      <c r="A6233" s="0" t="n">
        <f aca="false">A6232+10</f>
        <v>62310</v>
      </c>
      <c r="B6233" s="0" t="n">
        <f aca="true">180+RAND()*$M$2</f>
        <v>13.3844282188088</v>
      </c>
      <c r="C6233" s="0" t="n">
        <f aca="true">30+RAND()*$M$3</f>
        <v>2.53587691544017</v>
      </c>
      <c r="D6233" s="0" t="n">
        <f aca="true">RAND()*$M$4</f>
        <v>35.650438175403</v>
      </c>
      <c r="E6233" s="0" t="n">
        <f aca="true">RAND()*$M$5</f>
        <v>1.51756006458528</v>
      </c>
      <c r="F6233" s="0" t="n">
        <f aca="true">RAND()*$M$6</f>
        <v>0.384341697186212</v>
      </c>
    </row>
    <row r="6234" customFormat="false" ht="15" hidden="false" customHeight="false" outlineLevel="0" collapsed="false">
      <c r="A6234" s="0" t="n">
        <f aca="false">A6233+10</f>
        <v>62320</v>
      </c>
      <c r="B6234" s="0" t="n">
        <f aca="true">180+RAND()*$M$2</f>
        <v>107.252610873151</v>
      </c>
      <c r="C6234" s="0" t="n">
        <f aca="true">30+RAND()*$M$3</f>
        <v>-16.8859226919002</v>
      </c>
      <c r="D6234" s="0" t="n">
        <f aca="true">RAND()*$M$4</f>
        <v>36.5460541046031</v>
      </c>
      <c r="E6234" s="0" t="n">
        <f aca="true">RAND()*$M$5</f>
        <v>7.18274765218249</v>
      </c>
      <c r="F6234" s="0" t="n">
        <f aca="true">RAND()*$M$6</f>
        <v>0.412247363002006</v>
      </c>
    </row>
    <row r="6235" customFormat="false" ht="15" hidden="false" customHeight="false" outlineLevel="0" collapsed="false">
      <c r="A6235" s="0" t="n">
        <f aca="false">A6234+10</f>
        <v>62330</v>
      </c>
      <c r="B6235" s="0" t="n">
        <f aca="true">180+RAND()*$M$2</f>
        <v>177.633870465903</v>
      </c>
      <c r="C6235" s="0" t="n">
        <f aca="true">30+RAND()*$M$3</f>
        <v>3.63394445067625</v>
      </c>
      <c r="D6235" s="0" t="n">
        <f aca="true">RAND()*$M$4</f>
        <v>29.8579683558787</v>
      </c>
      <c r="E6235" s="0" t="n">
        <f aca="true">RAND()*$M$5</f>
        <v>15.478710747158</v>
      </c>
      <c r="F6235" s="0" t="n">
        <f aca="true">RAND()*$M$6</f>
        <v>0.152741765386638</v>
      </c>
    </row>
    <row r="6236" customFormat="false" ht="15" hidden="false" customHeight="false" outlineLevel="0" collapsed="false">
      <c r="A6236" s="0" t="n">
        <f aca="false">A6235+10</f>
        <v>62340</v>
      </c>
      <c r="B6236" s="0" t="n">
        <f aca="true">180+RAND()*$M$2</f>
        <v>139.439764482719</v>
      </c>
      <c r="C6236" s="0" t="n">
        <f aca="true">30+RAND()*$M$3</f>
        <v>-19.4395075793286</v>
      </c>
      <c r="D6236" s="0" t="n">
        <f aca="true">RAND()*$M$4</f>
        <v>69.6264706026072</v>
      </c>
      <c r="E6236" s="0" t="n">
        <f aca="true">RAND()*$M$5</f>
        <v>4.83187873601316</v>
      </c>
      <c r="F6236" s="0" t="n">
        <f aca="true">RAND()*$M$6</f>
        <v>0.233807778557257</v>
      </c>
    </row>
    <row r="6237" customFormat="false" ht="15" hidden="false" customHeight="false" outlineLevel="0" collapsed="false">
      <c r="A6237" s="0" t="n">
        <f aca="false">A6236+10</f>
        <v>62350</v>
      </c>
      <c r="B6237" s="0" t="n">
        <f aca="true">180+RAND()*$M$2</f>
        <v>87.7804429131678</v>
      </c>
      <c r="C6237" s="0" t="n">
        <f aca="true">30+RAND()*$M$3</f>
        <v>5.00347662612932</v>
      </c>
      <c r="D6237" s="0" t="n">
        <f aca="true">RAND()*$M$4</f>
        <v>61.1418728325022</v>
      </c>
      <c r="E6237" s="0" t="n">
        <f aca="true">RAND()*$M$5</f>
        <v>10.9971546150816</v>
      </c>
      <c r="F6237" s="0" t="n">
        <f aca="true">RAND()*$M$6</f>
        <v>0.684760638041933</v>
      </c>
    </row>
    <row r="6238" customFormat="false" ht="15" hidden="false" customHeight="false" outlineLevel="0" collapsed="false">
      <c r="A6238" s="0" t="n">
        <f aca="false">A6237+10</f>
        <v>62360</v>
      </c>
      <c r="B6238" s="0" t="n">
        <f aca="true">180+RAND()*$M$2</f>
        <v>-134.514559704055</v>
      </c>
      <c r="C6238" s="0" t="n">
        <f aca="true">30+RAND()*$M$3</f>
        <v>-20.6573880396387</v>
      </c>
      <c r="D6238" s="0" t="n">
        <f aca="true">RAND()*$M$4</f>
        <v>21.2719585786555</v>
      </c>
      <c r="E6238" s="0" t="n">
        <f aca="true">RAND()*$M$5</f>
        <v>5.14307685351108</v>
      </c>
      <c r="F6238" s="0" t="n">
        <f aca="true">RAND()*$M$6</f>
        <v>0.116755858763511</v>
      </c>
    </row>
    <row r="6239" customFormat="false" ht="15" hidden="false" customHeight="false" outlineLevel="0" collapsed="false">
      <c r="A6239" s="0" t="n">
        <f aca="false">A6238+10</f>
        <v>62370</v>
      </c>
      <c r="B6239" s="0" t="n">
        <f aca="true">180+RAND()*$M$2</f>
        <v>89.5066635515876</v>
      </c>
      <c r="C6239" s="0" t="n">
        <f aca="true">30+RAND()*$M$3</f>
        <v>12.2157127929834</v>
      </c>
      <c r="D6239" s="0" t="n">
        <f aca="true">RAND()*$M$4</f>
        <v>75.7614935693892</v>
      </c>
      <c r="E6239" s="0" t="n">
        <f aca="true">RAND()*$M$5</f>
        <v>19.9466855403761</v>
      </c>
      <c r="F6239" s="0" t="n">
        <f aca="true">RAND()*$M$6</f>
        <v>0.805881941029212</v>
      </c>
    </row>
    <row r="6240" customFormat="false" ht="15" hidden="false" customHeight="false" outlineLevel="0" collapsed="false">
      <c r="A6240" s="0" t="n">
        <f aca="false">A6239+10</f>
        <v>62380</v>
      </c>
      <c r="B6240" s="0" t="n">
        <f aca="true">180+RAND()*$M$2</f>
        <v>120.747418375432</v>
      </c>
      <c r="C6240" s="0" t="n">
        <f aca="true">30+RAND()*$M$3</f>
        <v>15.9843173432755</v>
      </c>
      <c r="D6240" s="0" t="n">
        <f aca="true">RAND()*$M$4</f>
        <v>30.3158686333708</v>
      </c>
      <c r="E6240" s="0" t="n">
        <f aca="true">RAND()*$M$5</f>
        <v>9.827449115084</v>
      </c>
      <c r="F6240" s="0" t="n">
        <f aca="true">RAND()*$M$6</f>
        <v>0.0198942934245628</v>
      </c>
    </row>
    <row r="6241" customFormat="false" ht="15" hidden="false" customHeight="false" outlineLevel="0" collapsed="false">
      <c r="A6241" s="0" t="n">
        <f aca="false">A6240+10</f>
        <v>62390</v>
      </c>
      <c r="B6241" s="0" t="n">
        <f aca="true">180+RAND()*$M$2</f>
        <v>179.516435266183</v>
      </c>
      <c r="C6241" s="0" t="n">
        <f aca="true">30+RAND()*$M$3</f>
        <v>29.2262924193614</v>
      </c>
      <c r="D6241" s="0" t="n">
        <f aca="true">RAND()*$M$4</f>
        <v>34.0005325742626</v>
      </c>
      <c r="E6241" s="0" t="n">
        <f aca="true">RAND()*$M$5</f>
        <v>4.09999579049959</v>
      </c>
      <c r="F6241" s="0" t="n">
        <f aca="true">RAND()*$M$6</f>
        <v>0.484918015312888</v>
      </c>
    </row>
    <row r="6242" customFormat="false" ht="15" hidden="false" customHeight="false" outlineLevel="0" collapsed="false">
      <c r="A6242" s="0" t="n">
        <f aca="false">A6241+10</f>
        <v>62400</v>
      </c>
      <c r="B6242" s="0" t="n">
        <f aca="true">180+RAND()*$M$2</f>
        <v>-137.366942021206</v>
      </c>
      <c r="C6242" s="0" t="n">
        <f aca="true">30+RAND()*$M$3</f>
        <v>-17.1913660556468</v>
      </c>
      <c r="D6242" s="0" t="n">
        <f aca="true">RAND()*$M$4</f>
        <v>83.6575248612746</v>
      </c>
      <c r="E6242" s="0" t="n">
        <f aca="true">RAND()*$M$5</f>
        <v>6.72609676991403</v>
      </c>
      <c r="F6242" s="0" t="n">
        <f aca="true">RAND()*$M$6</f>
        <v>0.33121665740959</v>
      </c>
    </row>
    <row r="6243" customFormat="false" ht="15" hidden="false" customHeight="false" outlineLevel="0" collapsed="false">
      <c r="A6243" s="0" t="n">
        <f aca="false">A6242+10</f>
        <v>62410</v>
      </c>
      <c r="B6243" s="0" t="n">
        <f aca="true">180+RAND()*$M$2</f>
        <v>15.8645942679042</v>
      </c>
      <c r="C6243" s="0" t="n">
        <f aca="true">30+RAND()*$M$3</f>
        <v>12.9388581771637</v>
      </c>
      <c r="D6243" s="0" t="n">
        <f aca="true">RAND()*$M$4</f>
        <v>36.7858512724971</v>
      </c>
      <c r="E6243" s="0" t="n">
        <f aca="true">RAND()*$M$5</f>
        <v>10.491948935539</v>
      </c>
      <c r="F6243" s="0" t="n">
        <f aca="true">RAND()*$M$6</f>
        <v>0.235176684057906</v>
      </c>
    </row>
    <row r="6244" customFormat="false" ht="15" hidden="false" customHeight="false" outlineLevel="0" collapsed="false">
      <c r="A6244" s="0" t="n">
        <f aca="false">A6243+10</f>
        <v>62420</v>
      </c>
      <c r="B6244" s="0" t="n">
        <f aca="true">180+RAND()*$M$2</f>
        <v>28.5150033950049</v>
      </c>
      <c r="C6244" s="0" t="n">
        <f aca="true">30+RAND()*$M$3</f>
        <v>17.9816977231127</v>
      </c>
      <c r="D6244" s="0" t="n">
        <f aca="true">RAND()*$M$4</f>
        <v>72.9080111899573</v>
      </c>
      <c r="E6244" s="0" t="n">
        <f aca="true">RAND()*$M$5</f>
        <v>10.0832981515398</v>
      </c>
      <c r="F6244" s="0" t="n">
        <f aca="true">RAND()*$M$6</f>
        <v>0.428714884481956</v>
      </c>
    </row>
    <row r="6245" customFormat="false" ht="15" hidden="false" customHeight="false" outlineLevel="0" collapsed="false">
      <c r="A6245" s="0" t="n">
        <f aca="false">A6244+10</f>
        <v>62430</v>
      </c>
      <c r="B6245" s="0" t="n">
        <f aca="true">180+RAND()*$M$2</f>
        <v>13.8624054031197</v>
      </c>
      <c r="C6245" s="0" t="n">
        <f aca="true">30+RAND()*$M$3</f>
        <v>20.7554281428086</v>
      </c>
      <c r="D6245" s="0" t="n">
        <f aca="true">RAND()*$M$4</f>
        <v>85.1579045581018</v>
      </c>
      <c r="E6245" s="0" t="n">
        <f aca="true">RAND()*$M$5</f>
        <v>9.74888600214281</v>
      </c>
      <c r="F6245" s="0" t="n">
        <f aca="true">RAND()*$M$6</f>
        <v>0.979361451258013</v>
      </c>
    </row>
    <row r="6246" customFormat="false" ht="15" hidden="false" customHeight="false" outlineLevel="0" collapsed="false">
      <c r="A6246" s="0" t="n">
        <f aca="false">A6245+10</f>
        <v>62440</v>
      </c>
      <c r="B6246" s="0" t="n">
        <f aca="true">180+RAND()*$M$2</f>
        <v>-98.1344432331198</v>
      </c>
      <c r="C6246" s="0" t="n">
        <f aca="true">30+RAND()*$M$3</f>
        <v>-11.7289950126586</v>
      </c>
      <c r="D6246" s="0" t="n">
        <f aca="true">RAND()*$M$4</f>
        <v>2.83124056254067</v>
      </c>
      <c r="E6246" s="0" t="n">
        <f aca="true">RAND()*$M$5</f>
        <v>2.21996582464357</v>
      </c>
      <c r="F6246" s="0" t="n">
        <f aca="true">RAND()*$M$6</f>
        <v>0.561379703166567</v>
      </c>
    </row>
    <row r="6247" customFormat="false" ht="15" hidden="false" customHeight="false" outlineLevel="0" collapsed="false">
      <c r="A6247" s="0" t="n">
        <f aca="false">A6246+10</f>
        <v>62450</v>
      </c>
      <c r="B6247" s="0" t="n">
        <f aca="true">180+RAND()*$M$2</f>
        <v>-60.9529958501207</v>
      </c>
      <c r="C6247" s="0" t="n">
        <f aca="true">30+RAND()*$M$3</f>
        <v>-4.18373708005392</v>
      </c>
      <c r="D6247" s="0" t="n">
        <f aca="true">RAND()*$M$4</f>
        <v>7.44403655179087</v>
      </c>
      <c r="E6247" s="0" t="n">
        <f aca="true">RAND()*$M$5</f>
        <v>17.9283850660001</v>
      </c>
      <c r="F6247" s="0" t="n">
        <f aca="true">RAND()*$M$6</f>
        <v>0.674722479740906</v>
      </c>
    </row>
    <row r="6248" customFormat="false" ht="15" hidden="false" customHeight="false" outlineLevel="0" collapsed="false">
      <c r="A6248" s="0" t="n">
        <f aca="false">A6247+10</f>
        <v>62460</v>
      </c>
      <c r="B6248" s="0" t="n">
        <f aca="true">180+RAND()*$M$2</f>
        <v>10.9961588248844</v>
      </c>
      <c r="C6248" s="0" t="n">
        <f aca="true">30+RAND()*$M$3</f>
        <v>-13.2710795134347</v>
      </c>
      <c r="D6248" s="0" t="n">
        <f aca="true">RAND()*$M$4</f>
        <v>60.6896338431254</v>
      </c>
      <c r="E6248" s="0" t="n">
        <f aca="true">RAND()*$M$5</f>
        <v>10.2145856305995</v>
      </c>
      <c r="F6248" s="0" t="n">
        <f aca="true">RAND()*$M$6</f>
        <v>0.920432853184583</v>
      </c>
    </row>
    <row r="6249" customFormat="false" ht="15" hidden="false" customHeight="false" outlineLevel="0" collapsed="false">
      <c r="A6249" s="0" t="n">
        <f aca="false">A6248+10</f>
        <v>62470</v>
      </c>
      <c r="B6249" s="0" t="n">
        <f aca="true">180+RAND()*$M$2</f>
        <v>-116.69960461987</v>
      </c>
      <c r="C6249" s="0" t="n">
        <f aca="true">30+RAND()*$M$3</f>
        <v>-3.79535943478037</v>
      </c>
      <c r="D6249" s="0" t="n">
        <f aca="true">RAND()*$M$4</f>
        <v>70.3139703166858</v>
      </c>
      <c r="E6249" s="0" t="n">
        <f aca="true">RAND()*$M$5</f>
        <v>6.73915601381164</v>
      </c>
      <c r="F6249" s="0" t="n">
        <f aca="true">RAND()*$M$6</f>
        <v>0.297270269066898</v>
      </c>
    </row>
    <row r="6250" customFormat="false" ht="15" hidden="false" customHeight="false" outlineLevel="0" collapsed="false">
      <c r="A6250" s="0" t="n">
        <f aca="false">A6249+10</f>
        <v>62480</v>
      </c>
      <c r="B6250" s="0" t="n">
        <f aca="true">180+RAND()*$M$2</f>
        <v>-29.9657939883344</v>
      </c>
      <c r="C6250" s="0" t="n">
        <f aca="true">30+RAND()*$M$3</f>
        <v>14.0238856440241</v>
      </c>
      <c r="D6250" s="0" t="n">
        <f aca="true">RAND()*$M$4</f>
        <v>32.9841962111662</v>
      </c>
      <c r="E6250" s="0" t="n">
        <f aca="true">RAND()*$M$5</f>
        <v>14.7721661086182</v>
      </c>
      <c r="F6250" s="0" t="n">
        <f aca="true">RAND()*$M$6</f>
        <v>0.549109865975304</v>
      </c>
    </row>
    <row r="6251" customFormat="false" ht="15" hidden="false" customHeight="false" outlineLevel="0" collapsed="false">
      <c r="A6251" s="0" t="n">
        <f aca="false">A6250+10</f>
        <v>62490</v>
      </c>
      <c r="B6251" s="0" t="n">
        <f aca="true">180+RAND()*$M$2</f>
        <v>175.263390143963</v>
      </c>
      <c r="C6251" s="0" t="n">
        <f aca="true">30+RAND()*$M$3</f>
        <v>10.5772065144832</v>
      </c>
      <c r="D6251" s="0" t="n">
        <f aca="true">RAND()*$M$4</f>
        <v>99.4972285182585</v>
      </c>
      <c r="E6251" s="0" t="n">
        <f aca="true">RAND()*$M$5</f>
        <v>8.53072187204111</v>
      </c>
      <c r="F6251" s="0" t="n">
        <f aca="true">RAND()*$M$6</f>
        <v>0.129285054928022</v>
      </c>
    </row>
    <row r="6252" customFormat="false" ht="15" hidden="false" customHeight="false" outlineLevel="0" collapsed="false">
      <c r="A6252" s="0" t="n">
        <f aca="false">A6251+10</f>
        <v>62500</v>
      </c>
      <c r="B6252" s="0" t="n">
        <f aca="true">180+RAND()*$M$2</f>
        <v>89.5950840177253</v>
      </c>
      <c r="C6252" s="0" t="n">
        <f aca="true">30+RAND()*$M$3</f>
        <v>-7.97568751102919</v>
      </c>
      <c r="D6252" s="0" t="n">
        <f aca="true">RAND()*$M$4</f>
        <v>34.9967481716043</v>
      </c>
      <c r="E6252" s="0" t="n">
        <f aca="true">RAND()*$M$5</f>
        <v>15.8534246015361</v>
      </c>
      <c r="F6252" s="0" t="n">
        <f aca="true">RAND()*$M$6</f>
        <v>0.091257163551029</v>
      </c>
    </row>
    <row r="6253" customFormat="false" ht="15" hidden="false" customHeight="false" outlineLevel="0" collapsed="false">
      <c r="A6253" s="0" t="n">
        <f aca="false">A6252+10</f>
        <v>62510</v>
      </c>
      <c r="B6253" s="0" t="n">
        <f aca="true">180+RAND()*$M$2</f>
        <v>-15.2758279333529</v>
      </c>
      <c r="C6253" s="0" t="n">
        <f aca="true">30+RAND()*$M$3</f>
        <v>-18.8479208353751</v>
      </c>
      <c r="D6253" s="0" t="n">
        <f aca="true">RAND()*$M$4</f>
        <v>42.6980775205942</v>
      </c>
      <c r="E6253" s="0" t="n">
        <f aca="true">RAND()*$M$5</f>
        <v>9.50022375740053</v>
      </c>
      <c r="F6253" s="0" t="n">
        <f aca="true">RAND()*$M$6</f>
        <v>0.65685332009366</v>
      </c>
    </row>
    <row r="6254" customFormat="false" ht="15" hidden="false" customHeight="false" outlineLevel="0" collapsed="false">
      <c r="A6254" s="0" t="n">
        <f aca="false">A6253+10</f>
        <v>62520</v>
      </c>
      <c r="B6254" s="0" t="n">
        <f aca="true">180+RAND()*$M$2</f>
        <v>-169.202771909838</v>
      </c>
      <c r="C6254" s="0" t="n">
        <f aca="true">30+RAND()*$M$3</f>
        <v>-8.50775224748643</v>
      </c>
      <c r="D6254" s="0" t="n">
        <f aca="true">RAND()*$M$4</f>
        <v>23.2779534572181</v>
      </c>
      <c r="E6254" s="0" t="n">
        <f aca="true">RAND()*$M$5</f>
        <v>10.4229903383647</v>
      </c>
      <c r="F6254" s="0" t="n">
        <f aca="true">RAND()*$M$6</f>
        <v>0.327631002798857</v>
      </c>
    </row>
    <row r="6255" customFormat="false" ht="15" hidden="false" customHeight="false" outlineLevel="0" collapsed="false">
      <c r="A6255" s="0" t="n">
        <f aca="false">A6254+10</f>
        <v>62530</v>
      </c>
      <c r="B6255" s="0" t="n">
        <f aca="true">180+RAND()*$M$2</f>
        <v>-100.873079535746</v>
      </c>
      <c r="C6255" s="0" t="n">
        <f aca="true">30+RAND()*$M$3</f>
        <v>1.82731032800307</v>
      </c>
      <c r="D6255" s="0" t="n">
        <f aca="true">RAND()*$M$4</f>
        <v>53.3801296965365</v>
      </c>
      <c r="E6255" s="0" t="n">
        <f aca="true">RAND()*$M$5</f>
        <v>9.23896634432802</v>
      </c>
      <c r="F6255" s="0" t="n">
        <f aca="true">RAND()*$M$6</f>
        <v>0.147730017359845</v>
      </c>
    </row>
    <row r="6256" customFormat="false" ht="15" hidden="false" customHeight="false" outlineLevel="0" collapsed="false">
      <c r="A6256" s="0" t="n">
        <f aca="false">A6255+10</f>
        <v>62540</v>
      </c>
      <c r="B6256" s="0" t="n">
        <f aca="true">180+RAND()*$M$2</f>
        <v>-77.3918275455054</v>
      </c>
      <c r="C6256" s="0" t="n">
        <f aca="true">30+RAND()*$M$3</f>
        <v>5.81897662655229</v>
      </c>
      <c r="D6256" s="0" t="n">
        <f aca="true">RAND()*$M$4</f>
        <v>90.0316612582795</v>
      </c>
      <c r="E6256" s="0" t="n">
        <f aca="true">RAND()*$M$5</f>
        <v>10.3299731309176</v>
      </c>
      <c r="F6256" s="0" t="n">
        <f aca="true">RAND()*$M$6</f>
        <v>0.281951125721479</v>
      </c>
    </row>
    <row r="6257" customFormat="false" ht="15" hidden="false" customHeight="false" outlineLevel="0" collapsed="false">
      <c r="A6257" s="0" t="n">
        <f aca="false">A6256+10</f>
        <v>62550</v>
      </c>
      <c r="B6257" s="0" t="n">
        <f aca="true">180+RAND()*$M$2</f>
        <v>135.386951815716</v>
      </c>
      <c r="C6257" s="0" t="n">
        <f aca="true">30+RAND()*$M$3</f>
        <v>-20.7157155604168</v>
      </c>
      <c r="D6257" s="0" t="n">
        <f aca="true">RAND()*$M$4</f>
        <v>37.9774227740374</v>
      </c>
      <c r="E6257" s="0" t="n">
        <f aca="true">RAND()*$M$5</f>
        <v>13.3221406129345</v>
      </c>
      <c r="F6257" s="0" t="n">
        <f aca="true">RAND()*$M$6</f>
        <v>0.830736672159345</v>
      </c>
    </row>
    <row r="6258" customFormat="false" ht="15" hidden="false" customHeight="false" outlineLevel="0" collapsed="false">
      <c r="A6258" s="0" t="n">
        <f aca="false">A6257+10</f>
        <v>62560</v>
      </c>
      <c r="B6258" s="0" t="n">
        <f aca="true">180+RAND()*$M$2</f>
        <v>-140.192263265168</v>
      </c>
      <c r="C6258" s="0" t="n">
        <f aca="true">30+RAND()*$M$3</f>
        <v>9.08661459289198</v>
      </c>
      <c r="D6258" s="0" t="n">
        <f aca="true">RAND()*$M$4</f>
        <v>78.3438880939815</v>
      </c>
      <c r="E6258" s="0" t="n">
        <f aca="true">RAND()*$M$5</f>
        <v>4.90187235852675</v>
      </c>
      <c r="F6258" s="0" t="n">
        <f aca="true">RAND()*$M$6</f>
        <v>0.170867738536884</v>
      </c>
    </row>
    <row r="6259" customFormat="false" ht="15" hidden="false" customHeight="false" outlineLevel="0" collapsed="false">
      <c r="A6259" s="0" t="n">
        <f aca="false">A6258+10</f>
        <v>62570</v>
      </c>
      <c r="B6259" s="0" t="n">
        <f aca="true">180+RAND()*$M$2</f>
        <v>-114.399280294418</v>
      </c>
      <c r="C6259" s="0" t="n">
        <f aca="true">30+RAND()*$M$3</f>
        <v>25.4693482076736</v>
      </c>
      <c r="D6259" s="0" t="n">
        <f aca="true">RAND()*$M$4</f>
        <v>48.7975158338769</v>
      </c>
      <c r="E6259" s="0" t="n">
        <f aca="true">RAND()*$M$5</f>
        <v>12.0560681337737</v>
      </c>
      <c r="F6259" s="0" t="n">
        <f aca="true">RAND()*$M$6</f>
        <v>0.370057609056428</v>
      </c>
    </row>
    <row r="6260" customFormat="false" ht="15" hidden="false" customHeight="false" outlineLevel="0" collapsed="false">
      <c r="A6260" s="0" t="n">
        <f aca="false">A6259+10</f>
        <v>62580</v>
      </c>
      <c r="B6260" s="0" t="n">
        <f aca="true">180+RAND()*$M$2</f>
        <v>147.235788348763</v>
      </c>
      <c r="C6260" s="0" t="n">
        <f aca="true">30+RAND()*$M$3</f>
        <v>-8.35890760335972</v>
      </c>
      <c r="D6260" s="0" t="n">
        <f aca="true">RAND()*$M$4</f>
        <v>20.158713863143</v>
      </c>
      <c r="E6260" s="0" t="n">
        <f aca="true">RAND()*$M$5</f>
        <v>14.1098089390535</v>
      </c>
      <c r="F6260" s="0" t="n">
        <f aca="true">RAND()*$M$6</f>
        <v>0.90964152788146</v>
      </c>
    </row>
    <row r="6261" customFormat="false" ht="15" hidden="false" customHeight="false" outlineLevel="0" collapsed="false">
      <c r="A6261" s="0" t="n">
        <f aca="false">A6260+10</f>
        <v>62590</v>
      </c>
      <c r="B6261" s="0" t="n">
        <f aca="true">180+RAND()*$M$2</f>
        <v>162.640525132532</v>
      </c>
      <c r="C6261" s="0" t="n">
        <f aca="true">30+RAND()*$M$3</f>
        <v>-19.2187909129939</v>
      </c>
      <c r="D6261" s="0" t="n">
        <f aca="true">RAND()*$M$4</f>
        <v>35.7747390658383</v>
      </c>
      <c r="E6261" s="0" t="n">
        <f aca="true">RAND()*$M$5</f>
        <v>19.7328382271266</v>
      </c>
      <c r="F6261" s="0" t="n">
        <f aca="true">RAND()*$M$6</f>
        <v>0.513316972359794</v>
      </c>
    </row>
    <row r="6262" customFormat="false" ht="15" hidden="false" customHeight="false" outlineLevel="0" collapsed="false">
      <c r="A6262" s="0" t="n">
        <f aca="false">A6261+10</f>
        <v>62600</v>
      </c>
      <c r="B6262" s="0" t="n">
        <f aca="true">180+RAND()*$M$2</f>
        <v>-26.4729478057919</v>
      </c>
      <c r="C6262" s="0" t="n">
        <f aca="true">30+RAND()*$M$3</f>
        <v>-18.3197751853465</v>
      </c>
      <c r="D6262" s="0" t="n">
        <f aca="true">RAND()*$M$4</f>
        <v>49.8428571951545</v>
      </c>
      <c r="E6262" s="0" t="n">
        <f aca="true">RAND()*$M$5</f>
        <v>14.9282803886451</v>
      </c>
      <c r="F6262" s="0" t="n">
        <f aca="true">RAND()*$M$6</f>
        <v>0.647703313190638</v>
      </c>
    </row>
    <row r="6263" customFormat="false" ht="15" hidden="false" customHeight="false" outlineLevel="0" collapsed="false">
      <c r="A6263" s="0" t="n">
        <f aca="false">A6262+10</f>
        <v>62610</v>
      </c>
      <c r="B6263" s="0" t="n">
        <f aca="true">180+RAND()*$M$2</f>
        <v>146.522105973455</v>
      </c>
      <c r="C6263" s="0" t="n">
        <f aca="true">30+RAND()*$M$3</f>
        <v>-23.6483330745865</v>
      </c>
      <c r="D6263" s="0" t="n">
        <f aca="true">RAND()*$M$4</f>
        <v>91.9382551325414</v>
      </c>
      <c r="E6263" s="0" t="n">
        <f aca="true">RAND()*$M$5</f>
        <v>14.1653474994747</v>
      </c>
      <c r="F6263" s="0" t="n">
        <f aca="true">RAND()*$M$6</f>
        <v>0.589909972934944</v>
      </c>
    </row>
    <row r="6264" customFormat="false" ht="15" hidden="false" customHeight="false" outlineLevel="0" collapsed="false">
      <c r="A6264" s="0" t="n">
        <f aca="false">A6263+10</f>
        <v>62620</v>
      </c>
      <c r="B6264" s="0" t="n">
        <f aca="true">180+RAND()*$M$2</f>
        <v>-174.383903760298</v>
      </c>
      <c r="C6264" s="0" t="n">
        <f aca="true">30+RAND()*$M$3</f>
        <v>3.43615779073746</v>
      </c>
      <c r="D6264" s="0" t="n">
        <f aca="true">RAND()*$M$4</f>
        <v>45.588378955625</v>
      </c>
      <c r="E6264" s="0" t="n">
        <f aca="true">RAND()*$M$5</f>
        <v>0.574543656017327</v>
      </c>
      <c r="F6264" s="0" t="n">
        <f aca="true">RAND()*$M$6</f>
        <v>0.707700488570234</v>
      </c>
    </row>
    <row r="6265" customFormat="false" ht="15" hidden="false" customHeight="false" outlineLevel="0" collapsed="false">
      <c r="A6265" s="0" t="n">
        <f aca="false">A6264+10</f>
        <v>62630</v>
      </c>
      <c r="B6265" s="0" t="n">
        <f aca="true">180+RAND()*$M$2</f>
        <v>-54.2717340744719</v>
      </c>
      <c r="C6265" s="0" t="n">
        <f aca="true">30+RAND()*$M$3</f>
        <v>-10.3237080016993</v>
      </c>
      <c r="D6265" s="0" t="n">
        <f aca="true">RAND()*$M$4</f>
        <v>30.2092127421458</v>
      </c>
      <c r="E6265" s="0" t="n">
        <f aca="true">RAND()*$M$5</f>
        <v>13.0980563062355</v>
      </c>
      <c r="F6265" s="0" t="n">
        <f aca="true">RAND()*$M$6</f>
        <v>0.332170516092173</v>
      </c>
    </row>
    <row r="6266" customFormat="false" ht="15" hidden="false" customHeight="false" outlineLevel="0" collapsed="false">
      <c r="A6266" s="0" t="n">
        <f aca="false">A6265+10</f>
        <v>62640</v>
      </c>
      <c r="B6266" s="0" t="n">
        <f aca="true">180+RAND()*$M$2</f>
        <v>11.6057383383836</v>
      </c>
      <c r="C6266" s="0" t="n">
        <f aca="true">30+RAND()*$M$3</f>
        <v>-28.1413086101855</v>
      </c>
      <c r="D6266" s="0" t="n">
        <f aca="true">RAND()*$M$4</f>
        <v>45.9436023543982</v>
      </c>
      <c r="E6266" s="0" t="n">
        <f aca="true">RAND()*$M$5</f>
        <v>9.29882807406023</v>
      </c>
      <c r="F6266" s="0" t="n">
        <f aca="true">RAND()*$M$6</f>
        <v>0.493148450365248</v>
      </c>
    </row>
    <row r="6267" customFormat="false" ht="15" hidden="false" customHeight="false" outlineLevel="0" collapsed="false">
      <c r="A6267" s="0" t="n">
        <f aca="false">A6266+10</f>
        <v>62650</v>
      </c>
      <c r="B6267" s="0" t="n">
        <f aca="true">180+RAND()*$M$2</f>
        <v>-5.82635257039291</v>
      </c>
      <c r="C6267" s="0" t="n">
        <f aca="true">30+RAND()*$M$3</f>
        <v>27.7692562191007</v>
      </c>
      <c r="D6267" s="0" t="n">
        <f aca="true">RAND()*$M$4</f>
        <v>78.6688588878089</v>
      </c>
      <c r="E6267" s="0" t="n">
        <f aca="true">RAND()*$M$5</f>
        <v>4.9176627478207</v>
      </c>
      <c r="F6267" s="0" t="n">
        <f aca="true">RAND()*$M$6</f>
        <v>0.679249548094555</v>
      </c>
    </row>
    <row r="6268" customFormat="false" ht="15" hidden="false" customHeight="false" outlineLevel="0" collapsed="false">
      <c r="A6268" s="0" t="n">
        <f aca="false">A6267+10</f>
        <v>62660</v>
      </c>
      <c r="B6268" s="0" t="n">
        <f aca="true">180+RAND()*$M$2</f>
        <v>98.0325305173074</v>
      </c>
      <c r="C6268" s="0" t="n">
        <f aca="true">30+RAND()*$M$3</f>
        <v>12.0569662129522</v>
      </c>
      <c r="D6268" s="0" t="n">
        <f aca="true">RAND()*$M$4</f>
        <v>58.7244653945738</v>
      </c>
      <c r="E6268" s="0" t="n">
        <f aca="true">RAND()*$M$5</f>
        <v>13.2085156638286</v>
      </c>
      <c r="F6268" s="0" t="n">
        <f aca="true">RAND()*$M$6</f>
        <v>0.169816883808515</v>
      </c>
    </row>
    <row r="6269" customFormat="false" ht="15" hidden="false" customHeight="false" outlineLevel="0" collapsed="false">
      <c r="A6269" s="0" t="n">
        <f aca="false">A6268+10</f>
        <v>62670</v>
      </c>
      <c r="B6269" s="0" t="n">
        <f aca="true">180+RAND()*$M$2</f>
        <v>21.7681041562008</v>
      </c>
      <c r="C6269" s="0" t="n">
        <f aca="true">30+RAND()*$M$3</f>
        <v>27.1907412412716</v>
      </c>
      <c r="D6269" s="0" t="n">
        <f aca="true">RAND()*$M$4</f>
        <v>40.6209518944297</v>
      </c>
      <c r="E6269" s="0" t="n">
        <f aca="true">RAND()*$M$5</f>
        <v>8.49241271084323</v>
      </c>
      <c r="F6269" s="0" t="n">
        <f aca="true">RAND()*$M$6</f>
        <v>0.789990090612466</v>
      </c>
    </row>
    <row r="6270" customFormat="false" ht="15" hidden="false" customHeight="false" outlineLevel="0" collapsed="false">
      <c r="A6270" s="0" t="n">
        <f aca="false">A6269+10</f>
        <v>62680</v>
      </c>
      <c r="B6270" s="0" t="n">
        <f aca="true">180+RAND()*$M$2</f>
        <v>-130.013501820294</v>
      </c>
      <c r="C6270" s="0" t="n">
        <f aca="true">30+RAND()*$M$3</f>
        <v>-13.0442272208637</v>
      </c>
      <c r="D6270" s="0" t="n">
        <f aca="true">RAND()*$M$4</f>
        <v>44.4708476253754</v>
      </c>
      <c r="E6270" s="0" t="n">
        <f aca="true">RAND()*$M$5</f>
        <v>14.1659665759363</v>
      </c>
      <c r="F6270" s="0" t="n">
        <f aca="true">RAND()*$M$6</f>
        <v>0.969681833157436</v>
      </c>
    </row>
    <row r="6271" customFormat="false" ht="15" hidden="false" customHeight="false" outlineLevel="0" collapsed="false">
      <c r="A6271" s="0" t="n">
        <f aca="false">A6270+10</f>
        <v>62690</v>
      </c>
      <c r="B6271" s="0" t="n">
        <f aca="true">180+RAND()*$M$2</f>
        <v>-25.9469207045096</v>
      </c>
      <c r="C6271" s="0" t="n">
        <f aca="true">30+RAND()*$M$3</f>
        <v>-26.5930173823011</v>
      </c>
      <c r="D6271" s="0" t="n">
        <f aca="true">RAND()*$M$4</f>
        <v>70.7388402771913</v>
      </c>
      <c r="E6271" s="0" t="n">
        <f aca="true">RAND()*$M$5</f>
        <v>11.8175488175634</v>
      </c>
      <c r="F6271" s="0" t="n">
        <f aca="true">RAND()*$M$6</f>
        <v>0.0220092098419335</v>
      </c>
    </row>
    <row r="6272" customFormat="false" ht="15" hidden="false" customHeight="false" outlineLevel="0" collapsed="false">
      <c r="A6272" s="0" t="n">
        <f aca="false">A6271+10</f>
        <v>62700</v>
      </c>
      <c r="B6272" s="0" t="n">
        <f aca="true">180+RAND()*$M$2</f>
        <v>85.0319398804391</v>
      </c>
      <c r="C6272" s="0" t="n">
        <f aca="true">30+RAND()*$M$3</f>
        <v>-0.801667758424141</v>
      </c>
      <c r="D6272" s="0" t="n">
        <f aca="true">RAND()*$M$4</f>
        <v>93.5532742562447</v>
      </c>
      <c r="E6272" s="0" t="n">
        <f aca="true">RAND()*$M$5</f>
        <v>17.0553056074462</v>
      </c>
      <c r="F6272" s="0" t="n">
        <f aca="true">RAND()*$M$6</f>
        <v>0.26779133554898</v>
      </c>
    </row>
    <row r="6273" customFormat="false" ht="15" hidden="false" customHeight="false" outlineLevel="0" collapsed="false">
      <c r="A6273" s="0" t="n">
        <f aca="false">A6272+10</f>
        <v>62710</v>
      </c>
      <c r="B6273" s="0" t="n">
        <f aca="true">180+RAND()*$M$2</f>
        <v>-166.996153554369</v>
      </c>
      <c r="C6273" s="0" t="n">
        <f aca="true">30+RAND()*$M$3</f>
        <v>29.2350276003794</v>
      </c>
      <c r="D6273" s="0" t="n">
        <f aca="true">RAND()*$M$4</f>
        <v>35.073864575684</v>
      </c>
      <c r="E6273" s="0" t="n">
        <f aca="true">RAND()*$M$5</f>
        <v>15.4653413283014</v>
      </c>
      <c r="F6273" s="0" t="n">
        <f aca="true">RAND()*$M$6</f>
        <v>0.198603088313051</v>
      </c>
    </row>
    <row r="6274" customFormat="false" ht="15" hidden="false" customHeight="false" outlineLevel="0" collapsed="false">
      <c r="A6274" s="0" t="n">
        <f aca="false">A6273+10</f>
        <v>62720</v>
      </c>
      <c r="B6274" s="0" t="n">
        <f aca="true">180+RAND()*$M$2</f>
        <v>148.507011758083</v>
      </c>
      <c r="C6274" s="0" t="n">
        <f aca="true">30+RAND()*$M$3</f>
        <v>-29.1338330477915</v>
      </c>
      <c r="D6274" s="0" t="n">
        <f aca="true">RAND()*$M$4</f>
        <v>49.759572484969</v>
      </c>
      <c r="E6274" s="0" t="n">
        <f aca="true">RAND()*$M$5</f>
        <v>3.48079739453114</v>
      </c>
      <c r="F6274" s="0" t="n">
        <f aca="true">RAND()*$M$6</f>
        <v>0.185471510120628</v>
      </c>
    </row>
    <row r="6275" customFormat="false" ht="15" hidden="false" customHeight="false" outlineLevel="0" collapsed="false">
      <c r="A6275" s="0" t="n">
        <f aca="false">A6274+10</f>
        <v>62730</v>
      </c>
      <c r="B6275" s="0" t="n">
        <f aca="true">180+RAND()*$M$2</f>
        <v>-116.204363320416</v>
      </c>
      <c r="C6275" s="0" t="n">
        <f aca="true">30+RAND()*$M$3</f>
        <v>-9.34091252574903</v>
      </c>
      <c r="D6275" s="0" t="n">
        <f aca="true">RAND()*$M$4</f>
        <v>18.5845434776798</v>
      </c>
      <c r="E6275" s="0" t="n">
        <f aca="true">RAND()*$M$5</f>
        <v>16.1218394783006</v>
      </c>
      <c r="F6275" s="0" t="n">
        <f aca="true">RAND()*$M$6</f>
        <v>0.625464571444412</v>
      </c>
    </row>
    <row r="6276" customFormat="false" ht="15" hidden="false" customHeight="false" outlineLevel="0" collapsed="false">
      <c r="A6276" s="0" t="n">
        <f aca="false">A6275+10</f>
        <v>62740</v>
      </c>
      <c r="B6276" s="0" t="n">
        <f aca="true">180+RAND()*$M$2</f>
        <v>12.5978084480917</v>
      </c>
      <c r="C6276" s="0" t="n">
        <f aca="true">30+RAND()*$M$3</f>
        <v>-13.529888461244</v>
      </c>
      <c r="D6276" s="0" t="n">
        <f aca="true">RAND()*$M$4</f>
        <v>11.300300421474</v>
      </c>
      <c r="E6276" s="0" t="n">
        <f aca="true">RAND()*$M$5</f>
        <v>18.7129336075772</v>
      </c>
      <c r="F6276" s="0" t="n">
        <f aca="true">RAND()*$M$6</f>
        <v>0.15036583493636</v>
      </c>
    </row>
    <row r="6277" customFormat="false" ht="15" hidden="false" customHeight="false" outlineLevel="0" collapsed="false">
      <c r="A6277" s="0" t="n">
        <f aca="false">A6276+10</f>
        <v>62750</v>
      </c>
      <c r="B6277" s="0" t="n">
        <f aca="true">180+RAND()*$M$2</f>
        <v>-105.527953239875</v>
      </c>
      <c r="C6277" s="0" t="n">
        <f aca="true">30+RAND()*$M$3</f>
        <v>25.6464037495587</v>
      </c>
      <c r="D6277" s="0" t="n">
        <f aca="true">RAND()*$M$4</f>
        <v>63.2350634894651</v>
      </c>
      <c r="E6277" s="0" t="n">
        <f aca="true">RAND()*$M$5</f>
        <v>17.0194516388691</v>
      </c>
      <c r="F6277" s="0" t="n">
        <f aca="true">RAND()*$M$6</f>
        <v>0.588941424977825</v>
      </c>
    </row>
    <row r="6278" customFormat="false" ht="15" hidden="false" customHeight="false" outlineLevel="0" collapsed="false">
      <c r="A6278" s="0" t="n">
        <f aca="false">A6277+10</f>
        <v>62760</v>
      </c>
      <c r="B6278" s="0" t="n">
        <f aca="true">180+RAND()*$M$2</f>
        <v>-16.6890934759704</v>
      </c>
      <c r="C6278" s="0" t="n">
        <f aca="true">30+RAND()*$M$3</f>
        <v>4.73831718369054</v>
      </c>
      <c r="D6278" s="0" t="n">
        <f aca="true">RAND()*$M$4</f>
        <v>1.97014676146604</v>
      </c>
      <c r="E6278" s="0" t="n">
        <f aca="true">RAND()*$M$5</f>
        <v>14.5685036563728</v>
      </c>
      <c r="F6278" s="0" t="n">
        <f aca="true">RAND()*$M$6</f>
        <v>0.352974050144598</v>
      </c>
    </row>
    <row r="6279" customFormat="false" ht="15" hidden="false" customHeight="false" outlineLevel="0" collapsed="false">
      <c r="A6279" s="0" t="n">
        <f aca="false">A6278+10</f>
        <v>62770</v>
      </c>
      <c r="B6279" s="0" t="n">
        <f aca="true">180+RAND()*$M$2</f>
        <v>-164.593898634655</v>
      </c>
      <c r="C6279" s="0" t="n">
        <f aca="true">30+RAND()*$M$3</f>
        <v>-21.5499926591163</v>
      </c>
      <c r="D6279" s="0" t="n">
        <f aca="true">RAND()*$M$4</f>
        <v>89.0828204851162</v>
      </c>
      <c r="E6279" s="0" t="n">
        <f aca="true">RAND()*$M$5</f>
        <v>4.42485756223712</v>
      </c>
      <c r="F6279" s="0" t="n">
        <f aca="true">RAND()*$M$6</f>
        <v>0.23515593005614</v>
      </c>
    </row>
    <row r="6280" customFormat="false" ht="15" hidden="false" customHeight="false" outlineLevel="0" collapsed="false">
      <c r="A6280" s="0" t="n">
        <f aca="false">A6279+10</f>
        <v>62780</v>
      </c>
      <c r="B6280" s="0" t="n">
        <f aca="true">180+RAND()*$M$2</f>
        <v>100.266316481677</v>
      </c>
      <c r="C6280" s="0" t="n">
        <f aca="true">30+RAND()*$M$3</f>
        <v>-18.8934137903865</v>
      </c>
      <c r="D6280" s="0" t="n">
        <f aca="true">RAND()*$M$4</f>
        <v>32.2139127427136</v>
      </c>
      <c r="E6280" s="0" t="n">
        <f aca="true">RAND()*$M$5</f>
        <v>15.5964955901212</v>
      </c>
      <c r="F6280" s="0" t="n">
        <f aca="true">RAND()*$M$6</f>
        <v>0.261348990943969</v>
      </c>
    </row>
    <row r="6281" customFormat="false" ht="15" hidden="false" customHeight="false" outlineLevel="0" collapsed="false">
      <c r="A6281" s="0" t="n">
        <f aca="false">A6280+10</f>
        <v>62790</v>
      </c>
      <c r="B6281" s="0" t="n">
        <f aca="true">180+RAND()*$M$2</f>
        <v>63.4709717032204</v>
      </c>
      <c r="C6281" s="0" t="n">
        <f aca="true">30+RAND()*$M$3</f>
        <v>27.9737203785217</v>
      </c>
      <c r="D6281" s="0" t="n">
        <f aca="true">RAND()*$M$4</f>
        <v>27.5546203603035</v>
      </c>
      <c r="E6281" s="0" t="n">
        <f aca="true">RAND()*$M$5</f>
        <v>14.8150844756879</v>
      </c>
      <c r="F6281" s="0" t="n">
        <f aca="true">RAND()*$M$6</f>
        <v>0.233027252099743</v>
      </c>
    </row>
    <row r="6282" customFormat="false" ht="15" hidden="false" customHeight="false" outlineLevel="0" collapsed="false">
      <c r="A6282" s="0" t="n">
        <f aca="false">A6281+10</f>
        <v>62800</v>
      </c>
      <c r="B6282" s="0" t="n">
        <f aca="true">180+RAND()*$M$2</f>
        <v>-35.6221418126275</v>
      </c>
      <c r="C6282" s="0" t="n">
        <f aca="true">30+RAND()*$M$3</f>
        <v>5.82563791501553</v>
      </c>
      <c r="D6282" s="0" t="n">
        <f aca="true">RAND()*$M$4</f>
        <v>64.4004980599739</v>
      </c>
      <c r="E6282" s="0" t="n">
        <f aca="true">RAND()*$M$5</f>
        <v>12.3618003702009</v>
      </c>
      <c r="F6282" s="0" t="n">
        <f aca="true">RAND()*$M$6</f>
        <v>0.272176337761203</v>
      </c>
    </row>
    <row r="6283" customFormat="false" ht="15" hidden="false" customHeight="false" outlineLevel="0" collapsed="false">
      <c r="A6283" s="0" t="n">
        <f aca="false">A6282+10</f>
        <v>62810</v>
      </c>
      <c r="B6283" s="0" t="n">
        <f aca="true">180+RAND()*$M$2</f>
        <v>120.218148265224</v>
      </c>
      <c r="C6283" s="0" t="n">
        <f aca="true">30+RAND()*$M$3</f>
        <v>4.20110097150991</v>
      </c>
      <c r="D6283" s="0" t="n">
        <f aca="true">RAND()*$M$4</f>
        <v>53.487231856017</v>
      </c>
      <c r="E6283" s="0" t="n">
        <f aca="true">RAND()*$M$5</f>
        <v>17.182444365056</v>
      </c>
      <c r="F6283" s="0" t="n">
        <f aca="true">RAND()*$M$6</f>
        <v>0.957951105161236</v>
      </c>
    </row>
    <row r="6284" customFormat="false" ht="15" hidden="false" customHeight="false" outlineLevel="0" collapsed="false">
      <c r="A6284" s="0" t="n">
        <f aca="false">A6283+10</f>
        <v>62820</v>
      </c>
      <c r="B6284" s="0" t="n">
        <f aca="true">180+RAND()*$M$2</f>
        <v>89.5640637848706</v>
      </c>
      <c r="C6284" s="0" t="n">
        <f aca="true">30+RAND()*$M$3</f>
        <v>-1.11548556698508</v>
      </c>
      <c r="D6284" s="0" t="n">
        <f aca="true">RAND()*$M$4</f>
        <v>75.9171312147357</v>
      </c>
      <c r="E6284" s="0" t="n">
        <f aca="true">RAND()*$M$5</f>
        <v>11.7003123654199</v>
      </c>
      <c r="F6284" s="0" t="n">
        <f aca="true">RAND()*$M$6</f>
        <v>0.699774960610734</v>
      </c>
    </row>
    <row r="6285" customFormat="false" ht="15" hidden="false" customHeight="false" outlineLevel="0" collapsed="false">
      <c r="A6285" s="0" t="n">
        <f aca="false">A6284+10</f>
        <v>62830</v>
      </c>
      <c r="B6285" s="0" t="n">
        <f aca="true">180+RAND()*$M$2</f>
        <v>157.637397590843</v>
      </c>
      <c r="C6285" s="0" t="n">
        <f aca="true">30+RAND()*$M$3</f>
        <v>-13.3007897188003</v>
      </c>
      <c r="D6285" s="0" t="n">
        <f aca="true">RAND()*$M$4</f>
        <v>14.7947198758848</v>
      </c>
      <c r="E6285" s="0" t="n">
        <f aca="true">RAND()*$M$5</f>
        <v>7.36530501907649</v>
      </c>
      <c r="F6285" s="0" t="n">
        <f aca="true">RAND()*$M$6</f>
        <v>0.975527952066313</v>
      </c>
    </row>
    <row r="6286" customFormat="false" ht="15" hidden="false" customHeight="false" outlineLevel="0" collapsed="false">
      <c r="A6286" s="0" t="n">
        <f aca="false">A6285+10</f>
        <v>62840</v>
      </c>
      <c r="B6286" s="0" t="n">
        <f aca="true">180+RAND()*$M$2</f>
        <v>79.5943353282427</v>
      </c>
      <c r="C6286" s="0" t="n">
        <f aca="true">30+RAND()*$M$3</f>
        <v>23.1365507817992</v>
      </c>
      <c r="D6286" s="0" t="n">
        <f aca="true">RAND()*$M$4</f>
        <v>21.7811890536325</v>
      </c>
      <c r="E6286" s="0" t="n">
        <f aca="true">RAND()*$M$5</f>
        <v>4.96279709610554</v>
      </c>
      <c r="F6286" s="0" t="n">
        <f aca="true">RAND()*$M$6</f>
        <v>0.833030224285574</v>
      </c>
    </row>
    <row r="6287" customFormat="false" ht="15" hidden="false" customHeight="false" outlineLevel="0" collapsed="false">
      <c r="A6287" s="0" t="n">
        <f aca="false">A6286+10</f>
        <v>62850</v>
      </c>
      <c r="B6287" s="0" t="n">
        <f aca="true">180+RAND()*$M$2</f>
        <v>116.347275790347</v>
      </c>
      <c r="C6287" s="0" t="n">
        <f aca="true">30+RAND()*$M$3</f>
        <v>25.0799419764836</v>
      </c>
      <c r="D6287" s="0" t="n">
        <f aca="true">RAND()*$M$4</f>
        <v>35.5937374351497</v>
      </c>
      <c r="E6287" s="0" t="n">
        <f aca="true">RAND()*$M$5</f>
        <v>11.9463880465093</v>
      </c>
      <c r="F6287" s="0" t="n">
        <f aca="true">RAND()*$M$6</f>
        <v>0.0633830275101283</v>
      </c>
    </row>
    <row r="6288" customFormat="false" ht="15" hidden="false" customHeight="false" outlineLevel="0" collapsed="false">
      <c r="A6288" s="0" t="n">
        <f aca="false">A6287+10</f>
        <v>62860</v>
      </c>
      <c r="B6288" s="0" t="n">
        <f aca="true">180+RAND()*$M$2</f>
        <v>-177.696486738199</v>
      </c>
      <c r="C6288" s="0" t="n">
        <f aca="true">30+RAND()*$M$3</f>
        <v>20.6888082667961</v>
      </c>
      <c r="D6288" s="0" t="n">
        <f aca="true">RAND()*$M$4</f>
        <v>24.227510388676</v>
      </c>
      <c r="E6288" s="0" t="n">
        <f aca="true">RAND()*$M$5</f>
        <v>5.27305000863885</v>
      </c>
      <c r="F6288" s="0" t="n">
        <f aca="true">RAND()*$M$6</f>
        <v>0.102192131511899</v>
      </c>
    </row>
    <row r="6289" customFormat="false" ht="15" hidden="false" customHeight="false" outlineLevel="0" collapsed="false">
      <c r="A6289" s="0" t="n">
        <f aca="false">A6288+10</f>
        <v>62870</v>
      </c>
      <c r="B6289" s="0" t="n">
        <f aca="true">180+RAND()*$M$2</f>
        <v>-99.8696789710366</v>
      </c>
      <c r="C6289" s="0" t="n">
        <f aca="true">30+RAND()*$M$3</f>
        <v>16.7199555281865</v>
      </c>
      <c r="D6289" s="0" t="n">
        <f aca="true">RAND()*$M$4</f>
        <v>14.927814658497</v>
      </c>
      <c r="E6289" s="0" t="n">
        <f aca="true">RAND()*$M$5</f>
        <v>1.73647770477467</v>
      </c>
      <c r="F6289" s="0" t="n">
        <f aca="true">RAND()*$M$6</f>
        <v>0.937319218544336</v>
      </c>
    </row>
    <row r="6290" customFormat="false" ht="15" hidden="false" customHeight="false" outlineLevel="0" collapsed="false">
      <c r="A6290" s="0" t="n">
        <f aca="false">A6289+10</f>
        <v>62880</v>
      </c>
      <c r="B6290" s="0" t="n">
        <f aca="true">180+RAND()*$M$2</f>
        <v>-15.4953749930157</v>
      </c>
      <c r="C6290" s="0" t="n">
        <f aca="true">30+RAND()*$M$3</f>
        <v>-20.8411621721026</v>
      </c>
      <c r="D6290" s="0" t="n">
        <f aca="true">RAND()*$M$4</f>
        <v>62.4692758328994</v>
      </c>
      <c r="E6290" s="0" t="n">
        <f aca="true">RAND()*$M$5</f>
        <v>5.97872643261701</v>
      </c>
      <c r="F6290" s="0" t="n">
        <f aca="true">RAND()*$M$6</f>
        <v>0.21354388949585</v>
      </c>
    </row>
    <row r="6291" customFormat="false" ht="15" hidden="false" customHeight="false" outlineLevel="0" collapsed="false">
      <c r="A6291" s="0" t="n">
        <f aca="false">A6290+10</f>
        <v>62890</v>
      </c>
      <c r="B6291" s="0" t="n">
        <f aca="true">180+RAND()*$M$2</f>
        <v>171.886623175662</v>
      </c>
      <c r="C6291" s="0" t="n">
        <f aca="true">30+RAND()*$M$3</f>
        <v>-13.0332445724704</v>
      </c>
      <c r="D6291" s="0" t="n">
        <f aca="true">RAND()*$M$4</f>
        <v>34.5936231223469</v>
      </c>
      <c r="E6291" s="0" t="n">
        <f aca="true">RAND()*$M$5</f>
        <v>10.1679119083343</v>
      </c>
      <c r="F6291" s="0" t="n">
        <f aca="true">RAND()*$M$6</f>
        <v>0.370036163477305</v>
      </c>
    </row>
    <row r="6292" customFormat="false" ht="15" hidden="false" customHeight="false" outlineLevel="0" collapsed="false">
      <c r="A6292" s="0" t="n">
        <f aca="false">A6291+10</f>
        <v>62900</v>
      </c>
      <c r="B6292" s="0" t="n">
        <f aca="true">180+RAND()*$M$2</f>
        <v>143.934453618346</v>
      </c>
      <c r="C6292" s="0" t="n">
        <f aca="true">30+RAND()*$M$3</f>
        <v>13.4794459719127</v>
      </c>
      <c r="D6292" s="0" t="n">
        <f aca="true">RAND()*$M$4</f>
        <v>96.1287567990853</v>
      </c>
      <c r="E6292" s="0" t="n">
        <f aca="true">RAND()*$M$5</f>
        <v>14.3073072993154</v>
      </c>
      <c r="F6292" s="0" t="n">
        <f aca="true">RAND()*$M$6</f>
        <v>0.291903539009536</v>
      </c>
    </row>
    <row r="6293" customFormat="false" ht="15" hidden="false" customHeight="false" outlineLevel="0" collapsed="false">
      <c r="A6293" s="0" t="n">
        <f aca="false">A6292+10</f>
        <v>62910</v>
      </c>
      <c r="B6293" s="0" t="n">
        <f aca="true">180+RAND()*$M$2</f>
        <v>-102.247152339316</v>
      </c>
      <c r="C6293" s="0" t="n">
        <f aca="true">30+RAND()*$M$3</f>
        <v>9.79021285082552</v>
      </c>
      <c r="D6293" s="0" t="n">
        <f aca="true">RAND()*$M$4</f>
        <v>24.7580567302826</v>
      </c>
      <c r="E6293" s="0" t="n">
        <f aca="true">RAND()*$M$5</f>
        <v>2.31470735797379</v>
      </c>
      <c r="F6293" s="0" t="n">
        <f aca="true">RAND()*$M$6</f>
        <v>0.720530745904315</v>
      </c>
    </row>
    <row r="6294" customFormat="false" ht="15" hidden="false" customHeight="false" outlineLevel="0" collapsed="false">
      <c r="A6294" s="0" t="n">
        <f aca="false">A6293+10</f>
        <v>62920</v>
      </c>
      <c r="B6294" s="0" t="n">
        <f aca="true">180+RAND()*$M$2</f>
        <v>104.018591002594</v>
      </c>
      <c r="C6294" s="0" t="n">
        <f aca="true">30+RAND()*$M$3</f>
        <v>2.94830069930255</v>
      </c>
      <c r="D6294" s="0" t="n">
        <f aca="true">RAND()*$M$4</f>
        <v>13.6753041241643</v>
      </c>
      <c r="E6294" s="0" t="n">
        <f aca="true">RAND()*$M$5</f>
        <v>1.36445287591443</v>
      </c>
      <c r="F6294" s="0" t="n">
        <f aca="true">RAND()*$M$6</f>
        <v>0.776984900924455</v>
      </c>
    </row>
    <row r="6295" customFormat="false" ht="15" hidden="false" customHeight="false" outlineLevel="0" collapsed="false">
      <c r="A6295" s="0" t="n">
        <f aca="false">A6294+10</f>
        <v>62930</v>
      </c>
      <c r="B6295" s="0" t="n">
        <f aca="true">180+RAND()*$M$2</f>
        <v>-59.7130289404074</v>
      </c>
      <c r="C6295" s="0" t="n">
        <f aca="true">30+RAND()*$M$3</f>
        <v>-14.5810925538221</v>
      </c>
      <c r="D6295" s="0" t="n">
        <f aca="true">RAND()*$M$4</f>
        <v>27.1342556711118</v>
      </c>
      <c r="E6295" s="0" t="n">
        <f aca="true">RAND()*$M$5</f>
        <v>16.4974354954393</v>
      </c>
      <c r="F6295" s="0" t="n">
        <f aca="true">RAND()*$M$6</f>
        <v>0.0702624872998436</v>
      </c>
    </row>
    <row r="6296" customFormat="false" ht="15" hidden="false" customHeight="false" outlineLevel="0" collapsed="false">
      <c r="A6296" s="0" t="n">
        <f aca="false">A6295+10</f>
        <v>62940</v>
      </c>
      <c r="B6296" s="0" t="n">
        <f aca="true">180+RAND()*$M$2</f>
        <v>134.791807130114</v>
      </c>
      <c r="C6296" s="0" t="n">
        <f aca="true">30+RAND()*$M$3</f>
        <v>3.62431115888053</v>
      </c>
      <c r="D6296" s="0" t="n">
        <f aca="true">RAND()*$M$4</f>
        <v>77.6779075220317</v>
      </c>
      <c r="E6296" s="0" t="n">
        <f aca="true">RAND()*$M$5</f>
        <v>4.64810423897129</v>
      </c>
      <c r="F6296" s="0" t="n">
        <f aca="true">RAND()*$M$6</f>
        <v>0.888242752496283</v>
      </c>
    </row>
    <row r="6297" customFormat="false" ht="15" hidden="false" customHeight="false" outlineLevel="0" collapsed="false">
      <c r="A6297" s="0" t="n">
        <f aca="false">A6296+10</f>
        <v>62950</v>
      </c>
      <c r="B6297" s="0" t="n">
        <f aca="true">180+RAND()*$M$2</f>
        <v>-31.2443591845343</v>
      </c>
      <c r="C6297" s="0" t="n">
        <f aca="true">30+RAND()*$M$3</f>
        <v>9.30858063080617</v>
      </c>
      <c r="D6297" s="0" t="n">
        <f aca="true">RAND()*$M$4</f>
        <v>81.4285427303143</v>
      </c>
      <c r="E6297" s="0" t="n">
        <f aca="true">RAND()*$M$5</f>
        <v>19.4322590215813</v>
      </c>
      <c r="F6297" s="0" t="n">
        <f aca="true">RAND()*$M$6</f>
        <v>0.920024284385444</v>
      </c>
    </row>
    <row r="6298" customFormat="false" ht="15" hidden="false" customHeight="false" outlineLevel="0" collapsed="false">
      <c r="A6298" s="0" t="n">
        <f aca="false">A6297+10</f>
        <v>62960</v>
      </c>
      <c r="B6298" s="0" t="n">
        <f aca="true">180+RAND()*$M$2</f>
        <v>55.4731567180719</v>
      </c>
      <c r="C6298" s="0" t="n">
        <f aca="true">30+RAND()*$M$3</f>
        <v>-8.02721683839885</v>
      </c>
      <c r="D6298" s="0" t="n">
        <f aca="true">RAND()*$M$4</f>
        <v>8.72874256084877</v>
      </c>
      <c r="E6298" s="0" t="n">
        <f aca="true">RAND()*$M$5</f>
        <v>5.9506770964822</v>
      </c>
      <c r="F6298" s="0" t="n">
        <f aca="true">RAND()*$M$6</f>
        <v>0.00567228459491407</v>
      </c>
    </row>
    <row r="6299" customFormat="false" ht="15" hidden="false" customHeight="false" outlineLevel="0" collapsed="false">
      <c r="A6299" s="0" t="n">
        <f aca="false">A6298+10</f>
        <v>62970</v>
      </c>
      <c r="B6299" s="0" t="n">
        <f aca="true">180+RAND()*$M$2</f>
        <v>-23.0830599242498</v>
      </c>
      <c r="C6299" s="0" t="n">
        <f aca="true">30+RAND()*$M$3</f>
        <v>18.1033262583693</v>
      </c>
      <c r="D6299" s="0" t="n">
        <f aca="true">RAND()*$M$4</f>
        <v>62.9855634645156</v>
      </c>
      <c r="E6299" s="0" t="n">
        <f aca="true">RAND()*$M$5</f>
        <v>13.6403142266624</v>
      </c>
      <c r="F6299" s="0" t="n">
        <f aca="true">RAND()*$M$6</f>
        <v>0.917208984962808</v>
      </c>
    </row>
    <row r="6300" customFormat="false" ht="15" hidden="false" customHeight="false" outlineLevel="0" collapsed="false">
      <c r="A6300" s="0" t="n">
        <f aca="false">A6299+10</f>
        <v>62980</v>
      </c>
      <c r="B6300" s="0" t="n">
        <f aca="true">180+RAND()*$M$2</f>
        <v>148.524479771504</v>
      </c>
      <c r="C6300" s="0" t="n">
        <f aca="true">30+RAND()*$M$3</f>
        <v>-28.475857970995</v>
      </c>
      <c r="D6300" s="0" t="n">
        <f aca="true">RAND()*$M$4</f>
        <v>33.0697146648356</v>
      </c>
      <c r="E6300" s="0" t="n">
        <f aca="true">RAND()*$M$5</f>
        <v>14.2398046322848</v>
      </c>
      <c r="F6300" s="0" t="n">
        <f aca="true">RAND()*$M$6</f>
        <v>0.272735129918785</v>
      </c>
    </row>
    <row r="6301" customFormat="false" ht="15" hidden="false" customHeight="false" outlineLevel="0" collapsed="false">
      <c r="A6301" s="0" t="n">
        <f aca="false">A6300+10</f>
        <v>62990</v>
      </c>
      <c r="B6301" s="0" t="n">
        <f aca="true">180+RAND()*$M$2</f>
        <v>-169.896718647612</v>
      </c>
      <c r="C6301" s="0" t="n">
        <f aca="true">30+RAND()*$M$3</f>
        <v>7.4183121791866</v>
      </c>
      <c r="D6301" s="0" t="n">
        <f aca="true">RAND()*$M$4</f>
        <v>66.2711199119875</v>
      </c>
      <c r="E6301" s="0" t="n">
        <f aca="true">RAND()*$M$5</f>
        <v>3.06953661607057</v>
      </c>
      <c r="F6301" s="0" t="n">
        <f aca="true">RAND()*$M$6</f>
        <v>0.944491810034883</v>
      </c>
    </row>
    <row r="6302" customFormat="false" ht="15" hidden="false" customHeight="false" outlineLevel="0" collapsed="false">
      <c r="A6302" s="0" t="n">
        <f aca="false">A6301+10</f>
        <v>63000</v>
      </c>
      <c r="B6302" s="0" t="n">
        <f aca="true">180+RAND()*$M$2</f>
        <v>170.884774132734</v>
      </c>
      <c r="C6302" s="0" t="n">
        <f aca="true">30+RAND()*$M$3</f>
        <v>24.1692205246901</v>
      </c>
      <c r="D6302" s="0" t="n">
        <f aca="true">RAND()*$M$4</f>
        <v>30.3786631038668</v>
      </c>
      <c r="E6302" s="0" t="n">
        <f aca="true">RAND()*$M$5</f>
        <v>19.3730677970366</v>
      </c>
      <c r="F6302" s="0" t="n">
        <f aca="true">RAND()*$M$6</f>
        <v>0.102660427884387</v>
      </c>
    </row>
    <row r="6303" customFormat="false" ht="15" hidden="false" customHeight="false" outlineLevel="0" collapsed="false">
      <c r="A6303" s="0" t="n">
        <f aca="false">A6302+10</f>
        <v>63010</v>
      </c>
      <c r="B6303" s="0" t="n">
        <f aca="true">180+RAND()*$M$2</f>
        <v>-62.630862324383</v>
      </c>
      <c r="C6303" s="0" t="n">
        <f aca="true">30+RAND()*$M$3</f>
        <v>28.4779517374465</v>
      </c>
      <c r="D6303" s="0" t="n">
        <f aca="true">RAND()*$M$4</f>
        <v>46.9836178770819</v>
      </c>
      <c r="E6303" s="0" t="n">
        <f aca="true">RAND()*$M$5</f>
        <v>8.13318656200699</v>
      </c>
      <c r="F6303" s="0" t="n">
        <f aca="true">RAND()*$M$6</f>
        <v>0.671862009477039</v>
      </c>
    </row>
    <row r="6304" customFormat="false" ht="15" hidden="false" customHeight="false" outlineLevel="0" collapsed="false">
      <c r="A6304" s="0" t="n">
        <f aca="false">A6303+10</f>
        <v>63020</v>
      </c>
      <c r="B6304" s="0" t="n">
        <f aca="true">180+RAND()*$M$2</f>
        <v>83.8334463620312</v>
      </c>
      <c r="C6304" s="0" t="n">
        <f aca="true">30+RAND()*$M$3</f>
        <v>-7.80508571315939</v>
      </c>
      <c r="D6304" s="0" t="n">
        <f aca="true">RAND()*$M$4</f>
        <v>52.6533551164789</v>
      </c>
      <c r="E6304" s="0" t="n">
        <f aca="true">RAND()*$M$5</f>
        <v>10.3045579351121</v>
      </c>
      <c r="F6304" s="0" t="n">
        <f aca="true">RAND()*$M$6</f>
        <v>0.0712925048370394</v>
      </c>
    </row>
    <row r="6305" customFormat="false" ht="15" hidden="false" customHeight="false" outlineLevel="0" collapsed="false">
      <c r="A6305" s="0" t="n">
        <f aca="false">A6304+10</f>
        <v>63030</v>
      </c>
      <c r="B6305" s="0" t="n">
        <f aca="true">180+RAND()*$M$2</f>
        <v>66.738721494906</v>
      </c>
      <c r="C6305" s="0" t="n">
        <f aca="true">30+RAND()*$M$3</f>
        <v>27.9024199290826</v>
      </c>
      <c r="D6305" s="0" t="n">
        <f aca="true">RAND()*$M$4</f>
        <v>38.8065000448658</v>
      </c>
      <c r="E6305" s="0" t="n">
        <f aca="true">RAND()*$M$5</f>
        <v>11.5551377262405</v>
      </c>
      <c r="F6305" s="0" t="n">
        <f aca="true">RAND()*$M$6</f>
        <v>0.12899011136952</v>
      </c>
    </row>
    <row r="6306" customFormat="false" ht="15" hidden="false" customHeight="false" outlineLevel="0" collapsed="false">
      <c r="A6306" s="0" t="n">
        <f aca="false">A6305+10</f>
        <v>63040</v>
      </c>
      <c r="B6306" s="0" t="n">
        <f aca="true">180+RAND()*$M$2</f>
        <v>-46.8782004817621</v>
      </c>
      <c r="C6306" s="0" t="n">
        <f aca="true">30+RAND()*$M$3</f>
        <v>-19.8537959502085</v>
      </c>
      <c r="D6306" s="0" t="n">
        <f aca="true">RAND()*$M$4</f>
        <v>41.6922993893027</v>
      </c>
      <c r="E6306" s="0" t="n">
        <f aca="true">RAND()*$M$5</f>
        <v>0.88683984203673</v>
      </c>
      <c r="F6306" s="0" t="n">
        <f aca="true">RAND()*$M$6</f>
        <v>0.921404760003393</v>
      </c>
    </row>
    <row r="6307" customFormat="false" ht="15" hidden="false" customHeight="false" outlineLevel="0" collapsed="false">
      <c r="A6307" s="0" t="n">
        <f aca="false">A6306+10</f>
        <v>63050</v>
      </c>
      <c r="B6307" s="0" t="n">
        <f aca="true">180+RAND()*$M$2</f>
        <v>-17.8040805760497</v>
      </c>
      <c r="C6307" s="0" t="n">
        <f aca="true">30+RAND()*$M$3</f>
        <v>9.36541543666844</v>
      </c>
      <c r="D6307" s="0" t="n">
        <f aca="true">RAND()*$M$4</f>
        <v>35.7546850666949</v>
      </c>
      <c r="E6307" s="0" t="n">
        <f aca="true">RAND()*$M$5</f>
        <v>6.32493032193214</v>
      </c>
      <c r="F6307" s="0" t="n">
        <f aca="true">RAND()*$M$6</f>
        <v>0.829998510426439</v>
      </c>
    </row>
    <row r="6308" customFormat="false" ht="15" hidden="false" customHeight="false" outlineLevel="0" collapsed="false">
      <c r="A6308" s="0" t="n">
        <f aca="false">A6307+10</f>
        <v>63060</v>
      </c>
      <c r="B6308" s="0" t="n">
        <f aca="true">180+RAND()*$M$2</f>
        <v>-23.5969920250625</v>
      </c>
      <c r="C6308" s="0" t="n">
        <f aca="true">30+RAND()*$M$3</f>
        <v>29.7546834662988</v>
      </c>
      <c r="D6308" s="0" t="n">
        <f aca="true">RAND()*$M$4</f>
        <v>24.1723681270227</v>
      </c>
      <c r="E6308" s="0" t="n">
        <f aca="true">RAND()*$M$5</f>
        <v>18.3871843369676</v>
      </c>
      <c r="F6308" s="0" t="n">
        <f aca="true">RAND()*$M$6</f>
        <v>0.409859696570603</v>
      </c>
    </row>
    <row r="6309" customFormat="false" ht="15" hidden="false" customHeight="false" outlineLevel="0" collapsed="false">
      <c r="A6309" s="0" t="n">
        <f aca="false">A6308+10</f>
        <v>63070</v>
      </c>
      <c r="B6309" s="0" t="n">
        <f aca="true">180+RAND()*$M$2</f>
        <v>106.59545622063</v>
      </c>
      <c r="C6309" s="0" t="n">
        <f aca="true">30+RAND()*$M$3</f>
        <v>-24.2313137518725</v>
      </c>
      <c r="D6309" s="0" t="n">
        <f aca="true">RAND()*$M$4</f>
        <v>26.7713524073673</v>
      </c>
      <c r="E6309" s="0" t="n">
        <f aca="true">RAND()*$M$5</f>
        <v>2.16546709023656</v>
      </c>
      <c r="F6309" s="0" t="n">
        <f aca="true">RAND()*$M$6</f>
        <v>0.293227063367568</v>
      </c>
    </row>
    <row r="6310" customFormat="false" ht="15" hidden="false" customHeight="false" outlineLevel="0" collapsed="false">
      <c r="A6310" s="0" t="n">
        <f aca="false">A6309+10</f>
        <v>63080</v>
      </c>
      <c r="B6310" s="0" t="n">
        <f aca="true">180+RAND()*$M$2</f>
        <v>-19.2258205342646</v>
      </c>
      <c r="C6310" s="0" t="n">
        <f aca="true">30+RAND()*$M$3</f>
        <v>20.0171345865042</v>
      </c>
      <c r="D6310" s="0" t="n">
        <f aca="true">RAND()*$M$4</f>
        <v>25.8299592707206</v>
      </c>
      <c r="E6310" s="0" t="n">
        <f aca="true">RAND()*$M$5</f>
        <v>19.3583487077988</v>
      </c>
      <c r="F6310" s="0" t="n">
        <f aca="true">RAND()*$M$6</f>
        <v>0.430646814863759</v>
      </c>
    </row>
    <row r="6311" customFormat="false" ht="15" hidden="false" customHeight="false" outlineLevel="0" collapsed="false">
      <c r="A6311" s="0" t="n">
        <f aca="false">A6310+10</f>
        <v>63090</v>
      </c>
      <c r="B6311" s="0" t="n">
        <f aca="true">180+RAND()*$M$2</f>
        <v>30.8919267471266</v>
      </c>
      <c r="C6311" s="0" t="n">
        <f aca="true">30+RAND()*$M$3</f>
        <v>-3.95009250784985</v>
      </c>
      <c r="D6311" s="0" t="n">
        <f aca="true">RAND()*$M$4</f>
        <v>78.8416672899439</v>
      </c>
      <c r="E6311" s="0" t="n">
        <f aca="true">RAND()*$M$5</f>
        <v>2.16295277688585</v>
      </c>
      <c r="F6311" s="0" t="n">
        <f aca="true">RAND()*$M$6</f>
        <v>0.604482402328663</v>
      </c>
    </row>
    <row r="6312" customFormat="false" ht="15" hidden="false" customHeight="false" outlineLevel="0" collapsed="false">
      <c r="A6312" s="0" t="n">
        <f aca="false">A6311+10</f>
        <v>63100</v>
      </c>
      <c r="B6312" s="0" t="n">
        <f aca="true">180+RAND()*$M$2</f>
        <v>-99.1559410484799</v>
      </c>
      <c r="C6312" s="0" t="n">
        <f aca="true">30+RAND()*$M$3</f>
        <v>-8.70339833194269</v>
      </c>
      <c r="D6312" s="0" t="n">
        <f aca="true">RAND()*$M$4</f>
        <v>12.5192709418722</v>
      </c>
      <c r="E6312" s="0" t="n">
        <f aca="true">RAND()*$M$5</f>
        <v>18.0899238956419</v>
      </c>
      <c r="F6312" s="0" t="n">
        <f aca="true">RAND()*$M$6</f>
        <v>0.362178917712741</v>
      </c>
    </row>
    <row r="6313" customFormat="false" ht="15" hidden="false" customHeight="false" outlineLevel="0" collapsed="false">
      <c r="A6313" s="0" t="n">
        <f aca="false">A6312+10</f>
        <v>63110</v>
      </c>
      <c r="B6313" s="0" t="n">
        <f aca="true">180+RAND()*$M$2</f>
        <v>97.6484359791992</v>
      </c>
      <c r="C6313" s="0" t="n">
        <f aca="true">30+RAND()*$M$3</f>
        <v>18.6352969906738</v>
      </c>
      <c r="D6313" s="0" t="n">
        <f aca="true">RAND()*$M$4</f>
        <v>26.1981837848316</v>
      </c>
      <c r="E6313" s="0" t="n">
        <f aca="true">RAND()*$M$5</f>
        <v>12.250910380399</v>
      </c>
      <c r="F6313" s="0" t="n">
        <f aca="true">RAND()*$M$6</f>
        <v>0.687528164571553</v>
      </c>
    </row>
    <row r="6314" customFormat="false" ht="15" hidden="false" customHeight="false" outlineLevel="0" collapsed="false">
      <c r="A6314" s="0" t="n">
        <f aca="false">A6313+10</f>
        <v>63120</v>
      </c>
      <c r="B6314" s="0" t="n">
        <f aca="true">180+RAND()*$M$2</f>
        <v>-109.416916847667</v>
      </c>
      <c r="C6314" s="0" t="n">
        <f aca="true">30+RAND()*$M$3</f>
        <v>-20.9712216229119</v>
      </c>
      <c r="D6314" s="0" t="n">
        <f aca="true">RAND()*$M$4</f>
        <v>29.4072205335296</v>
      </c>
      <c r="E6314" s="0" t="n">
        <f aca="true">RAND()*$M$5</f>
        <v>7.40419339746016</v>
      </c>
      <c r="F6314" s="0" t="n">
        <f aca="true">RAND()*$M$6</f>
        <v>0.98760444437262</v>
      </c>
    </row>
    <row r="6315" customFormat="false" ht="15" hidden="false" customHeight="false" outlineLevel="0" collapsed="false">
      <c r="A6315" s="0" t="n">
        <f aca="false">A6314+10</f>
        <v>63130</v>
      </c>
      <c r="B6315" s="0" t="n">
        <f aca="true">180+RAND()*$M$2</f>
        <v>70.7194035088921</v>
      </c>
      <c r="C6315" s="0" t="n">
        <f aca="true">30+RAND()*$M$3</f>
        <v>-18.2095220098721</v>
      </c>
      <c r="D6315" s="0" t="n">
        <f aca="true">RAND()*$M$4</f>
        <v>24.2512268064523</v>
      </c>
      <c r="E6315" s="0" t="n">
        <f aca="true">RAND()*$M$5</f>
        <v>8.32735590366986</v>
      </c>
      <c r="F6315" s="0" t="n">
        <f aca="true">RAND()*$M$6</f>
        <v>0.818982963614951</v>
      </c>
    </row>
    <row r="6316" customFormat="false" ht="15" hidden="false" customHeight="false" outlineLevel="0" collapsed="false">
      <c r="A6316" s="0" t="n">
        <f aca="false">A6315+10</f>
        <v>63140</v>
      </c>
      <c r="B6316" s="0" t="n">
        <f aca="true">180+RAND()*$M$2</f>
        <v>-11.8310716282116</v>
      </c>
      <c r="C6316" s="0" t="n">
        <f aca="true">30+RAND()*$M$3</f>
        <v>11.7118522515531</v>
      </c>
      <c r="D6316" s="0" t="n">
        <f aca="true">RAND()*$M$4</f>
        <v>21.2380447395524</v>
      </c>
      <c r="E6316" s="0" t="n">
        <f aca="true">RAND()*$M$5</f>
        <v>6.10262562613035</v>
      </c>
      <c r="F6316" s="0" t="n">
        <f aca="true">RAND()*$M$6</f>
        <v>0.186464837313849</v>
      </c>
    </row>
    <row r="6317" customFormat="false" ht="15" hidden="false" customHeight="false" outlineLevel="0" collapsed="false">
      <c r="A6317" s="0" t="n">
        <f aca="false">A6316+10</f>
        <v>63150</v>
      </c>
      <c r="B6317" s="0" t="n">
        <f aca="true">180+RAND()*$M$2</f>
        <v>127.239763352632</v>
      </c>
      <c r="C6317" s="0" t="n">
        <f aca="true">30+RAND()*$M$3</f>
        <v>14.5354031044043</v>
      </c>
      <c r="D6317" s="0" t="n">
        <f aca="true">RAND()*$M$4</f>
        <v>98.4952358686095</v>
      </c>
      <c r="E6317" s="0" t="n">
        <f aca="true">RAND()*$M$5</f>
        <v>7.80962812286996</v>
      </c>
      <c r="F6317" s="0" t="n">
        <f aca="true">RAND()*$M$6</f>
        <v>0.565701747573099</v>
      </c>
    </row>
    <row r="6318" customFormat="false" ht="15" hidden="false" customHeight="false" outlineLevel="0" collapsed="false">
      <c r="A6318" s="0" t="n">
        <f aca="false">A6317+10</f>
        <v>63160</v>
      </c>
      <c r="B6318" s="0" t="n">
        <f aca="true">180+RAND()*$M$2</f>
        <v>95.9712544624853</v>
      </c>
      <c r="C6318" s="0" t="n">
        <f aca="true">30+RAND()*$M$3</f>
        <v>-27.0518185917251</v>
      </c>
      <c r="D6318" s="0" t="n">
        <f aca="true">RAND()*$M$4</f>
        <v>43.9346310856212</v>
      </c>
      <c r="E6318" s="0" t="n">
        <f aca="true">RAND()*$M$5</f>
        <v>9.48786129953244</v>
      </c>
      <c r="F6318" s="0" t="n">
        <f aca="true">RAND()*$M$6</f>
        <v>0.314679389407286</v>
      </c>
    </row>
    <row r="6319" customFormat="false" ht="15" hidden="false" customHeight="false" outlineLevel="0" collapsed="false">
      <c r="A6319" s="0" t="n">
        <f aca="false">A6318+10</f>
        <v>63170</v>
      </c>
      <c r="B6319" s="0" t="n">
        <f aca="true">180+RAND()*$M$2</f>
        <v>101.842092224476</v>
      </c>
      <c r="C6319" s="0" t="n">
        <f aca="true">30+RAND()*$M$3</f>
        <v>-0.0954154457682499</v>
      </c>
      <c r="D6319" s="0" t="n">
        <f aca="true">RAND()*$M$4</f>
        <v>13.9636498713468</v>
      </c>
      <c r="E6319" s="0" t="n">
        <f aca="true">RAND()*$M$5</f>
        <v>3.07932560280885</v>
      </c>
      <c r="F6319" s="0" t="n">
        <f aca="true">RAND()*$M$6</f>
        <v>0.0425776240034069</v>
      </c>
    </row>
    <row r="6320" customFormat="false" ht="15" hidden="false" customHeight="false" outlineLevel="0" collapsed="false">
      <c r="A6320" s="0" t="n">
        <f aca="false">A6319+10</f>
        <v>63180</v>
      </c>
      <c r="B6320" s="0" t="n">
        <f aca="true">180+RAND()*$M$2</f>
        <v>-39.3879511973471</v>
      </c>
      <c r="C6320" s="0" t="n">
        <f aca="true">30+RAND()*$M$3</f>
        <v>17.4383749984157</v>
      </c>
      <c r="D6320" s="0" t="n">
        <f aca="true">RAND()*$M$4</f>
        <v>38.412442134584</v>
      </c>
      <c r="E6320" s="0" t="n">
        <f aca="true">RAND()*$M$5</f>
        <v>14.0269382687876</v>
      </c>
      <c r="F6320" s="0" t="n">
        <f aca="true">RAND()*$M$6</f>
        <v>0.849432126428642</v>
      </c>
    </row>
    <row r="6321" customFormat="false" ht="15" hidden="false" customHeight="false" outlineLevel="0" collapsed="false">
      <c r="A6321" s="0" t="n">
        <f aca="false">A6320+10</f>
        <v>63190</v>
      </c>
      <c r="B6321" s="0" t="n">
        <f aca="true">180+RAND()*$M$2</f>
        <v>151.335209552934</v>
      </c>
      <c r="C6321" s="0" t="n">
        <f aca="true">30+RAND()*$M$3</f>
        <v>6.23085040701935</v>
      </c>
      <c r="D6321" s="0" t="n">
        <f aca="true">RAND()*$M$4</f>
        <v>49.738240067791</v>
      </c>
      <c r="E6321" s="0" t="n">
        <f aca="true">RAND()*$M$5</f>
        <v>18.0003425939078</v>
      </c>
      <c r="F6321" s="0" t="n">
        <f aca="true">RAND()*$M$6</f>
        <v>0.317106795320204</v>
      </c>
    </row>
    <row r="6322" customFormat="false" ht="15" hidden="false" customHeight="false" outlineLevel="0" collapsed="false">
      <c r="A6322" s="0" t="n">
        <f aca="false">A6321+10</f>
        <v>63200</v>
      </c>
      <c r="B6322" s="0" t="n">
        <f aca="true">180+RAND()*$M$2</f>
        <v>-58.0093909433593</v>
      </c>
      <c r="C6322" s="0" t="n">
        <f aca="true">30+RAND()*$M$3</f>
        <v>-26.4617939385704</v>
      </c>
      <c r="D6322" s="0" t="n">
        <f aca="true">RAND()*$M$4</f>
        <v>25.5593767331304</v>
      </c>
      <c r="E6322" s="0" t="n">
        <f aca="true">RAND()*$M$5</f>
        <v>1.20024912539193</v>
      </c>
      <c r="F6322" s="0" t="n">
        <f aca="true">RAND()*$M$6</f>
        <v>0.498037951041136</v>
      </c>
    </row>
    <row r="6323" customFormat="false" ht="15" hidden="false" customHeight="false" outlineLevel="0" collapsed="false">
      <c r="A6323" s="0" t="n">
        <f aca="false">A6322+10</f>
        <v>63210</v>
      </c>
      <c r="B6323" s="0" t="n">
        <f aca="true">180+RAND()*$M$2</f>
        <v>161.595549232521</v>
      </c>
      <c r="C6323" s="0" t="n">
        <f aca="true">30+RAND()*$M$3</f>
        <v>-12.1968836430207</v>
      </c>
      <c r="D6323" s="0" t="n">
        <f aca="true">RAND()*$M$4</f>
        <v>36.7733314394317</v>
      </c>
      <c r="E6323" s="0" t="n">
        <f aca="true">RAND()*$M$5</f>
        <v>3.44914276791748</v>
      </c>
      <c r="F6323" s="0" t="n">
        <f aca="true">RAND()*$M$6</f>
        <v>0.139621933780355</v>
      </c>
    </row>
    <row r="6324" customFormat="false" ht="15" hidden="false" customHeight="false" outlineLevel="0" collapsed="false">
      <c r="A6324" s="0" t="n">
        <f aca="false">A6323+10</f>
        <v>63220</v>
      </c>
      <c r="B6324" s="0" t="n">
        <f aca="true">180+RAND()*$M$2</f>
        <v>165.819286386132</v>
      </c>
      <c r="C6324" s="0" t="n">
        <f aca="true">30+RAND()*$M$3</f>
        <v>-25.9508212488263</v>
      </c>
      <c r="D6324" s="0" t="n">
        <f aca="true">RAND()*$M$4</f>
        <v>48.9451026656986</v>
      </c>
      <c r="E6324" s="0" t="n">
        <f aca="true">RAND()*$M$5</f>
        <v>1.1668169326408</v>
      </c>
      <c r="F6324" s="0" t="n">
        <f aca="true">RAND()*$M$6</f>
        <v>0.919815724227065</v>
      </c>
    </row>
    <row r="6325" customFormat="false" ht="15" hidden="false" customHeight="false" outlineLevel="0" collapsed="false">
      <c r="A6325" s="0" t="n">
        <f aca="false">A6324+10</f>
        <v>63230</v>
      </c>
      <c r="B6325" s="0" t="n">
        <f aca="true">180+RAND()*$M$2</f>
        <v>53.8536355038897</v>
      </c>
      <c r="C6325" s="0" t="n">
        <f aca="true">30+RAND()*$M$3</f>
        <v>10.6653026529338</v>
      </c>
      <c r="D6325" s="0" t="n">
        <f aca="true">RAND()*$M$4</f>
        <v>58.6671032750973</v>
      </c>
      <c r="E6325" s="0" t="n">
        <f aca="true">RAND()*$M$5</f>
        <v>17.8610561374961</v>
      </c>
      <c r="F6325" s="0" t="n">
        <f aca="true">RAND()*$M$6</f>
        <v>0.431260437471665</v>
      </c>
    </row>
    <row r="6326" customFormat="false" ht="15" hidden="false" customHeight="false" outlineLevel="0" collapsed="false">
      <c r="A6326" s="0" t="n">
        <f aca="false">A6325+10</f>
        <v>63240</v>
      </c>
      <c r="B6326" s="0" t="n">
        <f aca="true">180+RAND()*$M$2</f>
        <v>-61.0150923922061</v>
      </c>
      <c r="C6326" s="0" t="n">
        <f aca="true">30+RAND()*$M$3</f>
        <v>-14.1880353332441</v>
      </c>
      <c r="D6326" s="0" t="n">
        <f aca="true">RAND()*$M$4</f>
        <v>10.0982453130048</v>
      </c>
      <c r="E6326" s="0" t="n">
        <f aca="true">RAND()*$M$5</f>
        <v>15.4117949092705</v>
      </c>
      <c r="F6326" s="0" t="n">
        <f aca="true">RAND()*$M$6</f>
        <v>0.0840648774457301</v>
      </c>
    </row>
    <row r="6327" customFormat="false" ht="15" hidden="false" customHeight="false" outlineLevel="0" collapsed="false">
      <c r="A6327" s="0" t="n">
        <f aca="false">A6326+10</f>
        <v>63250</v>
      </c>
      <c r="B6327" s="0" t="n">
        <f aca="true">180+RAND()*$M$2</f>
        <v>-60.9762312733378</v>
      </c>
      <c r="C6327" s="0" t="n">
        <f aca="true">30+RAND()*$M$3</f>
        <v>-29.4887076209903</v>
      </c>
      <c r="D6327" s="0" t="n">
        <f aca="true">RAND()*$M$4</f>
        <v>93.3521914292983</v>
      </c>
      <c r="E6327" s="0" t="n">
        <f aca="true">RAND()*$M$5</f>
        <v>10.0270716973482</v>
      </c>
      <c r="F6327" s="0" t="n">
        <f aca="true">RAND()*$M$6</f>
        <v>0.980738507783737</v>
      </c>
    </row>
    <row r="6328" customFormat="false" ht="15" hidden="false" customHeight="false" outlineLevel="0" collapsed="false">
      <c r="A6328" s="0" t="n">
        <f aca="false">A6327+10</f>
        <v>63260</v>
      </c>
      <c r="B6328" s="0" t="n">
        <f aca="true">180+RAND()*$M$2</f>
        <v>-125.282369411595</v>
      </c>
      <c r="C6328" s="0" t="n">
        <f aca="true">30+RAND()*$M$3</f>
        <v>-26.5820538734253</v>
      </c>
      <c r="D6328" s="0" t="n">
        <f aca="true">RAND()*$M$4</f>
        <v>92.9734954627032</v>
      </c>
      <c r="E6328" s="0" t="n">
        <f aca="true">RAND()*$M$5</f>
        <v>10.0307138860794</v>
      </c>
      <c r="F6328" s="0" t="n">
        <f aca="true">RAND()*$M$6</f>
        <v>0.386566600560195</v>
      </c>
    </row>
    <row r="6329" customFormat="false" ht="15" hidden="false" customHeight="false" outlineLevel="0" collapsed="false">
      <c r="A6329" s="0" t="n">
        <f aca="false">A6328+10</f>
        <v>63270</v>
      </c>
      <c r="B6329" s="0" t="n">
        <f aca="true">180+RAND()*$M$2</f>
        <v>90.1118154930542</v>
      </c>
      <c r="C6329" s="0" t="n">
        <f aca="true">30+RAND()*$M$3</f>
        <v>0.0351942625479325</v>
      </c>
      <c r="D6329" s="0" t="n">
        <f aca="true">RAND()*$M$4</f>
        <v>57.4323858932677</v>
      </c>
      <c r="E6329" s="0" t="n">
        <f aca="true">RAND()*$M$5</f>
        <v>4.69061589961027</v>
      </c>
      <c r="F6329" s="0" t="n">
        <f aca="true">RAND()*$M$6</f>
        <v>0.52628575689276</v>
      </c>
    </row>
    <row r="6330" customFormat="false" ht="15" hidden="false" customHeight="false" outlineLevel="0" collapsed="false">
      <c r="A6330" s="0" t="n">
        <f aca="false">A6329+10</f>
        <v>63280</v>
      </c>
      <c r="B6330" s="0" t="n">
        <f aca="true">180+RAND()*$M$2</f>
        <v>-26.5038393986872</v>
      </c>
      <c r="C6330" s="0" t="n">
        <f aca="true">30+RAND()*$M$3</f>
        <v>10.3401660943384</v>
      </c>
      <c r="D6330" s="0" t="n">
        <f aca="true">RAND()*$M$4</f>
        <v>67.5021416098129</v>
      </c>
      <c r="E6330" s="0" t="n">
        <f aca="true">RAND()*$M$5</f>
        <v>3.32008354768294</v>
      </c>
      <c r="F6330" s="0" t="n">
        <f aca="true">RAND()*$M$6</f>
        <v>0.946191305500873</v>
      </c>
    </row>
    <row r="6331" customFormat="false" ht="15" hidden="false" customHeight="false" outlineLevel="0" collapsed="false">
      <c r="A6331" s="0" t="n">
        <f aca="false">A6330+10</f>
        <v>63290</v>
      </c>
      <c r="B6331" s="0" t="n">
        <f aca="true">180+RAND()*$M$2</f>
        <v>-35.5415052020422</v>
      </c>
      <c r="C6331" s="0" t="n">
        <f aca="true">30+RAND()*$M$3</f>
        <v>12.2870063390706</v>
      </c>
      <c r="D6331" s="0" t="n">
        <f aca="true">RAND()*$M$4</f>
        <v>16.0619530939225</v>
      </c>
      <c r="E6331" s="0" t="n">
        <f aca="true">RAND()*$M$5</f>
        <v>3.30598114412875</v>
      </c>
      <c r="F6331" s="0" t="n">
        <f aca="true">RAND()*$M$6</f>
        <v>0.453054875360222</v>
      </c>
    </row>
    <row r="6332" customFormat="false" ht="15" hidden="false" customHeight="false" outlineLevel="0" collapsed="false">
      <c r="A6332" s="0" t="n">
        <f aca="false">A6331+10</f>
        <v>63300</v>
      </c>
      <c r="B6332" s="0" t="n">
        <f aca="true">180+RAND()*$M$2</f>
        <v>-10.2225890501887</v>
      </c>
      <c r="C6332" s="0" t="n">
        <f aca="true">30+RAND()*$M$3</f>
        <v>-9.96503445570653</v>
      </c>
      <c r="D6332" s="0" t="n">
        <f aca="true">RAND()*$M$4</f>
        <v>42.778998067451</v>
      </c>
      <c r="E6332" s="0" t="n">
        <f aca="true">RAND()*$M$5</f>
        <v>12.6259594610441</v>
      </c>
      <c r="F6332" s="0" t="n">
        <f aca="true">RAND()*$M$6</f>
        <v>0.219618940394704</v>
      </c>
    </row>
    <row r="6333" customFormat="false" ht="15" hidden="false" customHeight="false" outlineLevel="0" collapsed="false">
      <c r="A6333" s="0" t="n">
        <f aca="false">A6332+10</f>
        <v>63310</v>
      </c>
      <c r="B6333" s="0" t="n">
        <f aca="true">180+RAND()*$M$2</f>
        <v>-34.2140973394977</v>
      </c>
      <c r="C6333" s="0" t="n">
        <f aca="true">30+RAND()*$M$3</f>
        <v>16.9739924189869</v>
      </c>
      <c r="D6333" s="0" t="n">
        <f aca="true">RAND()*$M$4</f>
        <v>15.7089983973562</v>
      </c>
      <c r="E6333" s="0" t="n">
        <f aca="true">RAND()*$M$5</f>
        <v>5.73421628649674</v>
      </c>
      <c r="F6333" s="0" t="n">
        <f aca="true">RAND()*$M$6</f>
        <v>0.0754481496351989</v>
      </c>
    </row>
    <row r="6334" customFormat="false" ht="15" hidden="false" customHeight="false" outlineLevel="0" collapsed="false">
      <c r="A6334" s="0" t="n">
        <f aca="false">A6333+10</f>
        <v>63320</v>
      </c>
      <c r="B6334" s="0" t="n">
        <f aca="true">180+RAND()*$M$2</f>
        <v>-35.2347689212787</v>
      </c>
      <c r="C6334" s="0" t="n">
        <f aca="true">30+RAND()*$M$3</f>
        <v>-22.5080814391914</v>
      </c>
      <c r="D6334" s="0" t="n">
        <f aca="true">RAND()*$M$4</f>
        <v>28.9992336225263</v>
      </c>
      <c r="E6334" s="0" t="n">
        <f aca="true">RAND()*$M$5</f>
        <v>5.51302384985599</v>
      </c>
      <c r="F6334" s="0" t="n">
        <f aca="true">RAND()*$M$6</f>
        <v>0.947038425438186</v>
      </c>
    </row>
    <row r="6335" customFormat="false" ht="15" hidden="false" customHeight="false" outlineLevel="0" collapsed="false">
      <c r="A6335" s="0" t="n">
        <f aca="false">A6334+10</f>
        <v>63330</v>
      </c>
      <c r="B6335" s="0" t="n">
        <f aca="true">180+RAND()*$M$2</f>
        <v>-75.6006793003433</v>
      </c>
      <c r="C6335" s="0" t="n">
        <f aca="true">30+RAND()*$M$3</f>
        <v>-19.2371171162939</v>
      </c>
      <c r="D6335" s="0" t="n">
        <f aca="true">RAND()*$M$4</f>
        <v>74.9708225255735</v>
      </c>
      <c r="E6335" s="0" t="n">
        <f aca="true">RAND()*$M$5</f>
        <v>12.8030234652466</v>
      </c>
      <c r="F6335" s="0" t="n">
        <f aca="true">RAND()*$M$6</f>
        <v>0.432953824387692</v>
      </c>
    </row>
    <row r="6336" customFormat="false" ht="15" hidden="false" customHeight="false" outlineLevel="0" collapsed="false">
      <c r="A6336" s="0" t="n">
        <f aca="false">A6335+10</f>
        <v>63340</v>
      </c>
      <c r="B6336" s="0" t="n">
        <f aca="true">180+RAND()*$M$2</f>
        <v>46.7085471882538</v>
      </c>
      <c r="C6336" s="0" t="n">
        <f aca="true">30+RAND()*$M$3</f>
        <v>12.8692624941441</v>
      </c>
      <c r="D6336" s="0" t="n">
        <f aca="true">RAND()*$M$4</f>
        <v>55.9832456959004</v>
      </c>
      <c r="E6336" s="0" t="n">
        <f aca="true">RAND()*$M$5</f>
        <v>14.6560643137014</v>
      </c>
      <c r="F6336" s="0" t="n">
        <f aca="true">RAND()*$M$6</f>
        <v>0.724933962063228</v>
      </c>
    </row>
    <row r="6337" customFormat="false" ht="15" hidden="false" customHeight="false" outlineLevel="0" collapsed="false">
      <c r="A6337" s="0" t="n">
        <f aca="false">A6336+10</f>
        <v>63350</v>
      </c>
      <c r="B6337" s="0" t="n">
        <f aca="true">180+RAND()*$M$2</f>
        <v>-161.61252923542</v>
      </c>
      <c r="C6337" s="0" t="n">
        <f aca="true">30+RAND()*$M$3</f>
        <v>8.97292788344488</v>
      </c>
      <c r="D6337" s="0" t="n">
        <f aca="true">RAND()*$M$4</f>
        <v>93.0783355927489</v>
      </c>
      <c r="E6337" s="0" t="n">
        <f aca="true">RAND()*$M$5</f>
        <v>15.9936248214045</v>
      </c>
      <c r="F6337" s="0" t="n">
        <f aca="true">RAND()*$M$6</f>
        <v>0.843651611531689</v>
      </c>
    </row>
    <row r="6338" customFormat="false" ht="15" hidden="false" customHeight="false" outlineLevel="0" collapsed="false">
      <c r="A6338" s="0" t="n">
        <f aca="false">A6337+10</f>
        <v>63360</v>
      </c>
      <c r="B6338" s="0" t="n">
        <f aca="true">180+RAND()*$M$2</f>
        <v>-89.1231221292106</v>
      </c>
      <c r="C6338" s="0" t="n">
        <f aca="true">30+RAND()*$M$3</f>
        <v>23.6375651659574</v>
      </c>
      <c r="D6338" s="0" t="n">
        <f aca="true">RAND()*$M$4</f>
        <v>12.2783087368733</v>
      </c>
      <c r="E6338" s="0" t="n">
        <f aca="true">RAND()*$M$5</f>
        <v>12.7075451328224</v>
      </c>
      <c r="F6338" s="0" t="n">
        <f aca="true">RAND()*$M$6</f>
        <v>0.875927467238589</v>
      </c>
    </row>
    <row r="6339" customFormat="false" ht="15" hidden="false" customHeight="false" outlineLevel="0" collapsed="false">
      <c r="A6339" s="0" t="n">
        <f aca="false">A6338+10</f>
        <v>63370</v>
      </c>
      <c r="B6339" s="0" t="n">
        <f aca="true">180+RAND()*$M$2</f>
        <v>-132.841261151509</v>
      </c>
      <c r="C6339" s="0" t="n">
        <f aca="true">30+RAND()*$M$3</f>
        <v>-4.24805853418602</v>
      </c>
      <c r="D6339" s="0" t="n">
        <f aca="true">RAND()*$M$4</f>
        <v>66.1789214080012</v>
      </c>
      <c r="E6339" s="0" t="n">
        <f aca="true">RAND()*$M$5</f>
        <v>17.7024940153062</v>
      </c>
      <c r="F6339" s="0" t="n">
        <f aca="true">RAND()*$M$6</f>
        <v>0.378847093699105</v>
      </c>
    </row>
    <row r="6340" customFormat="false" ht="15" hidden="false" customHeight="false" outlineLevel="0" collapsed="false">
      <c r="A6340" s="0" t="n">
        <f aca="false">A6339+10</f>
        <v>63380</v>
      </c>
      <c r="B6340" s="0" t="n">
        <f aca="true">180+RAND()*$M$2</f>
        <v>145.707551395825</v>
      </c>
      <c r="C6340" s="0" t="n">
        <f aca="true">30+RAND()*$M$3</f>
        <v>-6.50589948539972</v>
      </c>
      <c r="D6340" s="0" t="n">
        <f aca="true">RAND()*$M$4</f>
        <v>36.5537345751884</v>
      </c>
      <c r="E6340" s="0" t="n">
        <f aca="true">RAND()*$M$5</f>
        <v>8.31475625014175</v>
      </c>
      <c r="F6340" s="0" t="n">
        <f aca="true">RAND()*$M$6</f>
        <v>0.117743674979516</v>
      </c>
    </row>
    <row r="6341" customFormat="false" ht="15" hidden="false" customHeight="false" outlineLevel="0" collapsed="false">
      <c r="A6341" s="0" t="n">
        <f aca="false">A6340+10</f>
        <v>63390</v>
      </c>
      <c r="B6341" s="0" t="n">
        <f aca="true">180+RAND()*$M$2</f>
        <v>18.2418596237139</v>
      </c>
      <c r="C6341" s="0" t="n">
        <f aca="true">30+RAND()*$M$3</f>
        <v>29.7735172255435</v>
      </c>
      <c r="D6341" s="0" t="n">
        <f aca="true">RAND()*$M$4</f>
        <v>72.6458640039717</v>
      </c>
      <c r="E6341" s="0" t="n">
        <f aca="true">RAND()*$M$5</f>
        <v>19.7249872665246</v>
      </c>
      <c r="F6341" s="0" t="n">
        <f aca="true">RAND()*$M$6</f>
        <v>0.727980841662954</v>
      </c>
    </row>
    <row r="6342" customFormat="false" ht="15" hidden="false" customHeight="false" outlineLevel="0" collapsed="false">
      <c r="A6342" s="0" t="n">
        <f aca="false">A6341+10</f>
        <v>63400</v>
      </c>
      <c r="B6342" s="0" t="n">
        <f aca="true">180+RAND()*$M$2</f>
        <v>155.351115011684</v>
      </c>
      <c r="C6342" s="0" t="n">
        <f aca="true">30+RAND()*$M$3</f>
        <v>-14.0590637725978</v>
      </c>
      <c r="D6342" s="0" t="n">
        <f aca="true">RAND()*$M$4</f>
        <v>94.0675528565012</v>
      </c>
      <c r="E6342" s="0" t="n">
        <f aca="true">RAND()*$M$5</f>
        <v>0.640978238294171</v>
      </c>
      <c r="F6342" s="0" t="n">
        <f aca="true">RAND()*$M$6</f>
        <v>0.23375942463267</v>
      </c>
    </row>
    <row r="6343" customFormat="false" ht="15" hidden="false" customHeight="false" outlineLevel="0" collapsed="false">
      <c r="A6343" s="0" t="n">
        <f aca="false">A6342+10</f>
        <v>63410</v>
      </c>
      <c r="B6343" s="0" t="n">
        <f aca="true">180+RAND()*$M$2</f>
        <v>127.524165844987</v>
      </c>
      <c r="C6343" s="0" t="n">
        <f aca="true">30+RAND()*$M$3</f>
        <v>26.8442362445876</v>
      </c>
      <c r="D6343" s="0" t="n">
        <f aca="true">RAND()*$M$4</f>
        <v>19.1624948486805</v>
      </c>
      <c r="E6343" s="0" t="n">
        <f aca="true">RAND()*$M$5</f>
        <v>19.5932784963917</v>
      </c>
      <c r="F6343" s="0" t="n">
        <f aca="true">RAND()*$M$6</f>
        <v>0.162190954622636</v>
      </c>
    </row>
    <row r="6344" customFormat="false" ht="15" hidden="false" customHeight="false" outlineLevel="0" collapsed="false">
      <c r="A6344" s="0" t="n">
        <f aca="false">A6343+10</f>
        <v>63420</v>
      </c>
      <c r="B6344" s="0" t="n">
        <f aca="true">180+RAND()*$M$2</f>
        <v>145.239779239303</v>
      </c>
      <c r="C6344" s="0" t="n">
        <f aca="true">30+RAND()*$M$3</f>
        <v>-24.2674803311662</v>
      </c>
      <c r="D6344" s="0" t="n">
        <f aca="true">RAND()*$M$4</f>
        <v>6.95395420787705</v>
      </c>
      <c r="E6344" s="0" t="n">
        <f aca="true">RAND()*$M$5</f>
        <v>13.0170804027535</v>
      </c>
      <c r="F6344" s="0" t="n">
        <f aca="true">RAND()*$M$6</f>
        <v>0.370355741478275</v>
      </c>
    </row>
    <row r="6345" customFormat="false" ht="15" hidden="false" customHeight="false" outlineLevel="0" collapsed="false">
      <c r="A6345" s="0" t="n">
        <f aca="false">A6344+10</f>
        <v>63430</v>
      </c>
      <c r="B6345" s="0" t="n">
        <f aca="true">180+RAND()*$M$2</f>
        <v>-114.618573736473</v>
      </c>
      <c r="C6345" s="0" t="n">
        <f aca="true">30+RAND()*$M$3</f>
        <v>-9.01731805441884</v>
      </c>
      <c r="D6345" s="0" t="n">
        <f aca="true">RAND()*$M$4</f>
        <v>16.2463665585397</v>
      </c>
      <c r="E6345" s="0" t="n">
        <f aca="true">RAND()*$M$5</f>
        <v>11.0855584630309</v>
      </c>
      <c r="F6345" s="0" t="n">
        <f aca="true">RAND()*$M$6</f>
        <v>0.28948302177312</v>
      </c>
    </row>
    <row r="6346" customFormat="false" ht="15" hidden="false" customHeight="false" outlineLevel="0" collapsed="false">
      <c r="A6346" s="0" t="n">
        <f aca="false">A6345+10</f>
        <v>63440</v>
      </c>
      <c r="B6346" s="0" t="n">
        <f aca="true">180+RAND()*$M$2</f>
        <v>-33.6701556464182</v>
      </c>
      <c r="C6346" s="0" t="n">
        <f aca="true">30+RAND()*$M$3</f>
        <v>-27.6049640709</v>
      </c>
      <c r="D6346" s="0" t="n">
        <f aca="true">RAND()*$M$4</f>
        <v>0.378376695531866</v>
      </c>
      <c r="E6346" s="0" t="n">
        <f aca="true">RAND()*$M$5</f>
        <v>1.56725307343666</v>
      </c>
      <c r="F6346" s="0" t="n">
        <f aca="true">RAND()*$M$6</f>
        <v>0.960747939220775</v>
      </c>
    </row>
    <row r="6347" customFormat="false" ht="15" hidden="false" customHeight="false" outlineLevel="0" collapsed="false">
      <c r="A6347" s="0" t="n">
        <f aca="false">A6346+10</f>
        <v>63450</v>
      </c>
      <c r="B6347" s="0" t="n">
        <f aca="true">180+RAND()*$M$2</f>
        <v>85.2256404788222</v>
      </c>
      <c r="C6347" s="0" t="n">
        <f aca="true">30+RAND()*$M$3</f>
        <v>25.2101900717265</v>
      </c>
      <c r="D6347" s="0" t="n">
        <f aca="true">RAND()*$M$4</f>
        <v>46.1438653291608</v>
      </c>
      <c r="E6347" s="0" t="n">
        <f aca="true">RAND()*$M$5</f>
        <v>15.7448914646223</v>
      </c>
      <c r="F6347" s="0" t="n">
        <f aca="true">RAND()*$M$6</f>
        <v>0.633742599969551</v>
      </c>
    </row>
    <row r="6348" customFormat="false" ht="15" hidden="false" customHeight="false" outlineLevel="0" collapsed="false">
      <c r="A6348" s="0" t="n">
        <f aca="false">A6347+10</f>
        <v>63460</v>
      </c>
      <c r="B6348" s="0" t="n">
        <f aca="true">180+RAND()*$M$2</f>
        <v>10.6124601367796</v>
      </c>
      <c r="C6348" s="0" t="n">
        <f aca="true">30+RAND()*$M$3</f>
        <v>7.79264730804199</v>
      </c>
      <c r="D6348" s="0" t="n">
        <f aca="true">RAND()*$M$4</f>
        <v>64.8030802441499</v>
      </c>
      <c r="E6348" s="0" t="n">
        <f aca="true">RAND()*$M$5</f>
        <v>5.10346899365963</v>
      </c>
      <c r="F6348" s="0" t="n">
        <f aca="true">RAND()*$M$6</f>
        <v>0.744007543571484</v>
      </c>
    </row>
    <row r="6349" customFormat="false" ht="15" hidden="false" customHeight="false" outlineLevel="0" collapsed="false">
      <c r="A6349" s="0" t="n">
        <f aca="false">A6348+10</f>
        <v>63470</v>
      </c>
      <c r="B6349" s="0" t="n">
        <f aca="true">180+RAND()*$M$2</f>
        <v>-41.4708801530405</v>
      </c>
      <c r="C6349" s="0" t="n">
        <f aca="true">30+RAND()*$M$3</f>
        <v>-11.6743202561013</v>
      </c>
      <c r="D6349" s="0" t="n">
        <f aca="true">RAND()*$M$4</f>
        <v>11.393648351057</v>
      </c>
      <c r="E6349" s="0" t="n">
        <f aca="true">RAND()*$M$5</f>
        <v>0.456321289796697</v>
      </c>
      <c r="F6349" s="0" t="n">
        <f aca="true">RAND()*$M$6</f>
        <v>0.101215732411197</v>
      </c>
    </row>
    <row r="6350" customFormat="false" ht="15" hidden="false" customHeight="false" outlineLevel="0" collapsed="false">
      <c r="A6350" s="0" t="n">
        <f aca="false">A6349+10</f>
        <v>63480</v>
      </c>
      <c r="B6350" s="0" t="n">
        <f aca="true">180+RAND()*$M$2</f>
        <v>-97.8955714248039</v>
      </c>
      <c r="C6350" s="0" t="n">
        <f aca="true">30+RAND()*$M$3</f>
        <v>-2.05298389553664</v>
      </c>
      <c r="D6350" s="0" t="n">
        <f aca="true">RAND()*$M$4</f>
        <v>38.6234755871507</v>
      </c>
      <c r="E6350" s="0" t="n">
        <f aca="true">RAND()*$M$5</f>
        <v>17.8368380528169</v>
      </c>
      <c r="F6350" s="0" t="n">
        <f aca="true">RAND()*$M$6</f>
        <v>0.294143004608848</v>
      </c>
    </row>
    <row r="6351" customFormat="false" ht="15" hidden="false" customHeight="false" outlineLevel="0" collapsed="false">
      <c r="A6351" s="0" t="n">
        <f aca="false">A6350+10</f>
        <v>63490</v>
      </c>
      <c r="B6351" s="0" t="n">
        <f aca="true">180+RAND()*$M$2</f>
        <v>169.512056223843</v>
      </c>
      <c r="C6351" s="0" t="n">
        <f aca="true">30+RAND()*$M$3</f>
        <v>-0.0782270378629022</v>
      </c>
      <c r="D6351" s="0" t="n">
        <f aca="true">RAND()*$M$4</f>
        <v>88.7412710433875</v>
      </c>
      <c r="E6351" s="0" t="n">
        <f aca="true">RAND()*$M$5</f>
        <v>3.27434604997512</v>
      </c>
      <c r="F6351" s="0" t="n">
        <f aca="true">RAND()*$M$6</f>
        <v>0.490146662653192</v>
      </c>
    </row>
    <row r="6352" customFormat="false" ht="15" hidden="false" customHeight="false" outlineLevel="0" collapsed="false">
      <c r="A6352" s="0" t="n">
        <f aca="false">A6351+10</f>
        <v>63500</v>
      </c>
      <c r="B6352" s="0" t="n">
        <f aca="true">180+RAND()*$M$2</f>
        <v>170.176379372553</v>
      </c>
      <c r="C6352" s="0" t="n">
        <f aca="true">30+RAND()*$M$3</f>
        <v>-17.1212417751537</v>
      </c>
      <c r="D6352" s="0" t="n">
        <f aca="true">RAND()*$M$4</f>
        <v>7.21255664469386</v>
      </c>
      <c r="E6352" s="0" t="n">
        <f aca="true">RAND()*$M$5</f>
        <v>10.7740751758303</v>
      </c>
      <c r="F6352" s="0" t="n">
        <f aca="true">RAND()*$M$6</f>
        <v>0.540863936956844</v>
      </c>
    </row>
    <row r="6353" customFormat="false" ht="15" hidden="false" customHeight="false" outlineLevel="0" collapsed="false">
      <c r="A6353" s="0" t="n">
        <f aca="false">A6352+10</f>
        <v>63510</v>
      </c>
      <c r="B6353" s="0" t="n">
        <f aca="true">180+RAND()*$M$2</f>
        <v>-99.5631978103369</v>
      </c>
      <c r="C6353" s="0" t="n">
        <f aca="true">30+RAND()*$M$3</f>
        <v>-12.5226705277782</v>
      </c>
      <c r="D6353" s="0" t="n">
        <f aca="true">RAND()*$M$4</f>
        <v>75.0343552739293</v>
      </c>
      <c r="E6353" s="0" t="n">
        <f aca="true">RAND()*$M$5</f>
        <v>12.7914222117903</v>
      </c>
      <c r="F6353" s="0" t="n">
        <f aca="true">RAND()*$M$6</f>
        <v>0.0847243413903256</v>
      </c>
    </row>
    <row r="6354" customFormat="false" ht="15" hidden="false" customHeight="false" outlineLevel="0" collapsed="false">
      <c r="A6354" s="0" t="n">
        <f aca="false">A6353+10</f>
        <v>63520</v>
      </c>
      <c r="B6354" s="0" t="n">
        <f aca="true">180+RAND()*$M$2</f>
        <v>17.684483373444</v>
      </c>
      <c r="C6354" s="0" t="n">
        <f aca="true">30+RAND()*$M$3</f>
        <v>-28.8763635015463</v>
      </c>
      <c r="D6354" s="0" t="n">
        <f aca="true">RAND()*$M$4</f>
        <v>56.740112431931</v>
      </c>
      <c r="E6354" s="0" t="n">
        <f aca="true">RAND()*$M$5</f>
        <v>8.14719592200817</v>
      </c>
      <c r="F6354" s="0" t="n">
        <f aca="true">RAND()*$M$6</f>
        <v>0.188830762584064</v>
      </c>
    </row>
    <row r="6355" customFormat="false" ht="15" hidden="false" customHeight="false" outlineLevel="0" collapsed="false">
      <c r="A6355" s="0" t="n">
        <f aca="false">A6354+10</f>
        <v>63530</v>
      </c>
      <c r="B6355" s="0" t="n">
        <f aca="true">180+RAND()*$M$2</f>
        <v>-107.132470725277</v>
      </c>
      <c r="C6355" s="0" t="n">
        <f aca="true">30+RAND()*$M$3</f>
        <v>19.2177759045251</v>
      </c>
      <c r="D6355" s="0" t="n">
        <f aca="true">RAND()*$M$4</f>
        <v>49.5190351449451</v>
      </c>
      <c r="E6355" s="0" t="n">
        <f aca="true">RAND()*$M$5</f>
        <v>17.0859545340908</v>
      </c>
      <c r="F6355" s="0" t="n">
        <f aca="true">RAND()*$M$6</f>
        <v>0.233827542931286</v>
      </c>
    </row>
    <row r="6356" customFormat="false" ht="15" hidden="false" customHeight="false" outlineLevel="0" collapsed="false">
      <c r="A6356" s="0" t="n">
        <f aca="false">A6355+10</f>
        <v>63540</v>
      </c>
      <c r="B6356" s="0" t="n">
        <f aca="true">180+RAND()*$M$2</f>
        <v>34.2256505850733</v>
      </c>
      <c r="C6356" s="0" t="n">
        <f aca="true">30+RAND()*$M$3</f>
        <v>9.53140048301472</v>
      </c>
      <c r="D6356" s="0" t="n">
        <f aca="true">RAND()*$M$4</f>
        <v>42.425240863384</v>
      </c>
      <c r="E6356" s="0" t="n">
        <f aca="true">RAND()*$M$5</f>
        <v>14.4931667477746</v>
      </c>
      <c r="F6356" s="0" t="n">
        <f aca="true">RAND()*$M$6</f>
        <v>0.860088756149487</v>
      </c>
    </row>
    <row r="6357" customFormat="false" ht="15" hidden="false" customHeight="false" outlineLevel="0" collapsed="false">
      <c r="A6357" s="0" t="n">
        <f aca="false">A6356+10</f>
        <v>63550</v>
      </c>
      <c r="B6357" s="0" t="n">
        <f aca="true">180+RAND()*$M$2</f>
        <v>-114.660670757902</v>
      </c>
      <c r="C6357" s="0" t="n">
        <f aca="true">30+RAND()*$M$3</f>
        <v>-17.1597440499988</v>
      </c>
      <c r="D6357" s="0" t="n">
        <f aca="true">RAND()*$M$4</f>
        <v>52.1364805472356</v>
      </c>
      <c r="E6357" s="0" t="n">
        <f aca="true">RAND()*$M$5</f>
        <v>13.7303913049102</v>
      </c>
      <c r="F6357" s="0" t="n">
        <f aca="true">RAND()*$M$6</f>
        <v>0.0231276998463577</v>
      </c>
    </row>
    <row r="6358" customFormat="false" ht="15" hidden="false" customHeight="false" outlineLevel="0" collapsed="false">
      <c r="A6358" s="0" t="n">
        <f aca="false">A6357+10</f>
        <v>63560</v>
      </c>
      <c r="B6358" s="0" t="n">
        <f aca="true">180+RAND()*$M$2</f>
        <v>-112.251574295115</v>
      </c>
      <c r="C6358" s="0" t="n">
        <f aca="true">30+RAND()*$M$3</f>
        <v>2.37385363004202</v>
      </c>
      <c r="D6358" s="0" t="n">
        <f aca="true">RAND()*$M$4</f>
        <v>50.4240943647525</v>
      </c>
      <c r="E6358" s="0" t="n">
        <f aca="true">RAND()*$M$5</f>
        <v>4.20553126459789</v>
      </c>
      <c r="F6358" s="0" t="n">
        <f aca="true">RAND()*$M$6</f>
        <v>0.010880965940938</v>
      </c>
    </row>
    <row r="6359" customFormat="false" ht="15" hidden="false" customHeight="false" outlineLevel="0" collapsed="false">
      <c r="A6359" s="0" t="n">
        <f aca="false">A6358+10</f>
        <v>63570</v>
      </c>
      <c r="B6359" s="0" t="n">
        <f aca="true">180+RAND()*$M$2</f>
        <v>-134.521331065077</v>
      </c>
      <c r="C6359" s="0" t="n">
        <f aca="true">30+RAND()*$M$3</f>
        <v>-26.703390409838</v>
      </c>
      <c r="D6359" s="0" t="n">
        <f aca="true">RAND()*$M$4</f>
        <v>99.4715475896431</v>
      </c>
      <c r="E6359" s="0" t="n">
        <f aca="true">RAND()*$M$5</f>
        <v>13.3831106534971</v>
      </c>
      <c r="F6359" s="0" t="n">
        <f aca="true">RAND()*$M$6</f>
        <v>0.0649004450574589</v>
      </c>
    </row>
    <row r="6360" customFormat="false" ht="15" hidden="false" customHeight="false" outlineLevel="0" collapsed="false">
      <c r="A6360" s="0" t="n">
        <f aca="false">A6359+10</f>
        <v>63580</v>
      </c>
      <c r="B6360" s="0" t="n">
        <f aca="true">180+RAND()*$M$2</f>
        <v>143.45378308635</v>
      </c>
      <c r="C6360" s="0" t="n">
        <f aca="true">30+RAND()*$M$3</f>
        <v>-6.23346980381426</v>
      </c>
      <c r="D6360" s="0" t="n">
        <f aca="true">RAND()*$M$4</f>
        <v>80.7450032336255</v>
      </c>
      <c r="E6360" s="0" t="n">
        <f aca="true">RAND()*$M$5</f>
        <v>2.27536842030183</v>
      </c>
      <c r="F6360" s="0" t="n">
        <f aca="true">RAND()*$M$6</f>
        <v>0.658050973211904</v>
      </c>
    </row>
    <row r="6361" customFormat="false" ht="15" hidden="false" customHeight="false" outlineLevel="0" collapsed="false">
      <c r="A6361" s="0" t="n">
        <f aca="false">A6360+10</f>
        <v>63590</v>
      </c>
      <c r="B6361" s="0" t="n">
        <f aca="true">180+RAND()*$M$2</f>
        <v>-115.820671730672</v>
      </c>
      <c r="C6361" s="0" t="n">
        <f aca="true">30+RAND()*$M$3</f>
        <v>-10.3362568276783</v>
      </c>
      <c r="D6361" s="0" t="n">
        <f aca="true">RAND()*$M$4</f>
        <v>24.2017331265927</v>
      </c>
      <c r="E6361" s="0" t="n">
        <f aca="true">RAND()*$M$5</f>
        <v>8.12919985450155</v>
      </c>
      <c r="F6361" s="0" t="n">
        <f aca="true">RAND()*$M$6</f>
        <v>0.527867182181269</v>
      </c>
    </row>
    <row r="6362" customFormat="false" ht="15" hidden="false" customHeight="false" outlineLevel="0" collapsed="false">
      <c r="A6362" s="0" t="n">
        <f aca="false">A6361+10</f>
        <v>63600</v>
      </c>
      <c r="B6362" s="0" t="n">
        <f aca="true">180+RAND()*$M$2</f>
        <v>25.4606442159026</v>
      </c>
      <c r="C6362" s="0" t="n">
        <f aca="true">30+RAND()*$M$3</f>
        <v>10.1981674767094</v>
      </c>
      <c r="D6362" s="0" t="n">
        <f aca="true">RAND()*$M$4</f>
        <v>25.9767484461953</v>
      </c>
      <c r="E6362" s="0" t="n">
        <f aca="true">RAND()*$M$5</f>
        <v>2.32788045887405</v>
      </c>
      <c r="F6362" s="0" t="n">
        <f aca="true">RAND()*$M$6</f>
        <v>0.82485796942673</v>
      </c>
    </row>
    <row r="6363" customFormat="false" ht="15" hidden="false" customHeight="false" outlineLevel="0" collapsed="false">
      <c r="A6363" s="0" t="n">
        <f aca="false">A6362+10</f>
        <v>63610</v>
      </c>
      <c r="B6363" s="0" t="n">
        <f aca="true">180+RAND()*$M$2</f>
        <v>-124.006762168177</v>
      </c>
      <c r="C6363" s="0" t="n">
        <f aca="true">30+RAND()*$M$3</f>
        <v>6.79840197723661</v>
      </c>
      <c r="D6363" s="0" t="n">
        <f aca="true">RAND()*$M$4</f>
        <v>41.7726749005102</v>
      </c>
      <c r="E6363" s="0" t="n">
        <f aca="true">RAND()*$M$5</f>
        <v>17.9224943341259</v>
      </c>
      <c r="F6363" s="0" t="n">
        <f aca="true">RAND()*$M$6</f>
        <v>0.0105825856819075</v>
      </c>
    </row>
    <row r="6364" customFormat="false" ht="15" hidden="false" customHeight="false" outlineLevel="0" collapsed="false">
      <c r="A6364" s="0" t="n">
        <f aca="false">A6363+10</f>
        <v>63620</v>
      </c>
      <c r="B6364" s="0" t="n">
        <f aca="true">180+RAND()*$M$2</f>
        <v>-141.804962379093</v>
      </c>
      <c r="C6364" s="0" t="n">
        <f aca="true">30+RAND()*$M$3</f>
        <v>26.0984629204049</v>
      </c>
      <c r="D6364" s="0" t="n">
        <f aca="true">RAND()*$M$4</f>
        <v>76.6060375442985</v>
      </c>
      <c r="E6364" s="0" t="n">
        <f aca="true">RAND()*$M$5</f>
        <v>4.56210790623835</v>
      </c>
      <c r="F6364" s="0" t="n">
        <f aca="true">RAND()*$M$6</f>
        <v>0.70102529226399</v>
      </c>
    </row>
    <row r="6365" customFormat="false" ht="15" hidden="false" customHeight="false" outlineLevel="0" collapsed="false">
      <c r="A6365" s="0" t="n">
        <f aca="false">A6364+10</f>
        <v>63630</v>
      </c>
      <c r="B6365" s="0" t="n">
        <f aca="true">180+RAND()*$M$2</f>
        <v>-147.558274749545</v>
      </c>
      <c r="C6365" s="0" t="n">
        <f aca="true">30+RAND()*$M$3</f>
        <v>-26.7556323483633</v>
      </c>
      <c r="D6365" s="0" t="n">
        <f aca="true">RAND()*$M$4</f>
        <v>63.0967822515099</v>
      </c>
      <c r="E6365" s="0" t="n">
        <f aca="true">RAND()*$M$5</f>
        <v>9.82565964757091</v>
      </c>
      <c r="F6365" s="0" t="n">
        <f aca="true">RAND()*$M$6</f>
        <v>0.688223102193906</v>
      </c>
    </row>
    <row r="6366" customFormat="false" ht="15" hidden="false" customHeight="false" outlineLevel="0" collapsed="false">
      <c r="A6366" s="0" t="n">
        <f aca="false">A6365+10</f>
        <v>63640</v>
      </c>
      <c r="B6366" s="0" t="n">
        <f aca="true">180+RAND()*$M$2</f>
        <v>-166.275182074245</v>
      </c>
      <c r="C6366" s="0" t="n">
        <f aca="true">30+RAND()*$M$3</f>
        <v>26.4167335497137</v>
      </c>
      <c r="D6366" s="0" t="n">
        <f aca="true">RAND()*$M$4</f>
        <v>34.7185640450546</v>
      </c>
      <c r="E6366" s="0" t="n">
        <f aca="true">RAND()*$M$5</f>
        <v>18.8911861660923</v>
      </c>
      <c r="F6366" s="0" t="n">
        <f aca="true">RAND()*$M$6</f>
        <v>0.85153200245191</v>
      </c>
    </row>
    <row r="6367" customFormat="false" ht="15" hidden="false" customHeight="false" outlineLevel="0" collapsed="false">
      <c r="A6367" s="0" t="n">
        <f aca="false">A6366+10</f>
        <v>63650</v>
      </c>
      <c r="B6367" s="0" t="n">
        <f aca="true">180+RAND()*$M$2</f>
        <v>26.7414835800793</v>
      </c>
      <c r="C6367" s="0" t="n">
        <f aca="true">30+RAND()*$M$3</f>
        <v>-21.4823393511935</v>
      </c>
      <c r="D6367" s="0" t="n">
        <f aca="true">RAND()*$M$4</f>
        <v>16.0066878450149</v>
      </c>
      <c r="E6367" s="0" t="n">
        <f aca="true">RAND()*$M$5</f>
        <v>9.1864350005141</v>
      </c>
      <c r="F6367" s="0" t="n">
        <f aca="true">RAND()*$M$6</f>
        <v>0.73974147781579</v>
      </c>
    </row>
    <row r="6368" customFormat="false" ht="15" hidden="false" customHeight="false" outlineLevel="0" collapsed="false">
      <c r="A6368" s="0" t="n">
        <f aca="false">A6367+10</f>
        <v>63660</v>
      </c>
      <c r="B6368" s="0" t="n">
        <f aca="true">180+RAND()*$M$2</f>
        <v>103.893644132016</v>
      </c>
      <c r="C6368" s="0" t="n">
        <f aca="true">30+RAND()*$M$3</f>
        <v>17.3273115862419</v>
      </c>
      <c r="D6368" s="0" t="n">
        <f aca="true">RAND()*$M$4</f>
        <v>48.0262032806905</v>
      </c>
      <c r="E6368" s="0" t="n">
        <f aca="true">RAND()*$M$5</f>
        <v>2.46601094191916</v>
      </c>
      <c r="F6368" s="0" t="n">
        <f aca="true">RAND()*$M$6</f>
        <v>0.355949003025701</v>
      </c>
    </row>
    <row r="6369" customFormat="false" ht="15" hidden="false" customHeight="false" outlineLevel="0" collapsed="false">
      <c r="A6369" s="0" t="n">
        <f aca="false">A6368+10</f>
        <v>63670</v>
      </c>
      <c r="B6369" s="0" t="n">
        <f aca="true">180+RAND()*$M$2</f>
        <v>-93.702782632485</v>
      </c>
      <c r="C6369" s="0" t="n">
        <f aca="true">30+RAND()*$M$3</f>
        <v>0.688300752020563</v>
      </c>
      <c r="D6369" s="0" t="n">
        <f aca="true">RAND()*$M$4</f>
        <v>67.9242075388666</v>
      </c>
      <c r="E6369" s="0" t="n">
        <f aca="true">RAND()*$M$5</f>
        <v>18.6589972333655</v>
      </c>
      <c r="F6369" s="0" t="n">
        <f aca="true">RAND()*$M$6</f>
        <v>0.970269248275298</v>
      </c>
    </row>
    <row r="6370" customFormat="false" ht="15" hidden="false" customHeight="false" outlineLevel="0" collapsed="false">
      <c r="A6370" s="0" t="n">
        <f aca="false">A6369+10</f>
        <v>63680</v>
      </c>
      <c r="B6370" s="0" t="n">
        <f aca="true">180+RAND()*$M$2</f>
        <v>-169.326033007292</v>
      </c>
      <c r="C6370" s="0" t="n">
        <f aca="true">30+RAND()*$M$3</f>
        <v>-27.9122706919625</v>
      </c>
      <c r="D6370" s="0" t="n">
        <f aca="true">RAND()*$M$4</f>
        <v>59.562666271568</v>
      </c>
      <c r="E6370" s="0" t="n">
        <f aca="true">RAND()*$M$5</f>
        <v>13.2580777972172</v>
      </c>
      <c r="F6370" s="0" t="n">
        <f aca="true">RAND()*$M$6</f>
        <v>0.123126820140437</v>
      </c>
    </row>
    <row r="6371" customFormat="false" ht="15" hidden="false" customHeight="false" outlineLevel="0" collapsed="false">
      <c r="A6371" s="0" t="n">
        <f aca="false">A6370+10</f>
        <v>63690</v>
      </c>
      <c r="B6371" s="0" t="n">
        <f aca="true">180+RAND()*$M$2</f>
        <v>-116.303833225205</v>
      </c>
      <c r="C6371" s="0" t="n">
        <f aca="true">30+RAND()*$M$3</f>
        <v>-18.43666015922</v>
      </c>
      <c r="D6371" s="0" t="n">
        <f aca="true">RAND()*$M$4</f>
        <v>95.3945210998102</v>
      </c>
      <c r="E6371" s="0" t="n">
        <f aca="true">RAND()*$M$5</f>
        <v>17.0069946427742</v>
      </c>
      <c r="F6371" s="0" t="n">
        <f aca="true">RAND()*$M$6</f>
        <v>0.975690739445613</v>
      </c>
    </row>
    <row r="6372" customFormat="false" ht="15" hidden="false" customHeight="false" outlineLevel="0" collapsed="false">
      <c r="A6372" s="0" t="n">
        <f aca="false">A6371+10</f>
        <v>63700</v>
      </c>
      <c r="B6372" s="0" t="n">
        <f aca="true">180+RAND()*$M$2</f>
        <v>116.700125108061</v>
      </c>
      <c r="C6372" s="0" t="n">
        <f aca="true">30+RAND()*$M$3</f>
        <v>15.7613146602057</v>
      </c>
      <c r="D6372" s="0" t="n">
        <f aca="true">RAND()*$M$4</f>
        <v>28.9185127593421</v>
      </c>
      <c r="E6372" s="0" t="n">
        <f aca="true">RAND()*$M$5</f>
        <v>18.1594185651533</v>
      </c>
      <c r="F6372" s="0" t="n">
        <f aca="true">RAND()*$M$6</f>
        <v>0.722219792119114</v>
      </c>
    </row>
    <row r="6373" customFormat="false" ht="15" hidden="false" customHeight="false" outlineLevel="0" collapsed="false">
      <c r="A6373" s="0" t="n">
        <f aca="false">A6372+10</f>
        <v>63710</v>
      </c>
      <c r="B6373" s="0" t="n">
        <f aca="true">180+RAND()*$M$2</f>
        <v>-2.24812898324814</v>
      </c>
      <c r="C6373" s="0" t="n">
        <f aca="true">30+RAND()*$M$3</f>
        <v>-19.857350666669</v>
      </c>
      <c r="D6373" s="0" t="n">
        <f aca="true">RAND()*$M$4</f>
        <v>58.2949856178527</v>
      </c>
      <c r="E6373" s="0" t="n">
        <f aca="true">RAND()*$M$5</f>
        <v>16.1534151172451</v>
      </c>
      <c r="F6373" s="0" t="n">
        <f aca="true">RAND()*$M$6</f>
        <v>0.376959974649284</v>
      </c>
    </row>
    <row r="6374" customFormat="false" ht="15" hidden="false" customHeight="false" outlineLevel="0" collapsed="false">
      <c r="A6374" s="0" t="n">
        <f aca="false">A6373+10</f>
        <v>63720</v>
      </c>
      <c r="B6374" s="0" t="n">
        <f aca="true">180+RAND()*$M$2</f>
        <v>68.4620401834822</v>
      </c>
      <c r="C6374" s="0" t="n">
        <f aca="true">30+RAND()*$M$3</f>
        <v>-22.0863597875221</v>
      </c>
      <c r="D6374" s="0" t="n">
        <f aca="true">RAND()*$M$4</f>
        <v>76.4851629928462</v>
      </c>
      <c r="E6374" s="0" t="n">
        <f aca="true">RAND()*$M$5</f>
        <v>12.2309250907085</v>
      </c>
      <c r="F6374" s="0" t="n">
        <f aca="true">RAND()*$M$6</f>
        <v>0.211718438148321</v>
      </c>
    </row>
    <row r="6375" customFormat="false" ht="15" hidden="false" customHeight="false" outlineLevel="0" collapsed="false">
      <c r="A6375" s="0" t="n">
        <f aca="false">A6374+10</f>
        <v>63730</v>
      </c>
      <c r="B6375" s="0" t="n">
        <f aca="true">180+RAND()*$M$2</f>
        <v>-118.250747898873</v>
      </c>
      <c r="C6375" s="0" t="n">
        <f aca="true">30+RAND()*$M$3</f>
        <v>-8.5275225033968</v>
      </c>
      <c r="D6375" s="0" t="n">
        <f aca="true">RAND()*$M$4</f>
        <v>20.7558240248668</v>
      </c>
      <c r="E6375" s="0" t="n">
        <f aca="true">RAND()*$M$5</f>
        <v>0.103716008094288</v>
      </c>
      <c r="F6375" s="0" t="n">
        <f aca="true">RAND()*$M$6</f>
        <v>0.568472587706674</v>
      </c>
    </row>
    <row r="6376" customFormat="false" ht="15" hidden="false" customHeight="false" outlineLevel="0" collapsed="false">
      <c r="A6376" s="0" t="n">
        <f aca="false">A6375+10</f>
        <v>63740</v>
      </c>
      <c r="B6376" s="0" t="n">
        <f aca="true">180+RAND()*$M$2</f>
        <v>-102.974211460303</v>
      </c>
      <c r="C6376" s="0" t="n">
        <f aca="true">30+RAND()*$M$3</f>
        <v>-12.6547765472241</v>
      </c>
      <c r="D6376" s="0" t="n">
        <f aca="true">RAND()*$M$4</f>
        <v>77.2031260191738</v>
      </c>
      <c r="E6376" s="0" t="n">
        <f aca="true">RAND()*$M$5</f>
        <v>4.62011430625282</v>
      </c>
      <c r="F6376" s="0" t="n">
        <f aca="true">RAND()*$M$6</f>
        <v>0.735024950562742</v>
      </c>
    </row>
    <row r="6377" customFormat="false" ht="15" hidden="false" customHeight="false" outlineLevel="0" collapsed="false">
      <c r="A6377" s="0" t="n">
        <f aca="false">A6376+10</f>
        <v>63750</v>
      </c>
      <c r="B6377" s="0" t="n">
        <f aca="true">180+RAND()*$M$2</f>
        <v>-117.831390994671</v>
      </c>
      <c r="C6377" s="0" t="n">
        <f aca="true">30+RAND()*$M$3</f>
        <v>3.57003909012644</v>
      </c>
      <c r="D6377" s="0" t="n">
        <f aca="true">RAND()*$M$4</f>
        <v>76.0388919603237</v>
      </c>
      <c r="E6377" s="0" t="n">
        <f aca="true">RAND()*$M$5</f>
        <v>14.103467160337</v>
      </c>
      <c r="F6377" s="0" t="n">
        <f aca="true">RAND()*$M$6</f>
        <v>0.344178170541866</v>
      </c>
    </row>
    <row r="6378" customFormat="false" ht="15" hidden="false" customHeight="false" outlineLevel="0" collapsed="false">
      <c r="A6378" s="0" t="n">
        <f aca="false">A6377+10</f>
        <v>63760</v>
      </c>
      <c r="B6378" s="0" t="n">
        <f aca="true">180+RAND()*$M$2</f>
        <v>114.919774409461</v>
      </c>
      <c r="C6378" s="0" t="n">
        <f aca="true">30+RAND()*$M$3</f>
        <v>19.7596184468905</v>
      </c>
      <c r="D6378" s="0" t="n">
        <f aca="true">RAND()*$M$4</f>
        <v>19.4968713189537</v>
      </c>
      <c r="E6378" s="0" t="n">
        <f aca="true">RAND()*$M$5</f>
        <v>8.65272371798497</v>
      </c>
      <c r="F6378" s="0" t="n">
        <f aca="true">RAND()*$M$6</f>
        <v>0.984069544262933</v>
      </c>
    </row>
    <row r="6379" customFormat="false" ht="15" hidden="false" customHeight="false" outlineLevel="0" collapsed="false">
      <c r="A6379" s="0" t="n">
        <f aca="false">A6378+10</f>
        <v>63770</v>
      </c>
      <c r="B6379" s="0" t="n">
        <f aca="true">180+RAND()*$M$2</f>
        <v>150.355524689195</v>
      </c>
      <c r="C6379" s="0" t="n">
        <f aca="true">30+RAND()*$M$3</f>
        <v>21.965820081681</v>
      </c>
      <c r="D6379" s="0" t="n">
        <f aca="true">RAND()*$M$4</f>
        <v>24.1838379068407</v>
      </c>
      <c r="E6379" s="0" t="n">
        <f aca="true">RAND()*$M$5</f>
        <v>18.2718436030976</v>
      </c>
      <c r="F6379" s="0" t="n">
        <f aca="true">RAND()*$M$6</f>
        <v>0.300302532995273</v>
      </c>
    </row>
    <row r="6380" customFormat="false" ht="15" hidden="false" customHeight="false" outlineLevel="0" collapsed="false">
      <c r="A6380" s="0" t="n">
        <f aca="false">A6379+10</f>
        <v>63780</v>
      </c>
      <c r="B6380" s="0" t="n">
        <f aca="true">180+RAND()*$M$2</f>
        <v>-140.650338730677</v>
      </c>
      <c r="C6380" s="0" t="n">
        <f aca="true">30+RAND()*$M$3</f>
        <v>-20.3630290579797</v>
      </c>
      <c r="D6380" s="0" t="n">
        <f aca="true">RAND()*$M$4</f>
        <v>0.194537841675102</v>
      </c>
      <c r="E6380" s="0" t="n">
        <f aca="true">RAND()*$M$5</f>
        <v>14.5848441078921</v>
      </c>
      <c r="F6380" s="0" t="n">
        <f aca="true">RAND()*$M$6</f>
        <v>0.0638583536290406</v>
      </c>
    </row>
    <row r="6381" customFormat="false" ht="15" hidden="false" customHeight="false" outlineLevel="0" collapsed="false">
      <c r="A6381" s="0" t="n">
        <f aca="false">A6380+10</f>
        <v>63790</v>
      </c>
      <c r="B6381" s="0" t="n">
        <f aca="true">180+RAND()*$M$2</f>
        <v>-20.4839105907785</v>
      </c>
      <c r="C6381" s="0" t="n">
        <f aca="true">30+RAND()*$M$3</f>
        <v>1.33968975206094</v>
      </c>
      <c r="D6381" s="0" t="n">
        <f aca="true">RAND()*$M$4</f>
        <v>0.414414046147502</v>
      </c>
      <c r="E6381" s="0" t="n">
        <f aca="true">RAND()*$M$5</f>
        <v>10.399138811872</v>
      </c>
      <c r="F6381" s="0" t="n">
        <f aca="true">RAND()*$M$6</f>
        <v>0.734439853640412</v>
      </c>
    </row>
    <row r="6382" customFormat="false" ht="15" hidden="false" customHeight="false" outlineLevel="0" collapsed="false">
      <c r="A6382" s="0" t="n">
        <f aca="false">A6381+10</f>
        <v>63800</v>
      </c>
      <c r="B6382" s="0" t="n">
        <f aca="true">180+RAND()*$M$2</f>
        <v>-104.353266922623</v>
      </c>
      <c r="C6382" s="0" t="n">
        <f aca="true">30+RAND()*$M$3</f>
        <v>-20.1764706277504</v>
      </c>
      <c r="D6382" s="0" t="n">
        <f aca="true">RAND()*$M$4</f>
        <v>95.4170096117564</v>
      </c>
      <c r="E6382" s="0" t="n">
        <f aca="true">RAND()*$M$5</f>
        <v>8.69618253669222</v>
      </c>
      <c r="F6382" s="0" t="n">
        <f aca="true">RAND()*$M$6</f>
        <v>0.580356168240938</v>
      </c>
    </row>
    <row r="6383" customFormat="false" ht="15" hidden="false" customHeight="false" outlineLevel="0" collapsed="false">
      <c r="A6383" s="0" t="n">
        <f aca="false">A6382+10</f>
        <v>63810</v>
      </c>
      <c r="B6383" s="0" t="n">
        <f aca="true">180+RAND()*$M$2</f>
        <v>-134.697094507751</v>
      </c>
      <c r="C6383" s="0" t="n">
        <f aca="true">30+RAND()*$M$3</f>
        <v>-23.4148687048827</v>
      </c>
      <c r="D6383" s="0" t="n">
        <f aca="true">RAND()*$M$4</f>
        <v>50.3915010699133</v>
      </c>
      <c r="E6383" s="0" t="n">
        <f aca="true">RAND()*$M$5</f>
        <v>16.7163370511864</v>
      </c>
      <c r="F6383" s="0" t="n">
        <f aca="true">RAND()*$M$6</f>
        <v>0.646953211170136</v>
      </c>
    </row>
    <row r="6384" customFormat="false" ht="15" hidden="false" customHeight="false" outlineLevel="0" collapsed="false">
      <c r="A6384" s="0" t="n">
        <f aca="false">A6383+10</f>
        <v>63820</v>
      </c>
      <c r="B6384" s="0" t="n">
        <f aca="true">180+RAND()*$M$2</f>
        <v>77.7418667099923</v>
      </c>
      <c r="C6384" s="0" t="n">
        <f aca="true">30+RAND()*$M$3</f>
        <v>12.3498653009392</v>
      </c>
      <c r="D6384" s="0" t="n">
        <f aca="true">RAND()*$M$4</f>
        <v>73.823622741438</v>
      </c>
      <c r="E6384" s="0" t="n">
        <f aca="true">RAND()*$M$5</f>
        <v>13.8753760467905</v>
      </c>
      <c r="F6384" s="0" t="n">
        <f aca="true">RAND()*$M$6</f>
        <v>0.846344928756361</v>
      </c>
    </row>
    <row r="6385" customFormat="false" ht="15" hidden="false" customHeight="false" outlineLevel="0" collapsed="false">
      <c r="A6385" s="0" t="n">
        <f aca="false">A6384+10</f>
        <v>63830</v>
      </c>
      <c r="B6385" s="0" t="n">
        <f aca="true">180+RAND()*$M$2</f>
        <v>48.4322685227579</v>
      </c>
      <c r="C6385" s="0" t="n">
        <f aca="true">30+RAND()*$M$3</f>
        <v>23.8162682517484</v>
      </c>
      <c r="D6385" s="0" t="n">
        <f aca="true">RAND()*$M$4</f>
        <v>79.7598682151769</v>
      </c>
      <c r="E6385" s="0" t="n">
        <f aca="true">RAND()*$M$5</f>
        <v>18.0736972365313</v>
      </c>
      <c r="F6385" s="0" t="n">
        <f aca="true">RAND()*$M$6</f>
        <v>0.185066165854615</v>
      </c>
    </row>
    <row r="6386" customFormat="false" ht="15" hidden="false" customHeight="false" outlineLevel="0" collapsed="false">
      <c r="A6386" s="0" t="n">
        <f aca="false">A6385+10</f>
        <v>63840</v>
      </c>
      <c r="B6386" s="0" t="n">
        <f aca="true">180+RAND()*$M$2</f>
        <v>78.8491739352124</v>
      </c>
      <c r="C6386" s="0" t="n">
        <f aca="true">30+RAND()*$M$3</f>
        <v>17.4240845558794</v>
      </c>
      <c r="D6386" s="0" t="n">
        <f aca="true">RAND()*$M$4</f>
        <v>19.8413982250292</v>
      </c>
      <c r="E6386" s="0" t="n">
        <f aca="true">RAND()*$M$5</f>
        <v>2.48221257617535</v>
      </c>
      <c r="F6386" s="0" t="n">
        <f aca="true">RAND()*$M$6</f>
        <v>0.545530438319004</v>
      </c>
    </row>
    <row r="6387" customFormat="false" ht="15" hidden="false" customHeight="false" outlineLevel="0" collapsed="false">
      <c r="A6387" s="0" t="n">
        <f aca="false">A6386+10</f>
        <v>63850</v>
      </c>
      <c r="B6387" s="0" t="n">
        <f aca="true">180+RAND()*$M$2</f>
        <v>-112.791177914889</v>
      </c>
      <c r="C6387" s="0" t="n">
        <f aca="true">30+RAND()*$M$3</f>
        <v>-20.720704263635</v>
      </c>
      <c r="D6387" s="0" t="n">
        <f aca="true">RAND()*$M$4</f>
        <v>22.3077413657709</v>
      </c>
      <c r="E6387" s="0" t="n">
        <f aca="true">RAND()*$M$5</f>
        <v>18.1940192651335</v>
      </c>
      <c r="F6387" s="0" t="n">
        <f aca="true">RAND()*$M$6</f>
        <v>0.524536285796524</v>
      </c>
    </row>
    <row r="6388" customFormat="false" ht="15" hidden="false" customHeight="false" outlineLevel="0" collapsed="false">
      <c r="A6388" s="0" t="n">
        <f aca="false">A6387+10</f>
        <v>63860</v>
      </c>
      <c r="B6388" s="0" t="n">
        <f aca="true">180+RAND()*$M$2</f>
        <v>-14.6820242844138</v>
      </c>
      <c r="C6388" s="0" t="n">
        <f aca="true">30+RAND()*$M$3</f>
        <v>-29.7074519654274</v>
      </c>
      <c r="D6388" s="0" t="n">
        <f aca="true">RAND()*$M$4</f>
        <v>12.1120143722975</v>
      </c>
      <c r="E6388" s="0" t="n">
        <f aca="true">RAND()*$M$5</f>
        <v>2.0581258293589</v>
      </c>
      <c r="F6388" s="0" t="n">
        <f aca="true">RAND()*$M$6</f>
        <v>0.428893441836309</v>
      </c>
    </row>
    <row r="6389" customFormat="false" ht="15" hidden="false" customHeight="false" outlineLevel="0" collapsed="false">
      <c r="A6389" s="0" t="n">
        <f aca="false">A6388+10</f>
        <v>63870</v>
      </c>
      <c r="B6389" s="0" t="n">
        <f aca="true">180+RAND()*$M$2</f>
        <v>-79.5073351745277</v>
      </c>
      <c r="C6389" s="0" t="n">
        <f aca="true">30+RAND()*$M$3</f>
        <v>10.6067585963051</v>
      </c>
      <c r="D6389" s="0" t="n">
        <f aca="true">RAND()*$M$4</f>
        <v>29.7918709524227</v>
      </c>
      <c r="E6389" s="0" t="n">
        <f aca="true">RAND()*$M$5</f>
        <v>13.5283161615937</v>
      </c>
      <c r="F6389" s="0" t="n">
        <f aca="true">RAND()*$M$6</f>
        <v>0.391645905573059</v>
      </c>
    </row>
    <row r="6390" customFormat="false" ht="15" hidden="false" customHeight="false" outlineLevel="0" collapsed="false">
      <c r="A6390" s="0" t="n">
        <f aca="false">A6389+10</f>
        <v>63880</v>
      </c>
      <c r="B6390" s="0" t="n">
        <f aca="true">180+RAND()*$M$2</f>
        <v>40.6158912852098</v>
      </c>
      <c r="C6390" s="0" t="n">
        <f aca="true">30+RAND()*$M$3</f>
        <v>16.5542165481742</v>
      </c>
      <c r="D6390" s="0" t="n">
        <f aca="true">RAND()*$M$4</f>
        <v>15.6019963710513</v>
      </c>
      <c r="E6390" s="0" t="n">
        <f aca="true">RAND()*$M$5</f>
        <v>15.5934439096528</v>
      </c>
      <c r="F6390" s="0" t="n">
        <f aca="true">RAND()*$M$6</f>
        <v>0.905405506890621</v>
      </c>
    </row>
    <row r="6391" customFormat="false" ht="15" hidden="false" customHeight="false" outlineLevel="0" collapsed="false">
      <c r="A6391" s="0" t="n">
        <f aca="false">A6390+10</f>
        <v>63890</v>
      </c>
      <c r="B6391" s="0" t="n">
        <f aca="true">180+RAND()*$M$2</f>
        <v>-6.38938368878428</v>
      </c>
      <c r="C6391" s="0" t="n">
        <f aca="true">30+RAND()*$M$3</f>
        <v>-1.98214269081112</v>
      </c>
      <c r="D6391" s="0" t="n">
        <f aca="true">RAND()*$M$4</f>
        <v>42.7870751295483</v>
      </c>
      <c r="E6391" s="0" t="n">
        <f aca="true">RAND()*$M$5</f>
        <v>19.2156663696565</v>
      </c>
      <c r="F6391" s="0" t="n">
        <f aca="true">RAND()*$M$6</f>
        <v>0.341826178534359</v>
      </c>
    </row>
    <row r="6392" customFormat="false" ht="15" hidden="false" customHeight="false" outlineLevel="0" collapsed="false">
      <c r="A6392" s="0" t="n">
        <f aca="false">A6391+10</f>
        <v>63900</v>
      </c>
      <c r="B6392" s="0" t="n">
        <f aca="true">180+RAND()*$M$2</f>
        <v>-16.6027717720674</v>
      </c>
      <c r="C6392" s="0" t="n">
        <f aca="true">30+RAND()*$M$3</f>
        <v>11.0706522639488</v>
      </c>
      <c r="D6392" s="0" t="n">
        <f aca="true">RAND()*$M$4</f>
        <v>12.5632126182658</v>
      </c>
      <c r="E6392" s="0" t="n">
        <f aca="true">RAND()*$M$5</f>
        <v>17.2560296990889</v>
      </c>
      <c r="F6392" s="0" t="n">
        <f aca="true">RAND()*$M$6</f>
        <v>0.351764723623018</v>
      </c>
    </row>
    <row r="6393" customFormat="false" ht="15" hidden="false" customHeight="false" outlineLevel="0" collapsed="false">
      <c r="A6393" s="0" t="n">
        <f aca="false">A6392+10</f>
        <v>63910</v>
      </c>
      <c r="B6393" s="0" t="n">
        <f aca="true">180+RAND()*$M$2</f>
        <v>-30.7942727894628</v>
      </c>
      <c r="C6393" s="0" t="n">
        <f aca="true">30+RAND()*$M$3</f>
        <v>16.8547520259556</v>
      </c>
      <c r="D6393" s="0" t="n">
        <f aca="true">RAND()*$M$4</f>
        <v>40.3875049451037</v>
      </c>
      <c r="E6393" s="0" t="n">
        <f aca="true">RAND()*$M$5</f>
        <v>1.42272044569126</v>
      </c>
      <c r="F6393" s="0" t="n">
        <f aca="true">RAND()*$M$6</f>
        <v>0.214870458658925</v>
      </c>
    </row>
    <row r="6394" customFormat="false" ht="15" hidden="false" customHeight="false" outlineLevel="0" collapsed="false">
      <c r="A6394" s="0" t="n">
        <f aca="false">A6393+10</f>
        <v>63920</v>
      </c>
      <c r="B6394" s="0" t="n">
        <f aca="true">180+RAND()*$M$2</f>
        <v>-20.6367645506689</v>
      </c>
      <c r="C6394" s="0" t="n">
        <f aca="true">30+RAND()*$M$3</f>
        <v>1.39498463072262</v>
      </c>
      <c r="D6394" s="0" t="n">
        <f aca="true">RAND()*$M$4</f>
        <v>10.3027753815281</v>
      </c>
      <c r="E6394" s="0" t="n">
        <f aca="true">RAND()*$M$5</f>
        <v>9.98473326891046</v>
      </c>
      <c r="F6394" s="0" t="n">
        <f aca="true">RAND()*$M$6</f>
        <v>0.23727254348287</v>
      </c>
    </row>
    <row r="6395" customFormat="false" ht="15" hidden="false" customHeight="false" outlineLevel="0" collapsed="false">
      <c r="A6395" s="0" t="n">
        <f aca="false">A6394+10</f>
        <v>63930</v>
      </c>
      <c r="B6395" s="0" t="n">
        <f aca="true">180+RAND()*$M$2</f>
        <v>104.599771264211</v>
      </c>
      <c r="C6395" s="0" t="n">
        <f aca="true">30+RAND()*$M$3</f>
        <v>1.86799968449359</v>
      </c>
      <c r="D6395" s="0" t="n">
        <f aca="true">RAND()*$M$4</f>
        <v>2.1393634353359</v>
      </c>
      <c r="E6395" s="0" t="n">
        <f aca="true">RAND()*$M$5</f>
        <v>7.81801675942878</v>
      </c>
      <c r="F6395" s="0" t="n">
        <f aca="true">RAND()*$M$6</f>
        <v>0.177154769045235</v>
      </c>
    </row>
    <row r="6396" customFormat="false" ht="15" hidden="false" customHeight="false" outlineLevel="0" collapsed="false">
      <c r="A6396" s="0" t="n">
        <f aca="false">A6395+10</f>
        <v>63940</v>
      </c>
      <c r="B6396" s="0" t="n">
        <f aca="true">180+RAND()*$M$2</f>
        <v>163.659500673214</v>
      </c>
      <c r="C6396" s="0" t="n">
        <f aca="true">30+RAND()*$M$3</f>
        <v>-24.8428249174149</v>
      </c>
      <c r="D6396" s="0" t="n">
        <f aca="true">RAND()*$M$4</f>
        <v>24.1951403100977</v>
      </c>
      <c r="E6396" s="0" t="n">
        <f aca="true">RAND()*$M$5</f>
        <v>2.94985476645341</v>
      </c>
      <c r="F6396" s="0" t="n">
        <f aca="true">RAND()*$M$6</f>
        <v>0.83435245237858</v>
      </c>
    </row>
    <row r="6397" customFormat="false" ht="15" hidden="false" customHeight="false" outlineLevel="0" collapsed="false">
      <c r="A6397" s="0" t="n">
        <f aca="false">A6396+10</f>
        <v>63950</v>
      </c>
      <c r="B6397" s="0" t="n">
        <f aca="true">180+RAND()*$M$2</f>
        <v>-49.8021677595693</v>
      </c>
      <c r="C6397" s="0" t="n">
        <f aca="true">30+RAND()*$M$3</f>
        <v>-14.9186685400763</v>
      </c>
      <c r="D6397" s="0" t="n">
        <f aca="true">RAND()*$M$4</f>
        <v>53.2941965114555</v>
      </c>
      <c r="E6397" s="0" t="n">
        <f aca="true">RAND()*$M$5</f>
        <v>17.3627382479742</v>
      </c>
      <c r="F6397" s="0" t="n">
        <f aca="true">RAND()*$M$6</f>
        <v>0.306754666658815</v>
      </c>
    </row>
    <row r="6398" customFormat="false" ht="15" hidden="false" customHeight="false" outlineLevel="0" collapsed="false">
      <c r="A6398" s="0" t="n">
        <f aca="false">A6397+10</f>
        <v>63960</v>
      </c>
      <c r="B6398" s="0" t="n">
        <f aca="true">180+RAND()*$M$2</f>
        <v>-132.437306346026</v>
      </c>
      <c r="C6398" s="0" t="n">
        <f aca="true">30+RAND()*$M$3</f>
        <v>-24.8684313815969</v>
      </c>
      <c r="D6398" s="0" t="n">
        <f aca="true">RAND()*$M$4</f>
        <v>46.6027131494372</v>
      </c>
      <c r="E6398" s="0" t="n">
        <f aca="true">RAND()*$M$5</f>
        <v>7.45471999248958</v>
      </c>
      <c r="F6398" s="0" t="n">
        <f aca="true">RAND()*$M$6</f>
        <v>0.464874770972259</v>
      </c>
    </row>
    <row r="6399" customFormat="false" ht="15" hidden="false" customHeight="false" outlineLevel="0" collapsed="false">
      <c r="A6399" s="0" t="n">
        <f aca="false">A6398+10</f>
        <v>63970</v>
      </c>
      <c r="B6399" s="0" t="n">
        <f aca="true">180+RAND()*$M$2</f>
        <v>174.957514135803</v>
      </c>
      <c r="C6399" s="0" t="n">
        <f aca="true">30+RAND()*$M$3</f>
        <v>-18.7728970738617</v>
      </c>
      <c r="D6399" s="0" t="n">
        <f aca="true">RAND()*$M$4</f>
        <v>4.18112282031403</v>
      </c>
      <c r="E6399" s="0" t="n">
        <f aca="true">RAND()*$M$5</f>
        <v>8.07970128810902</v>
      </c>
      <c r="F6399" s="0" t="n">
        <f aca="true">RAND()*$M$6</f>
        <v>0.809681036167495</v>
      </c>
    </row>
    <row r="6400" customFormat="false" ht="15" hidden="false" customHeight="false" outlineLevel="0" collapsed="false">
      <c r="A6400" s="0" t="n">
        <f aca="false">A6399+10</f>
        <v>63980</v>
      </c>
      <c r="B6400" s="0" t="n">
        <f aca="true">180+RAND()*$M$2</f>
        <v>68.0112653162782</v>
      </c>
      <c r="C6400" s="0" t="n">
        <f aca="true">30+RAND()*$M$3</f>
        <v>-15.8074121016632</v>
      </c>
      <c r="D6400" s="0" t="n">
        <f aca="true">RAND()*$M$4</f>
        <v>86.7278386497977</v>
      </c>
      <c r="E6400" s="0" t="n">
        <f aca="true">RAND()*$M$5</f>
        <v>15.0701561771848</v>
      </c>
      <c r="F6400" s="0" t="n">
        <f aca="true">RAND()*$M$6</f>
        <v>0.349179112163026</v>
      </c>
    </row>
    <row r="6401" customFormat="false" ht="15" hidden="false" customHeight="false" outlineLevel="0" collapsed="false">
      <c r="A6401" s="0" t="n">
        <f aca="false">A6400+10</f>
        <v>63990</v>
      </c>
      <c r="B6401" s="0" t="n">
        <f aca="true">180+RAND()*$M$2</f>
        <v>25.3498113096286</v>
      </c>
      <c r="C6401" s="0" t="n">
        <f aca="true">30+RAND()*$M$3</f>
        <v>-26.7710797603525</v>
      </c>
      <c r="D6401" s="0" t="n">
        <f aca="true">RAND()*$M$4</f>
        <v>79.7908256225463</v>
      </c>
      <c r="E6401" s="0" t="n">
        <f aca="true">RAND()*$M$5</f>
        <v>7.27059622817704</v>
      </c>
      <c r="F6401" s="0" t="n">
        <f aca="true">RAND()*$M$6</f>
        <v>0.663244257920316</v>
      </c>
    </row>
    <row r="6402" customFormat="false" ht="15" hidden="false" customHeight="false" outlineLevel="0" collapsed="false">
      <c r="A6402" s="0" t="n">
        <f aca="false">A6401+10</f>
        <v>64000</v>
      </c>
      <c r="B6402" s="0" t="n">
        <f aca="true">180+RAND()*$M$2</f>
        <v>-109.748531285413</v>
      </c>
      <c r="C6402" s="0" t="n">
        <f aca="true">30+RAND()*$M$3</f>
        <v>-5.84131690644983</v>
      </c>
      <c r="D6402" s="0" t="n">
        <f aca="true">RAND()*$M$4</f>
        <v>3.9114941064864</v>
      </c>
      <c r="E6402" s="0" t="n">
        <f aca="true">RAND()*$M$5</f>
        <v>13.1213948313095</v>
      </c>
      <c r="F6402" s="0" t="n">
        <f aca="true">RAND()*$M$6</f>
        <v>0.713409096637394</v>
      </c>
    </row>
    <row r="6403" customFormat="false" ht="15" hidden="false" customHeight="false" outlineLevel="0" collapsed="false">
      <c r="A6403" s="0" t="n">
        <f aca="false">A6402+10</f>
        <v>64010</v>
      </c>
      <c r="B6403" s="0" t="n">
        <f aca="true">180+RAND()*$M$2</f>
        <v>-125.584537776863</v>
      </c>
      <c r="C6403" s="0" t="n">
        <f aca="true">30+RAND()*$M$3</f>
        <v>-13.8364842555771</v>
      </c>
      <c r="D6403" s="0" t="n">
        <f aca="true">RAND()*$M$4</f>
        <v>29.2685984626335</v>
      </c>
      <c r="E6403" s="0" t="n">
        <f aca="true">RAND()*$M$5</f>
        <v>12.5872336521044</v>
      </c>
      <c r="F6403" s="0" t="n">
        <f aca="true">RAND()*$M$6</f>
        <v>0.839168790314911</v>
      </c>
    </row>
    <row r="6404" customFormat="false" ht="15" hidden="false" customHeight="false" outlineLevel="0" collapsed="false">
      <c r="A6404" s="0" t="n">
        <f aca="false">A6403+10</f>
        <v>64020</v>
      </c>
      <c r="B6404" s="0" t="n">
        <f aca="true">180+RAND()*$M$2</f>
        <v>115.24170423703</v>
      </c>
      <c r="C6404" s="0" t="n">
        <f aca="true">30+RAND()*$M$3</f>
        <v>14.8518767329541</v>
      </c>
      <c r="D6404" s="0" t="n">
        <f aca="true">RAND()*$M$4</f>
        <v>13.024934696153</v>
      </c>
      <c r="E6404" s="0" t="n">
        <f aca="true">RAND()*$M$5</f>
        <v>15.6688057617851</v>
      </c>
      <c r="F6404" s="0" t="n">
        <f aca="true">RAND()*$M$6</f>
        <v>0.280367377238207</v>
      </c>
    </row>
    <row r="6405" customFormat="false" ht="15" hidden="false" customHeight="false" outlineLevel="0" collapsed="false">
      <c r="A6405" s="0" t="n">
        <f aca="false">A6404+10</f>
        <v>64030</v>
      </c>
      <c r="B6405" s="0" t="n">
        <f aca="true">180+RAND()*$M$2</f>
        <v>-58.3184715793935</v>
      </c>
      <c r="C6405" s="0" t="n">
        <f aca="true">30+RAND()*$M$3</f>
        <v>2.40432776949099</v>
      </c>
      <c r="D6405" s="0" t="n">
        <f aca="true">RAND()*$M$4</f>
        <v>58.968409429961</v>
      </c>
      <c r="E6405" s="0" t="n">
        <f aca="true">RAND()*$M$5</f>
        <v>16.7000706858586</v>
      </c>
      <c r="F6405" s="0" t="n">
        <f aca="true">RAND()*$M$6</f>
        <v>0.00960474941493767</v>
      </c>
    </row>
    <row r="6406" customFormat="false" ht="15" hidden="false" customHeight="false" outlineLevel="0" collapsed="false">
      <c r="A6406" s="0" t="n">
        <f aca="false">A6405+10</f>
        <v>64040</v>
      </c>
      <c r="B6406" s="0" t="n">
        <f aca="true">180+RAND()*$M$2</f>
        <v>-34.4056238497704</v>
      </c>
      <c r="C6406" s="0" t="n">
        <f aca="true">30+RAND()*$M$3</f>
        <v>9.6987912792788</v>
      </c>
      <c r="D6406" s="0" t="n">
        <f aca="true">RAND()*$M$4</f>
        <v>13.4229627133168</v>
      </c>
      <c r="E6406" s="0" t="n">
        <f aca="true">RAND()*$M$5</f>
        <v>5.23507085343985</v>
      </c>
      <c r="F6406" s="0" t="n">
        <f aca="true">RAND()*$M$6</f>
        <v>0.272094022180943</v>
      </c>
    </row>
    <row r="6407" customFormat="false" ht="15" hidden="false" customHeight="false" outlineLevel="0" collapsed="false">
      <c r="A6407" s="0" t="n">
        <f aca="false">A6406+10</f>
        <v>64050</v>
      </c>
      <c r="B6407" s="0" t="n">
        <f aca="true">180+RAND()*$M$2</f>
        <v>113.975120595973</v>
      </c>
      <c r="C6407" s="0" t="n">
        <f aca="true">30+RAND()*$M$3</f>
        <v>17.5156960578713</v>
      </c>
      <c r="D6407" s="0" t="n">
        <f aca="true">RAND()*$M$4</f>
        <v>49.8406405541106</v>
      </c>
      <c r="E6407" s="0" t="n">
        <f aca="true">RAND()*$M$5</f>
        <v>3.85394328030403</v>
      </c>
      <c r="F6407" s="0" t="n">
        <f aca="true">RAND()*$M$6</f>
        <v>0.418625484402071</v>
      </c>
    </row>
    <row r="6408" customFormat="false" ht="15" hidden="false" customHeight="false" outlineLevel="0" collapsed="false">
      <c r="A6408" s="0" t="n">
        <f aca="false">A6407+10</f>
        <v>64060</v>
      </c>
      <c r="B6408" s="0" t="n">
        <f aca="true">180+RAND()*$M$2</f>
        <v>-45.9724774131182</v>
      </c>
      <c r="C6408" s="0" t="n">
        <f aca="true">30+RAND()*$M$3</f>
        <v>-27.5446321319134</v>
      </c>
      <c r="D6408" s="0" t="n">
        <f aca="true">RAND()*$M$4</f>
        <v>39.0439902589245</v>
      </c>
      <c r="E6408" s="0" t="n">
        <f aca="true">RAND()*$M$5</f>
        <v>0.532721809101783</v>
      </c>
      <c r="F6408" s="0" t="n">
        <f aca="true">RAND()*$M$6</f>
        <v>0.107527567534673</v>
      </c>
    </row>
    <row r="6409" customFormat="false" ht="15" hidden="false" customHeight="false" outlineLevel="0" collapsed="false">
      <c r="A6409" s="0" t="n">
        <f aca="false">A6408+10</f>
        <v>64070</v>
      </c>
      <c r="B6409" s="0" t="n">
        <f aca="true">180+RAND()*$M$2</f>
        <v>45.4320642025181</v>
      </c>
      <c r="C6409" s="0" t="n">
        <f aca="true">30+RAND()*$M$3</f>
        <v>3.47945431479941</v>
      </c>
      <c r="D6409" s="0" t="n">
        <f aca="true">RAND()*$M$4</f>
        <v>23.5053754377797</v>
      </c>
      <c r="E6409" s="0" t="n">
        <f aca="true">RAND()*$M$5</f>
        <v>14.6417377996856</v>
      </c>
      <c r="F6409" s="0" t="n">
        <f aca="true">RAND()*$M$6</f>
        <v>0.753578368070175</v>
      </c>
    </row>
    <row r="6410" customFormat="false" ht="15" hidden="false" customHeight="false" outlineLevel="0" collapsed="false">
      <c r="A6410" s="0" t="n">
        <f aca="false">A6409+10</f>
        <v>64080</v>
      </c>
      <c r="B6410" s="0" t="n">
        <f aca="true">180+RAND()*$M$2</f>
        <v>51.4497020522624</v>
      </c>
      <c r="C6410" s="0" t="n">
        <f aca="true">30+RAND()*$M$3</f>
        <v>25.5256042411422</v>
      </c>
      <c r="D6410" s="0" t="n">
        <f aca="true">RAND()*$M$4</f>
        <v>69.8820402941529</v>
      </c>
      <c r="E6410" s="0" t="n">
        <f aca="true">RAND()*$M$5</f>
        <v>11.5178467108438</v>
      </c>
      <c r="F6410" s="0" t="n">
        <f aca="true">RAND()*$M$6</f>
        <v>0.855907634302941</v>
      </c>
    </row>
    <row r="6411" customFormat="false" ht="15" hidden="false" customHeight="false" outlineLevel="0" collapsed="false">
      <c r="A6411" s="0" t="n">
        <f aca="false">A6410+10</f>
        <v>64090</v>
      </c>
      <c r="B6411" s="0" t="n">
        <f aca="true">180+RAND()*$M$2</f>
        <v>-98.9436986932982</v>
      </c>
      <c r="C6411" s="0" t="n">
        <f aca="true">30+RAND()*$M$3</f>
        <v>-24.4814560295948</v>
      </c>
      <c r="D6411" s="0" t="n">
        <f aca="true">RAND()*$M$4</f>
        <v>92.2725145344586</v>
      </c>
      <c r="E6411" s="0" t="n">
        <f aca="true">RAND()*$M$5</f>
        <v>2.74886879895699</v>
      </c>
      <c r="F6411" s="0" t="n">
        <f aca="true">RAND()*$M$6</f>
        <v>0.0957864323062425</v>
      </c>
    </row>
    <row r="6412" customFormat="false" ht="15" hidden="false" customHeight="false" outlineLevel="0" collapsed="false">
      <c r="A6412" s="0" t="n">
        <f aca="false">A6411+10</f>
        <v>64100</v>
      </c>
      <c r="B6412" s="0" t="n">
        <f aca="true">180+RAND()*$M$2</f>
        <v>163.847796289826</v>
      </c>
      <c r="C6412" s="0" t="n">
        <f aca="true">30+RAND()*$M$3</f>
        <v>-0.551997461107515</v>
      </c>
      <c r="D6412" s="0" t="n">
        <f aca="true">RAND()*$M$4</f>
        <v>3.59778939601713</v>
      </c>
      <c r="E6412" s="0" t="n">
        <f aca="true">RAND()*$M$5</f>
        <v>16.2489018867477</v>
      </c>
      <c r="F6412" s="0" t="n">
        <f aca="true">RAND()*$M$6</f>
        <v>0.00653640681011296</v>
      </c>
    </row>
    <row r="6413" customFormat="false" ht="15" hidden="false" customHeight="false" outlineLevel="0" collapsed="false">
      <c r="A6413" s="0" t="n">
        <f aca="false">A6412+10</f>
        <v>64110</v>
      </c>
      <c r="B6413" s="0" t="n">
        <f aca="true">180+RAND()*$M$2</f>
        <v>130.837184108409</v>
      </c>
      <c r="C6413" s="0" t="n">
        <f aca="true">30+RAND()*$M$3</f>
        <v>18.6005367842258</v>
      </c>
      <c r="D6413" s="0" t="n">
        <f aca="true">RAND()*$M$4</f>
        <v>83.7072240814029</v>
      </c>
      <c r="E6413" s="0" t="n">
        <f aca="true">RAND()*$M$5</f>
        <v>12.0185716570911</v>
      </c>
      <c r="F6413" s="0" t="n">
        <f aca="true">RAND()*$M$6</f>
        <v>0.242889137250967</v>
      </c>
    </row>
    <row r="6414" customFormat="false" ht="15" hidden="false" customHeight="false" outlineLevel="0" collapsed="false">
      <c r="A6414" s="0" t="n">
        <f aca="false">A6413+10</f>
        <v>64120</v>
      </c>
      <c r="B6414" s="0" t="n">
        <f aca="true">180+RAND()*$M$2</f>
        <v>70.1807246225514</v>
      </c>
      <c r="C6414" s="0" t="n">
        <f aca="true">30+RAND()*$M$3</f>
        <v>-18.9408412987155</v>
      </c>
      <c r="D6414" s="0" t="n">
        <f aca="true">RAND()*$M$4</f>
        <v>1.66918423698375</v>
      </c>
      <c r="E6414" s="0" t="n">
        <f aca="true">RAND()*$M$5</f>
        <v>19.2128118645852</v>
      </c>
      <c r="F6414" s="0" t="n">
        <f aca="true">RAND()*$M$6</f>
        <v>0.90684315735401</v>
      </c>
    </row>
    <row r="6415" customFormat="false" ht="15" hidden="false" customHeight="false" outlineLevel="0" collapsed="false">
      <c r="A6415" s="0" t="n">
        <f aca="false">A6414+10</f>
        <v>64130</v>
      </c>
      <c r="B6415" s="0" t="n">
        <f aca="true">180+RAND()*$M$2</f>
        <v>57.4657875666085</v>
      </c>
      <c r="C6415" s="0" t="n">
        <f aca="true">30+RAND()*$M$3</f>
        <v>13.4943467778876</v>
      </c>
      <c r="D6415" s="0" t="n">
        <f aca="true">RAND()*$M$4</f>
        <v>13.8149943652025</v>
      </c>
      <c r="E6415" s="0" t="n">
        <f aca="true">RAND()*$M$5</f>
        <v>17.0920477364644</v>
      </c>
      <c r="F6415" s="0" t="n">
        <f aca="true">RAND()*$M$6</f>
        <v>0.565750485073893</v>
      </c>
    </row>
    <row r="6416" customFormat="false" ht="15" hidden="false" customHeight="false" outlineLevel="0" collapsed="false">
      <c r="A6416" s="0" t="n">
        <f aca="false">A6415+10</f>
        <v>64140</v>
      </c>
      <c r="B6416" s="0" t="n">
        <f aca="true">180+RAND()*$M$2</f>
        <v>-28.5314738307541</v>
      </c>
      <c r="C6416" s="0" t="n">
        <f aca="true">30+RAND()*$M$3</f>
        <v>2.1347746792297</v>
      </c>
      <c r="D6416" s="0" t="n">
        <f aca="true">RAND()*$M$4</f>
        <v>29.6461837552898</v>
      </c>
      <c r="E6416" s="0" t="n">
        <f aca="true">RAND()*$M$5</f>
        <v>0.440043249125199</v>
      </c>
      <c r="F6416" s="0" t="n">
        <f aca="true">RAND()*$M$6</f>
        <v>0.657231049554163</v>
      </c>
    </row>
    <row r="6417" customFormat="false" ht="15" hidden="false" customHeight="false" outlineLevel="0" collapsed="false">
      <c r="A6417" s="0" t="n">
        <f aca="false">A6416+10</f>
        <v>64150</v>
      </c>
      <c r="B6417" s="0" t="n">
        <f aca="true">180+RAND()*$M$2</f>
        <v>-82.3632979857942</v>
      </c>
      <c r="C6417" s="0" t="n">
        <f aca="true">30+RAND()*$M$3</f>
        <v>-21.5814338815959</v>
      </c>
      <c r="D6417" s="0" t="n">
        <f aca="true">RAND()*$M$4</f>
        <v>54.9401672817718</v>
      </c>
      <c r="E6417" s="0" t="n">
        <f aca="true">RAND()*$M$5</f>
        <v>8.47033422141111</v>
      </c>
      <c r="F6417" s="0" t="n">
        <f aca="true">RAND()*$M$6</f>
        <v>0.315616741114996</v>
      </c>
    </row>
    <row r="6418" customFormat="false" ht="15" hidden="false" customHeight="false" outlineLevel="0" collapsed="false">
      <c r="A6418" s="0" t="n">
        <f aca="false">A6417+10</f>
        <v>64160</v>
      </c>
      <c r="B6418" s="0" t="n">
        <f aca="true">180+RAND()*$M$2</f>
        <v>-83.5035891101865</v>
      </c>
      <c r="C6418" s="0" t="n">
        <f aca="true">30+RAND()*$M$3</f>
        <v>18.7403402225857</v>
      </c>
      <c r="D6418" s="0" t="n">
        <f aca="true">RAND()*$M$4</f>
        <v>6.30092927032599</v>
      </c>
      <c r="E6418" s="0" t="n">
        <f aca="true">RAND()*$M$5</f>
        <v>12.6389985750834</v>
      </c>
      <c r="F6418" s="0" t="n">
        <f aca="true">RAND()*$M$6</f>
        <v>0.693837222705075</v>
      </c>
    </row>
    <row r="6419" customFormat="false" ht="15" hidden="false" customHeight="false" outlineLevel="0" collapsed="false">
      <c r="A6419" s="0" t="n">
        <f aca="false">A6418+10</f>
        <v>64170</v>
      </c>
      <c r="B6419" s="0" t="n">
        <f aca="true">180+RAND()*$M$2</f>
        <v>-139.914949530168</v>
      </c>
      <c r="C6419" s="0" t="n">
        <f aca="true">30+RAND()*$M$3</f>
        <v>2.11618933637618</v>
      </c>
      <c r="D6419" s="0" t="n">
        <f aca="true">RAND()*$M$4</f>
        <v>53.8847895265996</v>
      </c>
      <c r="E6419" s="0" t="n">
        <f aca="true">RAND()*$M$5</f>
        <v>8.12969859751607</v>
      </c>
      <c r="F6419" s="0" t="n">
        <f aca="true">RAND()*$M$6</f>
        <v>0.886303790288008</v>
      </c>
    </row>
    <row r="6420" customFormat="false" ht="15" hidden="false" customHeight="false" outlineLevel="0" collapsed="false">
      <c r="A6420" s="0" t="n">
        <f aca="false">A6419+10</f>
        <v>64180</v>
      </c>
      <c r="B6420" s="0" t="n">
        <f aca="true">180+RAND()*$M$2</f>
        <v>-67.7840481483761</v>
      </c>
      <c r="C6420" s="0" t="n">
        <f aca="true">30+RAND()*$M$3</f>
        <v>14.5984170110079</v>
      </c>
      <c r="D6420" s="0" t="n">
        <f aca="true">RAND()*$M$4</f>
        <v>55.2914617168836</v>
      </c>
      <c r="E6420" s="0" t="n">
        <f aca="true">RAND()*$M$5</f>
        <v>3.33585167536364</v>
      </c>
      <c r="F6420" s="0" t="n">
        <f aca="true">RAND()*$M$6</f>
        <v>0.503993676999558</v>
      </c>
    </row>
    <row r="6421" customFormat="false" ht="15" hidden="false" customHeight="false" outlineLevel="0" collapsed="false">
      <c r="A6421" s="0" t="n">
        <f aca="false">A6420+10</f>
        <v>64190</v>
      </c>
      <c r="B6421" s="0" t="n">
        <f aca="true">180+RAND()*$M$2</f>
        <v>-117.075596710104</v>
      </c>
      <c r="C6421" s="0" t="n">
        <f aca="true">30+RAND()*$M$3</f>
        <v>15.2178457175134</v>
      </c>
      <c r="D6421" s="0" t="n">
        <f aca="true">RAND()*$M$4</f>
        <v>35.6571375770111</v>
      </c>
      <c r="E6421" s="0" t="n">
        <f aca="true">RAND()*$M$5</f>
        <v>10.4787975183675</v>
      </c>
      <c r="F6421" s="0" t="n">
        <f aca="true">RAND()*$M$6</f>
        <v>0.759495534738093</v>
      </c>
    </row>
    <row r="6422" customFormat="false" ht="15" hidden="false" customHeight="false" outlineLevel="0" collapsed="false">
      <c r="A6422" s="0" t="n">
        <f aca="false">A6421+10</f>
        <v>64200</v>
      </c>
      <c r="B6422" s="0" t="n">
        <f aca="true">180+RAND()*$M$2</f>
        <v>19.5188704428983</v>
      </c>
      <c r="C6422" s="0" t="n">
        <f aca="true">30+RAND()*$M$3</f>
        <v>-12.8504898982051</v>
      </c>
      <c r="D6422" s="0" t="n">
        <f aca="true">RAND()*$M$4</f>
        <v>84.7038175244298</v>
      </c>
      <c r="E6422" s="0" t="n">
        <f aca="true">RAND()*$M$5</f>
        <v>16.9106069003073</v>
      </c>
      <c r="F6422" s="0" t="n">
        <f aca="true">RAND()*$M$6</f>
        <v>0.705909908761038</v>
      </c>
    </row>
    <row r="6423" customFormat="false" ht="15" hidden="false" customHeight="false" outlineLevel="0" collapsed="false">
      <c r="A6423" s="0" t="n">
        <f aca="false">A6422+10</f>
        <v>64210</v>
      </c>
      <c r="B6423" s="0" t="n">
        <f aca="true">180+RAND()*$M$2</f>
        <v>-63.9308972004443</v>
      </c>
      <c r="C6423" s="0" t="n">
        <f aca="true">30+RAND()*$M$3</f>
        <v>15.9165894288614</v>
      </c>
      <c r="D6423" s="0" t="n">
        <f aca="true">RAND()*$M$4</f>
        <v>49.2925766818494</v>
      </c>
      <c r="E6423" s="0" t="n">
        <f aca="true">RAND()*$M$5</f>
        <v>8.65448154306267</v>
      </c>
      <c r="F6423" s="0" t="n">
        <f aca="true">RAND()*$M$6</f>
        <v>0.912938176028587</v>
      </c>
    </row>
    <row r="6424" customFormat="false" ht="15" hidden="false" customHeight="false" outlineLevel="0" collapsed="false">
      <c r="A6424" s="0" t="n">
        <f aca="false">A6423+10</f>
        <v>64220</v>
      </c>
      <c r="B6424" s="0" t="n">
        <f aca="true">180+RAND()*$M$2</f>
        <v>-4.68898399479735</v>
      </c>
      <c r="C6424" s="0" t="n">
        <f aca="true">30+RAND()*$M$3</f>
        <v>15.7350020838966</v>
      </c>
      <c r="D6424" s="0" t="n">
        <f aca="true">RAND()*$M$4</f>
        <v>10.3290730331889</v>
      </c>
      <c r="E6424" s="0" t="n">
        <f aca="true">RAND()*$M$5</f>
        <v>9.09442616207931</v>
      </c>
      <c r="F6424" s="0" t="n">
        <f aca="true">RAND()*$M$6</f>
        <v>0.995886828413124</v>
      </c>
    </row>
    <row r="6425" customFormat="false" ht="15" hidden="false" customHeight="false" outlineLevel="0" collapsed="false">
      <c r="A6425" s="0" t="n">
        <f aca="false">A6424+10</f>
        <v>64230</v>
      </c>
      <c r="B6425" s="0" t="n">
        <f aca="true">180+RAND()*$M$2</f>
        <v>75.0621451511058</v>
      </c>
      <c r="C6425" s="0" t="n">
        <f aca="true">30+RAND()*$M$3</f>
        <v>-18.2565047815285</v>
      </c>
      <c r="D6425" s="0" t="n">
        <f aca="true">RAND()*$M$4</f>
        <v>27.0500393280846</v>
      </c>
      <c r="E6425" s="0" t="n">
        <f aca="true">RAND()*$M$5</f>
        <v>14.4066207688149</v>
      </c>
      <c r="F6425" s="0" t="n">
        <f aca="true">RAND()*$M$6</f>
        <v>0.00757895002455906</v>
      </c>
    </row>
    <row r="6426" customFormat="false" ht="15" hidden="false" customHeight="false" outlineLevel="0" collapsed="false">
      <c r="A6426" s="0" t="n">
        <f aca="false">A6425+10</f>
        <v>64240</v>
      </c>
      <c r="B6426" s="0" t="n">
        <f aca="true">180+RAND()*$M$2</f>
        <v>-155.78759372253</v>
      </c>
      <c r="C6426" s="0" t="n">
        <f aca="true">30+RAND()*$M$3</f>
        <v>-23.4130792288751</v>
      </c>
      <c r="D6426" s="0" t="n">
        <f aca="true">RAND()*$M$4</f>
        <v>6.47866846459285</v>
      </c>
      <c r="E6426" s="0" t="n">
        <f aca="true">RAND()*$M$5</f>
        <v>10.6608771025774</v>
      </c>
      <c r="F6426" s="0" t="n">
        <f aca="true">RAND()*$M$6</f>
        <v>0.844337371184735</v>
      </c>
    </row>
    <row r="6427" customFormat="false" ht="15" hidden="false" customHeight="false" outlineLevel="0" collapsed="false">
      <c r="A6427" s="0" t="n">
        <f aca="false">A6426+10</f>
        <v>64250</v>
      </c>
      <c r="B6427" s="0" t="n">
        <f aca="true">180+RAND()*$M$2</f>
        <v>33.3129600613237</v>
      </c>
      <c r="C6427" s="0" t="n">
        <f aca="true">30+RAND()*$M$3</f>
        <v>-17.5169999801379</v>
      </c>
      <c r="D6427" s="0" t="n">
        <f aca="true">RAND()*$M$4</f>
        <v>57.6478456403182</v>
      </c>
      <c r="E6427" s="0" t="n">
        <f aca="true">RAND()*$M$5</f>
        <v>16.2875792721715</v>
      </c>
      <c r="F6427" s="0" t="n">
        <f aca="true">RAND()*$M$6</f>
        <v>0.985717273250871</v>
      </c>
    </row>
    <row r="6428" customFormat="false" ht="15" hidden="false" customHeight="false" outlineLevel="0" collapsed="false">
      <c r="A6428" s="0" t="n">
        <f aca="false">A6427+10</f>
        <v>64260</v>
      </c>
      <c r="B6428" s="0" t="n">
        <f aca="true">180+RAND()*$M$2</f>
        <v>114.843909345508</v>
      </c>
      <c r="C6428" s="0" t="n">
        <f aca="true">30+RAND()*$M$3</f>
        <v>-20.0102625362029</v>
      </c>
      <c r="D6428" s="0" t="n">
        <f aca="true">RAND()*$M$4</f>
        <v>81.21035096186</v>
      </c>
      <c r="E6428" s="0" t="n">
        <f aca="true">RAND()*$M$5</f>
        <v>9.96652414569507</v>
      </c>
      <c r="F6428" s="0" t="n">
        <f aca="true">RAND()*$M$6</f>
        <v>0.762046200429546</v>
      </c>
    </row>
    <row r="6429" customFormat="false" ht="15" hidden="false" customHeight="false" outlineLevel="0" collapsed="false">
      <c r="A6429" s="0" t="n">
        <f aca="false">A6428+10</f>
        <v>64270</v>
      </c>
      <c r="B6429" s="0" t="n">
        <f aca="true">180+RAND()*$M$2</f>
        <v>153.34255156834</v>
      </c>
      <c r="C6429" s="0" t="n">
        <f aca="true">30+RAND()*$M$3</f>
        <v>27.8850488363998</v>
      </c>
      <c r="D6429" s="0" t="n">
        <f aca="true">RAND()*$M$4</f>
        <v>86.1646192990884</v>
      </c>
      <c r="E6429" s="0" t="n">
        <f aca="true">RAND()*$M$5</f>
        <v>17.6157390685794</v>
      </c>
      <c r="F6429" s="0" t="n">
        <f aca="true">RAND()*$M$6</f>
        <v>0.732525973857744</v>
      </c>
    </row>
    <row r="6430" customFormat="false" ht="15" hidden="false" customHeight="false" outlineLevel="0" collapsed="false">
      <c r="A6430" s="0" t="n">
        <f aca="false">A6429+10</f>
        <v>64280</v>
      </c>
      <c r="B6430" s="0" t="n">
        <f aca="true">180+RAND()*$M$2</f>
        <v>28.2671835520987</v>
      </c>
      <c r="C6430" s="0" t="n">
        <f aca="true">30+RAND()*$M$3</f>
        <v>-10.3063990831684</v>
      </c>
      <c r="D6430" s="0" t="n">
        <f aca="true">RAND()*$M$4</f>
        <v>41.4105915368829</v>
      </c>
      <c r="E6430" s="0" t="n">
        <f aca="true">RAND()*$M$5</f>
        <v>4.01001043305065</v>
      </c>
      <c r="F6430" s="0" t="n">
        <f aca="true">RAND()*$M$6</f>
        <v>0.557931533415843</v>
      </c>
    </row>
    <row r="6431" customFormat="false" ht="15" hidden="false" customHeight="false" outlineLevel="0" collapsed="false">
      <c r="A6431" s="0" t="n">
        <f aca="false">A6430+10</f>
        <v>64290</v>
      </c>
      <c r="B6431" s="0" t="n">
        <f aca="true">180+RAND()*$M$2</f>
        <v>175.888216018087</v>
      </c>
      <c r="C6431" s="0" t="n">
        <f aca="true">30+RAND()*$M$3</f>
        <v>14.2983484598724</v>
      </c>
      <c r="D6431" s="0" t="n">
        <f aca="true">RAND()*$M$4</f>
        <v>5.0075168838524</v>
      </c>
      <c r="E6431" s="0" t="n">
        <f aca="true">RAND()*$M$5</f>
        <v>16.1049415496809</v>
      </c>
      <c r="F6431" s="0" t="n">
        <f aca="true">RAND()*$M$6</f>
        <v>0.43872799286551</v>
      </c>
    </row>
    <row r="6432" customFormat="false" ht="15" hidden="false" customHeight="false" outlineLevel="0" collapsed="false">
      <c r="A6432" s="0" t="n">
        <f aca="false">A6431+10</f>
        <v>64300</v>
      </c>
      <c r="B6432" s="0" t="n">
        <f aca="true">180+RAND()*$M$2</f>
        <v>-122.895647943178</v>
      </c>
      <c r="C6432" s="0" t="n">
        <f aca="true">30+RAND()*$M$3</f>
        <v>19.1242237967932</v>
      </c>
      <c r="D6432" s="0" t="n">
        <f aca="true">RAND()*$M$4</f>
        <v>38.3427293946029</v>
      </c>
      <c r="E6432" s="0" t="n">
        <f aca="true">RAND()*$M$5</f>
        <v>4.91393235113038</v>
      </c>
      <c r="F6432" s="0" t="n">
        <f aca="true">RAND()*$M$6</f>
        <v>0.281872526045648</v>
      </c>
    </row>
    <row r="6433" customFormat="false" ht="15" hidden="false" customHeight="false" outlineLevel="0" collapsed="false">
      <c r="A6433" s="0" t="n">
        <f aca="false">A6432+10</f>
        <v>64310</v>
      </c>
      <c r="B6433" s="0" t="n">
        <f aca="true">180+RAND()*$M$2</f>
        <v>141.306739557411</v>
      </c>
      <c r="C6433" s="0" t="n">
        <f aca="true">30+RAND()*$M$3</f>
        <v>4.23667457778856</v>
      </c>
      <c r="D6433" s="0" t="n">
        <f aca="true">RAND()*$M$4</f>
        <v>99.8909584401542</v>
      </c>
      <c r="E6433" s="0" t="n">
        <f aca="true">RAND()*$M$5</f>
        <v>14.5569712718716</v>
      </c>
      <c r="F6433" s="0" t="n">
        <f aca="true">RAND()*$M$6</f>
        <v>0.0777363809971945</v>
      </c>
    </row>
    <row r="6434" customFormat="false" ht="15" hidden="false" customHeight="false" outlineLevel="0" collapsed="false">
      <c r="A6434" s="0" t="n">
        <f aca="false">A6433+10</f>
        <v>64320</v>
      </c>
      <c r="B6434" s="0" t="n">
        <f aca="true">180+RAND()*$M$2</f>
        <v>-59.6566110737273</v>
      </c>
      <c r="C6434" s="0" t="n">
        <f aca="true">30+RAND()*$M$3</f>
        <v>1.2008006312893</v>
      </c>
      <c r="D6434" s="0" t="n">
        <f aca="true">RAND()*$M$4</f>
        <v>13.1923656888738</v>
      </c>
      <c r="E6434" s="0" t="n">
        <f aca="true">RAND()*$M$5</f>
        <v>8.40575095094599</v>
      </c>
      <c r="F6434" s="0" t="n">
        <f aca="true">RAND()*$M$6</f>
        <v>0.637182999510814</v>
      </c>
    </row>
    <row r="6435" customFormat="false" ht="15" hidden="false" customHeight="false" outlineLevel="0" collapsed="false">
      <c r="A6435" s="0" t="n">
        <f aca="false">A6434+10</f>
        <v>64330</v>
      </c>
      <c r="B6435" s="0" t="n">
        <f aca="true">180+RAND()*$M$2</f>
        <v>-75.8670617427235</v>
      </c>
      <c r="C6435" s="0" t="n">
        <f aca="true">30+RAND()*$M$3</f>
        <v>-28.1989439990358</v>
      </c>
      <c r="D6435" s="0" t="n">
        <f aca="true">RAND()*$M$4</f>
        <v>74.3006634689692</v>
      </c>
      <c r="E6435" s="0" t="n">
        <f aca="true">RAND()*$M$5</f>
        <v>5.06051733033838</v>
      </c>
      <c r="F6435" s="0" t="n">
        <f aca="true">RAND()*$M$6</f>
        <v>0.0179144681939161</v>
      </c>
    </row>
    <row r="6436" customFormat="false" ht="15" hidden="false" customHeight="false" outlineLevel="0" collapsed="false">
      <c r="A6436" s="0" t="n">
        <f aca="false">A6435+10</f>
        <v>64340</v>
      </c>
      <c r="B6436" s="0" t="n">
        <f aca="true">180+RAND()*$M$2</f>
        <v>122.902137875529</v>
      </c>
      <c r="C6436" s="0" t="n">
        <f aca="true">30+RAND()*$M$3</f>
        <v>-27.70624454012</v>
      </c>
      <c r="D6436" s="0" t="n">
        <f aca="true">RAND()*$M$4</f>
        <v>40.6319066898525</v>
      </c>
      <c r="E6436" s="0" t="n">
        <f aca="true">RAND()*$M$5</f>
        <v>13.5864055660032</v>
      </c>
      <c r="F6436" s="0" t="n">
        <f aca="true">RAND()*$M$6</f>
        <v>0.624487927436009</v>
      </c>
    </row>
    <row r="6437" customFormat="false" ht="15" hidden="false" customHeight="false" outlineLevel="0" collapsed="false">
      <c r="A6437" s="0" t="n">
        <f aca="false">A6436+10</f>
        <v>64350</v>
      </c>
      <c r="B6437" s="0" t="n">
        <f aca="true">180+RAND()*$M$2</f>
        <v>-111.701116245448</v>
      </c>
      <c r="C6437" s="0" t="n">
        <f aca="true">30+RAND()*$M$3</f>
        <v>-2.79955578892308</v>
      </c>
      <c r="D6437" s="0" t="n">
        <f aca="true">RAND()*$M$4</f>
        <v>10.3079140489031</v>
      </c>
      <c r="E6437" s="0" t="n">
        <f aca="true">RAND()*$M$5</f>
        <v>19.8367191694896</v>
      </c>
      <c r="F6437" s="0" t="n">
        <f aca="true">RAND()*$M$6</f>
        <v>0.252770682364815</v>
      </c>
    </row>
    <row r="6438" customFormat="false" ht="15" hidden="false" customHeight="false" outlineLevel="0" collapsed="false">
      <c r="A6438" s="0" t="n">
        <f aca="false">A6437+10</f>
        <v>64360</v>
      </c>
      <c r="B6438" s="0" t="n">
        <f aca="true">180+RAND()*$M$2</f>
        <v>33.3232141004853</v>
      </c>
      <c r="C6438" s="0" t="n">
        <f aca="true">30+RAND()*$M$3</f>
        <v>-24.6610443438442</v>
      </c>
      <c r="D6438" s="0" t="n">
        <f aca="true">RAND()*$M$4</f>
        <v>48.1276508225756</v>
      </c>
      <c r="E6438" s="0" t="n">
        <f aca="true">RAND()*$M$5</f>
        <v>14.0829936624617</v>
      </c>
      <c r="F6438" s="0" t="n">
        <f aca="true">RAND()*$M$6</f>
        <v>0.298488693929649</v>
      </c>
    </row>
    <row r="6439" customFormat="false" ht="15" hidden="false" customHeight="false" outlineLevel="0" collapsed="false">
      <c r="A6439" s="0" t="n">
        <f aca="false">A6438+10</f>
        <v>64370</v>
      </c>
      <c r="B6439" s="0" t="n">
        <f aca="true">180+RAND()*$M$2</f>
        <v>86.4119510694336</v>
      </c>
      <c r="C6439" s="0" t="n">
        <f aca="true">30+RAND()*$M$3</f>
        <v>15.3436175359691</v>
      </c>
      <c r="D6439" s="0" t="n">
        <f aca="true">RAND()*$M$4</f>
        <v>37.7923714205839</v>
      </c>
      <c r="E6439" s="0" t="n">
        <f aca="true">RAND()*$M$5</f>
        <v>14.8586135077258</v>
      </c>
      <c r="F6439" s="0" t="n">
        <f aca="true">RAND()*$M$6</f>
        <v>0.990110766823701</v>
      </c>
    </row>
    <row r="6440" customFormat="false" ht="15" hidden="false" customHeight="false" outlineLevel="0" collapsed="false">
      <c r="A6440" s="0" t="n">
        <f aca="false">A6439+10</f>
        <v>64380</v>
      </c>
      <c r="B6440" s="0" t="n">
        <f aca="true">180+RAND()*$M$2</f>
        <v>-19.6989057954452</v>
      </c>
      <c r="C6440" s="0" t="n">
        <f aca="true">30+RAND()*$M$3</f>
        <v>2.34276672703261</v>
      </c>
      <c r="D6440" s="0" t="n">
        <f aca="true">RAND()*$M$4</f>
        <v>71.2180681030326</v>
      </c>
      <c r="E6440" s="0" t="n">
        <f aca="true">RAND()*$M$5</f>
        <v>11.9610185745712</v>
      </c>
      <c r="F6440" s="0" t="n">
        <f aca="true">RAND()*$M$6</f>
        <v>0.0982111983105208</v>
      </c>
    </row>
    <row r="6441" customFormat="false" ht="15" hidden="false" customHeight="false" outlineLevel="0" collapsed="false">
      <c r="A6441" s="0" t="n">
        <f aca="false">A6440+10</f>
        <v>64390</v>
      </c>
      <c r="B6441" s="0" t="n">
        <f aca="true">180+RAND()*$M$2</f>
        <v>-23.1902781073217</v>
      </c>
      <c r="C6441" s="0" t="n">
        <f aca="true">30+RAND()*$M$3</f>
        <v>3.58748963340182</v>
      </c>
      <c r="D6441" s="0" t="n">
        <f aca="true">RAND()*$M$4</f>
        <v>28.2369263929044</v>
      </c>
      <c r="E6441" s="0" t="n">
        <f aca="true">RAND()*$M$5</f>
        <v>15.4959403995393</v>
      </c>
      <c r="F6441" s="0" t="n">
        <f aca="true">RAND()*$M$6</f>
        <v>0.185204626604027</v>
      </c>
    </row>
    <row r="6442" customFormat="false" ht="15" hidden="false" customHeight="false" outlineLevel="0" collapsed="false">
      <c r="A6442" s="0" t="n">
        <f aca="false">A6441+10</f>
        <v>64400</v>
      </c>
      <c r="B6442" s="0" t="n">
        <f aca="true">180+RAND()*$M$2</f>
        <v>-110.816241206727</v>
      </c>
      <c r="C6442" s="0" t="n">
        <f aca="true">30+RAND()*$M$3</f>
        <v>-14.8670604511222</v>
      </c>
      <c r="D6442" s="0" t="n">
        <f aca="true">RAND()*$M$4</f>
        <v>71.6023987294655</v>
      </c>
      <c r="E6442" s="0" t="n">
        <f aca="true">RAND()*$M$5</f>
        <v>10.0827367826499</v>
      </c>
      <c r="F6442" s="0" t="n">
        <f aca="true">RAND()*$M$6</f>
        <v>0.590840256607367</v>
      </c>
    </row>
    <row r="6443" customFormat="false" ht="15" hidden="false" customHeight="false" outlineLevel="0" collapsed="false">
      <c r="A6443" s="0" t="n">
        <f aca="false">A6442+10</f>
        <v>64410</v>
      </c>
      <c r="B6443" s="0" t="n">
        <f aca="true">180+RAND()*$M$2</f>
        <v>17.4882812136254</v>
      </c>
      <c r="C6443" s="0" t="n">
        <f aca="true">30+RAND()*$M$3</f>
        <v>4.2887514520538</v>
      </c>
      <c r="D6443" s="0" t="n">
        <f aca="true">RAND()*$M$4</f>
        <v>95.0820028511899</v>
      </c>
      <c r="E6443" s="0" t="n">
        <f aca="true">RAND()*$M$5</f>
        <v>13.2525357949171</v>
      </c>
      <c r="F6443" s="0" t="n">
        <f aca="true">RAND()*$M$6</f>
        <v>0.201463541895857</v>
      </c>
    </row>
    <row r="6444" customFormat="false" ht="15" hidden="false" customHeight="false" outlineLevel="0" collapsed="false">
      <c r="A6444" s="0" t="n">
        <f aca="false">A6443+10</f>
        <v>64420</v>
      </c>
      <c r="B6444" s="0" t="n">
        <f aca="true">180+RAND()*$M$2</f>
        <v>132.838054145261</v>
      </c>
      <c r="C6444" s="0" t="n">
        <f aca="true">30+RAND()*$M$3</f>
        <v>-11.3709529650931</v>
      </c>
      <c r="D6444" s="0" t="n">
        <f aca="true">RAND()*$M$4</f>
        <v>56.1587722791335</v>
      </c>
      <c r="E6444" s="0" t="n">
        <f aca="true">RAND()*$M$5</f>
        <v>19.9136310561959</v>
      </c>
      <c r="F6444" s="0" t="n">
        <f aca="true">RAND()*$M$6</f>
        <v>0.626393343095895</v>
      </c>
    </row>
    <row r="6445" customFormat="false" ht="15" hidden="false" customHeight="false" outlineLevel="0" collapsed="false">
      <c r="A6445" s="0" t="n">
        <f aca="false">A6444+10</f>
        <v>64430</v>
      </c>
      <c r="B6445" s="0" t="n">
        <f aca="true">180+RAND()*$M$2</f>
        <v>44.3433273318763</v>
      </c>
      <c r="C6445" s="0" t="n">
        <f aca="true">30+RAND()*$M$3</f>
        <v>-22.8146587792306</v>
      </c>
      <c r="D6445" s="0" t="n">
        <f aca="true">RAND()*$M$4</f>
        <v>60.7940269809928</v>
      </c>
      <c r="E6445" s="0" t="n">
        <f aca="true">RAND()*$M$5</f>
        <v>6.30248763313885</v>
      </c>
      <c r="F6445" s="0" t="n">
        <f aca="true">RAND()*$M$6</f>
        <v>0.0402514834085057</v>
      </c>
    </row>
    <row r="6446" customFormat="false" ht="15" hidden="false" customHeight="false" outlineLevel="0" collapsed="false">
      <c r="A6446" s="0" t="n">
        <f aca="false">A6445+10</f>
        <v>64440</v>
      </c>
      <c r="B6446" s="0" t="n">
        <f aca="true">180+RAND()*$M$2</f>
        <v>-94.8426775295028</v>
      </c>
      <c r="C6446" s="0" t="n">
        <f aca="true">30+RAND()*$M$3</f>
        <v>-6.63091737465496</v>
      </c>
      <c r="D6446" s="0" t="n">
        <f aca="true">RAND()*$M$4</f>
        <v>83.4606134632389</v>
      </c>
      <c r="E6446" s="0" t="n">
        <f aca="true">RAND()*$M$5</f>
        <v>5.61581760546062</v>
      </c>
      <c r="F6446" s="0" t="n">
        <f aca="true">RAND()*$M$6</f>
        <v>0.328460624054235</v>
      </c>
    </row>
    <row r="6447" customFormat="false" ht="15" hidden="false" customHeight="false" outlineLevel="0" collapsed="false">
      <c r="A6447" s="0" t="n">
        <f aca="false">A6446+10</f>
        <v>64450</v>
      </c>
      <c r="B6447" s="0" t="n">
        <f aca="true">180+RAND()*$M$2</f>
        <v>-52.9038764847542</v>
      </c>
      <c r="C6447" s="0" t="n">
        <f aca="true">30+RAND()*$M$3</f>
        <v>-17.124547829473</v>
      </c>
      <c r="D6447" s="0" t="n">
        <f aca="true">RAND()*$M$4</f>
        <v>94.7537784477045</v>
      </c>
      <c r="E6447" s="0" t="n">
        <f aca="true">RAND()*$M$5</f>
        <v>6.29188095206464</v>
      </c>
      <c r="F6447" s="0" t="n">
        <f aca="true">RAND()*$M$6</f>
        <v>0.709710455168242</v>
      </c>
    </row>
    <row r="6448" customFormat="false" ht="15" hidden="false" customHeight="false" outlineLevel="0" collapsed="false">
      <c r="A6448" s="0" t="n">
        <f aca="false">A6447+10</f>
        <v>64460</v>
      </c>
      <c r="B6448" s="0" t="n">
        <f aca="true">180+RAND()*$M$2</f>
        <v>67.1591057609413</v>
      </c>
      <c r="C6448" s="0" t="n">
        <f aca="true">30+RAND()*$M$3</f>
        <v>-8.51387201236533</v>
      </c>
      <c r="D6448" s="0" t="n">
        <f aca="true">RAND()*$M$4</f>
        <v>6.65428258137016</v>
      </c>
      <c r="E6448" s="0" t="n">
        <f aca="true">RAND()*$M$5</f>
        <v>14.2636860205731</v>
      </c>
      <c r="F6448" s="0" t="n">
        <f aca="true">RAND()*$M$6</f>
        <v>0.0753624385644835</v>
      </c>
    </row>
    <row r="6449" customFormat="false" ht="15" hidden="false" customHeight="false" outlineLevel="0" collapsed="false">
      <c r="A6449" s="0" t="n">
        <f aca="false">A6448+10</f>
        <v>64470</v>
      </c>
      <c r="B6449" s="0" t="n">
        <f aca="true">180+RAND()*$M$2</f>
        <v>-108.370763449559</v>
      </c>
      <c r="C6449" s="0" t="n">
        <f aca="true">30+RAND()*$M$3</f>
        <v>-5.38203572709444</v>
      </c>
      <c r="D6449" s="0" t="n">
        <f aca="true">RAND()*$M$4</f>
        <v>57.1873887505911</v>
      </c>
      <c r="E6449" s="0" t="n">
        <f aca="true">RAND()*$M$5</f>
        <v>8.07320044060732</v>
      </c>
      <c r="F6449" s="0" t="n">
        <f aca="true">RAND()*$M$6</f>
        <v>0.295652728056608</v>
      </c>
    </row>
    <row r="6450" customFormat="false" ht="15" hidden="false" customHeight="false" outlineLevel="0" collapsed="false">
      <c r="A6450" s="0" t="n">
        <f aca="false">A6449+10</f>
        <v>64480</v>
      </c>
      <c r="B6450" s="0" t="n">
        <f aca="true">180+RAND()*$M$2</f>
        <v>-108.045490523694</v>
      </c>
      <c r="C6450" s="0" t="n">
        <f aca="true">30+RAND()*$M$3</f>
        <v>-20.364804983503</v>
      </c>
      <c r="D6450" s="0" t="n">
        <f aca="true">RAND()*$M$4</f>
        <v>91.9197796462132</v>
      </c>
      <c r="E6450" s="0" t="n">
        <f aca="true">RAND()*$M$5</f>
        <v>17.8043875624254</v>
      </c>
      <c r="F6450" s="0" t="n">
        <f aca="true">RAND()*$M$6</f>
        <v>0.371958100351072</v>
      </c>
    </row>
    <row r="6451" customFormat="false" ht="15" hidden="false" customHeight="false" outlineLevel="0" collapsed="false">
      <c r="A6451" s="0" t="n">
        <f aca="false">A6450+10</f>
        <v>64490</v>
      </c>
      <c r="B6451" s="0" t="n">
        <f aca="true">180+RAND()*$M$2</f>
        <v>34.5269208096097</v>
      </c>
      <c r="C6451" s="0" t="n">
        <f aca="true">30+RAND()*$M$3</f>
        <v>-24.1725645373579</v>
      </c>
      <c r="D6451" s="0" t="n">
        <f aca="true">RAND()*$M$4</f>
        <v>16.8087825685375</v>
      </c>
      <c r="E6451" s="0" t="n">
        <f aca="true">RAND()*$M$5</f>
        <v>18.911004978061</v>
      </c>
      <c r="F6451" s="0" t="n">
        <f aca="true">RAND()*$M$6</f>
        <v>0.763832400571308</v>
      </c>
    </row>
    <row r="6452" customFormat="false" ht="15" hidden="false" customHeight="false" outlineLevel="0" collapsed="false">
      <c r="A6452" s="0" t="n">
        <f aca="false">A6451+10</f>
        <v>64500</v>
      </c>
      <c r="B6452" s="0" t="n">
        <f aca="true">180+RAND()*$M$2</f>
        <v>-56.9182572702714</v>
      </c>
      <c r="C6452" s="0" t="n">
        <f aca="true">30+RAND()*$M$3</f>
        <v>-15.6016887519665</v>
      </c>
      <c r="D6452" s="0" t="n">
        <f aca="true">RAND()*$M$4</f>
        <v>38.546501696843</v>
      </c>
      <c r="E6452" s="0" t="n">
        <f aca="true">RAND()*$M$5</f>
        <v>7.26503410533145</v>
      </c>
      <c r="F6452" s="0" t="n">
        <f aca="true">RAND()*$M$6</f>
        <v>0.00358662966436018</v>
      </c>
    </row>
    <row r="6453" customFormat="false" ht="15" hidden="false" customHeight="false" outlineLevel="0" collapsed="false">
      <c r="A6453" s="0" t="n">
        <f aca="false">A6452+10</f>
        <v>64510</v>
      </c>
      <c r="B6453" s="0" t="n">
        <f aca="true">180+RAND()*$M$2</f>
        <v>-115.337766503979</v>
      </c>
      <c r="C6453" s="0" t="n">
        <f aca="true">30+RAND()*$M$3</f>
        <v>14.1663643576775</v>
      </c>
      <c r="D6453" s="0" t="n">
        <f aca="true">RAND()*$M$4</f>
        <v>35.410418081604</v>
      </c>
      <c r="E6453" s="0" t="n">
        <f aca="true">RAND()*$M$5</f>
        <v>14.4825844876365</v>
      </c>
      <c r="F6453" s="0" t="n">
        <f aca="true">RAND()*$M$6</f>
        <v>0.496976754665423</v>
      </c>
    </row>
    <row r="6454" customFormat="false" ht="15" hidden="false" customHeight="false" outlineLevel="0" collapsed="false">
      <c r="A6454" s="0" t="n">
        <f aca="false">A6453+10</f>
        <v>64520</v>
      </c>
      <c r="B6454" s="0" t="n">
        <f aca="true">180+RAND()*$M$2</f>
        <v>-112.724876219817</v>
      </c>
      <c r="C6454" s="0" t="n">
        <f aca="true">30+RAND()*$M$3</f>
        <v>-7.94866930411951</v>
      </c>
      <c r="D6454" s="0" t="n">
        <f aca="true">RAND()*$M$4</f>
        <v>8.84004968381222</v>
      </c>
      <c r="E6454" s="0" t="n">
        <f aca="true">RAND()*$M$5</f>
        <v>18.7453075236293</v>
      </c>
      <c r="F6454" s="0" t="n">
        <f aca="true">RAND()*$M$6</f>
        <v>0.686202852752973</v>
      </c>
    </row>
    <row r="6455" customFormat="false" ht="15" hidden="false" customHeight="false" outlineLevel="0" collapsed="false">
      <c r="A6455" s="0" t="n">
        <f aca="false">A6454+10</f>
        <v>64530</v>
      </c>
      <c r="B6455" s="0" t="n">
        <f aca="true">180+RAND()*$M$2</f>
        <v>83.6395075285365</v>
      </c>
      <c r="C6455" s="0" t="n">
        <f aca="true">30+RAND()*$M$3</f>
        <v>-7.78371847420303</v>
      </c>
      <c r="D6455" s="0" t="n">
        <f aca="true">RAND()*$M$4</f>
        <v>91.8792290860566</v>
      </c>
      <c r="E6455" s="0" t="n">
        <f aca="true">RAND()*$M$5</f>
        <v>13.9455695005226</v>
      </c>
      <c r="F6455" s="0" t="n">
        <f aca="true">RAND()*$M$6</f>
        <v>0.315940380830772</v>
      </c>
    </row>
    <row r="6456" customFormat="false" ht="15" hidden="false" customHeight="false" outlineLevel="0" collapsed="false">
      <c r="A6456" s="0" t="n">
        <f aca="false">A6455+10</f>
        <v>64540</v>
      </c>
      <c r="B6456" s="0" t="n">
        <f aca="true">180+RAND()*$M$2</f>
        <v>158.241591271223</v>
      </c>
      <c r="C6456" s="0" t="n">
        <f aca="true">30+RAND()*$M$3</f>
        <v>-8.99019332775658</v>
      </c>
      <c r="D6456" s="0" t="n">
        <f aca="true">RAND()*$M$4</f>
        <v>18.3886802846838</v>
      </c>
      <c r="E6456" s="0" t="n">
        <f aca="true">RAND()*$M$5</f>
        <v>18.5083008565443</v>
      </c>
      <c r="F6456" s="0" t="n">
        <f aca="true">RAND()*$M$6</f>
        <v>0.682210583819422</v>
      </c>
    </row>
    <row r="6457" customFormat="false" ht="15" hidden="false" customHeight="false" outlineLevel="0" collapsed="false">
      <c r="A6457" s="0" t="n">
        <f aca="false">A6456+10</f>
        <v>64550</v>
      </c>
      <c r="B6457" s="0" t="n">
        <f aca="true">180+RAND()*$M$2</f>
        <v>-172.815835152952</v>
      </c>
      <c r="C6457" s="0" t="n">
        <f aca="true">30+RAND()*$M$3</f>
        <v>-29.1044961646353</v>
      </c>
      <c r="D6457" s="0" t="n">
        <f aca="true">RAND()*$M$4</f>
        <v>70.3631868169731</v>
      </c>
      <c r="E6457" s="0" t="n">
        <f aca="true">RAND()*$M$5</f>
        <v>0.0634688731564442</v>
      </c>
      <c r="F6457" s="0" t="n">
        <f aca="true">RAND()*$M$6</f>
        <v>0.371838052141898</v>
      </c>
    </row>
    <row r="6458" customFormat="false" ht="15" hidden="false" customHeight="false" outlineLevel="0" collapsed="false">
      <c r="A6458" s="0" t="n">
        <f aca="false">A6457+10</f>
        <v>64560</v>
      </c>
      <c r="B6458" s="0" t="n">
        <f aca="true">180+RAND()*$M$2</f>
        <v>-101.483612445954</v>
      </c>
      <c r="C6458" s="0" t="n">
        <f aca="true">30+RAND()*$M$3</f>
        <v>2.47392727050944</v>
      </c>
      <c r="D6458" s="0" t="n">
        <f aca="true">RAND()*$M$4</f>
        <v>8.70521042854175</v>
      </c>
      <c r="E6458" s="0" t="n">
        <f aca="true">RAND()*$M$5</f>
        <v>10.8821946212515</v>
      </c>
      <c r="F6458" s="0" t="n">
        <f aca="true">RAND()*$M$6</f>
        <v>0.728228100459499</v>
      </c>
    </row>
    <row r="6459" customFormat="false" ht="15" hidden="false" customHeight="false" outlineLevel="0" collapsed="false">
      <c r="A6459" s="0" t="n">
        <f aca="false">A6458+10</f>
        <v>64570</v>
      </c>
      <c r="B6459" s="0" t="n">
        <f aca="true">180+RAND()*$M$2</f>
        <v>87.1110938476502</v>
      </c>
      <c r="C6459" s="0" t="n">
        <f aca="true">30+RAND()*$M$3</f>
        <v>29.1904436818928</v>
      </c>
      <c r="D6459" s="0" t="n">
        <f aca="true">RAND()*$M$4</f>
        <v>83.3049405909772</v>
      </c>
      <c r="E6459" s="0" t="n">
        <f aca="true">RAND()*$M$5</f>
        <v>19.1893371836651</v>
      </c>
      <c r="F6459" s="0" t="n">
        <f aca="true">RAND()*$M$6</f>
        <v>0.142798893244356</v>
      </c>
    </row>
    <row r="6460" customFormat="false" ht="15" hidden="false" customHeight="false" outlineLevel="0" collapsed="false">
      <c r="A6460" s="0" t="n">
        <f aca="false">A6459+10</f>
        <v>64580</v>
      </c>
      <c r="B6460" s="0" t="n">
        <f aca="true">180+RAND()*$M$2</f>
        <v>-178.293568323613</v>
      </c>
      <c r="C6460" s="0" t="n">
        <f aca="true">30+RAND()*$M$3</f>
        <v>-7.73505374465309</v>
      </c>
      <c r="D6460" s="0" t="n">
        <f aca="true">RAND()*$M$4</f>
        <v>23.3682936874166</v>
      </c>
      <c r="E6460" s="0" t="n">
        <f aca="true">RAND()*$M$5</f>
        <v>10.7651494505855</v>
      </c>
      <c r="F6460" s="0" t="n">
        <f aca="true">RAND()*$M$6</f>
        <v>0.0919844537943765</v>
      </c>
    </row>
    <row r="6461" customFormat="false" ht="15" hidden="false" customHeight="false" outlineLevel="0" collapsed="false">
      <c r="A6461" s="0" t="n">
        <f aca="false">A6460+10</f>
        <v>64590</v>
      </c>
      <c r="B6461" s="0" t="n">
        <f aca="true">180+RAND()*$M$2</f>
        <v>-123.102048022597</v>
      </c>
      <c r="C6461" s="0" t="n">
        <f aca="true">30+RAND()*$M$3</f>
        <v>-2.24858236571536</v>
      </c>
      <c r="D6461" s="0" t="n">
        <f aca="true">RAND()*$M$4</f>
        <v>70.9552714761615</v>
      </c>
      <c r="E6461" s="0" t="n">
        <f aca="true">RAND()*$M$5</f>
        <v>6.17557495806173</v>
      </c>
      <c r="F6461" s="0" t="n">
        <f aca="true">RAND()*$M$6</f>
        <v>0.897369541201642</v>
      </c>
    </row>
    <row r="6462" customFormat="false" ht="15" hidden="false" customHeight="false" outlineLevel="0" collapsed="false">
      <c r="A6462" s="0" t="n">
        <f aca="false">A6461+10</f>
        <v>64600</v>
      </c>
      <c r="B6462" s="0" t="n">
        <f aca="true">180+RAND()*$M$2</f>
        <v>91.9966156189945</v>
      </c>
      <c r="C6462" s="0" t="n">
        <f aca="true">30+RAND()*$M$3</f>
        <v>9.35458490862593</v>
      </c>
      <c r="D6462" s="0" t="n">
        <f aca="true">RAND()*$M$4</f>
        <v>0.269669641423662</v>
      </c>
      <c r="E6462" s="0" t="n">
        <f aca="true">RAND()*$M$5</f>
        <v>1.56168987769825</v>
      </c>
      <c r="F6462" s="0" t="n">
        <f aca="true">RAND()*$M$6</f>
        <v>0.491479841995902</v>
      </c>
    </row>
    <row r="6463" customFormat="false" ht="15" hidden="false" customHeight="false" outlineLevel="0" collapsed="false">
      <c r="A6463" s="0" t="n">
        <f aca="false">A6462+10</f>
        <v>64610</v>
      </c>
      <c r="B6463" s="0" t="n">
        <f aca="true">180+RAND()*$M$2</f>
        <v>95.8670596983194</v>
      </c>
      <c r="C6463" s="0" t="n">
        <f aca="true">30+RAND()*$M$3</f>
        <v>-18.2017384516384</v>
      </c>
      <c r="D6463" s="0" t="n">
        <f aca="true">RAND()*$M$4</f>
        <v>72.0792497315011</v>
      </c>
      <c r="E6463" s="0" t="n">
        <f aca="true">RAND()*$M$5</f>
        <v>18.7435590017544</v>
      </c>
      <c r="F6463" s="0" t="n">
        <f aca="true">RAND()*$M$6</f>
        <v>0.127791542691407</v>
      </c>
    </row>
    <row r="6464" customFormat="false" ht="15" hidden="false" customHeight="false" outlineLevel="0" collapsed="false">
      <c r="A6464" s="0" t="n">
        <f aca="false">A6463+10</f>
        <v>64620</v>
      </c>
      <c r="B6464" s="0" t="n">
        <f aca="true">180+RAND()*$M$2</f>
        <v>-167.004694645821</v>
      </c>
      <c r="C6464" s="0" t="n">
        <f aca="true">30+RAND()*$M$3</f>
        <v>-16.8373333811864</v>
      </c>
      <c r="D6464" s="0" t="n">
        <f aca="true">RAND()*$M$4</f>
        <v>35.3040115620435</v>
      </c>
      <c r="E6464" s="0" t="n">
        <f aca="true">RAND()*$M$5</f>
        <v>10.6276602375691</v>
      </c>
      <c r="F6464" s="0" t="n">
        <f aca="true">RAND()*$M$6</f>
        <v>0.938677084857361</v>
      </c>
    </row>
    <row r="6465" customFormat="false" ht="15" hidden="false" customHeight="false" outlineLevel="0" collapsed="false">
      <c r="A6465" s="0" t="n">
        <f aca="false">A6464+10</f>
        <v>64630</v>
      </c>
      <c r="B6465" s="0" t="n">
        <f aca="true">180+RAND()*$M$2</f>
        <v>2.86716695435206</v>
      </c>
      <c r="C6465" s="0" t="n">
        <f aca="true">30+RAND()*$M$3</f>
        <v>-14.7044203031182</v>
      </c>
      <c r="D6465" s="0" t="n">
        <f aca="true">RAND()*$M$4</f>
        <v>19.744299479735</v>
      </c>
      <c r="E6465" s="0" t="n">
        <f aca="true">RAND()*$M$5</f>
        <v>10.8548009739191</v>
      </c>
      <c r="F6465" s="0" t="n">
        <f aca="true">RAND()*$M$6</f>
        <v>0.962957577916629</v>
      </c>
    </row>
    <row r="6466" customFormat="false" ht="15" hidden="false" customHeight="false" outlineLevel="0" collapsed="false">
      <c r="A6466" s="0" t="n">
        <f aca="false">A6465+10</f>
        <v>64640</v>
      </c>
      <c r="B6466" s="0" t="n">
        <f aca="true">180+RAND()*$M$2</f>
        <v>-166.736824436529</v>
      </c>
      <c r="C6466" s="0" t="n">
        <f aca="true">30+RAND()*$M$3</f>
        <v>-21.2395111486723</v>
      </c>
      <c r="D6466" s="0" t="n">
        <f aca="true">RAND()*$M$4</f>
        <v>80.89201163129</v>
      </c>
      <c r="E6466" s="0" t="n">
        <f aca="true">RAND()*$M$5</f>
        <v>3.19292478916441</v>
      </c>
      <c r="F6466" s="0" t="n">
        <f aca="true">RAND()*$M$6</f>
        <v>0.792157452307291</v>
      </c>
    </row>
    <row r="6467" customFormat="false" ht="15" hidden="false" customHeight="false" outlineLevel="0" collapsed="false">
      <c r="A6467" s="0" t="n">
        <f aca="false">A6466+10</f>
        <v>64650</v>
      </c>
      <c r="B6467" s="0" t="n">
        <f aca="true">180+RAND()*$M$2</f>
        <v>-74.6002373303401</v>
      </c>
      <c r="C6467" s="0" t="n">
        <f aca="true">30+RAND()*$M$3</f>
        <v>-5.29340847474359</v>
      </c>
      <c r="D6467" s="0" t="n">
        <f aca="true">RAND()*$M$4</f>
        <v>39.6141593527788</v>
      </c>
      <c r="E6467" s="0" t="n">
        <f aca="true">RAND()*$M$5</f>
        <v>13.7949821866518</v>
      </c>
      <c r="F6467" s="0" t="n">
        <f aca="true">RAND()*$M$6</f>
        <v>0.545354119806763</v>
      </c>
    </row>
    <row r="6468" customFormat="false" ht="15" hidden="false" customHeight="false" outlineLevel="0" collapsed="false">
      <c r="A6468" s="0" t="n">
        <f aca="false">A6467+10</f>
        <v>64660</v>
      </c>
      <c r="B6468" s="0" t="n">
        <f aca="true">180+RAND()*$M$2</f>
        <v>74.721522022622</v>
      </c>
      <c r="C6468" s="0" t="n">
        <f aca="true">30+RAND()*$M$3</f>
        <v>-23.5846028443864</v>
      </c>
      <c r="D6468" s="0" t="n">
        <f aca="true">RAND()*$M$4</f>
        <v>32.9831547911729</v>
      </c>
      <c r="E6468" s="0" t="n">
        <f aca="true">RAND()*$M$5</f>
        <v>1.06048793979429</v>
      </c>
      <c r="F6468" s="0" t="n">
        <f aca="true">RAND()*$M$6</f>
        <v>0.330692368287831</v>
      </c>
    </row>
    <row r="6469" customFormat="false" ht="15" hidden="false" customHeight="false" outlineLevel="0" collapsed="false">
      <c r="A6469" s="0" t="n">
        <f aca="false">A6468+10</f>
        <v>64670</v>
      </c>
      <c r="B6469" s="0" t="n">
        <f aca="true">180+RAND()*$M$2</f>
        <v>-125.586857424284</v>
      </c>
      <c r="C6469" s="0" t="n">
        <f aca="true">30+RAND()*$M$3</f>
        <v>-6.03845752719433</v>
      </c>
      <c r="D6469" s="0" t="n">
        <f aca="true">RAND()*$M$4</f>
        <v>41.4841953922749</v>
      </c>
      <c r="E6469" s="0" t="n">
        <f aca="true">RAND()*$M$5</f>
        <v>17.783203705449</v>
      </c>
      <c r="F6469" s="0" t="n">
        <f aca="true">RAND()*$M$6</f>
        <v>0.594413101328506</v>
      </c>
    </row>
    <row r="6470" customFormat="false" ht="15" hidden="false" customHeight="false" outlineLevel="0" collapsed="false">
      <c r="A6470" s="0" t="n">
        <f aca="false">A6469+10</f>
        <v>64680</v>
      </c>
      <c r="B6470" s="0" t="n">
        <f aca="true">180+RAND()*$M$2</f>
        <v>134.387207201636</v>
      </c>
      <c r="C6470" s="0" t="n">
        <f aca="true">30+RAND()*$M$3</f>
        <v>3.78966437685521</v>
      </c>
      <c r="D6470" s="0" t="n">
        <f aca="true">RAND()*$M$4</f>
        <v>11.746920304007</v>
      </c>
      <c r="E6470" s="0" t="n">
        <f aca="true">RAND()*$M$5</f>
        <v>7.03530114606303</v>
      </c>
      <c r="F6470" s="0" t="n">
        <f aca="true">RAND()*$M$6</f>
        <v>0.309929061794041</v>
      </c>
    </row>
    <row r="6471" customFormat="false" ht="15" hidden="false" customHeight="false" outlineLevel="0" collapsed="false">
      <c r="A6471" s="0" t="n">
        <f aca="false">A6470+10</f>
        <v>64690</v>
      </c>
      <c r="B6471" s="0" t="n">
        <f aca="true">180+RAND()*$M$2</f>
        <v>36.4395352920631</v>
      </c>
      <c r="C6471" s="0" t="n">
        <f aca="true">30+RAND()*$M$3</f>
        <v>0.839654517012711</v>
      </c>
      <c r="D6471" s="0" t="n">
        <f aca="true">RAND()*$M$4</f>
        <v>48.4725190872481</v>
      </c>
      <c r="E6471" s="0" t="n">
        <f aca="true">RAND()*$M$5</f>
        <v>12.7214136691655</v>
      </c>
      <c r="F6471" s="0" t="n">
        <f aca="true">RAND()*$M$6</f>
        <v>0.868660259024455</v>
      </c>
    </row>
    <row r="6472" customFormat="false" ht="15" hidden="false" customHeight="false" outlineLevel="0" collapsed="false">
      <c r="A6472" s="0" t="n">
        <f aca="false">A6471+10</f>
        <v>64700</v>
      </c>
      <c r="B6472" s="0" t="n">
        <f aca="true">180+RAND()*$M$2</f>
        <v>82.8610499850043</v>
      </c>
      <c r="C6472" s="0" t="n">
        <f aca="true">30+RAND()*$M$3</f>
        <v>-2.1615219115472</v>
      </c>
      <c r="D6472" s="0" t="n">
        <f aca="true">RAND()*$M$4</f>
        <v>77.2424546912585</v>
      </c>
      <c r="E6472" s="0" t="n">
        <f aca="true">RAND()*$M$5</f>
        <v>6.9128727130547</v>
      </c>
      <c r="F6472" s="0" t="n">
        <f aca="true">RAND()*$M$6</f>
        <v>0.212520864141132</v>
      </c>
    </row>
    <row r="6473" customFormat="false" ht="15" hidden="false" customHeight="false" outlineLevel="0" collapsed="false">
      <c r="A6473" s="0" t="n">
        <f aca="false">A6472+10</f>
        <v>64710</v>
      </c>
      <c r="B6473" s="0" t="n">
        <f aca="true">180+RAND()*$M$2</f>
        <v>-86.1398748861149</v>
      </c>
      <c r="C6473" s="0" t="n">
        <f aca="true">30+RAND()*$M$3</f>
        <v>-8.4127109654744</v>
      </c>
      <c r="D6473" s="0" t="n">
        <f aca="true">RAND()*$M$4</f>
        <v>79.2144147206444</v>
      </c>
      <c r="E6473" s="0" t="n">
        <f aca="true">RAND()*$M$5</f>
        <v>9.70730651465386</v>
      </c>
      <c r="F6473" s="0" t="n">
        <f aca="true">RAND()*$M$6</f>
        <v>0.806221085729095</v>
      </c>
    </row>
    <row r="6474" customFormat="false" ht="15" hidden="false" customHeight="false" outlineLevel="0" collapsed="false">
      <c r="A6474" s="0" t="n">
        <f aca="false">A6473+10</f>
        <v>64720</v>
      </c>
      <c r="B6474" s="0" t="n">
        <f aca="true">180+RAND()*$M$2</f>
        <v>-135.039966227052</v>
      </c>
      <c r="C6474" s="0" t="n">
        <f aca="true">30+RAND()*$M$3</f>
        <v>18.4093162981841</v>
      </c>
      <c r="D6474" s="0" t="n">
        <f aca="true">RAND()*$M$4</f>
        <v>31.9993527044092</v>
      </c>
      <c r="E6474" s="0" t="n">
        <f aca="true">RAND()*$M$5</f>
        <v>0.251001956925767</v>
      </c>
      <c r="F6474" s="0" t="n">
        <f aca="true">RAND()*$M$6</f>
        <v>0.4999186364299</v>
      </c>
    </row>
    <row r="6475" customFormat="false" ht="15" hidden="false" customHeight="false" outlineLevel="0" collapsed="false">
      <c r="A6475" s="0" t="n">
        <f aca="false">A6474+10</f>
        <v>64730</v>
      </c>
      <c r="B6475" s="0" t="n">
        <f aca="true">180+RAND()*$M$2</f>
        <v>-4.03616758431213</v>
      </c>
      <c r="C6475" s="0" t="n">
        <f aca="true">30+RAND()*$M$3</f>
        <v>-10.8980512770444</v>
      </c>
      <c r="D6475" s="0" t="n">
        <f aca="true">RAND()*$M$4</f>
        <v>30.2262097654095</v>
      </c>
      <c r="E6475" s="0" t="n">
        <f aca="true">RAND()*$M$5</f>
        <v>2.72097909450558</v>
      </c>
      <c r="F6475" s="0" t="n">
        <f aca="true">RAND()*$M$6</f>
        <v>0.455223907942382</v>
      </c>
    </row>
    <row r="6476" customFormat="false" ht="15" hidden="false" customHeight="false" outlineLevel="0" collapsed="false">
      <c r="A6476" s="0" t="n">
        <f aca="false">A6475+10</f>
        <v>64740</v>
      </c>
      <c r="B6476" s="0" t="n">
        <f aca="true">180+RAND()*$M$2</f>
        <v>-148.686536755536</v>
      </c>
      <c r="C6476" s="0" t="n">
        <f aca="true">30+RAND()*$M$3</f>
        <v>-2.68676684278901</v>
      </c>
      <c r="D6476" s="0" t="n">
        <f aca="true">RAND()*$M$4</f>
        <v>98.2651491008979</v>
      </c>
      <c r="E6476" s="0" t="n">
        <f aca="true">RAND()*$M$5</f>
        <v>5.70207986969834</v>
      </c>
      <c r="F6476" s="0" t="n">
        <f aca="true">RAND()*$M$6</f>
        <v>0.789010047274056</v>
      </c>
    </row>
    <row r="6477" customFormat="false" ht="15" hidden="false" customHeight="false" outlineLevel="0" collapsed="false">
      <c r="A6477" s="0" t="n">
        <f aca="false">A6476+10</f>
        <v>64750</v>
      </c>
      <c r="B6477" s="0" t="n">
        <f aca="true">180+RAND()*$M$2</f>
        <v>-84.371343066099</v>
      </c>
      <c r="C6477" s="0" t="n">
        <f aca="true">30+RAND()*$M$3</f>
        <v>10.7026646806022</v>
      </c>
      <c r="D6477" s="0" t="n">
        <f aca="true">RAND()*$M$4</f>
        <v>73.1945388534729</v>
      </c>
      <c r="E6477" s="0" t="n">
        <f aca="true">RAND()*$M$5</f>
        <v>0.856786226002987</v>
      </c>
      <c r="F6477" s="0" t="n">
        <f aca="true">RAND()*$M$6</f>
        <v>0.647091672545584</v>
      </c>
    </row>
    <row r="6478" customFormat="false" ht="15" hidden="false" customHeight="false" outlineLevel="0" collapsed="false">
      <c r="A6478" s="0" t="n">
        <f aca="false">A6477+10</f>
        <v>64760</v>
      </c>
      <c r="B6478" s="0" t="n">
        <f aca="true">180+RAND()*$M$2</f>
        <v>72.3366237828804</v>
      </c>
      <c r="C6478" s="0" t="n">
        <f aca="true">30+RAND()*$M$3</f>
        <v>-15.0923289797068</v>
      </c>
      <c r="D6478" s="0" t="n">
        <f aca="true">RAND()*$M$4</f>
        <v>15.7618744089108</v>
      </c>
      <c r="E6478" s="0" t="n">
        <f aca="true">RAND()*$M$5</f>
        <v>17.3433220128743</v>
      </c>
      <c r="F6478" s="0" t="n">
        <f aca="true">RAND()*$M$6</f>
        <v>0.416375746416855</v>
      </c>
    </row>
    <row r="6479" customFormat="false" ht="15" hidden="false" customHeight="false" outlineLevel="0" collapsed="false">
      <c r="A6479" s="0" t="n">
        <f aca="false">A6478+10</f>
        <v>64770</v>
      </c>
      <c r="B6479" s="0" t="n">
        <f aca="true">180+RAND()*$M$2</f>
        <v>158.47909441429</v>
      </c>
      <c r="C6479" s="0" t="n">
        <f aca="true">30+RAND()*$M$3</f>
        <v>-8.53368367151227</v>
      </c>
      <c r="D6479" s="0" t="n">
        <f aca="true">RAND()*$M$4</f>
        <v>45.8039186189218</v>
      </c>
      <c r="E6479" s="0" t="n">
        <f aca="true">RAND()*$M$5</f>
        <v>11.0514780092185</v>
      </c>
      <c r="F6479" s="0" t="n">
        <f aca="true">RAND()*$M$6</f>
        <v>0.191668810298539</v>
      </c>
    </row>
    <row r="6480" customFormat="false" ht="15" hidden="false" customHeight="false" outlineLevel="0" collapsed="false">
      <c r="A6480" s="0" t="n">
        <f aca="false">A6479+10</f>
        <v>64780</v>
      </c>
      <c r="B6480" s="0" t="n">
        <f aca="true">180+RAND()*$M$2</f>
        <v>134.660127393189</v>
      </c>
      <c r="C6480" s="0" t="n">
        <f aca="true">30+RAND()*$M$3</f>
        <v>15.4219430100098</v>
      </c>
      <c r="D6480" s="0" t="n">
        <f aca="true">RAND()*$M$4</f>
        <v>63.0727271661873</v>
      </c>
      <c r="E6480" s="0" t="n">
        <f aca="true">RAND()*$M$5</f>
        <v>2.65364086407455</v>
      </c>
      <c r="F6480" s="0" t="n">
        <f aca="true">RAND()*$M$6</f>
        <v>0.929877056376086</v>
      </c>
    </row>
    <row r="6481" customFormat="false" ht="15" hidden="false" customHeight="false" outlineLevel="0" collapsed="false">
      <c r="A6481" s="0" t="n">
        <f aca="false">A6480+10</f>
        <v>64790</v>
      </c>
      <c r="B6481" s="0" t="n">
        <f aca="true">180+RAND()*$M$2</f>
        <v>-93.0816864747453</v>
      </c>
      <c r="C6481" s="0" t="n">
        <f aca="true">30+RAND()*$M$3</f>
        <v>-18.5008332827755</v>
      </c>
      <c r="D6481" s="0" t="n">
        <f aca="true">RAND()*$M$4</f>
        <v>51.3435828970309</v>
      </c>
      <c r="E6481" s="0" t="n">
        <f aca="true">RAND()*$M$5</f>
        <v>19.9265005992413</v>
      </c>
      <c r="F6481" s="0" t="n">
        <f aca="true">RAND()*$M$6</f>
        <v>0.632510368098913</v>
      </c>
    </row>
    <row r="6482" customFormat="false" ht="15" hidden="false" customHeight="false" outlineLevel="0" collapsed="false">
      <c r="A6482" s="0" t="n">
        <f aca="false">A6481+10</f>
        <v>64800</v>
      </c>
      <c r="B6482" s="0" t="n">
        <f aca="true">180+RAND()*$M$2</f>
        <v>74.907300985918</v>
      </c>
      <c r="C6482" s="0" t="n">
        <f aca="true">30+RAND()*$M$3</f>
        <v>-15.7609711729283</v>
      </c>
      <c r="D6482" s="0" t="n">
        <f aca="true">RAND()*$M$4</f>
        <v>18.9197237214309</v>
      </c>
      <c r="E6482" s="0" t="n">
        <f aca="true">RAND()*$M$5</f>
        <v>11.8641552437717</v>
      </c>
      <c r="F6482" s="0" t="n">
        <f aca="true">RAND()*$M$6</f>
        <v>0.584662700823747</v>
      </c>
    </row>
    <row r="6483" customFormat="false" ht="15" hidden="false" customHeight="false" outlineLevel="0" collapsed="false">
      <c r="A6483" s="0" t="n">
        <f aca="false">A6482+10</f>
        <v>64810</v>
      </c>
      <c r="B6483" s="0" t="n">
        <f aca="true">180+RAND()*$M$2</f>
        <v>-170.064181982758</v>
      </c>
      <c r="C6483" s="0" t="n">
        <f aca="true">30+RAND()*$M$3</f>
        <v>7.27043232120931</v>
      </c>
      <c r="D6483" s="0" t="n">
        <f aca="true">RAND()*$M$4</f>
        <v>60.1358342487405</v>
      </c>
      <c r="E6483" s="0" t="n">
        <f aca="true">RAND()*$M$5</f>
        <v>1.53281773003177</v>
      </c>
      <c r="F6483" s="0" t="n">
        <f aca="true">RAND()*$M$6</f>
        <v>0.74722250929466</v>
      </c>
    </row>
    <row r="6484" customFormat="false" ht="15" hidden="false" customHeight="false" outlineLevel="0" collapsed="false">
      <c r="A6484" s="0" t="n">
        <f aca="false">A6483+10</f>
        <v>64820</v>
      </c>
      <c r="B6484" s="0" t="n">
        <f aca="true">180+RAND()*$M$2</f>
        <v>-47.0658245646158</v>
      </c>
      <c r="C6484" s="0" t="n">
        <f aca="true">30+RAND()*$M$3</f>
        <v>18.1368362793416</v>
      </c>
      <c r="D6484" s="0" t="n">
        <f aca="true">RAND()*$M$4</f>
        <v>52.4732411701354</v>
      </c>
      <c r="E6484" s="0" t="n">
        <f aca="true">RAND()*$M$5</f>
        <v>5.83003910295343</v>
      </c>
      <c r="F6484" s="0" t="n">
        <f aca="true">RAND()*$M$6</f>
        <v>0.637094305524828</v>
      </c>
    </row>
    <row r="6485" customFormat="false" ht="15" hidden="false" customHeight="false" outlineLevel="0" collapsed="false">
      <c r="A6485" s="0" t="n">
        <f aca="false">A6484+10</f>
        <v>64830</v>
      </c>
      <c r="B6485" s="0" t="n">
        <f aca="true">180+RAND()*$M$2</f>
        <v>156.534704583001</v>
      </c>
      <c r="C6485" s="0" t="n">
        <f aca="true">30+RAND()*$M$3</f>
        <v>-20.6586975094144</v>
      </c>
      <c r="D6485" s="0" t="n">
        <f aca="true">RAND()*$M$4</f>
        <v>64.6704335651083</v>
      </c>
      <c r="E6485" s="0" t="n">
        <f aca="true">RAND()*$M$5</f>
        <v>13.1833478087912</v>
      </c>
      <c r="F6485" s="0" t="n">
        <f aca="true">RAND()*$M$6</f>
        <v>0.30724439010477</v>
      </c>
    </row>
    <row r="6486" customFormat="false" ht="15" hidden="false" customHeight="false" outlineLevel="0" collapsed="false">
      <c r="A6486" s="0" t="n">
        <f aca="false">A6485+10</f>
        <v>64840</v>
      </c>
      <c r="B6486" s="0" t="n">
        <f aca="true">180+RAND()*$M$2</f>
        <v>-138.907695858702</v>
      </c>
      <c r="C6486" s="0" t="n">
        <f aca="true">30+RAND()*$M$3</f>
        <v>-6.4223261961391</v>
      </c>
      <c r="D6486" s="0" t="n">
        <f aca="true">RAND()*$M$4</f>
        <v>1.44019092551617</v>
      </c>
      <c r="E6486" s="0" t="n">
        <f aca="true">RAND()*$M$5</f>
        <v>13.8203660161818</v>
      </c>
      <c r="F6486" s="0" t="n">
        <f aca="true">RAND()*$M$6</f>
        <v>0.0108612995504853</v>
      </c>
    </row>
    <row r="6487" customFormat="false" ht="15" hidden="false" customHeight="false" outlineLevel="0" collapsed="false">
      <c r="A6487" s="0" t="n">
        <f aca="false">A6486+10</f>
        <v>64850</v>
      </c>
      <c r="B6487" s="0" t="n">
        <f aca="true">180+RAND()*$M$2</f>
        <v>-118.106846720131</v>
      </c>
      <c r="C6487" s="0" t="n">
        <f aca="true">30+RAND()*$M$3</f>
        <v>14.0225057526684</v>
      </c>
      <c r="D6487" s="0" t="n">
        <f aca="true">RAND()*$M$4</f>
        <v>68.9600113086846</v>
      </c>
      <c r="E6487" s="0" t="n">
        <f aca="true">RAND()*$M$5</f>
        <v>12.263891596106</v>
      </c>
      <c r="F6487" s="0" t="n">
        <f aca="true">RAND()*$M$6</f>
        <v>0.553511020496849</v>
      </c>
    </row>
    <row r="6488" customFormat="false" ht="15" hidden="false" customHeight="false" outlineLevel="0" collapsed="false">
      <c r="A6488" s="0" t="n">
        <f aca="false">A6487+10</f>
        <v>64860</v>
      </c>
      <c r="B6488" s="0" t="n">
        <f aca="true">180+RAND()*$M$2</f>
        <v>160.540998142709</v>
      </c>
      <c r="C6488" s="0" t="n">
        <f aca="true">30+RAND()*$M$3</f>
        <v>-4.1833140536281</v>
      </c>
      <c r="D6488" s="0" t="n">
        <f aca="true">RAND()*$M$4</f>
        <v>5.40613747505269</v>
      </c>
      <c r="E6488" s="0" t="n">
        <f aca="true">RAND()*$M$5</f>
        <v>10.3278123856942</v>
      </c>
      <c r="F6488" s="0" t="n">
        <f aca="true">RAND()*$M$6</f>
        <v>0.934429110592967</v>
      </c>
    </row>
    <row r="6489" customFormat="false" ht="15" hidden="false" customHeight="false" outlineLevel="0" collapsed="false">
      <c r="A6489" s="0" t="n">
        <f aca="false">A6488+10</f>
        <v>64870</v>
      </c>
      <c r="B6489" s="0" t="n">
        <f aca="true">180+RAND()*$M$2</f>
        <v>-47.877111464544</v>
      </c>
      <c r="C6489" s="0" t="n">
        <f aca="true">30+RAND()*$M$3</f>
        <v>26.8554765242439</v>
      </c>
      <c r="D6489" s="0" t="n">
        <f aca="true">RAND()*$M$4</f>
        <v>82.3651587384789</v>
      </c>
      <c r="E6489" s="0" t="n">
        <f aca="true">RAND()*$M$5</f>
        <v>3.87941354809627</v>
      </c>
      <c r="F6489" s="0" t="n">
        <f aca="true">RAND()*$M$6</f>
        <v>0.46779058244394</v>
      </c>
    </row>
    <row r="6490" customFormat="false" ht="15" hidden="false" customHeight="false" outlineLevel="0" collapsed="false">
      <c r="A6490" s="0" t="n">
        <f aca="false">A6489+10</f>
        <v>64880</v>
      </c>
      <c r="B6490" s="0" t="n">
        <f aca="true">180+RAND()*$M$2</f>
        <v>148.711854429899</v>
      </c>
      <c r="C6490" s="0" t="n">
        <f aca="true">30+RAND()*$M$3</f>
        <v>6.3964238697045</v>
      </c>
      <c r="D6490" s="0" t="n">
        <f aca="true">RAND()*$M$4</f>
        <v>80.0333327095212</v>
      </c>
      <c r="E6490" s="0" t="n">
        <f aca="true">RAND()*$M$5</f>
        <v>14.3082038194665</v>
      </c>
      <c r="F6490" s="0" t="n">
        <f aca="true">RAND()*$M$6</f>
        <v>0.71839942306164</v>
      </c>
    </row>
    <row r="6491" customFormat="false" ht="15" hidden="false" customHeight="false" outlineLevel="0" collapsed="false">
      <c r="A6491" s="0" t="n">
        <f aca="false">A6490+10</f>
        <v>64890</v>
      </c>
      <c r="B6491" s="0" t="n">
        <f aca="true">180+RAND()*$M$2</f>
        <v>-115.066018158711</v>
      </c>
      <c r="C6491" s="0" t="n">
        <f aca="true">30+RAND()*$M$3</f>
        <v>-7.32382714861064</v>
      </c>
      <c r="D6491" s="0" t="n">
        <f aca="true">RAND()*$M$4</f>
        <v>56.7826583271536</v>
      </c>
      <c r="E6491" s="0" t="n">
        <f aca="true">RAND()*$M$5</f>
        <v>5.99340158051018</v>
      </c>
      <c r="F6491" s="0" t="n">
        <f aca="true">RAND()*$M$6</f>
        <v>0.369181474231546</v>
      </c>
    </row>
    <row r="6492" customFormat="false" ht="15" hidden="false" customHeight="false" outlineLevel="0" collapsed="false">
      <c r="A6492" s="0" t="n">
        <f aca="false">A6491+10</f>
        <v>64900</v>
      </c>
      <c r="B6492" s="0" t="n">
        <f aca="true">180+RAND()*$M$2</f>
        <v>71.8707166375827</v>
      </c>
      <c r="C6492" s="0" t="n">
        <f aca="true">30+RAND()*$M$3</f>
        <v>-9.75486150223091</v>
      </c>
      <c r="D6492" s="0" t="n">
        <f aca="true">RAND()*$M$4</f>
        <v>61.4734988633923</v>
      </c>
      <c r="E6492" s="0" t="n">
        <f aca="true">RAND()*$M$5</f>
        <v>2.01078583572857</v>
      </c>
      <c r="F6492" s="0" t="n">
        <f aca="true">RAND()*$M$6</f>
        <v>0.0771280132661693</v>
      </c>
    </row>
    <row r="6493" customFormat="false" ht="15" hidden="false" customHeight="false" outlineLevel="0" collapsed="false">
      <c r="A6493" s="0" t="n">
        <f aca="false">A6492+10</f>
        <v>64910</v>
      </c>
      <c r="B6493" s="0" t="n">
        <f aca="true">180+RAND()*$M$2</f>
        <v>2.05846721565717</v>
      </c>
      <c r="C6493" s="0" t="n">
        <f aca="true">30+RAND()*$M$3</f>
        <v>-23.5746648087484</v>
      </c>
      <c r="D6493" s="0" t="n">
        <f aca="true">RAND()*$M$4</f>
        <v>91.849768654078</v>
      </c>
      <c r="E6493" s="0" t="n">
        <f aca="true">RAND()*$M$5</f>
        <v>14.4639690010648</v>
      </c>
      <c r="F6493" s="0" t="n">
        <f aca="true">RAND()*$M$6</f>
        <v>0.493595052813502</v>
      </c>
    </row>
    <row r="6494" customFormat="false" ht="15" hidden="false" customHeight="false" outlineLevel="0" collapsed="false">
      <c r="A6494" s="0" t="n">
        <f aca="false">A6493+10</f>
        <v>64920</v>
      </c>
      <c r="B6494" s="0" t="n">
        <f aca="true">180+RAND()*$M$2</f>
        <v>87.7449883341038</v>
      </c>
      <c r="C6494" s="0" t="n">
        <f aca="true">30+RAND()*$M$3</f>
        <v>-17.8402711396337</v>
      </c>
      <c r="D6494" s="0" t="n">
        <f aca="true">RAND()*$M$4</f>
        <v>50.2026761881919</v>
      </c>
      <c r="E6494" s="0" t="n">
        <f aca="true">RAND()*$M$5</f>
        <v>14.5937867238564</v>
      </c>
      <c r="F6494" s="0" t="n">
        <f aca="true">RAND()*$M$6</f>
        <v>0.306899920325672</v>
      </c>
    </row>
    <row r="6495" customFormat="false" ht="15" hidden="false" customHeight="false" outlineLevel="0" collapsed="false">
      <c r="A6495" s="0" t="n">
        <f aca="false">A6494+10</f>
        <v>64930</v>
      </c>
      <c r="B6495" s="0" t="n">
        <f aca="true">180+RAND()*$M$2</f>
        <v>22.3004408389789</v>
      </c>
      <c r="C6495" s="0" t="n">
        <f aca="true">30+RAND()*$M$3</f>
        <v>-1.6772808061803</v>
      </c>
      <c r="D6495" s="0" t="n">
        <f aca="true">RAND()*$M$4</f>
        <v>34.3250025686043</v>
      </c>
      <c r="E6495" s="0" t="n">
        <f aca="true">RAND()*$M$5</f>
        <v>13.3925564155984</v>
      </c>
      <c r="F6495" s="0" t="n">
        <f aca="true">RAND()*$M$6</f>
        <v>0.473513005927145</v>
      </c>
    </row>
    <row r="6496" customFormat="false" ht="15" hidden="false" customHeight="false" outlineLevel="0" collapsed="false">
      <c r="A6496" s="0" t="n">
        <f aca="false">A6495+10</f>
        <v>64940</v>
      </c>
      <c r="B6496" s="0" t="n">
        <f aca="true">180+RAND()*$M$2</f>
        <v>20.4194272907109</v>
      </c>
      <c r="C6496" s="0" t="n">
        <f aca="true">30+RAND()*$M$3</f>
        <v>1.79167117868251</v>
      </c>
      <c r="D6496" s="0" t="n">
        <f aca="true">RAND()*$M$4</f>
        <v>19.6924888017736</v>
      </c>
      <c r="E6496" s="0" t="n">
        <f aca="true">RAND()*$M$5</f>
        <v>18.8342449921002</v>
      </c>
      <c r="F6496" s="0" t="n">
        <f aca="true">RAND()*$M$6</f>
        <v>0.148776387664155</v>
      </c>
    </row>
    <row r="6497" customFormat="false" ht="15" hidden="false" customHeight="false" outlineLevel="0" collapsed="false">
      <c r="A6497" s="0" t="n">
        <f aca="false">A6496+10</f>
        <v>64950</v>
      </c>
      <c r="B6497" s="0" t="n">
        <f aca="true">180+RAND()*$M$2</f>
        <v>56.1949081978039</v>
      </c>
      <c r="C6497" s="0" t="n">
        <f aca="true">30+RAND()*$M$3</f>
        <v>28.7657035045512</v>
      </c>
      <c r="D6497" s="0" t="n">
        <f aca="true">RAND()*$M$4</f>
        <v>26.1096093701874</v>
      </c>
      <c r="E6497" s="0" t="n">
        <f aca="true">RAND()*$M$5</f>
        <v>0.53044655071718</v>
      </c>
      <c r="F6497" s="0" t="n">
        <f aca="true">RAND()*$M$6</f>
        <v>0.623612337592355</v>
      </c>
    </row>
    <row r="6498" customFormat="false" ht="15" hidden="false" customHeight="false" outlineLevel="0" collapsed="false">
      <c r="A6498" s="0" t="n">
        <f aca="false">A6497+10</f>
        <v>64960</v>
      </c>
      <c r="B6498" s="0" t="n">
        <f aca="true">180+RAND()*$M$2</f>
        <v>92.0437150494572</v>
      </c>
      <c r="C6498" s="0" t="n">
        <f aca="true">30+RAND()*$M$3</f>
        <v>6.17093437243511</v>
      </c>
      <c r="D6498" s="0" t="n">
        <f aca="true">RAND()*$M$4</f>
        <v>49.2804672493866</v>
      </c>
      <c r="E6498" s="0" t="n">
        <f aca="true">RAND()*$M$5</f>
        <v>8.41177247738883</v>
      </c>
      <c r="F6498" s="0" t="n">
        <f aca="true">RAND()*$M$6</f>
        <v>0.811453057525246</v>
      </c>
    </row>
    <row r="6499" customFormat="false" ht="15" hidden="false" customHeight="false" outlineLevel="0" collapsed="false">
      <c r="A6499" s="0" t="n">
        <f aca="false">A6498+10</f>
        <v>64970</v>
      </c>
      <c r="B6499" s="0" t="n">
        <f aca="true">180+RAND()*$M$2</f>
        <v>-12.7527087591404</v>
      </c>
      <c r="C6499" s="0" t="n">
        <f aca="true">30+RAND()*$M$3</f>
        <v>-10.4794509281159</v>
      </c>
      <c r="D6499" s="0" t="n">
        <f aca="true">RAND()*$M$4</f>
        <v>28.8868846660477</v>
      </c>
      <c r="E6499" s="0" t="n">
        <f aca="true">RAND()*$M$5</f>
        <v>2.21198584291231</v>
      </c>
      <c r="F6499" s="0" t="n">
        <f aca="true">RAND()*$M$6</f>
        <v>0.210256136178255</v>
      </c>
    </row>
    <row r="6500" customFormat="false" ht="15" hidden="false" customHeight="false" outlineLevel="0" collapsed="false">
      <c r="A6500" s="0" t="n">
        <f aca="false">A6499+10</f>
        <v>64980</v>
      </c>
      <c r="B6500" s="0" t="n">
        <f aca="true">180+RAND()*$M$2</f>
        <v>176.305922487889</v>
      </c>
      <c r="C6500" s="0" t="n">
        <f aca="true">30+RAND()*$M$3</f>
        <v>22.7115759041501</v>
      </c>
      <c r="D6500" s="0" t="n">
        <f aca="true">RAND()*$M$4</f>
        <v>8.77022096395287</v>
      </c>
      <c r="E6500" s="0" t="n">
        <f aca="true">RAND()*$M$5</f>
        <v>15.985259755802</v>
      </c>
      <c r="F6500" s="0" t="n">
        <f aca="true">RAND()*$M$6</f>
        <v>0.877338853438864</v>
      </c>
    </row>
    <row r="6501" customFormat="false" ht="15" hidden="false" customHeight="false" outlineLevel="0" collapsed="false">
      <c r="A6501" s="0" t="n">
        <f aca="false">A6500+10</f>
        <v>64990</v>
      </c>
      <c r="B6501" s="0" t="n">
        <f aca="true">180+RAND()*$M$2</f>
        <v>-106.693869480181</v>
      </c>
      <c r="C6501" s="0" t="n">
        <f aca="true">30+RAND()*$M$3</f>
        <v>-25.6716739426704</v>
      </c>
      <c r="D6501" s="0" t="n">
        <f aca="true">RAND()*$M$4</f>
        <v>32.034195533047</v>
      </c>
      <c r="E6501" s="0" t="n">
        <f aca="true">RAND()*$M$5</f>
        <v>17.7964864740064</v>
      </c>
      <c r="F6501" s="0" t="n">
        <f aca="true">RAND()*$M$6</f>
        <v>0.914049083834727</v>
      </c>
    </row>
    <row r="6502" customFormat="false" ht="15" hidden="false" customHeight="false" outlineLevel="0" collapsed="false">
      <c r="A6502" s="0" t="n">
        <f aca="false">A6501+10</f>
        <v>65000</v>
      </c>
      <c r="B6502" s="0" t="n">
        <f aca="true">180+RAND()*$M$2</f>
        <v>59.7317424266093</v>
      </c>
      <c r="C6502" s="0" t="n">
        <f aca="true">30+RAND()*$M$3</f>
        <v>-18.811775877554</v>
      </c>
      <c r="D6502" s="0" t="n">
        <f aca="true">RAND()*$M$4</f>
        <v>69.8423581394803</v>
      </c>
      <c r="E6502" s="0" t="n">
        <f aca="true">RAND()*$M$5</f>
        <v>3.01660303934856</v>
      </c>
      <c r="F6502" s="0" t="n">
        <f aca="true">RAND()*$M$6</f>
        <v>0.275866838310709</v>
      </c>
    </row>
    <row r="6503" customFormat="false" ht="15" hidden="false" customHeight="false" outlineLevel="0" collapsed="false">
      <c r="A6503" s="0" t="n">
        <f aca="false">A6502+10</f>
        <v>65010</v>
      </c>
      <c r="B6503" s="0" t="n">
        <f aca="true">180+RAND()*$M$2</f>
        <v>-113.756020191394</v>
      </c>
      <c r="C6503" s="0" t="n">
        <f aca="true">30+RAND()*$M$3</f>
        <v>23.7346641572099</v>
      </c>
      <c r="D6503" s="0" t="n">
        <f aca="true">RAND()*$M$4</f>
        <v>44.5620451170468</v>
      </c>
      <c r="E6503" s="0" t="n">
        <f aca="true">RAND()*$M$5</f>
        <v>2.11490580274327</v>
      </c>
      <c r="F6503" s="0" t="n">
        <f aca="true">RAND()*$M$6</f>
        <v>0.463545314508743</v>
      </c>
    </row>
    <row r="6504" customFormat="false" ht="15" hidden="false" customHeight="false" outlineLevel="0" collapsed="false">
      <c r="A6504" s="0" t="n">
        <f aca="false">A6503+10</f>
        <v>65020</v>
      </c>
      <c r="B6504" s="0" t="n">
        <f aca="true">180+RAND()*$M$2</f>
        <v>16.1641689649215</v>
      </c>
      <c r="C6504" s="0" t="n">
        <f aca="true">30+RAND()*$M$3</f>
        <v>-21.2008629662086</v>
      </c>
      <c r="D6504" s="0" t="n">
        <f aca="true">RAND()*$M$4</f>
        <v>61.473112950149</v>
      </c>
      <c r="E6504" s="0" t="n">
        <f aca="true">RAND()*$M$5</f>
        <v>6.47858889254914</v>
      </c>
      <c r="F6504" s="0" t="n">
        <f aca="true">RAND()*$M$6</f>
        <v>0.47429652030242</v>
      </c>
    </row>
    <row r="6505" customFormat="false" ht="15" hidden="false" customHeight="false" outlineLevel="0" collapsed="false">
      <c r="A6505" s="0" t="n">
        <f aca="false">A6504+10</f>
        <v>65030</v>
      </c>
      <c r="B6505" s="0" t="n">
        <f aca="true">180+RAND()*$M$2</f>
        <v>-80.0839997688543</v>
      </c>
      <c r="C6505" s="0" t="n">
        <f aca="true">30+RAND()*$M$3</f>
        <v>0.665282334655927</v>
      </c>
      <c r="D6505" s="0" t="n">
        <f aca="true">RAND()*$M$4</f>
        <v>8.48483725434507</v>
      </c>
      <c r="E6505" s="0" t="n">
        <f aca="true">RAND()*$M$5</f>
        <v>9.10426869622698</v>
      </c>
      <c r="F6505" s="0" t="n">
        <f aca="true">RAND()*$M$6</f>
        <v>0.573945124533409</v>
      </c>
    </row>
    <row r="6506" customFormat="false" ht="15" hidden="false" customHeight="false" outlineLevel="0" collapsed="false">
      <c r="A6506" s="0" t="n">
        <f aca="false">A6505+10</f>
        <v>65040</v>
      </c>
      <c r="B6506" s="0" t="n">
        <f aca="true">180+RAND()*$M$2</f>
        <v>-113.135502686473</v>
      </c>
      <c r="C6506" s="0" t="n">
        <f aca="true">30+RAND()*$M$3</f>
        <v>-22.205448381571</v>
      </c>
      <c r="D6506" s="0" t="n">
        <f aca="true">RAND()*$M$4</f>
        <v>31.2508399139472</v>
      </c>
      <c r="E6506" s="0" t="n">
        <f aca="true">RAND()*$M$5</f>
        <v>11.6353324796618</v>
      </c>
      <c r="F6506" s="0" t="n">
        <f aca="true">RAND()*$M$6</f>
        <v>0.914745005177544</v>
      </c>
    </row>
    <row r="6507" customFormat="false" ht="15" hidden="false" customHeight="false" outlineLevel="0" collapsed="false">
      <c r="A6507" s="0" t="n">
        <f aca="false">A6506+10</f>
        <v>65050</v>
      </c>
      <c r="B6507" s="0" t="n">
        <f aca="true">180+RAND()*$M$2</f>
        <v>-149.892813082252</v>
      </c>
      <c r="C6507" s="0" t="n">
        <f aca="true">30+RAND()*$M$3</f>
        <v>0.849799815218983</v>
      </c>
      <c r="D6507" s="0" t="n">
        <f aca="true">RAND()*$M$4</f>
        <v>67.6207524868125</v>
      </c>
      <c r="E6507" s="0" t="n">
        <f aca="true">RAND()*$M$5</f>
        <v>8.47440451804712</v>
      </c>
      <c r="F6507" s="0" t="n">
        <f aca="true">RAND()*$M$6</f>
        <v>0.224408070180232</v>
      </c>
    </row>
    <row r="6508" customFormat="false" ht="15" hidden="false" customHeight="false" outlineLevel="0" collapsed="false">
      <c r="A6508" s="0" t="n">
        <f aca="false">A6507+10</f>
        <v>65060</v>
      </c>
      <c r="B6508" s="0" t="n">
        <f aca="true">180+RAND()*$M$2</f>
        <v>-133.970858347879</v>
      </c>
      <c r="C6508" s="0" t="n">
        <f aca="true">30+RAND()*$M$3</f>
        <v>20.5704153570667</v>
      </c>
      <c r="D6508" s="0" t="n">
        <f aca="true">RAND()*$M$4</f>
        <v>50.1760015491875</v>
      </c>
      <c r="E6508" s="0" t="n">
        <f aca="true">RAND()*$M$5</f>
        <v>15.5206226612855</v>
      </c>
      <c r="F6508" s="0" t="n">
        <f aca="true">RAND()*$M$6</f>
        <v>0.230776274248568</v>
      </c>
    </row>
    <row r="6509" customFormat="false" ht="15" hidden="false" customHeight="false" outlineLevel="0" collapsed="false">
      <c r="A6509" s="0" t="n">
        <f aca="false">A6508+10</f>
        <v>65070</v>
      </c>
      <c r="B6509" s="0" t="n">
        <f aca="true">180+RAND()*$M$2</f>
        <v>64.4519049075558</v>
      </c>
      <c r="C6509" s="0" t="n">
        <f aca="true">30+RAND()*$M$3</f>
        <v>16.9773304211643</v>
      </c>
      <c r="D6509" s="0" t="n">
        <f aca="true">RAND()*$M$4</f>
        <v>54.6539307344224</v>
      </c>
      <c r="E6509" s="0" t="n">
        <f aca="true">RAND()*$M$5</f>
        <v>8.30800304076938</v>
      </c>
      <c r="F6509" s="0" t="n">
        <f aca="true">RAND()*$M$6</f>
        <v>0.207598165567025</v>
      </c>
    </row>
    <row r="6510" customFormat="false" ht="15" hidden="false" customHeight="false" outlineLevel="0" collapsed="false">
      <c r="A6510" s="0" t="n">
        <f aca="false">A6509+10</f>
        <v>65080</v>
      </c>
      <c r="B6510" s="0" t="n">
        <f aca="true">180+RAND()*$M$2</f>
        <v>174.648593165977</v>
      </c>
      <c r="C6510" s="0" t="n">
        <f aca="true">30+RAND()*$M$3</f>
        <v>-24.7419532358036</v>
      </c>
      <c r="D6510" s="0" t="n">
        <f aca="true">RAND()*$M$4</f>
        <v>43.4930710800272</v>
      </c>
      <c r="E6510" s="0" t="n">
        <f aca="true">RAND()*$M$5</f>
        <v>2.21376299433168</v>
      </c>
      <c r="F6510" s="0" t="n">
        <f aca="true">RAND()*$M$6</f>
        <v>0.743130271556245</v>
      </c>
    </row>
    <row r="6511" customFormat="false" ht="15" hidden="false" customHeight="false" outlineLevel="0" collapsed="false">
      <c r="A6511" s="0" t="n">
        <f aca="false">A6510+10</f>
        <v>65090</v>
      </c>
      <c r="B6511" s="0" t="n">
        <f aca="true">180+RAND()*$M$2</f>
        <v>101.801396187109</v>
      </c>
      <c r="C6511" s="0" t="n">
        <f aca="true">30+RAND()*$M$3</f>
        <v>8.56296713564781</v>
      </c>
      <c r="D6511" s="0" t="n">
        <f aca="true">RAND()*$M$4</f>
        <v>60.1064826202441</v>
      </c>
      <c r="E6511" s="0" t="n">
        <f aca="true">RAND()*$M$5</f>
        <v>18.8376674886761</v>
      </c>
      <c r="F6511" s="0" t="n">
        <f aca="true">RAND()*$M$6</f>
        <v>0.669648568604312</v>
      </c>
    </row>
    <row r="6512" customFormat="false" ht="15" hidden="false" customHeight="false" outlineLevel="0" collapsed="false">
      <c r="A6512" s="0" t="n">
        <f aca="false">A6511+10</f>
        <v>65100</v>
      </c>
      <c r="B6512" s="0" t="n">
        <f aca="true">180+RAND()*$M$2</f>
        <v>86.0899965595553</v>
      </c>
      <c r="C6512" s="0" t="n">
        <f aca="true">30+RAND()*$M$3</f>
        <v>25.2951069751864</v>
      </c>
      <c r="D6512" s="0" t="n">
        <f aca="true">RAND()*$M$4</f>
        <v>67.1244268819632</v>
      </c>
      <c r="E6512" s="0" t="n">
        <f aca="true">RAND()*$M$5</f>
        <v>8.8091347677985</v>
      </c>
      <c r="F6512" s="0" t="n">
        <f aca="true">RAND()*$M$6</f>
        <v>0.323939631194002</v>
      </c>
    </row>
    <row r="6513" customFormat="false" ht="15" hidden="false" customHeight="false" outlineLevel="0" collapsed="false">
      <c r="A6513" s="0" t="n">
        <f aca="false">A6512+10</f>
        <v>65110</v>
      </c>
      <c r="B6513" s="0" t="n">
        <f aca="true">180+RAND()*$M$2</f>
        <v>42.4966701234393</v>
      </c>
      <c r="C6513" s="0" t="n">
        <f aca="true">30+RAND()*$M$3</f>
        <v>-25.4584602803484</v>
      </c>
      <c r="D6513" s="0" t="n">
        <f aca="true">RAND()*$M$4</f>
        <v>81.099885934707</v>
      </c>
      <c r="E6513" s="0" t="n">
        <f aca="true">RAND()*$M$5</f>
        <v>0.545533621959958</v>
      </c>
      <c r="F6513" s="0" t="n">
        <f aca="true">RAND()*$M$6</f>
        <v>0.613437502973046</v>
      </c>
    </row>
    <row r="6514" customFormat="false" ht="15" hidden="false" customHeight="false" outlineLevel="0" collapsed="false">
      <c r="A6514" s="0" t="n">
        <f aca="false">A6513+10</f>
        <v>65120</v>
      </c>
      <c r="B6514" s="0" t="n">
        <f aca="true">180+RAND()*$M$2</f>
        <v>67.7066333447551</v>
      </c>
      <c r="C6514" s="0" t="n">
        <f aca="true">30+RAND()*$M$3</f>
        <v>28.3191223202305</v>
      </c>
      <c r="D6514" s="0" t="n">
        <f aca="true">RAND()*$M$4</f>
        <v>31.5767648261225</v>
      </c>
      <c r="E6514" s="0" t="n">
        <f aca="true">RAND()*$M$5</f>
        <v>19.9535776182114</v>
      </c>
      <c r="F6514" s="0" t="n">
        <f aca="true">RAND()*$M$6</f>
        <v>0.156922180335689</v>
      </c>
    </row>
    <row r="6515" customFormat="false" ht="15" hidden="false" customHeight="false" outlineLevel="0" collapsed="false">
      <c r="A6515" s="0" t="n">
        <f aca="false">A6514+10</f>
        <v>65130</v>
      </c>
      <c r="B6515" s="0" t="n">
        <f aca="true">180+RAND()*$M$2</f>
        <v>15.0457346518873</v>
      </c>
      <c r="C6515" s="0" t="n">
        <f aca="true">30+RAND()*$M$3</f>
        <v>26.0073816299412</v>
      </c>
      <c r="D6515" s="0" t="n">
        <f aca="true">RAND()*$M$4</f>
        <v>35.3711903572479</v>
      </c>
      <c r="E6515" s="0" t="n">
        <f aca="true">RAND()*$M$5</f>
        <v>3.88160731126902</v>
      </c>
      <c r="F6515" s="0" t="n">
        <f aca="true">RAND()*$M$6</f>
        <v>0.680087199471885</v>
      </c>
    </row>
    <row r="6516" customFormat="false" ht="15" hidden="false" customHeight="false" outlineLevel="0" collapsed="false">
      <c r="A6516" s="0" t="n">
        <f aca="false">A6515+10</f>
        <v>65140</v>
      </c>
      <c r="B6516" s="0" t="n">
        <f aca="true">180+RAND()*$M$2</f>
        <v>7.63530010832622</v>
      </c>
      <c r="C6516" s="0" t="n">
        <f aca="true">30+RAND()*$M$3</f>
        <v>-16.2063516170155</v>
      </c>
      <c r="D6516" s="0" t="n">
        <f aca="true">RAND()*$M$4</f>
        <v>51.9206747634805</v>
      </c>
      <c r="E6516" s="0" t="n">
        <f aca="true">RAND()*$M$5</f>
        <v>3.5762702663013</v>
      </c>
      <c r="F6516" s="0" t="n">
        <f aca="true">RAND()*$M$6</f>
        <v>0.625349256886491</v>
      </c>
    </row>
    <row r="6517" customFormat="false" ht="15" hidden="false" customHeight="false" outlineLevel="0" collapsed="false">
      <c r="A6517" s="0" t="n">
        <f aca="false">A6516+10</f>
        <v>65150</v>
      </c>
      <c r="B6517" s="0" t="n">
        <f aca="true">180+RAND()*$M$2</f>
        <v>44.4035703287204</v>
      </c>
      <c r="C6517" s="0" t="n">
        <f aca="true">30+RAND()*$M$3</f>
        <v>-5.97798332960835</v>
      </c>
      <c r="D6517" s="0" t="n">
        <f aca="true">RAND()*$M$4</f>
        <v>9.13600546945263</v>
      </c>
      <c r="E6517" s="0" t="n">
        <f aca="true">RAND()*$M$5</f>
        <v>5.26426452655512</v>
      </c>
      <c r="F6517" s="0" t="n">
        <f aca="true">RAND()*$M$6</f>
        <v>0.721799359347921</v>
      </c>
    </row>
    <row r="6518" customFormat="false" ht="15" hidden="false" customHeight="false" outlineLevel="0" collapsed="false">
      <c r="A6518" s="0" t="n">
        <f aca="false">A6517+10</f>
        <v>65160</v>
      </c>
      <c r="B6518" s="0" t="n">
        <f aca="true">180+RAND()*$M$2</f>
        <v>-134.31015138338</v>
      </c>
      <c r="C6518" s="0" t="n">
        <f aca="true">30+RAND()*$M$3</f>
        <v>-21.287361769407</v>
      </c>
      <c r="D6518" s="0" t="n">
        <f aca="true">RAND()*$M$4</f>
        <v>1.6637243167175</v>
      </c>
      <c r="E6518" s="0" t="n">
        <f aca="true">RAND()*$M$5</f>
        <v>13.4354081724263</v>
      </c>
      <c r="F6518" s="0" t="n">
        <f aca="true">RAND()*$M$6</f>
        <v>0.771191948125667</v>
      </c>
    </row>
    <row r="6519" customFormat="false" ht="15" hidden="false" customHeight="false" outlineLevel="0" collapsed="false">
      <c r="A6519" s="0" t="n">
        <f aca="false">A6518+10</f>
        <v>65170</v>
      </c>
      <c r="B6519" s="0" t="n">
        <f aca="true">180+RAND()*$M$2</f>
        <v>77.1023725974069</v>
      </c>
      <c r="C6519" s="0" t="n">
        <f aca="true">30+RAND()*$M$3</f>
        <v>-26.7166620215837</v>
      </c>
      <c r="D6519" s="0" t="n">
        <f aca="true">RAND()*$M$4</f>
        <v>41.0036981986533</v>
      </c>
      <c r="E6519" s="0" t="n">
        <f aca="true">RAND()*$M$5</f>
        <v>13.4891593316605</v>
      </c>
      <c r="F6519" s="0" t="n">
        <f aca="true">RAND()*$M$6</f>
        <v>0.15007299921566</v>
      </c>
    </row>
    <row r="6520" customFormat="false" ht="15" hidden="false" customHeight="false" outlineLevel="0" collapsed="false">
      <c r="A6520" s="0" t="n">
        <f aca="false">A6519+10</f>
        <v>65180</v>
      </c>
      <c r="B6520" s="0" t="n">
        <f aca="true">180+RAND()*$M$2</f>
        <v>-178.928423350448</v>
      </c>
      <c r="C6520" s="0" t="n">
        <f aca="true">30+RAND()*$M$3</f>
        <v>-22.4039303060748</v>
      </c>
      <c r="D6520" s="0" t="n">
        <f aca="true">RAND()*$M$4</f>
        <v>94.7107724630891</v>
      </c>
      <c r="E6520" s="0" t="n">
        <f aca="true">RAND()*$M$5</f>
        <v>8.39504158047732</v>
      </c>
      <c r="F6520" s="0" t="n">
        <f aca="true">RAND()*$M$6</f>
        <v>0.38238222750956</v>
      </c>
    </row>
    <row r="6521" customFormat="false" ht="15" hidden="false" customHeight="false" outlineLevel="0" collapsed="false">
      <c r="A6521" s="0" t="n">
        <f aca="false">A6520+10</f>
        <v>65190</v>
      </c>
      <c r="B6521" s="0" t="n">
        <f aca="true">180+RAND()*$M$2</f>
        <v>0.380664436629615</v>
      </c>
      <c r="C6521" s="0" t="n">
        <f aca="true">30+RAND()*$M$3</f>
        <v>-16.2094098095823</v>
      </c>
      <c r="D6521" s="0" t="n">
        <f aca="true">RAND()*$M$4</f>
        <v>30.8801955823418</v>
      </c>
      <c r="E6521" s="0" t="n">
        <f aca="true">RAND()*$M$5</f>
        <v>3.5396486211641</v>
      </c>
      <c r="F6521" s="0" t="n">
        <f aca="true">RAND()*$M$6</f>
        <v>0.0257909920556886</v>
      </c>
    </row>
    <row r="6522" customFormat="false" ht="15" hidden="false" customHeight="false" outlineLevel="0" collapsed="false">
      <c r="A6522" s="0" t="n">
        <f aca="false">A6521+10</f>
        <v>65200</v>
      </c>
      <c r="B6522" s="0" t="n">
        <f aca="true">180+RAND()*$M$2</f>
        <v>33.9137465358463</v>
      </c>
      <c r="C6522" s="0" t="n">
        <f aca="true">30+RAND()*$M$3</f>
        <v>-4.41814260846321</v>
      </c>
      <c r="D6522" s="0" t="n">
        <f aca="true">RAND()*$M$4</f>
        <v>49.6183478194823</v>
      </c>
      <c r="E6522" s="0" t="n">
        <f aca="true">RAND()*$M$5</f>
        <v>2.5740171512025</v>
      </c>
      <c r="F6522" s="0" t="n">
        <f aca="true">RAND()*$M$6</f>
        <v>0.494882125326806</v>
      </c>
    </row>
    <row r="6523" customFormat="false" ht="15" hidden="false" customHeight="false" outlineLevel="0" collapsed="false">
      <c r="A6523" s="0" t="n">
        <f aca="false">A6522+10</f>
        <v>65210</v>
      </c>
      <c r="B6523" s="0" t="n">
        <f aca="true">180+RAND()*$M$2</f>
        <v>-68.3445779178564</v>
      </c>
      <c r="C6523" s="0" t="n">
        <f aca="true">30+RAND()*$M$3</f>
        <v>2.02034246177738</v>
      </c>
      <c r="D6523" s="0" t="n">
        <f aca="true">RAND()*$M$4</f>
        <v>50.1046269202382</v>
      </c>
      <c r="E6523" s="0" t="n">
        <f aca="true">RAND()*$M$5</f>
        <v>7.84164678600734</v>
      </c>
      <c r="F6523" s="0" t="n">
        <f aca="true">RAND()*$M$6</f>
        <v>0.91664870464788</v>
      </c>
    </row>
    <row r="6524" customFormat="false" ht="15" hidden="false" customHeight="false" outlineLevel="0" collapsed="false">
      <c r="A6524" s="0" t="n">
        <f aca="false">A6523+10</f>
        <v>65220</v>
      </c>
      <c r="B6524" s="0" t="n">
        <f aca="true">180+RAND()*$M$2</f>
        <v>-133.95477233974</v>
      </c>
      <c r="C6524" s="0" t="n">
        <f aca="true">30+RAND()*$M$3</f>
        <v>12.1025985058444</v>
      </c>
      <c r="D6524" s="0" t="n">
        <f aca="true">RAND()*$M$4</f>
        <v>0.812852944189087</v>
      </c>
      <c r="E6524" s="0" t="n">
        <f aca="true">RAND()*$M$5</f>
        <v>17.9386382026712</v>
      </c>
      <c r="F6524" s="0" t="n">
        <f aca="true">RAND()*$M$6</f>
        <v>0.180385088401976</v>
      </c>
    </row>
    <row r="6525" customFormat="false" ht="15" hidden="false" customHeight="false" outlineLevel="0" collapsed="false">
      <c r="A6525" s="0" t="n">
        <f aca="false">A6524+10</f>
        <v>65230</v>
      </c>
      <c r="B6525" s="0" t="n">
        <f aca="true">180+RAND()*$M$2</f>
        <v>48.3035795542978</v>
      </c>
      <c r="C6525" s="0" t="n">
        <f aca="true">30+RAND()*$M$3</f>
        <v>26.2769533365911</v>
      </c>
      <c r="D6525" s="0" t="n">
        <f aca="true">RAND()*$M$4</f>
        <v>48.8480763217365</v>
      </c>
      <c r="E6525" s="0" t="n">
        <f aca="true">RAND()*$M$5</f>
        <v>14.3679348913564</v>
      </c>
      <c r="F6525" s="0" t="n">
        <f aca="true">RAND()*$M$6</f>
        <v>0.122043086997961</v>
      </c>
    </row>
    <row r="6526" customFormat="false" ht="15" hidden="false" customHeight="false" outlineLevel="0" collapsed="false">
      <c r="A6526" s="0" t="n">
        <f aca="false">A6525+10</f>
        <v>65240</v>
      </c>
      <c r="B6526" s="0" t="n">
        <f aca="true">180+RAND()*$M$2</f>
        <v>-20.3103572920247</v>
      </c>
      <c r="C6526" s="0" t="n">
        <f aca="true">30+RAND()*$M$3</f>
        <v>19.233631717151</v>
      </c>
      <c r="D6526" s="0" t="n">
        <f aca="true">RAND()*$M$4</f>
        <v>62.4499733066321</v>
      </c>
      <c r="E6526" s="0" t="n">
        <f aca="true">RAND()*$M$5</f>
        <v>16.6446044929858</v>
      </c>
      <c r="F6526" s="0" t="n">
        <f aca="true">RAND()*$M$6</f>
        <v>0.33270106814467</v>
      </c>
    </row>
    <row r="6527" customFormat="false" ht="15" hidden="false" customHeight="false" outlineLevel="0" collapsed="false">
      <c r="A6527" s="0" t="n">
        <f aca="false">A6526+10</f>
        <v>65250</v>
      </c>
      <c r="B6527" s="0" t="n">
        <f aca="true">180+RAND()*$M$2</f>
        <v>-85.7669054844657</v>
      </c>
      <c r="C6527" s="0" t="n">
        <f aca="true">30+RAND()*$M$3</f>
        <v>6.30623169342596</v>
      </c>
      <c r="D6527" s="0" t="n">
        <f aca="true">RAND()*$M$4</f>
        <v>50.1387449999677</v>
      </c>
      <c r="E6527" s="0" t="n">
        <f aca="true">RAND()*$M$5</f>
        <v>7.42787979166982</v>
      </c>
      <c r="F6527" s="0" t="n">
        <f aca="true">RAND()*$M$6</f>
        <v>0.14120348432549</v>
      </c>
    </row>
    <row r="6528" customFormat="false" ht="15" hidden="false" customHeight="false" outlineLevel="0" collapsed="false">
      <c r="A6528" s="0" t="n">
        <f aca="false">A6527+10</f>
        <v>65260</v>
      </c>
      <c r="B6528" s="0" t="n">
        <f aca="true">180+RAND()*$M$2</f>
        <v>42.9428838821841</v>
      </c>
      <c r="C6528" s="0" t="n">
        <f aca="true">30+RAND()*$M$3</f>
        <v>-0.622435316383839</v>
      </c>
      <c r="D6528" s="0" t="n">
        <f aca="true">RAND()*$M$4</f>
        <v>1.98254474189952</v>
      </c>
      <c r="E6528" s="0" t="n">
        <f aca="true">RAND()*$M$5</f>
        <v>5.20921250670302</v>
      </c>
      <c r="F6528" s="0" t="n">
        <f aca="true">RAND()*$M$6</f>
        <v>0.00213415608994878</v>
      </c>
    </row>
    <row r="6529" customFormat="false" ht="15" hidden="false" customHeight="false" outlineLevel="0" collapsed="false">
      <c r="A6529" s="0" t="n">
        <f aca="false">A6528+10</f>
        <v>65270</v>
      </c>
      <c r="B6529" s="0" t="n">
        <f aca="true">180+RAND()*$M$2</f>
        <v>83.8603865633535</v>
      </c>
      <c r="C6529" s="0" t="n">
        <f aca="true">30+RAND()*$M$3</f>
        <v>-9.31595987841357</v>
      </c>
      <c r="D6529" s="0" t="n">
        <f aca="true">RAND()*$M$4</f>
        <v>48.8339774523493</v>
      </c>
      <c r="E6529" s="0" t="n">
        <f aca="true">RAND()*$M$5</f>
        <v>1.78204279539427</v>
      </c>
      <c r="F6529" s="0" t="n">
        <f aca="true">RAND()*$M$6</f>
        <v>0.048730648252357</v>
      </c>
    </row>
    <row r="6530" customFormat="false" ht="15" hidden="false" customHeight="false" outlineLevel="0" collapsed="false">
      <c r="A6530" s="0" t="n">
        <f aca="false">A6529+10</f>
        <v>65280</v>
      </c>
      <c r="B6530" s="0" t="n">
        <f aca="true">180+RAND()*$M$2</f>
        <v>-77.3263464464514</v>
      </c>
      <c r="C6530" s="0" t="n">
        <f aca="true">30+RAND()*$M$3</f>
        <v>1.34708478047054</v>
      </c>
      <c r="D6530" s="0" t="n">
        <f aca="true">RAND()*$M$4</f>
        <v>22.1398854738376</v>
      </c>
      <c r="E6530" s="0" t="n">
        <f aca="true">RAND()*$M$5</f>
        <v>6.34400267973635</v>
      </c>
      <c r="F6530" s="0" t="n">
        <f aca="true">RAND()*$M$6</f>
        <v>0.403027689409818</v>
      </c>
    </row>
    <row r="6531" customFormat="false" ht="15" hidden="false" customHeight="false" outlineLevel="0" collapsed="false">
      <c r="A6531" s="0" t="n">
        <f aca="false">A6530+10</f>
        <v>65290</v>
      </c>
      <c r="B6531" s="0" t="n">
        <f aca="true">180+RAND()*$M$2</f>
        <v>23.3720990579285</v>
      </c>
      <c r="C6531" s="0" t="n">
        <f aca="true">30+RAND()*$M$3</f>
        <v>5.51498278079715</v>
      </c>
      <c r="D6531" s="0" t="n">
        <f aca="true">RAND()*$M$4</f>
        <v>86.0644675018423</v>
      </c>
      <c r="E6531" s="0" t="n">
        <f aca="true">RAND()*$M$5</f>
        <v>4.44333312026772</v>
      </c>
      <c r="F6531" s="0" t="n">
        <f aca="true">RAND()*$M$6</f>
        <v>0.478110668763792</v>
      </c>
    </row>
    <row r="6532" customFormat="false" ht="15" hidden="false" customHeight="false" outlineLevel="0" collapsed="false">
      <c r="A6532" s="0" t="n">
        <f aca="false">A6531+10</f>
        <v>65300</v>
      </c>
      <c r="B6532" s="0" t="n">
        <f aca="true">180+RAND()*$M$2</f>
        <v>-137.778761795004</v>
      </c>
      <c r="C6532" s="0" t="n">
        <f aca="true">30+RAND()*$M$3</f>
        <v>15.2866918070119</v>
      </c>
      <c r="D6532" s="0" t="n">
        <f aca="true">RAND()*$M$4</f>
        <v>25.7467579865479</v>
      </c>
      <c r="E6532" s="0" t="n">
        <f aca="true">RAND()*$M$5</f>
        <v>3.24106668686343</v>
      </c>
      <c r="F6532" s="0" t="n">
        <f aca="true">RAND()*$M$6</f>
        <v>0.0201020765710961</v>
      </c>
    </row>
    <row r="6533" customFormat="false" ht="15" hidden="false" customHeight="false" outlineLevel="0" collapsed="false">
      <c r="A6533" s="0" t="n">
        <f aca="false">A6532+10</f>
        <v>65310</v>
      </c>
      <c r="B6533" s="0" t="n">
        <f aca="true">180+RAND()*$M$2</f>
        <v>13.2456402698415</v>
      </c>
      <c r="C6533" s="0" t="n">
        <f aca="true">30+RAND()*$M$3</f>
        <v>16.4987144966473</v>
      </c>
      <c r="D6533" s="0" t="n">
        <f aca="true">RAND()*$M$4</f>
        <v>76.362456688372</v>
      </c>
      <c r="E6533" s="0" t="n">
        <f aca="true">RAND()*$M$5</f>
        <v>13.416572521767</v>
      </c>
      <c r="F6533" s="0" t="n">
        <f aca="true">RAND()*$M$6</f>
        <v>0.129421789864044</v>
      </c>
    </row>
    <row r="6534" customFormat="false" ht="15" hidden="false" customHeight="false" outlineLevel="0" collapsed="false">
      <c r="A6534" s="0" t="n">
        <f aca="false">A6533+10</f>
        <v>65320</v>
      </c>
      <c r="B6534" s="0" t="n">
        <f aca="true">180+RAND()*$M$2</f>
        <v>21.8014407570375</v>
      </c>
      <c r="C6534" s="0" t="n">
        <f aca="true">30+RAND()*$M$3</f>
        <v>13.3312939379659</v>
      </c>
      <c r="D6534" s="0" t="n">
        <f aca="true">RAND()*$M$4</f>
        <v>44.4197865030965</v>
      </c>
      <c r="E6534" s="0" t="n">
        <f aca="true">RAND()*$M$5</f>
        <v>11.2672770191067</v>
      </c>
      <c r="F6534" s="0" t="n">
        <f aca="true">RAND()*$M$6</f>
        <v>0.303438455174302</v>
      </c>
    </row>
    <row r="6535" customFormat="false" ht="15" hidden="false" customHeight="false" outlineLevel="0" collapsed="false">
      <c r="A6535" s="0" t="n">
        <f aca="false">A6534+10</f>
        <v>65330</v>
      </c>
      <c r="B6535" s="0" t="n">
        <f aca="true">180+RAND()*$M$2</f>
        <v>93.5516924758623</v>
      </c>
      <c r="C6535" s="0" t="n">
        <f aca="true">30+RAND()*$M$3</f>
        <v>21.1265070761579</v>
      </c>
      <c r="D6535" s="0" t="n">
        <f aca="true">RAND()*$M$4</f>
        <v>64.8447276207743</v>
      </c>
      <c r="E6535" s="0" t="n">
        <f aca="true">RAND()*$M$5</f>
        <v>7.83192395605034</v>
      </c>
      <c r="F6535" s="0" t="n">
        <f aca="true">RAND()*$M$6</f>
        <v>0.961041053438274</v>
      </c>
    </row>
    <row r="6536" customFormat="false" ht="15" hidden="false" customHeight="false" outlineLevel="0" collapsed="false">
      <c r="A6536" s="0" t="n">
        <f aca="false">A6535+10</f>
        <v>65340</v>
      </c>
      <c r="B6536" s="0" t="n">
        <f aca="true">180+RAND()*$M$2</f>
        <v>-111.07262727094</v>
      </c>
      <c r="C6536" s="0" t="n">
        <f aca="true">30+RAND()*$M$3</f>
        <v>-1.40812544900528</v>
      </c>
      <c r="D6536" s="0" t="n">
        <f aca="true">RAND()*$M$4</f>
        <v>55.9226209709519</v>
      </c>
      <c r="E6536" s="0" t="n">
        <f aca="true">RAND()*$M$5</f>
        <v>11.5927022300019</v>
      </c>
      <c r="F6536" s="0" t="n">
        <f aca="true">RAND()*$M$6</f>
        <v>0.174709874971114</v>
      </c>
    </row>
    <row r="6537" customFormat="false" ht="15" hidden="false" customHeight="false" outlineLevel="0" collapsed="false">
      <c r="A6537" s="0" t="n">
        <f aca="false">A6536+10</f>
        <v>65350</v>
      </c>
      <c r="B6537" s="0" t="n">
        <f aca="true">180+RAND()*$M$2</f>
        <v>-166.085272275359</v>
      </c>
      <c r="C6537" s="0" t="n">
        <f aca="true">30+RAND()*$M$3</f>
        <v>25.9381616516837</v>
      </c>
      <c r="D6537" s="0" t="n">
        <f aca="true">RAND()*$M$4</f>
        <v>82.5186316803861</v>
      </c>
      <c r="E6537" s="0" t="n">
        <f aca="true">RAND()*$M$5</f>
        <v>12.8916940433656</v>
      </c>
      <c r="F6537" s="0" t="n">
        <f aca="true">RAND()*$M$6</f>
        <v>0.373742645077842</v>
      </c>
    </row>
    <row r="6538" customFormat="false" ht="15" hidden="false" customHeight="false" outlineLevel="0" collapsed="false">
      <c r="A6538" s="0" t="n">
        <f aca="false">A6537+10</f>
        <v>65360</v>
      </c>
      <c r="B6538" s="0" t="n">
        <f aca="true">180+RAND()*$M$2</f>
        <v>-163.337819450589</v>
      </c>
      <c r="C6538" s="0" t="n">
        <f aca="true">30+RAND()*$M$3</f>
        <v>2.85790831367796</v>
      </c>
      <c r="D6538" s="0" t="n">
        <f aca="true">RAND()*$M$4</f>
        <v>72.8559854733477</v>
      </c>
      <c r="E6538" s="0" t="n">
        <f aca="true">RAND()*$M$5</f>
        <v>11.6633210653115</v>
      </c>
      <c r="F6538" s="0" t="n">
        <f aca="true">RAND()*$M$6</f>
        <v>0.430235876502179</v>
      </c>
    </row>
    <row r="6539" customFormat="false" ht="15" hidden="false" customHeight="false" outlineLevel="0" collapsed="false">
      <c r="A6539" s="0" t="n">
        <f aca="false">A6538+10</f>
        <v>65370</v>
      </c>
      <c r="B6539" s="0" t="n">
        <f aca="true">180+RAND()*$M$2</f>
        <v>164.253086733008</v>
      </c>
      <c r="C6539" s="0" t="n">
        <f aca="true">30+RAND()*$M$3</f>
        <v>-24.4431047500757</v>
      </c>
      <c r="D6539" s="0" t="n">
        <f aca="true">RAND()*$M$4</f>
        <v>48.6313606161257</v>
      </c>
      <c r="E6539" s="0" t="n">
        <f aca="true">RAND()*$M$5</f>
        <v>13.0960802945324</v>
      </c>
      <c r="F6539" s="0" t="n">
        <f aca="true">RAND()*$M$6</f>
        <v>0.283851714269864</v>
      </c>
    </row>
    <row r="6540" customFormat="false" ht="15" hidden="false" customHeight="false" outlineLevel="0" collapsed="false">
      <c r="A6540" s="0" t="n">
        <f aca="false">A6539+10</f>
        <v>65380</v>
      </c>
      <c r="B6540" s="0" t="n">
        <f aca="true">180+RAND()*$M$2</f>
        <v>48.3676398025473</v>
      </c>
      <c r="C6540" s="0" t="n">
        <f aca="true">30+RAND()*$M$3</f>
        <v>-8.98961930471788</v>
      </c>
      <c r="D6540" s="0" t="n">
        <f aca="true">RAND()*$M$4</f>
        <v>60.8411557345502</v>
      </c>
      <c r="E6540" s="0" t="n">
        <f aca="true">RAND()*$M$5</f>
        <v>4.47172502333876</v>
      </c>
      <c r="F6540" s="0" t="n">
        <f aca="true">RAND()*$M$6</f>
        <v>0.958907658362498</v>
      </c>
    </row>
    <row r="6541" customFormat="false" ht="15" hidden="false" customHeight="false" outlineLevel="0" collapsed="false">
      <c r="A6541" s="0" t="n">
        <f aca="false">A6540+10</f>
        <v>65390</v>
      </c>
      <c r="B6541" s="0" t="n">
        <f aca="true">180+RAND()*$M$2</f>
        <v>92.5715133189454</v>
      </c>
      <c r="C6541" s="0" t="n">
        <f aca="true">30+RAND()*$M$3</f>
        <v>-16.3579076844148</v>
      </c>
      <c r="D6541" s="0" t="n">
        <f aca="true">RAND()*$M$4</f>
        <v>96.8999868947581</v>
      </c>
      <c r="E6541" s="0" t="n">
        <f aca="true">RAND()*$M$5</f>
        <v>2.42636819211002</v>
      </c>
      <c r="F6541" s="0" t="n">
        <f aca="true">RAND()*$M$6</f>
        <v>0.0773783558708928</v>
      </c>
    </row>
    <row r="6542" customFormat="false" ht="15" hidden="false" customHeight="false" outlineLevel="0" collapsed="false">
      <c r="A6542" s="0" t="n">
        <f aca="false">A6541+10</f>
        <v>65400</v>
      </c>
      <c r="B6542" s="0" t="n">
        <f aca="true">180+RAND()*$M$2</f>
        <v>-155.024587741437</v>
      </c>
      <c r="C6542" s="0" t="n">
        <f aca="true">30+RAND()*$M$3</f>
        <v>24.6594831876726</v>
      </c>
      <c r="D6542" s="0" t="n">
        <f aca="true">RAND()*$M$4</f>
        <v>34.4806672769055</v>
      </c>
      <c r="E6542" s="0" t="n">
        <f aca="true">RAND()*$M$5</f>
        <v>6.16020498126311</v>
      </c>
      <c r="F6542" s="0" t="n">
        <f aca="true">RAND()*$M$6</f>
        <v>0.645654217803206</v>
      </c>
    </row>
    <row r="6543" customFormat="false" ht="15" hidden="false" customHeight="false" outlineLevel="0" collapsed="false">
      <c r="A6543" s="0" t="n">
        <f aca="false">A6542+10</f>
        <v>65410</v>
      </c>
      <c r="B6543" s="0" t="n">
        <f aca="true">180+RAND()*$M$2</f>
        <v>93.2999091217479</v>
      </c>
      <c r="C6543" s="0" t="n">
        <f aca="true">30+RAND()*$M$3</f>
        <v>16.5096556726425</v>
      </c>
      <c r="D6543" s="0" t="n">
        <f aca="true">RAND()*$M$4</f>
        <v>95.2272929145318</v>
      </c>
      <c r="E6543" s="0" t="n">
        <f aca="true">RAND()*$M$5</f>
        <v>17.9960211088443</v>
      </c>
      <c r="F6543" s="0" t="n">
        <f aca="true">RAND()*$M$6</f>
        <v>0.988632403396954</v>
      </c>
    </row>
    <row r="6544" customFormat="false" ht="15" hidden="false" customHeight="false" outlineLevel="0" collapsed="false">
      <c r="A6544" s="0" t="n">
        <f aca="false">A6543+10</f>
        <v>65420</v>
      </c>
      <c r="B6544" s="0" t="n">
        <f aca="true">180+RAND()*$M$2</f>
        <v>87.9845316644564</v>
      </c>
      <c r="C6544" s="0" t="n">
        <f aca="true">30+RAND()*$M$3</f>
        <v>-11.6491617630071</v>
      </c>
      <c r="D6544" s="0" t="n">
        <f aca="true">RAND()*$M$4</f>
        <v>91.2304532523743</v>
      </c>
      <c r="E6544" s="0" t="n">
        <f aca="true">RAND()*$M$5</f>
        <v>11.7455790507535</v>
      </c>
      <c r="F6544" s="0" t="n">
        <f aca="true">RAND()*$M$6</f>
        <v>0.958229671981265</v>
      </c>
    </row>
    <row r="6545" customFormat="false" ht="15" hidden="false" customHeight="false" outlineLevel="0" collapsed="false">
      <c r="A6545" s="0" t="n">
        <f aca="false">A6544+10</f>
        <v>65430</v>
      </c>
      <c r="B6545" s="0" t="n">
        <f aca="true">180+RAND()*$M$2</f>
        <v>-52.9015412645382</v>
      </c>
      <c r="C6545" s="0" t="n">
        <f aca="true">30+RAND()*$M$3</f>
        <v>-23.3820184133206</v>
      </c>
      <c r="D6545" s="0" t="n">
        <f aca="true">RAND()*$M$4</f>
        <v>75.2723627640469</v>
      </c>
      <c r="E6545" s="0" t="n">
        <f aca="true">RAND()*$M$5</f>
        <v>12.9306673052169</v>
      </c>
      <c r="F6545" s="0" t="n">
        <f aca="true">RAND()*$M$6</f>
        <v>0.604385634426664</v>
      </c>
    </row>
    <row r="6546" customFormat="false" ht="15" hidden="false" customHeight="false" outlineLevel="0" collapsed="false">
      <c r="A6546" s="0" t="n">
        <f aca="false">A6545+10</f>
        <v>65440</v>
      </c>
      <c r="B6546" s="0" t="n">
        <f aca="true">180+RAND()*$M$2</f>
        <v>-9.88111674839885</v>
      </c>
      <c r="C6546" s="0" t="n">
        <f aca="true">30+RAND()*$M$3</f>
        <v>23.2484834270376</v>
      </c>
      <c r="D6546" s="0" t="n">
        <f aca="true">RAND()*$M$4</f>
        <v>74.1880083114157</v>
      </c>
      <c r="E6546" s="0" t="n">
        <f aca="true">RAND()*$M$5</f>
        <v>2.62628310830765</v>
      </c>
      <c r="F6546" s="0" t="n">
        <f aca="true">RAND()*$M$6</f>
        <v>0.733784351545502</v>
      </c>
    </row>
    <row r="6547" customFormat="false" ht="15" hidden="false" customHeight="false" outlineLevel="0" collapsed="false">
      <c r="A6547" s="0" t="n">
        <f aca="false">A6546+10</f>
        <v>65450</v>
      </c>
      <c r="B6547" s="0" t="n">
        <f aca="true">180+RAND()*$M$2</f>
        <v>-43.667513886488</v>
      </c>
      <c r="C6547" s="0" t="n">
        <f aca="true">30+RAND()*$M$3</f>
        <v>27.4660951040029</v>
      </c>
      <c r="D6547" s="0" t="n">
        <f aca="true">RAND()*$M$4</f>
        <v>89.5723701745866</v>
      </c>
      <c r="E6547" s="0" t="n">
        <f aca="true">RAND()*$M$5</f>
        <v>1.73895450064005</v>
      </c>
      <c r="F6547" s="0" t="n">
        <f aca="true">RAND()*$M$6</f>
        <v>0.171305583815358</v>
      </c>
    </row>
    <row r="6548" customFormat="false" ht="15" hidden="false" customHeight="false" outlineLevel="0" collapsed="false">
      <c r="A6548" s="0" t="n">
        <f aca="false">A6547+10</f>
        <v>65460</v>
      </c>
      <c r="B6548" s="0" t="n">
        <f aca="true">180+RAND()*$M$2</f>
        <v>-111.086915257949</v>
      </c>
      <c r="C6548" s="0" t="n">
        <f aca="true">30+RAND()*$M$3</f>
        <v>-12.6781674384791</v>
      </c>
      <c r="D6548" s="0" t="n">
        <f aca="true">RAND()*$M$4</f>
        <v>80.7691784379167</v>
      </c>
      <c r="E6548" s="0" t="n">
        <f aca="true">RAND()*$M$5</f>
        <v>16.4795985687127</v>
      </c>
      <c r="F6548" s="0" t="n">
        <f aca="true">RAND()*$M$6</f>
        <v>0.879213668387639</v>
      </c>
    </row>
    <row r="6549" customFormat="false" ht="15" hidden="false" customHeight="false" outlineLevel="0" collapsed="false">
      <c r="A6549" s="0" t="n">
        <f aca="false">A6548+10</f>
        <v>65470</v>
      </c>
      <c r="B6549" s="0" t="n">
        <f aca="true">180+RAND()*$M$2</f>
        <v>64.7482226497326</v>
      </c>
      <c r="C6549" s="0" t="n">
        <f aca="true">30+RAND()*$M$3</f>
        <v>16.6984438849536</v>
      </c>
      <c r="D6549" s="0" t="n">
        <f aca="true">RAND()*$M$4</f>
        <v>20.4669613588879</v>
      </c>
      <c r="E6549" s="0" t="n">
        <f aca="true">RAND()*$M$5</f>
        <v>18.3088791400974</v>
      </c>
      <c r="F6549" s="0" t="n">
        <f aca="true">RAND()*$M$6</f>
        <v>0.0713735318062897</v>
      </c>
    </row>
    <row r="6550" customFormat="false" ht="15" hidden="false" customHeight="false" outlineLevel="0" collapsed="false">
      <c r="A6550" s="0" t="n">
        <f aca="false">A6549+10</f>
        <v>65480</v>
      </c>
      <c r="B6550" s="0" t="n">
        <f aca="true">180+RAND()*$M$2</f>
        <v>-159.300726326079</v>
      </c>
      <c r="C6550" s="0" t="n">
        <f aca="true">30+RAND()*$M$3</f>
        <v>-20.2043323833181</v>
      </c>
      <c r="D6550" s="0" t="n">
        <f aca="true">RAND()*$M$4</f>
        <v>96.5841366534039</v>
      </c>
      <c r="E6550" s="0" t="n">
        <f aca="true">RAND()*$M$5</f>
        <v>11.3127085208261</v>
      </c>
      <c r="F6550" s="0" t="n">
        <f aca="true">RAND()*$M$6</f>
        <v>0.177682724429883</v>
      </c>
    </row>
    <row r="6551" customFormat="false" ht="15" hidden="false" customHeight="false" outlineLevel="0" collapsed="false">
      <c r="A6551" s="0" t="n">
        <f aca="false">A6550+10</f>
        <v>65490</v>
      </c>
      <c r="B6551" s="0" t="n">
        <f aca="true">180+RAND()*$M$2</f>
        <v>170.656735361201</v>
      </c>
      <c r="C6551" s="0" t="n">
        <f aca="true">30+RAND()*$M$3</f>
        <v>-3.73037307695702</v>
      </c>
      <c r="D6551" s="0" t="n">
        <f aca="true">RAND()*$M$4</f>
        <v>92.983491164803</v>
      </c>
      <c r="E6551" s="0" t="n">
        <f aca="true">RAND()*$M$5</f>
        <v>11.1072989828801</v>
      </c>
      <c r="F6551" s="0" t="n">
        <f aca="true">RAND()*$M$6</f>
        <v>0.72691356161289</v>
      </c>
    </row>
    <row r="6552" customFormat="false" ht="15" hidden="false" customHeight="false" outlineLevel="0" collapsed="false">
      <c r="A6552" s="0" t="n">
        <f aca="false">A6551+10</f>
        <v>65500</v>
      </c>
      <c r="B6552" s="0" t="n">
        <f aca="true">180+RAND()*$M$2</f>
        <v>111.534223426384</v>
      </c>
      <c r="C6552" s="0" t="n">
        <f aca="true">30+RAND()*$M$3</f>
        <v>17.5677161540641</v>
      </c>
      <c r="D6552" s="0" t="n">
        <f aca="true">RAND()*$M$4</f>
        <v>58.8413815934581</v>
      </c>
      <c r="E6552" s="0" t="n">
        <f aca="true">RAND()*$M$5</f>
        <v>12.048506232057</v>
      </c>
      <c r="F6552" s="0" t="n">
        <f aca="true">RAND()*$M$6</f>
        <v>0.240757102460914</v>
      </c>
    </row>
    <row r="6553" customFormat="false" ht="15" hidden="false" customHeight="false" outlineLevel="0" collapsed="false">
      <c r="A6553" s="0" t="n">
        <f aca="false">A6552+10</f>
        <v>65510</v>
      </c>
      <c r="B6553" s="0" t="n">
        <f aca="true">180+RAND()*$M$2</f>
        <v>166.072672282744</v>
      </c>
      <c r="C6553" s="0" t="n">
        <f aca="true">30+RAND()*$M$3</f>
        <v>22.6412185541819</v>
      </c>
      <c r="D6553" s="0" t="n">
        <f aca="true">RAND()*$M$4</f>
        <v>97.7191824153977</v>
      </c>
      <c r="E6553" s="0" t="n">
        <f aca="true">RAND()*$M$5</f>
        <v>19.0728319405744</v>
      </c>
      <c r="F6553" s="0" t="n">
        <f aca="true">RAND()*$M$6</f>
        <v>0.217020471914097</v>
      </c>
    </row>
    <row r="6554" customFormat="false" ht="15" hidden="false" customHeight="false" outlineLevel="0" collapsed="false">
      <c r="A6554" s="0" t="n">
        <f aca="false">A6553+10</f>
        <v>65520</v>
      </c>
      <c r="B6554" s="0" t="n">
        <f aca="true">180+RAND()*$M$2</f>
        <v>25.736110396723</v>
      </c>
      <c r="C6554" s="0" t="n">
        <f aca="true">30+RAND()*$M$3</f>
        <v>19.3989182062556</v>
      </c>
      <c r="D6554" s="0" t="n">
        <f aca="true">RAND()*$M$4</f>
        <v>16.1569888145033</v>
      </c>
      <c r="E6554" s="0" t="n">
        <f aca="true">RAND()*$M$5</f>
        <v>9.74055089050864</v>
      </c>
      <c r="F6554" s="0" t="n">
        <f aca="true">RAND()*$M$6</f>
        <v>0.302309586741139</v>
      </c>
    </row>
    <row r="6555" customFormat="false" ht="15" hidden="false" customHeight="false" outlineLevel="0" collapsed="false">
      <c r="A6555" s="0" t="n">
        <f aca="false">A6554+10</f>
        <v>65530</v>
      </c>
      <c r="B6555" s="0" t="n">
        <f aca="true">180+RAND()*$M$2</f>
        <v>141.22923227067</v>
      </c>
      <c r="C6555" s="0" t="n">
        <f aca="true">30+RAND()*$M$3</f>
        <v>-28.4282783118541</v>
      </c>
      <c r="D6555" s="0" t="n">
        <f aca="true">RAND()*$M$4</f>
        <v>93.1738954775431</v>
      </c>
      <c r="E6555" s="0" t="n">
        <f aca="true">RAND()*$M$5</f>
        <v>2.5705520519706</v>
      </c>
      <c r="F6555" s="0" t="n">
        <f aca="true">RAND()*$M$6</f>
        <v>0.060494850893608</v>
      </c>
    </row>
    <row r="6556" customFormat="false" ht="15" hidden="false" customHeight="false" outlineLevel="0" collapsed="false">
      <c r="A6556" s="0" t="n">
        <f aca="false">A6555+10</f>
        <v>65540</v>
      </c>
      <c r="B6556" s="0" t="n">
        <f aca="true">180+RAND()*$M$2</f>
        <v>-73.821070149469</v>
      </c>
      <c r="C6556" s="0" t="n">
        <f aca="true">30+RAND()*$M$3</f>
        <v>13.5366756386705</v>
      </c>
      <c r="D6556" s="0" t="n">
        <f aca="true">RAND()*$M$4</f>
        <v>65.3624810343569</v>
      </c>
      <c r="E6556" s="0" t="n">
        <f aca="true">RAND()*$M$5</f>
        <v>6.11107399731354</v>
      </c>
      <c r="F6556" s="0" t="n">
        <f aca="true">RAND()*$M$6</f>
        <v>0.622045331582199</v>
      </c>
    </row>
    <row r="6557" customFormat="false" ht="15" hidden="false" customHeight="false" outlineLevel="0" collapsed="false">
      <c r="A6557" s="0" t="n">
        <f aca="false">A6556+10</f>
        <v>65550</v>
      </c>
      <c r="B6557" s="0" t="n">
        <f aca="true">180+RAND()*$M$2</f>
        <v>-85.6676689552224</v>
      </c>
      <c r="C6557" s="0" t="n">
        <f aca="true">30+RAND()*$M$3</f>
        <v>29.0622816802216</v>
      </c>
      <c r="D6557" s="0" t="n">
        <f aca="true">RAND()*$M$4</f>
        <v>58.2209141127372</v>
      </c>
      <c r="E6557" s="0" t="n">
        <f aca="true">RAND()*$M$5</f>
        <v>10.6316426969146</v>
      </c>
      <c r="F6557" s="0" t="n">
        <f aca="true">RAND()*$M$6</f>
        <v>0.402377196375768</v>
      </c>
    </row>
    <row r="6558" customFormat="false" ht="15" hidden="false" customHeight="false" outlineLevel="0" collapsed="false">
      <c r="A6558" s="0" t="n">
        <f aca="false">A6557+10</f>
        <v>65560</v>
      </c>
      <c r="B6558" s="0" t="n">
        <f aca="true">180+RAND()*$M$2</f>
        <v>99.351147241904</v>
      </c>
      <c r="C6558" s="0" t="n">
        <f aca="true">30+RAND()*$M$3</f>
        <v>10.2392098462389</v>
      </c>
      <c r="D6558" s="0" t="n">
        <f aca="true">RAND()*$M$4</f>
        <v>58.0000756738372</v>
      </c>
      <c r="E6558" s="0" t="n">
        <f aca="true">RAND()*$M$5</f>
        <v>12.3423733674554</v>
      </c>
      <c r="F6558" s="0" t="n">
        <f aca="true">RAND()*$M$6</f>
        <v>0.204607417843995</v>
      </c>
    </row>
    <row r="6559" customFormat="false" ht="15" hidden="false" customHeight="false" outlineLevel="0" collapsed="false">
      <c r="A6559" s="0" t="n">
        <f aca="false">A6558+10</f>
        <v>65570</v>
      </c>
      <c r="B6559" s="0" t="n">
        <f aca="true">180+RAND()*$M$2</f>
        <v>159.990393564492</v>
      </c>
      <c r="C6559" s="0" t="n">
        <f aca="true">30+RAND()*$M$3</f>
        <v>24.6050212555578</v>
      </c>
      <c r="D6559" s="0" t="n">
        <f aca="true">RAND()*$M$4</f>
        <v>43.4706603582877</v>
      </c>
      <c r="E6559" s="0" t="n">
        <f aca="true">RAND()*$M$5</f>
        <v>7.74055061372162</v>
      </c>
      <c r="F6559" s="0" t="n">
        <f aca="true">RAND()*$M$6</f>
        <v>0.303814715758592</v>
      </c>
    </row>
    <row r="6560" customFormat="false" ht="15" hidden="false" customHeight="false" outlineLevel="0" collapsed="false">
      <c r="A6560" s="0" t="n">
        <f aca="false">A6559+10</f>
        <v>65580</v>
      </c>
      <c r="B6560" s="0" t="n">
        <f aca="true">180+RAND()*$M$2</f>
        <v>-93.6789386074555</v>
      </c>
      <c r="C6560" s="0" t="n">
        <f aca="true">30+RAND()*$M$3</f>
        <v>-6.33648937405601</v>
      </c>
      <c r="D6560" s="0" t="n">
        <f aca="true">RAND()*$M$4</f>
        <v>92.7432345861383</v>
      </c>
      <c r="E6560" s="0" t="n">
        <f aca="true">RAND()*$M$5</f>
        <v>9.2224794993682</v>
      </c>
      <c r="F6560" s="0" t="n">
        <f aca="true">RAND()*$M$6</f>
        <v>0.178072836702227</v>
      </c>
    </row>
    <row r="6561" customFormat="false" ht="15" hidden="false" customHeight="false" outlineLevel="0" collapsed="false">
      <c r="A6561" s="0" t="n">
        <f aca="false">A6560+10</f>
        <v>65590</v>
      </c>
      <c r="B6561" s="0" t="n">
        <f aca="true">180+RAND()*$M$2</f>
        <v>173.351277180911</v>
      </c>
      <c r="C6561" s="0" t="n">
        <f aca="true">30+RAND()*$M$3</f>
        <v>1.49715941029798</v>
      </c>
      <c r="D6561" s="0" t="n">
        <f aca="true">RAND()*$M$4</f>
        <v>40.1024774479349</v>
      </c>
      <c r="E6561" s="0" t="n">
        <f aca="true">RAND()*$M$5</f>
        <v>16.4132540707083</v>
      </c>
      <c r="F6561" s="0" t="n">
        <f aca="true">RAND()*$M$6</f>
        <v>0.0923088225617603</v>
      </c>
    </row>
    <row r="6562" customFormat="false" ht="15" hidden="false" customHeight="false" outlineLevel="0" collapsed="false">
      <c r="A6562" s="0" t="n">
        <f aca="false">A6561+10</f>
        <v>65600</v>
      </c>
      <c r="B6562" s="0" t="n">
        <f aca="true">180+RAND()*$M$2</f>
        <v>35.4998655803236</v>
      </c>
      <c r="C6562" s="0" t="n">
        <f aca="true">30+RAND()*$M$3</f>
        <v>26.3722363136559</v>
      </c>
      <c r="D6562" s="0" t="n">
        <f aca="true">RAND()*$M$4</f>
        <v>97.6819990215049</v>
      </c>
      <c r="E6562" s="0" t="n">
        <f aca="true">RAND()*$M$5</f>
        <v>5.10115218130144</v>
      </c>
      <c r="F6562" s="0" t="n">
        <f aca="true">RAND()*$M$6</f>
        <v>0.990541229630597</v>
      </c>
    </row>
    <row r="6563" customFormat="false" ht="15" hidden="false" customHeight="false" outlineLevel="0" collapsed="false">
      <c r="A6563" s="0" t="n">
        <f aca="false">A6562+10</f>
        <v>65610</v>
      </c>
      <c r="B6563" s="0" t="n">
        <f aca="true">180+RAND()*$M$2</f>
        <v>48.6163870164103</v>
      </c>
      <c r="C6563" s="0" t="n">
        <f aca="true">30+RAND()*$M$3</f>
        <v>13.9225478397906</v>
      </c>
      <c r="D6563" s="0" t="n">
        <f aca="true">RAND()*$M$4</f>
        <v>5.15683083493579</v>
      </c>
      <c r="E6563" s="0" t="n">
        <f aca="true">RAND()*$M$5</f>
        <v>3.83961040125847</v>
      </c>
      <c r="F6563" s="0" t="n">
        <f aca="true">RAND()*$M$6</f>
        <v>0.668481296149925</v>
      </c>
    </row>
    <row r="6564" customFormat="false" ht="15" hidden="false" customHeight="false" outlineLevel="0" collapsed="false">
      <c r="A6564" s="0" t="n">
        <f aca="false">A6563+10</f>
        <v>65620</v>
      </c>
      <c r="B6564" s="0" t="n">
        <f aca="true">180+RAND()*$M$2</f>
        <v>142.404793934123</v>
      </c>
      <c r="C6564" s="0" t="n">
        <f aca="true">30+RAND()*$M$3</f>
        <v>-15.3840250098043</v>
      </c>
      <c r="D6564" s="0" t="n">
        <f aca="true">RAND()*$M$4</f>
        <v>12.1464147349927</v>
      </c>
      <c r="E6564" s="0" t="n">
        <f aca="true">RAND()*$M$5</f>
        <v>11.6403058168485</v>
      </c>
      <c r="F6564" s="0" t="n">
        <f aca="true">RAND()*$M$6</f>
        <v>0.198693861818039</v>
      </c>
    </row>
    <row r="6565" customFormat="false" ht="15" hidden="false" customHeight="false" outlineLevel="0" collapsed="false">
      <c r="A6565" s="0" t="n">
        <f aca="false">A6564+10</f>
        <v>65630</v>
      </c>
      <c r="B6565" s="0" t="n">
        <f aca="true">180+RAND()*$M$2</f>
        <v>110.712324492399</v>
      </c>
      <c r="C6565" s="0" t="n">
        <f aca="true">30+RAND()*$M$3</f>
        <v>-26.1700501715155</v>
      </c>
      <c r="D6565" s="0" t="n">
        <f aca="true">RAND()*$M$4</f>
        <v>60.1990992350642</v>
      </c>
      <c r="E6565" s="0" t="n">
        <f aca="true">RAND()*$M$5</f>
        <v>2.71346397007736</v>
      </c>
      <c r="F6565" s="0" t="n">
        <f aca="true">RAND()*$M$6</f>
        <v>0.898444793993137</v>
      </c>
    </row>
    <row r="6566" customFormat="false" ht="15" hidden="false" customHeight="false" outlineLevel="0" collapsed="false">
      <c r="A6566" s="0" t="n">
        <f aca="false">A6565+10</f>
        <v>65640</v>
      </c>
      <c r="B6566" s="0" t="n">
        <f aca="true">180+RAND()*$M$2</f>
        <v>-57.8265683880158</v>
      </c>
      <c r="C6566" s="0" t="n">
        <f aca="true">30+RAND()*$M$3</f>
        <v>23.4400849215</v>
      </c>
      <c r="D6566" s="0" t="n">
        <f aca="true">RAND()*$M$4</f>
        <v>78.3271667384038</v>
      </c>
      <c r="E6566" s="0" t="n">
        <f aca="true">RAND()*$M$5</f>
        <v>4.36706320450749</v>
      </c>
      <c r="F6566" s="0" t="n">
        <f aca="true">RAND()*$M$6</f>
        <v>0.213186025887698</v>
      </c>
    </row>
    <row r="6567" customFormat="false" ht="15" hidden="false" customHeight="false" outlineLevel="0" collapsed="false">
      <c r="A6567" s="0" t="n">
        <f aca="false">A6566+10</f>
        <v>65650</v>
      </c>
      <c r="B6567" s="0" t="n">
        <f aca="true">180+RAND()*$M$2</f>
        <v>17.0028842197567</v>
      </c>
      <c r="C6567" s="0" t="n">
        <f aca="true">30+RAND()*$M$3</f>
        <v>-12.4192034563261</v>
      </c>
      <c r="D6567" s="0" t="n">
        <f aca="true">RAND()*$M$4</f>
        <v>57.6018824567014</v>
      </c>
      <c r="E6567" s="0" t="n">
        <f aca="true">RAND()*$M$5</f>
        <v>12.535016140117</v>
      </c>
      <c r="F6567" s="0" t="n">
        <f aca="true">RAND()*$M$6</f>
        <v>0.649653761076394</v>
      </c>
    </row>
    <row r="6568" customFormat="false" ht="15" hidden="false" customHeight="false" outlineLevel="0" collapsed="false">
      <c r="A6568" s="0" t="n">
        <f aca="false">A6567+10</f>
        <v>65660</v>
      </c>
      <c r="B6568" s="0" t="n">
        <f aca="true">180+RAND()*$M$2</f>
        <v>-140.126376990897</v>
      </c>
      <c r="C6568" s="0" t="n">
        <f aca="true">30+RAND()*$M$3</f>
        <v>-18.8060977767976</v>
      </c>
      <c r="D6568" s="0" t="n">
        <f aca="true">RAND()*$M$4</f>
        <v>20.9772967218816</v>
      </c>
      <c r="E6568" s="0" t="n">
        <f aca="true">RAND()*$M$5</f>
        <v>6.62859950413176</v>
      </c>
      <c r="F6568" s="0" t="n">
        <f aca="true">RAND()*$M$6</f>
        <v>0.679149378547812</v>
      </c>
    </row>
    <row r="6569" customFormat="false" ht="15" hidden="false" customHeight="false" outlineLevel="0" collapsed="false">
      <c r="A6569" s="0" t="n">
        <f aca="false">A6568+10</f>
        <v>65670</v>
      </c>
      <c r="B6569" s="0" t="n">
        <f aca="true">180+RAND()*$M$2</f>
        <v>134.294599801259</v>
      </c>
      <c r="C6569" s="0" t="n">
        <f aca="true">30+RAND()*$M$3</f>
        <v>-9.96378123919867</v>
      </c>
      <c r="D6569" s="0" t="n">
        <f aca="true">RAND()*$M$4</f>
        <v>85.4843069300802</v>
      </c>
      <c r="E6569" s="0" t="n">
        <f aca="true">RAND()*$M$5</f>
        <v>1.66621747107842</v>
      </c>
      <c r="F6569" s="0" t="n">
        <f aca="true">RAND()*$M$6</f>
        <v>0.40132325051102</v>
      </c>
    </row>
    <row r="6570" customFormat="false" ht="15" hidden="false" customHeight="false" outlineLevel="0" collapsed="false">
      <c r="A6570" s="0" t="n">
        <f aca="false">A6569+10</f>
        <v>65680</v>
      </c>
      <c r="B6570" s="0" t="n">
        <f aca="true">180+RAND()*$M$2</f>
        <v>116.509913481048</v>
      </c>
      <c r="C6570" s="0" t="n">
        <f aca="true">30+RAND()*$M$3</f>
        <v>13.2642850657093</v>
      </c>
      <c r="D6570" s="0" t="n">
        <f aca="true">RAND()*$M$4</f>
        <v>44.0526358565136</v>
      </c>
      <c r="E6570" s="0" t="n">
        <f aca="true">RAND()*$M$5</f>
        <v>17.8194398829552</v>
      </c>
      <c r="F6570" s="0" t="n">
        <f aca="true">RAND()*$M$6</f>
        <v>0.204787884697866</v>
      </c>
    </row>
    <row r="6571" customFormat="false" ht="15" hidden="false" customHeight="false" outlineLevel="0" collapsed="false">
      <c r="A6571" s="0" t="n">
        <f aca="false">A6570+10</f>
        <v>65690</v>
      </c>
      <c r="B6571" s="0" t="n">
        <f aca="true">180+RAND()*$M$2</f>
        <v>24.4864179099195</v>
      </c>
      <c r="C6571" s="0" t="n">
        <f aca="true">30+RAND()*$M$3</f>
        <v>7.61487656770901</v>
      </c>
      <c r="D6571" s="0" t="n">
        <f aca="true">RAND()*$M$4</f>
        <v>37.7176941951199</v>
      </c>
      <c r="E6571" s="0" t="n">
        <f aca="true">RAND()*$M$5</f>
        <v>2.16221018080346</v>
      </c>
      <c r="F6571" s="0" t="n">
        <f aca="true">RAND()*$M$6</f>
        <v>0.845150482524344</v>
      </c>
    </row>
    <row r="6572" customFormat="false" ht="15" hidden="false" customHeight="false" outlineLevel="0" collapsed="false">
      <c r="A6572" s="0" t="n">
        <f aca="false">A6571+10</f>
        <v>65700</v>
      </c>
      <c r="B6572" s="0" t="n">
        <f aca="true">180+RAND()*$M$2</f>
        <v>11.1097939673616</v>
      </c>
      <c r="C6572" s="0" t="n">
        <f aca="true">30+RAND()*$M$3</f>
        <v>-5.19970549650108</v>
      </c>
      <c r="D6572" s="0" t="n">
        <f aca="true">RAND()*$M$4</f>
        <v>80.8022539055292</v>
      </c>
      <c r="E6572" s="0" t="n">
        <f aca="true">RAND()*$M$5</f>
        <v>18.7333081647775</v>
      </c>
      <c r="F6572" s="0" t="n">
        <f aca="true">RAND()*$M$6</f>
        <v>0.827143972196704</v>
      </c>
    </row>
    <row r="6573" customFormat="false" ht="15" hidden="false" customHeight="false" outlineLevel="0" collapsed="false">
      <c r="A6573" s="0" t="n">
        <f aca="false">A6572+10</f>
        <v>65710</v>
      </c>
      <c r="B6573" s="0" t="n">
        <f aca="true">180+RAND()*$M$2</f>
        <v>-79.0838983932575</v>
      </c>
      <c r="C6573" s="0" t="n">
        <f aca="true">30+RAND()*$M$3</f>
        <v>21.5407651088144</v>
      </c>
      <c r="D6573" s="0" t="n">
        <f aca="true">RAND()*$M$4</f>
        <v>3.53522414396213</v>
      </c>
      <c r="E6573" s="0" t="n">
        <f aca="true">RAND()*$M$5</f>
        <v>6.27039783762503</v>
      </c>
      <c r="F6573" s="0" t="n">
        <f aca="true">RAND()*$M$6</f>
        <v>0.138836722650303</v>
      </c>
    </row>
    <row r="6574" customFormat="false" ht="15" hidden="false" customHeight="false" outlineLevel="0" collapsed="false">
      <c r="A6574" s="0" t="n">
        <f aca="false">A6573+10</f>
        <v>65720</v>
      </c>
      <c r="B6574" s="0" t="n">
        <f aca="true">180+RAND()*$M$2</f>
        <v>-7.64301452815892</v>
      </c>
      <c r="C6574" s="0" t="n">
        <f aca="true">30+RAND()*$M$3</f>
        <v>6.80803315301179</v>
      </c>
      <c r="D6574" s="0" t="n">
        <f aca="true">RAND()*$M$4</f>
        <v>53.497345314517</v>
      </c>
      <c r="E6574" s="0" t="n">
        <f aca="true">RAND()*$M$5</f>
        <v>11.1999326447114</v>
      </c>
      <c r="F6574" s="0" t="n">
        <f aca="true">RAND()*$M$6</f>
        <v>0.764882832091905</v>
      </c>
    </row>
    <row r="6575" customFormat="false" ht="15" hidden="false" customHeight="false" outlineLevel="0" collapsed="false">
      <c r="A6575" s="0" t="n">
        <f aca="false">A6574+10</f>
        <v>65730</v>
      </c>
      <c r="B6575" s="0" t="n">
        <f aca="true">180+RAND()*$M$2</f>
        <v>-126.345295940884</v>
      </c>
      <c r="C6575" s="0" t="n">
        <f aca="true">30+RAND()*$M$3</f>
        <v>17.5484395554457</v>
      </c>
      <c r="D6575" s="0" t="n">
        <f aca="true">RAND()*$M$4</f>
        <v>15.1330729857761</v>
      </c>
      <c r="E6575" s="0" t="n">
        <f aca="true">RAND()*$M$5</f>
        <v>9.90981321256628</v>
      </c>
      <c r="F6575" s="0" t="n">
        <f aca="true">RAND()*$M$6</f>
        <v>0.954035572401869</v>
      </c>
    </row>
    <row r="6576" customFormat="false" ht="15" hidden="false" customHeight="false" outlineLevel="0" collapsed="false">
      <c r="A6576" s="0" t="n">
        <f aca="false">A6575+10</f>
        <v>65740</v>
      </c>
      <c r="B6576" s="0" t="n">
        <f aca="true">180+RAND()*$M$2</f>
        <v>-178.187974199482</v>
      </c>
      <c r="C6576" s="0" t="n">
        <f aca="true">30+RAND()*$M$3</f>
        <v>2.13177860385833</v>
      </c>
      <c r="D6576" s="0" t="n">
        <f aca="true">RAND()*$M$4</f>
        <v>36.120597506394</v>
      </c>
      <c r="E6576" s="0" t="n">
        <f aca="true">RAND()*$M$5</f>
        <v>5.67648504603815</v>
      </c>
      <c r="F6576" s="0" t="n">
        <f aca="true">RAND()*$M$6</f>
        <v>0.924920705460657</v>
      </c>
    </row>
    <row r="6577" customFormat="false" ht="15" hidden="false" customHeight="false" outlineLevel="0" collapsed="false">
      <c r="A6577" s="0" t="n">
        <f aca="false">A6576+10</f>
        <v>65750</v>
      </c>
      <c r="B6577" s="0" t="n">
        <f aca="true">180+RAND()*$M$2</f>
        <v>91.8018172747288</v>
      </c>
      <c r="C6577" s="0" t="n">
        <f aca="true">30+RAND()*$M$3</f>
        <v>13.7742531104347</v>
      </c>
      <c r="D6577" s="0" t="n">
        <f aca="true">RAND()*$M$4</f>
        <v>38.1468162607296</v>
      </c>
      <c r="E6577" s="0" t="n">
        <f aca="true">RAND()*$M$5</f>
        <v>7.54364940617966</v>
      </c>
      <c r="F6577" s="0" t="n">
        <f aca="true">RAND()*$M$6</f>
        <v>0.822297081150155</v>
      </c>
    </row>
    <row r="6578" customFormat="false" ht="15" hidden="false" customHeight="false" outlineLevel="0" collapsed="false">
      <c r="A6578" s="0" t="n">
        <f aca="false">A6577+10</f>
        <v>65760</v>
      </c>
      <c r="B6578" s="0" t="n">
        <f aca="true">180+RAND()*$M$2</f>
        <v>-26.5169604486601</v>
      </c>
      <c r="C6578" s="0" t="n">
        <f aca="true">30+RAND()*$M$3</f>
        <v>24.3552646336108</v>
      </c>
      <c r="D6578" s="0" t="n">
        <f aca="true">RAND()*$M$4</f>
        <v>60.8517688306921</v>
      </c>
      <c r="E6578" s="0" t="n">
        <f aca="true">RAND()*$M$5</f>
        <v>11.2563768320599</v>
      </c>
      <c r="F6578" s="0" t="n">
        <f aca="true">RAND()*$M$6</f>
        <v>0.689120370791526</v>
      </c>
    </row>
    <row r="6579" customFormat="false" ht="15" hidden="false" customHeight="false" outlineLevel="0" collapsed="false">
      <c r="A6579" s="0" t="n">
        <f aca="false">A6578+10</f>
        <v>65770</v>
      </c>
      <c r="B6579" s="0" t="n">
        <f aca="true">180+RAND()*$M$2</f>
        <v>-151.74753965915</v>
      </c>
      <c r="C6579" s="0" t="n">
        <f aca="true">30+RAND()*$M$3</f>
        <v>20.7571216889111</v>
      </c>
      <c r="D6579" s="0" t="n">
        <f aca="true">RAND()*$M$4</f>
        <v>79.3663817809913</v>
      </c>
      <c r="E6579" s="0" t="n">
        <f aca="true">RAND()*$M$5</f>
        <v>1.48979957369122</v>
      </c>
      <c r="F6579" s="0" t="n">
        <f aca="true">RAND()*$M$6</f>
        <v>0.62289189080347</v>
      </c>
    </row>
    <row r="6580" customFormat="false" ht="15" hidden="false" customHeight="false" outlineLevel="0" collapsed="false">
      <c r="A6580" s="0" t="n">
        <f aca="false">A6579+10</f>
        <v>65780</v>
      </c>
      <c r="B6580" s="0" t="n">
        <f aca="true">180+RAND()*$M$2</f>
        <v>-23.4063093063951</v>
      </c>
      <c r="C6580" s="0" t="n">
        <f aca="true">30+RAND()*$M$3</f>
        <v>-12.2058731078393</v>
      </c>
      <c r="D6580" s="0" t="n">
        <f aca="true">RAND()*$M$4</f>
        <v>93.8513046555741</v>
      </c>
      <c r="E6580" s="0" t="n">
        <f aca="true">RAND()*$M$5</f>
        <v>16.2426101252539</v>
      </c>
      <c r="F6580" s="0" t="n">
        <f aca="true">RAND()*$M$6</f>
        <v>0.28389742213488</v>
      </c>
    </row>
    <row r="6581" customFormat="false" ht="15" hidden="false" customHeight="false" outlineLevel="0" collapsed="false">
      <c r="A6581" s="0" t="n">
        <f aca="false">A6580+10</f>
        <v>65790</v>
      </c>
      <c r="B6581" s="0" t="n">
        <f aca="true">180+RAND()*$M$2</f>
        <v>9.12235544036238</v>
      </c>
      <c r="C6581" s="0" t="n">
        <f aca="true">30+RAND()*$M$3</f>
        <v>-21.8468265780016</v>
      </c>
      <c r="D6581" s="0" t="n">
        <f aca="true">RAND()*$M$4</f>
        <v>42.554996774533</v>
      </c>
      <c r="E6581" s="0" t="n">
        <f aca="true">RAND()*$M$5</f>
        <v>7.5785353442374</v>
      </c>
      <c r="F6581" s="0" t="n">
        <f aca="true">RAND()*$M$6</f>
        <v>0.0334447786169564</v>
      </c>
    </row>
    <row r="6582" customFormat="false" ht="15" hidden="false" customHeight="false" outlineLevel="0" collapsed="false">
      <c r="A6582" s="0" t="n">
        <f aca="false">A6581+10</f>
        <v>65800</v>
      </c>
      <c r="B6582" s="0" t="n">
        <f aca="true">180+RAND()*$M$2</f>
        <v>-176.355110504533</v>
      </c>
      <c r="C6582" s="0" t="n">
        <f aca="true">30+RAND()*$M$3</f>
        <v>13.0670762804275</v>
      </c>
      <c r="D6582" s="0" t="n">
        <f aca="true">RAND()*$M$4</f>
        <v>26.7876721156521</v>
      </c>
      <c r="E6582" s="0" t="n">
        <f aca="true">RAND()*$M$5</f>
        <v>5.90814945601548</v>
      </c>
      <c r="F6582" s="0" t="n">
        <f aca="true">RAND()*$M$6</f>
        <v>0.0598637933301432</v>
      </c>
    </row>
    <row r="6583" customFormat="false" ht="15" hidden="false" customHeight="false" outlineLevel="0" collapsed="false">
      <c r="A6583" s="0" t="n">
        <f aca="false">A6582+10</f>
        <v>65810</v>
      </c>
      <c r="B6583" s="0" t="n">
        <f aca="true">180+RAND()*$M$2</f>
        <v>-4.06412480671082</v>
      </c>
      <c r="C6583" s="0" t="n">
        <f aca="true">30+RAND()*$M$3</f>
        <v>-14.1411682509427</v>
      </c>
      <c r="D6583" s="0" t="n">
        <f aca="true">RAND()*$M$4</f>
        <v>65.046224562048</v>
      </c>
      <c r="E6583" s="0" t="n">
        <f aca="true">RAND()*$M$5</f>
        <v>4.74339056924093</v>
      </c>
      <c r="F6583" s="0" t="n">
        <f aca="true">RAND()*$M$6</f>
        <v>0.121152370990192</v>
      </c>
    </row>
    <row r="6584" customFormat="false" ht="15" hidden="false" customHeight="false" outlineLevel="0" collapsed="false">
      <c r="A6584" s="0" t="n">
        <f aca="false">A6583+10</f>
        <v>65820</v>
      </c>
      <c r="B6584" s="0" t="n">
        <f aca="true">180+RAND()*$M$2</f>
        <v>113.22492006611</v>
      </c>
      <c r="C6584" s="0" t="n">
        <f aca="true">30+RAND()*$M$3</f>
        <v>-10.4443027749168</v>
      </c>
      <c r="D6584" s="0" t="n">
        <f aca="true">RAND()*$M$4</f>
        <v>37.9488382562703</v>
      </c>
      <c r="E6584" s="0" t="n">
        <f aca="true">RAND()*$M$5</f>
        <v>15.6047351739887</v>
      </c>
      <c r="F6584" s="0" t="n">
        <f aca="true">RAND()*$M$6</f>
        <v>0.553712303080168</v>
      </c>
    </row>
    <row r="6585" customFormat="false" ht="15" hidden="false" customHeight="false" outlineLevel="0" collapsed="false">
      <c r="A6585" s="0" t="n">
        <f aca="false">A6584+10</f>
        <v>65830</v>
      </c>
      <c r="B6585" s="0" t="n">
        <f aca="true">180+RAND()*$M$2</f>
        <v>-60.4695232188082</v>
      </c>
      <c r="C6585" s="0" t="n">
        <f aca="true">30+RAND()*$M$3</f>
        <v>-18.5902625367012</v>
      </c>
      <c r="D6585" s="0" t="n">
        <f aca="true">RAND()*$M$4</f>
        <v>82.7737355008188</v>
      </c>
      <c r="E6585" s="0" t="n">
        <f aca="true">RAND()*$M$5</f>
        <v>0.52794129553506</v>
      </c>
      <c r="F6585" s="0" t="n">
        <f aca="true">RAND()*$M$6</f>
        <v>0.385857706436512</v>
      </c>
    </row>
    <row r="6586" customFormat="false" ht="15" hidden="false" customHeight="false" outlineLevel="0" collapsed="false">
      <c r="A6586" s="0" t="n">
        <f aca="false">A6585+10</f>
        <v>65840</v>
      </c>
      <c r="B6586" s="0" t="n">
        <f aca="true">180+RAND()*$M$2</f>
        <v>-113.962859749019</v>
      </c>
      <c r="C6586" s="0" t="n">
        <f aca="true">30+RAND()*$M$3</f>
        <v>14.1572435751231</v>
      </c>
      <c r="D6586" s="0" t="n">
        <f aca="true">RAND()*$M$4</f>
        <v>36.8493999475528</v>
      </c>
      <c r="E6586" s="0" t="n">
        <f aca="true">RAND()*$M$5</f>
        <v>9.56604673680974</v>
      </c>
      <c r="F6586" s="0" t="n">
        <f aca="true">RAND()*$M$6</f>
        <v>0.176265880718385</v>
      </c>
    </row>
    <row r="6587" customFormat="false" ht="15" hidden="false" customHeight="false" outlineLevel="0" collapsed="false">
      <c r="A6587" s="0" t="n">
        <f aca="false">A6586+10</f>
        <v>65850</v>
      </c>
      <c r="B6587" s="0" t="n">
        <f aca="true">180+RAND()*$M$2</f>
        <v>171.399452853514</v>
      </c>
      <c r="C6587" s="0" t="n">
        <f aca="true">30+RAND()*$M$3</f>
        <v>16.6274738120259</v>
      </c>
      <c r="D6587" s="0" t="n">
        <f aca="true">RAND()*$M$4</f>
        <v>48.0540666333242</v>
      </c>
      <c r="E6587" s="0" t="n">
        <f aca="true">RAND()*$M$5</f>
        <v>5.81872500656364</v>
      </c>
      <c r="F6587" s="0" t="n">
        <f aca="true">RAND()*$M$6</f>
        <v>0.866413093457116</v>
      </c>
    </row>
    <row r="6588" customFormat="false" ht="15" hidden="false" customHeight="false" outlineLevel="0" collapsed="false">
      <c r="A6588" s="0" t="n">
        <f aca="false">A6587+10</f>
        <v>65860</v>
      </c>
      <c r="B6588" s="0" t="n">
        <f aca="true">180+RAND()*$M$2</f>
        <v>119.437269962681</v>
      </c>
      <c r="C6588" s="0" t="n">
        <f aca="true">30+RAND()*$M$3</f>
        <v>18.5058410941537</v>
      </c>
      <c r="D6588" s="0" t="n">
        <f aca="true">RAND()*$M$4</f>
        <v>75.9591205002731</v>
      </c>
      <c r="E6588" s="0" t="n">
        <f aca="true">RAND()*$M$5</f>
        <v>19.1308202672887</v>
      </c>
      <c r="F6588" s="0" t="n">
        <f aca="true">RAND()*$M$6</f>
        <v>0.966502805735677</v>
      </c>
    </row>
    <row r="6589" customFormat="false" ht="15" hidden="false" customHeight="false" outlineLevel="0" collapsed="false">
      <c r="A6589" s="0" t="n">
        <f aca="false">A6588+10</f>
        <v>65870</v>
      </c>
      <c r="B6589" s="0" t="n">
        <f aca="true">180+RAND()*$M$2</f>
        <v>5.37445703845447</v>
      </c>
      <c r="C6589" s="0" t="n">
        <f aca="true">30+RAND()*$M$3</f>
        <v>-24.4295480907346</v>
      </c>
      <c r="D6589" s="0" t="n">
        <f aca="true">RAND()*$M$4</f>
        <v>90.0126764954023</v>
      </c>
      <c r="E6589" s="0" t="n">
        <f aca="true">RAND()*$M$5</f>
        <v>15.0785829013964</v>
      </c>
      <c r="F6589" s="0" t="n">
        <f aca="true">RAND()*$M$6</f>
        <v>0.577843478396182</v>
      </c>
    </row>
    <row r="6590" customFormat="false" ht="15" hidden="false" customHeight="false" outlineLevel="0" collapsed="false">
      <c r="A6590" s="0" t="n">
        <f aca="false">A6589+10</f>
        <v>65880</v>
      </c>
      <c r="B6590" s="0" t="n">
        <f aca="true">180+RAND()*$M$2</f>
        <v>25.9834634019727</v>
      </c>
      <c r="C6590" s="0" t="n">
        <f aca="true">30+RAND()*$M$3</f>
        <v>16.105027229213</v>
      </c>
      <c r="D6590" s="0" t="n">
        <f aca="true">RAND()*$M$4</f>
        <v>69.6114953496125</v>
      </c>
      <c r="E6590" s="0" t="n">
        <f aca="true">RAND()*$M$5</f>
        <v>5.81120858810151</v>
      </c>
      <c r="F6590" s="0" t="n">
        <f aca="true">RAND()*$M$6</f>
        <v>0.976660584152237</v>
      </c>
    </row>
    <row r="6591" customFormat="false" ht="15" hidden="false" customHeight="false" outlineLevel="0" collapsed="false">
      <c r="A6591" s="0" t="n">
        <f aca="false">A6590+10</f>
        <v>65890</v>
      </c>
      <c r="B6591" s="0" t="n">
        <f aca="true">180+RAND()*$M$2</f>
        <v>-112.033137310031</v>
      </c>
      <c r="C6591" s="0" t="n">
        <f aca="true">30+RAND()*$M$3</f>
        <v>-14.1020961924081</v>
      </c>
      <c r="D6591" s="0" t="n">
        <f aca="true">RAND()*$M$4</f>
        <v>15.6678259300049</v>
      </c>
      <c r="E6591" s="0" t="n">
        <f aca="true">RAND()*$M$5</f>
        <v>18.9038233911133</v>
      </c>
      <c r="F6591" s="0" t="n">
        <f aca="true">RAND()*$M$6</f>
        <v>0.863852144340725</v>
      </c>
    </row>
    <row r="6592" customFormat="false" ht="15" hidden="false" customHeight="false" outlineLevel="0" collapsed="false">
      <c r="A6592" s="0" t="n">
        <f aca="false">A6591+10</f>
        <v>65900</v>
      </c>
      <c r="B6592" s="0" t="n">
        <f aca="true">180+RAND()*$M$2</f>
        <v>-144.931004816826</v>
      </c>
      <c r="C6592" s="0" t="n">
        <f aca="true">30+RAND()*$M$3</f>
        <v>29.4242602983496</v>
      </c>
      <c r="D6592" s="0" t="n">
        <f aca="true">RAND()*$M$4</f>
        <v>76.2189788491639</v>
      </c>
      <c r="E6592" s="0" t="n">
        <f aca="true">RAND()*$M$5</f>
        <v>12.5534215052524</v>
      </c>
      <c r="F6592" s="0" t="n">
        <f aca="true">RAND()*$M$6</f>
        <v>0.684894519343203</v>
      </c>
    </row>
    <row r="6593" customFormat="false" ht="15" hidden="false" customHeight="false" outlineLevel="0" collapsed="false">
      <c r="A6593" s="0" t="n">
        <f aca="false">A6592+10</f>
        <v>65910</v>
      </c>
      <c r="B6593" s="0" t="n">
        <f aca="true">180+RAND()*$M$2</f>
        <v>136.169809822815</v>
      </c>
      <c r="C6593" s="0" t="n">
        <f aca="true">30+RAND()*$M$3</f>
        <v>-23.8760108438384</v>
      </c>
      <c r="D6593" s="0" t="n">
        <f aca="true">RAND()*$M$4</f>
        <v>21.9934787029484</v>
      </c>
      <c r="E6593" s="0" t="n">
        <f aca="true">RAND()*$M$5</f>
        <v>4.89250561836502</v>
      </c>
      <c r="F6593" s="0" t="n">
        <f aca="true">RAND()*$M$6</f>
        <v>0.549692252385355</v>
      </c>
    </row>
    <row r="6594" customFormat="false" ht="15" hidden="false" customHeight="false" outlineLevel="0" collapsed="false">
      <c r="A6594" s="0" t="n">
        <f aca="false">A6593+10</f>
        <v>65920</v>
      </c>
      <c r="B6594" s="0" t="n">
        <f aca="true">180+RAND()*$M$2</f>
        <v>-39.7990981146932</v>
      </c>
      <c r="C6594" s="0" t="n">
        <f aca="true">30+RAND()*$M$3</f>
        <v>-12.5297512116394</v>
      </c>
      <c r="D6594" s="0" t="n">
        <f aca="true">RAND()*$M$4</f>
        <v>93.2403775974773</v>
      </c>
      <c r="E6594" s="0" t="n">
        <f aca="true">RAND()*$M$5</f>
        <v>10.0221285786662</v>
      </c>
      <c r="F6594" s="0" t="n">
        <f aca="true">RAND()*$M$6</f>
        <v>0.664741076918315</v>
      </c>
    </row>
    <row r="6595" customFormat="false" ht="15" hidden="false" customHeight="false" outlineLevel="0" collapsed="false">
      <c r="A6595" s="0" t="n">
        <f aca="false">A6594+10</f>
        <v>65930</v>
      </c>
      <c r="B6595" s="0" t="n">
        <f aca="true">180+RAND()*$M$2</f>
        <v>-45.2144138390654</v>
      </c>
      <c r="C6595" s="0" t="n">
        <f aca="true">30+RAND()*$M$3</f>
        <v>-22.7185248152668</v>
      </c>
      <c r="D6595" s="0" t="n">
        <f aca="true">RAND()*$M$4</f>
        <v>52.3799090638851</v>
      </c>
      <c r="E6595" s="0" t="n">
        <f aca="true">RAND()*$M$5</f>
        <v>14.0724243782174</v>
      </c>
      <c r="F6595" s="0" t="n">
        <f aca="true">RAND()*$M$6</f>
        <v>0.363118067232205</v>
      </c>
    </row>
    <row r="6596" customFormat="false" ht="15" hidden="false" customHeight="false" outlineLevel="0" collapsed="false">
      <c r="A6596" s="0" t="n">
        <f aca="false">A6595+10</f>
        <v>65940</v>
      </c>
      <c r="B6596" s="0" t="n">
        <f aca="true">180+RAND()*$M$2</f>
        <v>169.44477585778</v>
      </c>
      <c r="C6596" s="0" t="n">
        <f aca="true">30+RAND()*$M$3</f>
        <v>-7.80096430439556</v>
      </c>
      <c r="D6596" s="0" t="n">
        <f aca="true">RAND()*$M$4</f>
        <v>50.1724959513211</v>
      </c>
      <c r="E6596" s="0" t="n">
        <f aca="true">RAND()*$M$5</f>
        <v>0.304561237347926</v>
      </c>
      <c r="F6596" s="0" t="n">
        <f aca="true">RAND()*$M$6</f>
        <v>0.326880845313732</v>
      </c>
    </row>
    <row r="6597" customFormat="false" ht="15" hidden="false" customHeight="false" outlineLevel="0" collapsed="false">
      <c r="A6597" s="0" t="n">
        <f aca="false">A6596+10</f>
        <v>65950</v>
      </c>
      <c r="B6597" s="0" t="n">
        <f aca="true">180+RAND()*$M$2</f>
        <v>-120.992703178159</v>
      </c>
      <c r="C6597" s="0" t="n">
        <f aca="true">30+RAND()*$M$3</f>
        <v>19.4621379864333</v>
      </c>
      <c r="D6597" s="0" t="n">
        <f aca="true">RAND()*$M$4</f>
        <v>29.3872922365461</v>
      </c>
      <c r="E6597" s="0" t="n">
        <f aca="true">RAND()*$M$5</f>
        <v>19.6424248577176</v>
      </c>
      <c r="F6597" s="0" t="n">
        <f aca="true">RAND()*$M$6</f>
        <v>0.13134439973712</v>
      </c>
    </row>
    <row r="6598" customFormat="false" ht="15" hidden="false" customHeight="false" outlineLevel="0" collapsed="false">
      <c r="A6598" s="0" t="n">
        <f aca="false">A6597+10</f>
        <v>65960</v>
      </c>
      <c r="B6598" s="0" t="n">
        <f aca="true">180+RAND()*$M$2</f>
        <v>3.36603294009177</v>
      </c>
      <c r="C6598" s="0" t="n">
        <f aca="true">30+RAND()*$M$3</f>
        <v>3.61394383755599</v>
      </c>
      <c r="D6598" s="0" t="n">
        <f aca="true">RAND()*$M$4</f>
        <v>98.0196526397563</v>
      </c>
      <c r="E6598" s="0" t="n">
        <f aca="true">RAND()*$M$5</f>
        <v>18.4550208265094</v>
      </c>
      <c r="F6598" s="0" t="n">
        <f aca="true">RAND()*$M$6</f>
        <v>0.860527979277104</v>
      </c>
    </row>
    <row r="6599" customFormat="false" ht="15" hidden="false" customHeight="false" outlineLevel="0" collapsed="false">
      <c r="A6599" s="0" t="n">
        <f aca="false">A6598+10</f>
        <v>65970</v>
      </c>
      <c r="B6599" s="0" t="n">
        <f aca="true">180+RAND()*$M$2</f>
        <v>-155.067732252182</v>
      </c>
      <c r="C6599" s="0" t="n">
        <f aca="true">30+RAND()*$M$3</f>
        <v>-9.95317518029212</v>
      </c>
      <c r="D6599" s="0" t="n">
        <f aca="true">RAND()*$M$4</f>
        <v>7.06870888502797</v>
      </c>
      <c r="E6599" s="0" t="n">
        <f aca="true">RAND()*$M$5</f>
        <v>0.220975302107628</v>
      </c>
      <c r="F6599" s="0" t="n">
        <f aca="true">RAND()*$M$6</f>
        <v>0.770814638202228</v>
      </c>
    </row>
    <row r="6600" customFormat="false" ht="15" hidden="false" customHeight="false" outlineLevel="0" collapsed="false">
      <c r="A6600" s="0" t="n">
        <f aca="false">A6599+10</f>
        <v>65980</v>
      </c>
      <c r="B6600" s="0" t="n">
        <f aca="true">180+RAND()*$M$2</f>
        <v>-121.798471048696</v>
      </c>
      <c r="C6600" s="0" t="n">
        <f aca="true">30+RAND()*$M$3</f>
        <v>10.604789361868</v>
      </c>
      <c r="D6600" s="0" t="n">
        <f aca="true">RAND()*$M$4</f>
        <v>7.9065351777818</v>
      </c>
      <c r="E6600" s="0" t="n">
        <f aca="true">RAND()*$M$5</f>
        <v>8.19262881984864</v>
      </c>
      <c r="F6600" s="0" t="n">
        <f aca="true">RAND()*$M$6</f>
        <v>0.814829614758148</v>
      </c>
    </row>
    <row r="6601" customFormat="false" ht="15" hidden="false" customHeight="false" outlineLevel="0" collapsed="false">
      <c r="A6601" s="0" t="n">
        <f aca="false">A6600+10</f>
        <v>65990</v>
      </c>
      <c r="B6601" s="0" t="n">
        <f aca="true">180+RAND()*$M$2</f>
        <v>-131.21714632685</v>
      </c>
      <c r="C6601" s="0" t="n">
        <f aca="true">30+RAND()*$M$3</f>
        <v>-1.94298346681279</v>
      </c>
      <c r="D6601" s="0" t="n">
        <f aca="true">RAND()*$M$4</f>
        <v>44.3984891122782</v>
      </c>
      <c r="E6601" s="0" t="n">
        <f aca="true">RAND()*$M$5</f>
        <v>19.425940915195</v>
      </c>
      <c r="F6601" s="0" t="n">
        <f aca="true">RAND()*$M$6</f>
        <v>0.727947174738357</v>
      </c>
    </row>
    <row r="6602" customFormat="false" ht="15" hidden="false" customHeight="false" outlineLevel="0" collapsed="false">
      <c r="A6602" s="0" t="n">
        <f aca="false">A6601+10</f>
        <v>66000</v>
      </c>
      <c r="B6602" s="0" t="n">
        <f aca="true">180+RAND()*$M$2</f>
        <v>-170.882913220529</v>
      </c>
      <c r="C6602" s="0" t="n">
        <f aca="true">30+RAND()*$M$3</f>
        <v>-18.2643983479958</v>
      </c>
      <c r="D6602" s="0" t="n">
        <f aca="true">RAND()*$M$4</f>
        <v>59.3458894311258</v>
      </c>
      <c r="E6602" s="0" t="n">
        <f aca="true">RAND()*$M$5</f>
        <v>13.9674035528232</v>
      </c>
      <c r="F6602" s="0" t="n">
        <f aca="true">RAND()*$M$6</f>
        <v>0.185404812796788</v>
      </c>
    </row>
    <row r="6603" customFormat="false" ht="15" hidden="false" customHeight="false" outlineLevel="0" collapsed="false">
      <c r="A6603" s="0" t="n">
        <f aca="false">A6602+10</f>
        <v>66010</v>
      </c>
      <c r="B6603" s="0" t="n">
        <f aca="true">180+RAND()*$M$2</f>
        <v>117.407761406673</v>
      </c>
      <c r="C6603" s="0" t="n">
        <f aca="true">30+RAND()*$M$3</f>
        <v>1.75479577260426</v>
      </c>
      <c r="D6603" s="0" t="n">
        <f aca="true">RAND()*$M$4</f>
        <v>28.5772927155093</v>
      </c>
      <c r="E6603" s="0" t="n">
        <f aca="true">RAND()*$M$5</f>
        <v>4.24782924375175</v>
      </c>
      <c r="F6603" s="0" t="n">
        <f aca="true">RAND()*$M$6</f>
        <v>0.285801581763413</v>
      </c>
    </row>
    <row r="6604" customFormat="false" ht="15" hidden="false" customHeight="false" outlineLevel="0" collapsed="false">
      <c r="A6604" s="0" t="n">
        <f aca="false">A6603+10</f>
        <v>66020</v>
      </c>
      <c r="B6604" s="0" t="n">
        <f aca="true">180+RAND()*$M$2</f>
        <v>-152.252233484932</v>
      </c>
      <c r="C6604" s="0" t="n">
        <f aca="true">30+RAND()*$M$3</f>
        <v>25.6331898511964</v>
      </c>
      <c r="D6604" s="0" t="n">
        <f aca="true">RAND()*$M$4</f>
        <v>47.3198902238135</v>
      </c>
      <c r="E6604" s="0" t="n">
        <f aca="true">RAND()*$M$5</f>
        <v>11.7714058858437</v>
      </c>
      <c r="F6604" s="0" t="n">
        <f aca="true">RAND()*$M$6</f>
        <v>0.392292012548625</v>
      </c>
    </row>
    <row r="6605" customFormat="false" ht="15" hidden="false" customHeight="false" outlineLevel="0" collapsed="false">
      <c r="A6605" s="0" t="n">
        <f aca="false">A6604+10</f>
        <v>66030</v>
      </c>
      <c r="B6605" s="0" t="n">
        <f aca="true">180+RAND()*$M$2</f>
        <v>-152.961591347639</v>
      </c>
      <c r="C6605" s="0" t="n">
        <f aca="true">30+RAND()*$M$3</f>
        <v>15.7548600110311</v>
      </c>
      <c r="D6605" s="0" t="n">
        <f aca="true">RAND()*$M$4</f>
        <v>79.5026467852104</v>
      </c>
      <c r="E6605" s="0" t="n">
        <f aca="true">RAND()*$M$5</f>
        <v>10.1768694666913</v>
      </c>
      <c r="F6605" s="0" t="n">
        <f aca="true">RAND()*$M$6</f>
        <v>0.281901885358505</v>
      </c>
    </row>
    <row r="6606" customFormat="false" ht="15" hidden="false" customHeight="false" outlineLevel="0" collapsed="false">
      <c r="A6606" s="0" t="n">
        <f aca="false">A6605+10</f>
        <v>66040</v>
      </c>
      <c r="B6606" s="0" t="n">
        <f aca="true">180+RAND()*$M$2</f>
        <v>-31.7034548605953</v>
      </c>
      <c r="C6606" s="0" t="n">
        <f aca="true">30+RAND()*$M$3</f>
        <v>-18.1738118825063</v>
      </c>
      <c r="D6606" s="0" t="n">
        <f aca="true">RAND()*$M$4</f>
        <v>48.9211794463001</v>
      </c>
      <c r="E6606" s="0" t="n">
        <f aca="true">RAND()*$M$5</f>
        <v>19.3753906080194</v>
      </c>
      <c r="F6606" s="0" t="n">
        <f aca="true">RAND()*$M$6</f>
        <v>0.363356424410149</v>
      </c>
    </row>
    <row r="6607" customFormat="false" ht="15" hidden="false" customHeight="false" outlineLevel="0" collapsed="false">
      <c r="A6607" s="0" t="n">
        <f aca="false">A6606+10</f>
        <v>66050</v>
      </c>
      <c r="B6607" s="0" t="n">
        <f aca="true">180+RAND()*$M$2</f>
        <v>100.383646804846</v>
      </c>
      <c r="C6607" s="0" t="n">
        <f aca="true">30+RAND()*$M$3</f>
        <v>-14.335451903136</v>
      </c>
      <c r="D6607" s="0" t="n">
        <f aca="true">RAND()*$M$4</f>
        <v>93.0951753039878</v>
      </c>
      <c r="E6607" s="0" t="n">
        <f aca="true">RAND()*$M$5</f>
        <v>10.2821713458295</v>
      </c>
      <c r="F6607" s="0" t="n">
        <f aca="true">RAND()*$M$6</f>
        <v>0.106833704102725</v>
      </c>
    </row>
    <row r="6608" customFormat="false" ht="15" hidden="false" customHeight="false" outlineLevel="0" collapsed="false">
      <c r="A6608" s="0" t="n">
        <f aca="false">A6607+10</f>
        <v>66060</v>
      </c>
      <c r="B6608" s="0" t="n">
        <f aca="true">180+RAND()*$M$2</f>
        <v>147.912743112772</v>
      </c>
      <c r="C6608" s="0" t="n">
        <f aca="true">30+RAND()*$M$3</f>
        <v>25.222786437971</v>
      </c>
      <c r="D6608" s="0" t="n">
        <f aca="true">RAND()*$M$4</f>
        <v>46.2494168887649</v>
      </c>
      <c r="E6608" s="0" t="n">
        <f aca="true">RAND()*$M$5</f>
        <v>0.453714836754397</v>
      </c>
      <c r="F6608" s="0" t="n">
        <f aca="true">RAND()*$M$6</f>
        <v>0.875489612415055</v>
      </c>
    </row>
    <row r="6609" customFormat="false" ht="15" hidden="false" customHeight="false" outlineLevel="0" collapsed="false">
      <c r="A6609" s="0" t="n">
        <f aca="false">A6608+10</f>
        <v>66070</v>
      </c>
      <c r="B6609" s="0" t="n">
        <f aca="true">180+RAND()*$M$2</f>
        <v>84.7848928201403</v>
      </c>
      <c r="C6609" s="0" t="n">
        <f aca="true">30+RAND()*$M$3</f>
        <v>18.4916822617953</v>
      </c>
      <c r="D6609" s="0" t="n">
        <f aca="true">RAND()*$M$4</f>
        <v>97.4452076936346</v>
      </c>
      <c r="E6609" s="0" t="n">
        <f aca="true">RAND()*$M$5</f>
        <v>4.44529559320365</v>
      </c>
      <c r="F6609" s="0" t="n">
        <f aca="true">RAND()*$M$6</f>
        <v>0.619857717512698</v>
      </c>
    </row>
    <row r="6610" customFormat="false" ht="15" hidden="false" customHeight="false" outlineLevel="0" collapsed="false">
      <c r="A6610" s="0" t="n">
        <f aca="false">A6609+10</f>
        <v>66080</v>
      </c>
      <c r="B6610" s="0" t="n">
        <f aca="true">180+RAND()*$M$2</f>
        <v>-145.777940195357</v>
      </c>
      <c r="C6610" s="0" t="n">
        <f aca="true">30+RAND()*$M$3</f>
        <v>16.3902599033272</v>
      </c>
      <c r="D6610" s="0" t="n">
        <f aca="true">RAND()*$M$4</f>
        <v>81.0862967555506</v>
      </c>
      <c r="E6610" s="0" t="n">
        <f aca="true">RAND()*$M$5</f>
        <v>9.15835577973798</v>
      </c>
      <c r="F6610" s="0" t="n">
        <f aca="true">RAND()*$M$6</f>
        <v>0.583817778906104</v>
      </c>
    </row>
    <row r="6611" customFormat="false" ht="15" hidden="false" customHeight="false" outlineLevel="0" collapsed="false">
      <c r="A6611" s="0" t="n">
        <f aca="false">A6610+10</f>
        <v>66090</v>
      </c>
      <c r="B6611" s="0" t="n">
        <f aca="true">180+RAND()*$M$2</f>
        <v>-54.6063619353689</v>
      </c>
      <c r="C6611" s="0" t="n">
        <f aca="true">30+RAND()*$M$3</f>
        <v>6.77120159505123</v>
      </c>
      <c r="D6611" s="0" t="n">
        <f aca="true">RAND()*$M$4</f>
        <v>59.5380123357491</v>
      </c>
      <c r="E6611" s="0" t="n">
        <f aca="true">RAND()*$M$5</f>
        <v>19.4248725839617</v>
      </c>
      <c r="F6611" s="0" t="n">
        <f aca="true">RAND()*$M$6</f>
        <v>0.718547222638698</v>
      </c>
    </row>
    <row r="6612" customFormat="false" ht="15" hidden="false" customHeight="false" outlineLevel="0" collapsed="false">
      <c r="A6612" s="0" t="n">
        <f aca="false">A6611+10</f>
        <v>66100</v>
      </c>
      <c r="B6612" s="0" t="n">
        <f aca="true">180+RAND()*$M$2</f>
        <v>-124.26420396503</v>
      </c>
      <c r="C6612" s="0" t="n">
        <f aca="true">30+RAND()*$M$3</f>
        <v>7.68371402071433</v>
      </c>
      <c r="D6612" s="0" t="n">
        <f aca="true">RAND()*$M$4</f>
        <v>59.3205524029484</v>
      </c>
      <c r="E6612" s="0" t="n">
        <f aca="true">RAND()*$M$5</f>
        <v>7.15836204688911</v>
      </c>
      <c r="F6612" s="0" t="n">
        <f aca="true">RAND()*$M$6</f>
        <v>0.591161440892646</v>
      </c>
    </row>
    <row r="6613" customFormat="false" ht="15" hidden="false" customHeight="false" outlineLevel="0" collapsed="false">
      <c r="A6613" s="0" t="n">
        <f aca="false">A6612+10</f>
        <v>66110</v>
      </c>
      <c r="B6613" s="0" t="n">
        <f aca="true">180+RAND()*$M$2</f>
        <v>130.353715915973</v>
      </c>
      <c r="C6613" s="0" t="n">
        <f aca="true">30+RAND()*$M$3</f>
        <v>27.2294718741717</v>
      </c>
      <c r="D6613" s="0" t="n">
        <f aca="true">RAND()*$M$4</f>
        <v>19.5477104489906</v>
      </c>
      <c r="E6613" s="0" t="n">
        <f aca="true">RAND()*$M$5</f>
        <v>7.88459600684387</v>
      </c>
      <c r="F6613" s="0" t="n">
        <f aca="true">RAND()*$M$6</f>
        <v>0.419629070315042</v>
      </c>
    </row>
    <row r="6614" customFormat="false" ht="15" hidden="false" customHeight="false" outlineLevel="0" collapsed="false">
      <c r="A6614" s="0" t="n">
        <f aca="false">A6613+10</f>
        <v>66120</v>
      </c>
      <c r="B6614" s="0" t="n">
        <f aca="true">180+RAND()*$M$2</f>
        <v>-119.205232510824</v>
      </c>
      <c r="C6614" s="0" t="n">
        <f aca="true">30+RAND()*$M$3</f>
        <v>-0.964219992596036</v>
      </c>
      <c r="D6614" s="0" t="n">
        <f aca="true">RAND()*$M$4</f>
        <v>25.1031541853078</v>
      </c>
      <c r="E6614" s="0" t="n">
        <f aca="true">RAND()*$M$5</f>
        <v>10.2995621622242</v>
      </c>
      <c r="F6614" s="0" t="n">
        <f aca="true">RAND()*$M$6</f>
        <v>0.748530383296565</v>
      </c>
    </row>
    <row r="6615" customFormat="false" ht="15" hidden="false" customHeight="false" outlineLevel="0" collapsed="false">
      <c r="A6615" s="0" t="n">
        <f aca="false">A6614+10</f>
        <v>66130</v>
      </c>
      <c r="B6615" s="0" t="n">
        <f aca="true">180+RAND()*$M$2</f>
        <v>38.6279654722011</v>
      </c>
      <c r="C6615" s="0" t="n">
        <f aca="true">30+RAND()*$M$3</f>
        <v>25.6013732482365</v>
      </c>
      <c r="D6615" s="0" t="n">
        <f aca="true">RAND()*$M$4</f>
        <v>35.1156397542238</v>
      </c>
      <c r="E6615" s="0" t="n">
        <f aca="true">RAND()*$M$5</f>
        <v>15.4513425773409</v>
      </c>
      <c r="F6615" s="0" t="n">
        <f aca="true">RAND()*$M$6</f>
        <v>0.857493737748044</v>
      </c>
    </row>
    <row r="6616" customFormat="false" ht="15" hidden="false" customHeight="false" outlineLevel="0" collapsed="false">
      <c r="A6616" s="0" t="n">
        <f aca="false">A6615+10</f>
        <v>66140</v>
      </c>
      <c r="B6616" s="0" t="n">
        <f aca="true">180+RAND()*$M$2</f>
        <v>163.499897743558</v>
      </c>
      <c r="C6616" s="0" t="n">
        <f aca="true">30+RAND()*$M$3</f>
        <v>-0.0305390656196458</v>
      </c>
      <c r="D6616" s="0" t="n">
        <f aca="true">RAND()*$M$4</f>
        <v>59.4649889817404</v>
      </c>
      <c r="E6616" s="0" t="n">
        <f aca="true">RAND()*$M$5</f>
        <v>11.5795713803374</v>
      </c>
      <c r="F6616" s="0" t="n">
        <f aca="true">RAND()*$M$6</f>
        <v>0.653796828673232</v>
      </c>
    </row>
    <row r="6617" customFormat="false" ht="15" hidden="false" customHeight="false" outlineLevel="0" collapsed="false">
      <c r="A6617" s="0" t="n">
        <f aca="false">A6616+10</f>
        <v>66150</v>
      </c>
      <c r="B6617" s="0" t="n">
        <f aca="true">180+RAND()*$M$2</f>
        <v>-60.4553746940045</v>
      </c>
      <c r="C6617" s="0" t="n">
        <f aca="true">30+RAND()*$M$3</f>
        <v>14.3247330316976</v>
      </c>
      <c r="D6617" s="0" t="n">
        <f aca="true">RAND()*$M$4</f>
        <v>76.974743853148</v>
      </c>
      <c r="E6617" s="0" t="n">
        <f aca="true">RAND()*$M$5</f>
        <v>19.6156318758455</v>
      </c>
      <c r="F6617" s="0" t="n">
        <f aca="true">RAND()*$M$6</f>
        <v>0.739641128626885</v>
      </c>
    </row>
    <row r="6618" customFormat="false" ht="15" hidden="false" customHeight="false" outlineLevel="0" collapsed="false">
      <c r="A6618" s="0" t="n">
        <f aca="false">A6617+10</f>
        <v>66160</v>
      </c>
      <c r="B6618" s="0" t="n">
        <f aca="true">180+RAND()*$M$2</f>
        <v>174.047604631546</v>
      </c>
      <c r="C6618" s="0" t="n">
        <f aca="true">30+RAND()*$M$3</f>
        <v>13.4130725358721</v>
      </c>
      <c r="D6618" s="0" t="n">
        <f aca="true">RAND()*$M$4</f>
        <v>93.6876214088893</v>
      </c>
      <c r="E6618" s="0" t="n">
        <f aca="true">RAND()*$M$5</f>
        <v>15.4555380623991</v>
      </c>
      <c r="F6618" s="0" t="n">
        <f aca="true">RAND()*$M$6</f>
        <v>0.530406753876821</v>
      </c>
    </row>
    <row r="6619" customFormat="false" ht="15" hidden="false" customHeight="false" outlineLevel="0" collapsed="false">
      <c r="A6619" s="0" t="n">
        <f aca="false">A6618+10</f>
        <v>66170</v>
      </c>
      <c r="B6619" s="0" t="n">
        <f aca="true">180+RAND()*$M$2</f>
        <v>18.0509388365607</v>
      </c>
      <c r="C6619" s="0" t="n">
        <f aca="true">30+RAND()*$M$3</f>
        <v>11.0793687832094</v>
      </c>
      <c r="D6619" s="0" t="n">
        <f aca="true">RAND()*$M$4</f>
        <v>32.6641039740025</v>
      </c>
      <c r="E6619" s="0" t="n">
        <f aca="true">RAND()*$M$5</f>
        <v>0.735885421553336</v>
      </c>
      <c r="F6619" s="0" t="n">
        <f aca="true">RAND()*$M$6</f>
        <v>0.595468437918226</v>
      </c>
    </row>
    <row r="6620" customFormat="false" ht="15" hidden="false" customHeight="false" outlineLevel="0" collapsed="false">
      <c r="A6620" s="0" t="n">
        <f aca="false">A6619+10</f>
        <v>66180</v>
      </c>
      <c r="B6620" s="0" t="n">
        <f aca="true">180+RAND()*$M$2</f>
        <v>-3.86435948769048</v>
      </c>
      <c r="C6620" s="0" t="n">
        <f aca="true">30+RAND()*$M$3</f>
        <v>-3.31873322950523</v>
      </c>
      <c r="D6620" s="0" t="n">
        <f aca="true">RAND()*$M$4</f>
        <v>66.0699616865585</v>
      </c>
      <c r="E6620" s="0" t="n">
        <f aca="true">RAND()*$M$5</f>
        <v>16.0512158302529</v>
      </c>
      <c r="F6620" s="0" t="n">
        <f aca="true">RAND()*$M$6</f>
        <v>0.826923949378236</v>
      </c>
    </row>
    <row r="6621" customFormat="false" ht="15" hidden="false" customHeight="false" outlineLevel="0" collapsed="false">
      <c r="A6621" s="0" t="n">
        <f aca="false">A6620+10</f>
        <v>66190</v>
      </c>
      <c r="B6621" s="0" t="n">
        <f aca="true">180+RAND()*$M$2</f>
        <v>125.964338493964</v>
      </c>
      <c r="C6621" s="0" t="n">
        <f aca="true">30+RAND()*$M$3</f>
        <v>-5.6532359377922</v>
      </c>
      <c r="D6621" s="0" t="n">
        <f aca="true">RAND()*$M$4</f>
        <v>91.7705461657592</v>
      </c>
      <c r="E6621" s="0" t="n">
        <f aca="true">RAND()*$M$5</f>
        <v>7.44106699002852</v>
      </c>
      <c r="F6621" s="0" t="n">
        <f aca="true">RAND()*$M$6</f>
        <v>0.958691206785465</v>
      </c>
    </row>
    <row r="6622" customFormat="false" ht="15" hidden="false" customHeight="false" outlineLevel="0" collapsed="false">
      <c r="A6622" s="0" t="n">
        <f aca="false">A6621+10</f>
        <v>66200</v>
      </c>
      <c r="B6622" s="0" t="n">
        <f aca="true">180+RAND()*$M$2</f>
        <v>74.6423997864963</v>
      </c>
      <c r="C6622" s="0" t="n">
        <f aca="true">30+RAND()*$M$3</f>
        <v>-12.5948815101905</v>
      </c>
      <c r="D6622" s="0" t="n">
        <f aca="true">RAND()*$M$4</f>
        <v>60.6543194870354</v>
      </c>
      <c r="E6622" s="0" t="n">
        <f aca="true">RAND()*$M$5</f>
        <v>3.79955130164944</v>
      </c>
      <c r="F6622" s="0" t="n">
        <f aca="true">RAND()*$M$6</f>
        <v>0.294499042899828</v>
      </c>
    </row>
    <row r="6623" customFormat="false" ht="15" hidden="false" customHeight="false" outlineLevel="0" collapsed="false">
      <c r="A6623" s="0" t="n">
        <f aca="false">A6622+10</f>
        <v>66210</v>
      </c>
      <c r="B6623" s="0" t="n">
        <f aca="true">180+RAND()*$M$2</f>
        <v>47.2502469190033</v>
      </c>
      <c r="C6623" s="0" t="n">
        <f aca="true">30+RAND()*$M$3</f>
        <v>7.13485417548563</v>
      </c>
      <c r="D6623" s="0" t="n">
        <f aca="true">RAND()*$M$4</f>
        <v>2.66975378790826</v>
      </c>
      <c r="E6623" s="0" t="n">
        <f aca="true">RAND()*$M$5</f>
        <v>8.52007758825943</v>
      </c>
      <c r="F6623" s="0" t="n">
        <f aca="true">RAND()*$M$6</f>
        <v>0.424194017564239</v>
      </c>
    </row>
    <row r="6624" customFormat="false" ht="15" hidden="false" customHeight="false" outlineLevel="0" collapsed="false">
      <c r="A6624" s="0" t="n">
        <f aca="false">A6623+10</f>
        <v>66220</v>
      </c>
      <c r="B6624" s="0" t="n">
        <f aca="true">180+RAND()*$M$2</f>
        <v>-115.52768807383</v>
      </c>
      <c r="C6624" s="0" t="n">
        <f aca="true">30+RAND()*$M$3</f>
        <v>6.20526555209446</v>
      </c>
      <c r="D6624" s="0" t="n">
        <f aca="true">RAND()*$M$4</f>
        <v>22.6138376240731</v>
      </c>
      <c r="E6624" s="0" t="n">
        <f aca="true">RAND()*$M$5</f>
        <v>2.98385803645456</v>
      </c>
      <c r="F6624" s="0" t="n">
        <f aca="true">RAND()*$M$6</f>
        <v>0.0887786319614809</v>
      </c>
    </row>
    <row r="6625" customFormat="false" ht="15" hidden="false" customHeight="false" outlineLevel="0" collapsed="false">
      <c r="A6625" s="0" t="n">
        <f aca="false">A6624+10</f>
        <v>66230</v>
      </c>
      <c r="B6625" s="0" t="n">
        <f aca="true">180+RAND()*$M$2</f>
        <v>-163.076582250067</v>
      </c>
      <c r="C6625" s="0" t="n">
        <f aca="true">30+RAND()*$M$3</f>
        <v>6.4910484346428</v>
      </c>
      <c r="D6625" s="0" t="n">
        <f aca="true">RAND()*$M$4</f>
        <v>5.24599632335687</v>
      </c>
      <c r="E6625" s="0" t="n">
        <f aca="true">RAND()*$M$5</f>
        <v>0.87320642130496</v>
      </c>
      <c r="F6625" s="0" t="n">
        <f aca="true">RAND()*$M$6</f>
        <v>0.0680735446117481</v>
      </c>
    </row>
    <row r="6626" customFormat="false" ht="15" hidden="false" customHeight="false" outlineLevel="0" collapsed="false">
      <c r="A6626" s="0" t="n">
        <f aca="false">A6625+10</f>
        <v>66240</v>
      </c>
      <c r="B6626" s="0" t="n">
        <f aca="true">180+RAND()*$M$2</f>
        <v>120.294321907019</v>
      </c>
      <c r="C6626" s="0" t="n">
        <f aca="true">30+RAND()*$M$3</f>
        <v>16.8961678387109</v>
      </c>
      <c r="D6626" s="0" t="n">
        <f aca="true">RAND()*$M$4</f>
        <v>97.286027610851</v>
      </c>
      <c r="E6626" s="0" t="n">
        <f aca="true">RAND()*$M$5</f>
        <v>12.5843048853116</v>
      </c>
      <c r="F6626" s="0" t="n">
        <f aca="true">RAND()*$M$6</f>
        <v>0.269222947059706</v>
      </c>
    </row>
    <row r="6627" customFormat="false" ht="15" hidden="false" customHeight="false" outlineLevel="0" collapsed="false">
      <c r="A6627" s="0" t="n">
        <f aca="false">A6626+10</f>
        <v>66250</v>
      </c>
      <c r="B6627" s="0" t="n">
        <f aca="true">180+RAND()*$M$2</f>
        <v>149.456011994543</v>
      </c>
      <c r="C6627" s="0" t="n">
        <f aca="true">30+RAND()*$M$3</f>
        <v>-4.75366384584758</v>
      </c>
      <c r="D6627" s="0" t="n">
        <f aca="true">RAND()*$M$4</f>
        <v>19.527660390627</v>
      </c>
      <c r="E6627" s="0" t="n">
        <f aca="true">RAND()*$M$5</f>
        <v>9.76087036940259</v>
      </c>
      <c r="F6627" s="0" t="n">
        <f aca="true">RAND()*$M$6</f>
        <v>0.636297009733254</v>
      </c>
    </row>
    <row r="6628" customFormat="false" ht="15" hidden="false" customHeight="false" outlineLevel="0" collapsed="false">
      <c r="A6628" s="0" t="n">
        <f aca="false">A6627+10</f>
        <v>66260</v>
      </c>
      <c r="B6628" s="0" t="n">
        <f aca="true">180+RAND()*$M$2</f>
        <v>31.8089431183354</v>
      </c>
      <c r="C6628" s="0" t="n">
        <f aca="true">30+RAND()*$M$3</f>
        <v>3.30239999445432</v>
      </c>
      <c r="D6628" s="0" t="n">
        <f aca="true">RAND()*$M$4</f>
        <v>58.4465469261662</v>
      </c>
      <c r="E6628" s="0" t="n">
        <f aca="true">RAND()*$M$5</f>
        <v>6.3169943893775</v>
      </c>
      <c r="F6628" s="0" t="n">
        <f aca="true">RAND()*$M$6</f>
        <v>0.242401692803664</v>
      </c>
    </row>
    <row r="6629" customFormat="false" ht="15" hidden="false" customHeight="false" outlineLevel="0" collapsed="false">
      <c r="A6629" s="0" t="n">
        <f aca="false">A6628+10</f>
        <v>66270</v>
      </c>
      <c r="B6629" s="0" t="n">
        <f aca="true">180+RAND()*$M$2</f>
        <v>-126.093332773122</v>
      </c>
      <c r="C6629" s="0" t="n">
        <f aca="true">30+RAND()*$M$3</f>
        <v>27.3588159586645</v>
      </c>
      <c r="D6629" s="0" t="n">
        <f aca="true">RAND()*$M$4</f>
        <v>90.8081319764522</v>
      </c>
      <c r="E6629" s="0" t="n">
        <f aca="true">RAND()*$M$5</f>
        <v>8.27618104177068</v>
      </c>
      <c r="F6629" s="0" t="n">
        <f aca="true">RAND()*$M$6</f>
        <v>0.805641284661694</v>
      </c>
    </row>
    <row r="6630" customFormat="false" ht="15" hidden="false" customHeight="false" outlineLevel="0" collapsed="false">
      <c r="A6630" s="0" t="n">
        <f aca="false">A6629+10</f>
        <v>66280</v>
      </c>
      <c r="B6630" s="0" t="n">
        <f aca="true">180+RAND()*$M$2</f>
        <v>105.815831696875</v>
      </c>
      <c r="C6630" s="0" t="n">
        <f aca="true">30+RAND()*$M$3</f>
        <v>-20.9421369954353</v>
      </c>
      <c r="D6630" s="0" t="n">
        <f aca="true">RAND()*$M$4</f>
        <v>40.733926970685</v>
      </c>
      <c r="E6630" s="0" t="n">
        <f aca="true">RAND()*$M$5</f>
        <v>2.47361796132291</v>
      </c>
      <c r="F6630" s="0" t="n">
        <f aca="true">RAND()*$M$6</f>
        <v>0.7214234196328</v>
      </c>
    </row>
    <row r="6631" customFormat="false" ht="15" hidden="false" customHeight="false" outlineLevel="0" collapsed="false">
      <c r="A6631" s="0" t="n">
        <f aca="false">A6630+10</f>
        <v>66290</v>
      </c>
      <c r="B6631" s="0" t="n">
        <f aca="true">180+RAND()*$M$2</f>
        <v>27.1949476088305</v>
      </c>
      <c r="C6631" s="0" t="n">
        <f aca="true">30+RAND()*$M$3</f>
        <v>26.0042320489363</v>
      </c>
      <c r="D6631" s="0" t="n">
        <f aca="true">RAND()*$M$4</f>
        <v>31.5432170854884</v>
      </c>
      <c r="E6631" s="0" t="n">
        <f aca="true">RAND()*$M$5</f>
        <v>1.70865827179328</v>
      </c>
      <c r="F6631" s="0" t="n">
        <f aca="true">RAND()*$M$6</f>
        <v>0.852480057138103</v>
      </c>
    </row>
    <row r="6632" customFormat="false" ht="15" hidden="false" customHeight="false" outlineLevel="0" collapsed="false">
      <c r="A6632" s="0" t="n">
        <f aca="false">A6631+10</f>
        <v>66300</v>
      </c>
      <c r="B6632" s="0" t="n">
        <f aca="true">180+RAND()*$M$2</f>
        <v>-161.591685496635</v>
      </c>
      <c r="C6632" s="0" t="n">
        <f aca="true">30+RAND()*$M$3</f>
        <v>-15.9584458489967</v>
      </c>
      <c r="D6632" s="0" t="n">
        <f aca="true">RAND()*$M$4</f>
        <v>40.2740188721155</v>
      </c>
      <c r="E6632" s="0" t="n">
        <f aca="true">RAND()*$M$5</f>
        <v>12.2587934050932</v>
      </c>
      <c r="F6632" s="0" t="n">
        <f aca="true">RAND()*$M$6</f>
        <v>0.536167229988409</v>
      </c>
    </row>
    <row r="6633" customFormat="false" ht="15" hidden="false" customHeight="false" outlineLevel="0" collapsed="false">
      <c r="A6633" s="0" t="n">
        <f aca="false">A6632+10</f>
        <v>66310</v>
      </c>
      <c r="B6633" s="0" t="n">
        <f aca="true">180+RAND()*$M$2</f>
        <v>-98.4804052183866</v>
      </c>
      <c r="C6633" s="0" t="n">
        <f aca="true">30+RAND()*$M$3</f>
        <v>18.0477801840798</v>
      </c>
      <c r="D6633" s="0" t="n">
        <f aca="true">RAND()*$M$4</f>
        <v>42.5577692794212</v>
      </c>
      <c r="E6633" s="0" t="n">
        <f aca="true">RAND()*$M$5</f>
        <v>4.4572890187065</v>
      </c>
      <c r="F6633" s="0" t="n">
        <f aca="true">RAND()*$M$6</f>
        <v>0.261478249337235</v>
      </c>
    </row>
    <row r="6634" customFormat="false" ht="15" hidden="false" customHeight="false" outlineLevel="0" collapsed="false">
      <c r="A6634" s="0" t="n">
        <f aca="false">A6633+10</f>
        <v>66320</v>
      </c>
      <c r="B6634" s="0" t="n">
        <f aca="true">180+RAND()*$M$2</f>
        <v>47.3301294651828</v>
      </c>
      <c r="C6634" s="0" t="n">
        <f aca="true">30+RAND()*$M$3</f>
        <v>28.2032563217102</v>
      </c>
      <c r="D6634" s="0" t="n">
        <f aca="true">RAND()*$M$4</f>
        <v>24.4277621300866</v>
      </c>
      <c r="E6634" s="0" t="n">
        <f aca="true">RAND()*$M$5</f>
        <v>17.438738686782</v>
      </c>
      <c r="F6634" s="0" t="n">
        <f aca="true">RAND()*$M$6</f>
        <v>0.301549048511337</v>
      </c>
    </row>
    <row r="6635" customFormat="false" ht="15" hidden="false" customHeight="false" outlineLevel="0" collapsed="false">
      <c r="A6635" s="0" t="n">
        <f aca="false">A6634+10</f>
        <v>66330</v>
      </c>
      <c r="B6635" s="0" t="n">
        <f aca="true">180+RAND()*$M$2</f>
        <v>-83.924771184785</v>
      </c>
      <c r="C6635" s="0" t="n">
        <f aca="true">30+RAND()*$M$3</f>
        <v>-20.1383974260229</v>
      </c>
      <c r="D6635" s="0" t="n">
        <f aca="true">RAND()*$M$4</f>
        <v>44.9532904974087</v>
      </c>
      <c r="E6635" s="0" t="n">
        <f aca="true">RAND()*$M$5</f>
        <v>11.6846126494165</v>
      </c>
      <c r="F6635" s="0" t="n">
        <f aca="true">RAND()*$M$6</f>
        <v>0.20116140282736</v>
      </c>
    </row>
    <row r="6636" customFormat="false" ht="15" hidden="false" customHeight="false" outlineLevel="0" collapsed="false">
      <c r="A6636" s="0" t="n">
        <f aca="false">A6635+10</f>
        <v>66340</v>
      </c>
      <c r="B6636" s="0" t="n">
        <f aca="true">180+RAND()*$M$2</f>
        <v>-48.5412222312345</v>
      </c>
      <c r="C6636" s="0" t="n">
        <f aca="true">30+RAND()*$M$3</f>
        <v>23.9645271248992</v>
      </c>
      <c r="D6636" s="0" t="n">
        <f aca="true">RAND()*$M$4</f>
        <v>69.7603766435452</v>
      </c>
      <c r="E6636" s="0" t="n">
        <f aca="true">RAND()*$M$5</f>
        <v>18.0592183094598</v>
      </c>
      <c r="F6636" s="0" t="n">
        <f aca="true">RAND()*$M$6</f>
        <v>0.261633006443577</v>
      </c>
    </row>
    <row r="6637" customFormat="false" ht="15" hidden="false" customHeight="false" outlineLevel="0" collapsed="false">
      <c r="A6637" s="0" t="n">
        <f aca="false">A6636+10</f>
        <v>66350</v>
      </c>
      <c r="B6637" s="0" t="n">
        <f aca="true">180+RAND()*$M$2</f>
        <v>-30.6963317436868</v>
      </c>
      <c r="C6637" s="0" t="n">
        <f aca="true">30+RAND()*$M$3</f>
        <v>-13.8280759322967</v>
      </c>
      <c r="D6637" s="0" t="n">
        <f aca="true">RAND()*$M$4</f>
        <v>65.4362281638411</v>
      </c>
      <c r="E6637" s="0" t="n">
        <f aca="true">RAND()*$M$5</f>
        <v>15.8083382426661</v>
      </c>
      <c r="F6637" s="0" t="n">
        <f aca="true">RAND()*$M$6</f>
        <v>0.911364658807353</v>
      </c>
    </row>
    <row r="6638" customFormat="false" ht="15" hidden="false" customHeight="false" outlineLevel="0" collapsed="false">
      <c r="A6638" s="0" t="n">
        <f aca="false">A6637+10</f>
        <v>66360</v>
      </c>
      <c r="B6638" s="0" t="n">
        <f aca="true">180+RAND()*$M$2</f>
        <v>-138.659153273088</v>
      </c>
      <c r="C6638" s="0" t="n">
        <f aca="true">30+RAND()*$M$3</f>
        <v>-4.5364261411295</v>
      </c>
      <c r="D6638" s="0" t="n">
        <f aca="true">RAND()*$M$4</f>
        <v>55.3924822788771</v>
      </c>
      <c r="E6638" s="0" t="n">
        <f aca="true">RAND()*$M$5</f>
        <v>16.2214027335371</v>
      </c>
      <c r="F6638" s="0" t="n">
        <f aca="true">RAND()*$M$6</f>
        <v>0.399394791619493</v>
      </c>
    </row>
    <row r="6639" customFormat="false" ht="15" hidden="false" customHeight="false" outlineLevel="0" collapsed="false">
      <c r="A6639" s="0" t="n">
        <f aca="false">A6638+10</f>
        <v>66370</v>
      </c>
      <c r="B6639" s="0" t="n">
        <f aca="true">180+RAND()*$M$2</f>
        <v>-36.7285975269383</v>
      </c>
      <c r="C6639" s="0" t="n">
        <f aca="true">30+RAND()*$M$3</f>
        <v>1.31265091865896</v>
      </c>
      <c r="D6639" s="0" t="n">
        <f aca="true">RAND()*$M$4</f>
        <v>6.69818456867986</v>
      </c>
      <c r="E6639" s="0" t="n">
        <f aca="true">RAND()*$M$5</f>
        <v>3.50715171758924</v>
      </c>
      <c r="F6639" s="0" t="n">
        <f aca="true">RAND()*$M$6</f>
        <v>0.801245717033403</v>
      </c>
    </row>
    <row r="6640" customFormat="false" ht="15" hidden="false" customHeight="false" outlineLevel="0" collapsed="false">
      <c r="A6640" s="0" t="n">
        <f aca="false">A6639+10</f>
        <v>66380</v>
      </c>
      <c r="B6640" s="0" t="n">
        <f aca="true">180+RAND()*$M$2</f>
        <v>-97.1302307776679</v>
      </c>
      <c r="C6640" s="0" t="n">
        <f aca="true">30+RAND()*$M$3</f>
        <v>14.9502978255541</v>
      </c>
      <c r="D6640" s="0" t="n">
        <f aca="true">RAND()*$M$4</f>
        <v>12.5423292204232</v>
      </c>
      <c r="E6640" s="0" t="n">
        <f aca="true">RAND()*$M$5</f>
        <v>5.38350662769738</v>
      </c>
      <c r="F6640" s="0" t="n">
        <f aca="true">RAND()*$M$6</f>
        <v>0.853125349949495</v>
      </c>
    </row>
    <row r="6641" customFormat="false" ht="15" hidden="false" customHeight="false" outlineLevel="0" collapsed="false">
      <c r="A6641" s="0" t="n">
        <f aca="false">A6640+10</f>
        <v>66390</v>
      </c>
      <c r="B6641" s="0" t="n">
        <f aca="true">180+RAND()*$M$2</f>
        <v>142.714892216661</v>
      </c>
      <c r="C6641" s="0" t="n">
        <f aca="true">30+RAND()*$M$3</f>
        <v>9.63230417267268</v>
      </c>
      <c r="D6641" s="0" t="n">
        <f aca="true">RAND()*$M$4</f>
        <v>34.7024080132629</v>
      </c>
      <c r="E6641" s="0" t="n">
        <f aca="true">RAND()*$M$5</f>
        <v>10.3552636839473</v>
      </c>
      <c r="F6641" s="0" t="n">
        <f aca="true">RAND()*$M$6</f>
        <v>0.425108589485196</v>
      </c>
    </row>
    <row r="6642" customFormat="false" ht="15" hidden="false" customHeight="false" outlineLevel="0" collapsed="false">
      <c r="A6642" s="0" t="n">
        <f aca="false">A6641+10</f>
        <v>66400</v>
      </c>
      <c r="B6642" s="0" t="n">
        <f aca="true">180+RAND()*$M$2</f>
        <v>91.6740468109558</v>
      </c>
      <c r="C6642" s="0" t="n">
        <f aca="true">30+RAND()*$M$3</f>
        <v>18.0322237218076</v>
      </c>
      <c r="D6642" s="0" t="n">
        <f aca="true">RAND()*$M$4</f>
        <v>0.107605830903763</v>
      </c>
      <c r="E6642" s="0" t="n">
        <f aca="true">RAND()*$M$5</f>
        <v>7.89123332118422</v>
      </c>
      <c r="F6642" s="0" t="n">
        <f aca="true">RAND()*$M$6</f>
        <v>0.15508705198812</v>
      </c>
    </row>
    <row r="6643" customFormat="false" ht="15" hidden="false" customHeight="false" outlineLevel="0" collapsed="false">
      <c r="A6643" s="0" t="n">
        <f aca="false">A6642+10</f>
        <v>66410</v>
      </c>
      <c r="B6643" s="0" t="n">
        <f aca="true">180+RAND()*$M$2</f>
        <v>150.065926934007</v>
      </c>
      <c r="C6643" s="0" t="n">
        <f aca="true">30+RAND()*$M$3</f>
        <v>-3.22488734275599</v>
      </c>
      <c r="D6643" s="0" t="n">
        <f aca="true">RAND()*$M$4</f>
        <v>39.9235750481334</v>
      </c>
      <c r="E6643" s="0" t="n">
        <f aca="true">RAND()*$M$5</f>
        <v>5.79148330901863</v>
      </c>
      <c r="F6643" s="0" t="n">
        <f aca="true">RAND()*$M$6</f>
        <v>0.880480589263809</v>
      </c>
    </row>
    <row r="6644" customFormat="false" ht="15" hidden="false" customHeight="false" outlineLevel="0" collapsed="false">
      <c r="A6644" s="0" t="n">
        <f aca="false">A6643+10</f>
        <v>66420</v>
      </c>
      <c r="B6644" s="0" t="n">
        <f aca="true">180+RAND()*$M$2</f>
        <v>68.8450857650705</v>
      </c>
      <c r="C6644" s="0" t="n">
        <f aca="true">30+RAND()*$M$3</f>
        <v>1.39340073506172</v>
      </c>
      <c r="D6644" s="0" t="n">
        <f aca="true">RAND()*$M$4</f>
        <v>86.741178238935</v>
      </c>
      <c r="E6644" s="0" t="n">
        <f aca="true">RAND()*$M$5</f>
        <v>0.821174971934984</v>
      </c>
      <c r="F6644" s="0" t="n">
        <f aca="true">RAND()*$M$6</f>
        <v>0.0737676376555039</v>
      </c>
    </row>
    <row r="6645" customFormat="false" ht="15" hidden="false" customHeight="false" outlineLevel="0" collapsed="false">
      <c r="A6645" s="0" t="n">
        <f aca="false">A6644+10</f>
        <v>66430</v>
      </c>
      <c r="B6645" s="0" t="n">
        <f aca="true">180+RAND()*$M$2</f>
        <v>15.1578229364737</v>
      </c>
      <c r="C6645" s="0" t="n">
        <f aca="true">30+RAND()*$M$3</f>
        <v>-5.83470837255342</v>
      </c>
      <c r="D6645" s="0" t="n">
        <f aca="true">RAND()*$M$4</f>
        <v>71.914261285987</v>
      </c>
      <c r="E6645" s="0" t="n">
        <f aca="true">RAND()*$M$5</f>
        <v>11.7824629361835</v>
      </c>
      <c r="F6645" s="0" t="n">
        <f aca="true">RAND()*$M$6</f>
        <v>0.206265410413508</v>
      </c>
    </row>
    <row r="6646" customFormat="false" ht="15" hidden="false" customHeight="false" outlineLevel="0" collapsed="false">
      <c r="A6646" s="0" t="n">
        <f aca="false">A6645+10</f>
        <v>66440</v>
      </c>
      <c r="B6646" s="0" t="n">
        <f aca="true">180+RAND()*$M$2</f>
        <v>26.9847442178702</v>
      </c>
      <c r="C6646" s="0" t="n">
        <f aca="true">30+RAND()*$M$3</f>
        <v>-18.0614054838452</v>
      </c>
      <c r="D6646" s="0" t="n">
        <f aca="true">RAND()*$M$4</f>
        <v>72.2052470807908</v>
      </c>
      <c r="E6646" s="0" t="n">
        <f aca="true">RAND()*$M$5</f>
        <v>1.24891039660338</v>
      </c>
      <c r="F6646" s="0" t="n">
        <f aca="true">RAND()*$M$6</f>
        <v>0.270421831474877</v>
      </c>
    </row>
    <row r="6647" customFormat="false" ht="15" hidden="false" customHeight="false" outlineLevel="0" collapsed="false">
      <c r="A6647" s="0" t="n">
        <f aca="false">A6646+10</f>
        <v>66450</v>
      </c>
      <c r="B6647" s="0" t="n">
        <f aca="true">180+RAND()*$M$2</f>
        <v>62.5909883596846</v>
      </c>
      <c r="C6647" s="0" t="n">
        <f aca="true">30+RAND()*$M$3</f>
        <v>-1.11211773524905</v>
      </c>
      <c r="D6647" s="0" t="n">
        <f aca="true">RAND()*$M$4</f>
        <v>59.6033993660873</v>
      </c>
      <c r="E6647" s="0" t="n">
        <f aca="true">RAND()*$M$5</f>
        <v>6.33970488118225</v>
      </c>
      <c r="F6647" s="0" t="n">
        <f aca="true">RAND()*$M$6</f>
        <v>0.061676052132236</v>
      </c>
    </row>
    <row r="6648" customFormat="false" ht="15" hidden="false" customHeight="false" outlineLevel="0" collapsed="false">
      <c r="A6648" s="0" t="n">
        <f aca="false">A6647+10</f>
        <v>66460</v>
      </c>
      <c r="B6648" s="0" t="n">
        <f aca="true">180+RAND()*$M$2</f>
        <v>155.10724891268</v>
      </c>
      <c r="C6648" s="0" t="n">
        <f aca="true">30+RAND()*$M$3</f>
        <v>-23.8272023195296</v>
      </c>
      <c r="D6648" s="0" t="n">
        <f aca="true">RAND()*$M$4</f>
        <v>84.1168182747296</v>
      </c>
      <c r="E6648" s="0" t="n">
        <f aca="true">RAND()*$M$5</f>
        <v>17.7020318810118</v>
      </c>
      <c r="F6648" s="0" t="n">
        <f aca="true">RAND()*$M$6</f>
        <v>0.159887896992162</v>
      </c>
    </row>
    <row r="6649" customFormat="false" ht="15" hidden="false" customHeight="false" outlineLevel="0" collapsed="false">
      <c r="A6649" s="0" t="n">
        <f aca="false">A6648+10</f>
        <v>66470</v>
      </c>
      <c r="B6649" s="0" t="n">
        <f aca="true">180+RAND()*$M$2</f>
        <v>-125.888038912765</v>
      </c>
      <c r="C6649" s="0" t="n">
        <f aca="true">30+RAND()*$M$3</f>
        <v>-16.6057281015952</v>
      </c>
      <c r="D6649" s="0" t="n">
        <f aca="true">RAND()*$M$4</f>
        <v>25.9191269764666</v>
      </c>
      <c r="E6649" s="0" t="n">
        <f aca="true">RAND()*$M$5</f>
        <v>13.3391404393398</v>
      </c>
      <c r="F6649" s="0" t="n">
        <f aca="true">RAND()*$M$6</f>
        <v>0.804837410946803</v>
      </c>
    </row>
    <row r="6650" customFormat="false" ht="15" hidden="false" customHeight="false" outlineLevel="0" collapsed="false">
      <c r="A6650" s="0" t="n">
        <f aca="false">A6649+10</f>
        <v>66480</v>
      </c>
      <c r="B6650" s="0" t="n">
        <f aca="true">180+RAND()*$M$2</f>
        <v>-101.829526423295</v>
      </c>
      <c r="C6650" s="0" t="n">
        <f aca="true">30+RAND()*$M$3</f>
        <v>-9.79288959779743</v>
      </c>
      <c r="D6650" s="0" t="n">
        <f aca="true">RAND()*$M$4</f>
        <v>60.7383925762465</v>
      </c>
      <c r="E6650" s="0" t="n">
        <f aca="true">RAND()*$M$5</f>
        <v>18.8044508850979</v>
      </c>
      <c r="F6650" s="0" t="n">
        <f aca="true">RAND()*$M$6</f>
        <v>0.795216307207928</v>
      </c>
    </row>
    <row r="6651" customFormat="false" ht="15" hidden="false" customHeight="false" outlineLevel="0" collapsed="false">
      <c r="A6651" s="0" t="n">
        <f aca="false">A6650+10</f>
        <v>66490</v>
      </c>
      <c r="B6651" s="0" t="n">
        <f aca="true">180+RAND()*$M$2</f>
        <v>108.438738512199</v>
      </c>
      <c r="C6651" s="0" t="n">
        <f aca="true">30+RAND()*$M$3</f>
        <v>1.75661174993569</v>
      </c>
      <c r="D6651" s="0" t="n">
        <f aca="true">RAND()*$M$4</f>
        <v>94.9775045912599</v>
      </c>
      <c r="E6651" s="0" t="n">
        <f aca="true">RAND()*$M$5</f>
        <v>12.1095098651414</v>
      </c>
      <c r="F6651" s="0" t="n">
        <f aca="true">RAND()*$M$6</f>
        <v>0.447939430064465</v>
      </c>
    </row>
    <row r="6652" customFormat="false" ht="15" hidden="false" customHeight="false" outlineLevel="0" collapsed="false">
      <c r="A6652" s="0" t="n">
        <f aca="false">A6651+10</f>
        <v>66500</v>
      </c>
      <c r="B6652" s="0" t="n">
        <f aca="true">180+RAND()*$M$2</f>
        <v>83.0503353677518</v>
      </c>
      <c r="C6652" s="0" t="n">
        <f aca="true">30+RAND()*$M$3</f>
        <v>7.49583338702158</v>
      </c>
      <c r="D6652" s="0" t="n">
        <f aca="true">RAND()*$M$4</f>
        <v>88.9368195287432</v>
      </c>
      <c r="E6652" s="0" t="n">
        <f aca="true">RAND()*$M$5</f>
        <v>6.55197488939981</v>
      </c>
      <c r="F6652" s="0" t="n">
        <f aca="true">RAND()*$M$6</f>
        <v>0.210050944490883</v>
      </c>
    </row>
    <row r="6653" customFormat="false" ht="15" hidden="false" customHeight="false" outlineLevel="0" collapsed="false">
      <c r="A6653" s="0" t="n">
        <f aca="false">A6652+10</f>
        <v>66510</v>
      </c>
      <c r="B6653" s="0" t="n">
        <f aca="true">180+RAND()*$M$2</f>
        <v>86.585054706474</v>
      </c>
      <c r="C6653" s="0" t="n">
        <f aca="true">30+RAND()*$M$3</f>
        <v>6.44744310338979</v>
      </c>
      <c r="D6653" s="0" t="n">
        <f aca="true">RAND()*$M$4</f>
        <v>13.2549358258368</v>
      </c>
      <c r="E6653" s="0" t="n">
        <f aca="true">RAND()*$M$5</f>
        <v>2.57743139873185</v>
      </c>
      <c r="F6653" s="0" t="n">
        <f aca="true">RAND()*$M$6</f>
        <v>0.0302206018869845</v>
      </c>
    </row>
    <row r="6654" customFormat="false" ht="15" hidden="false" customHeight="false" outlineLevel="0" collapsed="false">
      <c r="A6654" s="0" t="n">
        <f aca="false">A6653+10</f>
        <v>66520</v>
      </c>
      <c r="B6654" s="0" t="n">
        <f aca="true">180+RAND()*$M$2</f>
        <v>3.05390634593195</v>
      </c>
      <c r="C6654" s="0" t="n">
        <f aca="true">30+RAND()*$M$3</f>
        <v>-1.61286340174523</v>
      </c>
      <c r="D6654" s="0" t="n">
        <f aca="true">RAND()*$M$4</f>
        <v>38.5575671632269</v>
      </c>
      <c r="E6654" s="0" t="n">
        <f aca="true">RAND()*$M$5</f>
        <v>8.31901058199541</v>
      </c>
      <c r="F6654" s="0" t="n">
        <f aca="true">RAND()*$M$6</f>
        <v>0.574920525990272</v>
      </c>
    </row>
    <row r="6655" customFormat="false" ht="15" hidden="false" customHeight="false" outlineLevel="0" collapsed="false">
      <c r="A6655" s="0" t="n">
        <f aca="false">A6654+10</f>
        <v>66530</v>
      </c>
      <c r="B6655" s="0" t="n">
        <f aca="true">180+RAND()*$M$2</f>
        <v>-70.148527007636</v>
      </c>
      <c r="C6655" s="0" t="n">
        <f aca="true">30+RAND()*$M$3</f>
        <v>12.8609404876283</v>
      </c>
      <c r="D6655" s="0" t="n">
        <f aca="true">RAND()*$M$4</f>
        <v>50.3332193319462</v>
      </c>
      <c r="E6655" s="0" t="n">
        <f aca="true">RAND()*$M$5</f>
        <v>8.18588028555918</v>
      </c>
      <c r="F6655" s="0" t="n">
        <f aca="true">RAND()*$M$6</f>
        <v>0.137346176893343</v>
      </c>
    </row>
    <row r="6656" customFormat="false" ht="15" hidden="false" customHeight="false" outlineLevel="0" collapsed="false">
      <c r="A6656" s="0" t="n">
        <f aca="false">A6655+10</f>
        <v>66540</v>
      </c>
      <c r="B6656" s="0" t="n">
        <f aca="true">180+RAND()*$M$2</f>
        <v>-141.807049350855</v>
      </c>
      <c r="C6656" s="0" t="n">
        <f aca="true">30+RAND()*$M$3</f>
        <v>-1.32265736787824</v>
      </c>
      <c r="D6656" s="0" t="n">
        <f aca="true">RAND()*$M$4</f>
        <v>5.67917399189352</v>
      </c>
      <c r="E6656" s="0" t="n">
        <f aca="true">RAND()*$M$5</f>
        <v>12.0939994956708</v>
      </c>
      <c r="F6656" s="0" t="n">
        <f aca="true">RAND()*$M$6</f>
        <v>0.573132955887396</v>
      </c>
    </row>
    <row r="6657" customFormat="false" ht="15" hidden="false" customHeight="false" outlineLevel="0" collapsed="false">
      <c r="A6657" s="0" t="n">
        <f aca="false">A6656+10</f>
        <v>66550</v>
      </c>
      <c r="B6657" s="0" t="n">
        <f aca="true">180+RAND()*$M$2</f>
        <v>-176.657061603949</v>
      </c>
      <c r="C6657" s="0" t="n">
        <f aca="true">30+RAND()*$M$3</f>
        <v>-28.4424946240166</v>
      </c>
      <c r="D6657" s="0" t="n">
        <f aca="true">RAND()*$M$4</f>
        <v>46.6329271812283</v>
      </c>
      <c r="E6657" s="0" t="n">
        <f aca="true">RAND()*$M$5</f>
        <v>7.76373841041659</v>
      </c>
      <c r="F6657" s="0" t="n">
        <f aca="true">RAND()*$M$6</f>
        <v>0.568586417015027</v>
      </c>
    </row>
    <row r="6658" customFormat="false" ht="15" hidden="false" customHeight="false" outlineLevel="0" collapsed="false">
      <c r="A6658" s="0" t="n">
        <f aca="false">A6657+10</f>
        <v>66560</v>
      </c>
      <c r="B6658" s="0" t="n">
        <f aca="true">180+RAND()*$M$2</f>
        <v>165.660393942211</v>
      </c>
      <c r="C6658" s="0" t="n">
        <f aca="true">30+RAND()*$M$3</f>
        <v>13.2949430013255</v>
      </c>
      <c r="D6658" s="0" t="n">
        <f aca="true">RAND()*$M$4</f>
        <v>24.5786657488918</v>
      </c>
      <c r="E6658" s="0" t="n">
        <f aca="true">RAND()*$M$5</f>
        <v>1.10816958430208</v>
      </c>
      <c r="F6658" s="0" t="n">
        <f aca="true">RAND()*$M$6</f>
        <v>0.600344282050379</v>
      </c>
    </row>
    <row r="6659" customFormat="false" ht="15" hidden="false" customHeight="false" outlineLevel="0" collapsed="false">
      <c r="A6659" s="0" t="n">
        <f aca="false">A6658+10</f>
        <v>66570</v>
      </c>
      <c r="B6659" s="0" t="n">
        <f aca="true">180+RAND()*$M$2</f>
        <v>103.918791710842</v>
      </c>
      <c r="C6659" s="0" t="n">
        <f aca="true">30+RAND()*$M$3</f>
        <v>17.6867739709998</v>
      </c>
      <c r="D6659" s="0" t="n">
        <f aca="true">RAND()*$M$4</f>
        <v>39.6521910519527</v>
      </c>
      <c r="E6659" s="0" t="n">
        <f aca="true">RAND()*$M$5</f>
        <v>9.23824081355899</v>
      </c>
      <c r="F6659" s="0" t="n">
        <f aca="true">RAND()*$M$6</f>
        <v>0.240997175822477</v>
      </c>
    </row>
    <row r="6660" customFormat="false" ht="15" hidden="false" customHeight="false" outlineLevel="0" collapsed="false">
      <c r="A6660" s="0" t="n">
        <f aca="false">A6659+10</f>
        <v>66580</v>
      </c>
      <c r="B6660" s="0" t="n">
        <f aca="true">180+RAND()*$M$2</f>
        <v>12.031302948827</v>
      </c>
      <c r="C6660" s="0" t="n">
        <f aca="true">30+RAND()*$M$3</f>
        <v>-0.418225828771071</v>
      </c>
      <c r="D6660" s="0" t="n">
        <f aca="true">RAND()*$M$4</f>
        <v>8.55344520643981</v>
      </c>
      <c r="E6660" s="0" t="n">
        <f aca="true">RAND()*$M$5</f>
        <v>8.86079768383551</v>
      </c>
      <c r="F6660" s="0" t="n">
        <f aca="true">RAND()*$M$6</f>
        <v>0.804377444098752</v>
      </c>
    </row>
    <row r="6661" customFormat="false" ht="15" hidden="false" customHeight="false" outlineLevel="0" collapsed="false">
      <c r="A6661" s="0" t="n">
        <f aca="false">A6660+10</f>
        <v>66590</v>
      </c>
      <c r="B6661" s="0" t="n">
        <f aca="true">180+RAND()*$M$2</f>
        <v>92.2653678287349</v>
      </c>
      <c r="C6661" s="0" t="n">
        <f aca="true">30+RAND()*$M$3</f>
        <v>6.71205739218787</v>
      </c>
      <c r="D6661" s="0" t="n">
        <f aca="true">RAND()*$M$4</f>
        <v>44.0354103386128</v>
      </c>
      <c r="E6661" s="0" t="n">
        <f aca="true">RAND()*$M$5</f>
        <v>5.33228979486473</v>
      </c>
      <c r="F6661" s="0" t="n">
        <f aca="true">RAND()*$M$6</f>
        <v>0.584202653375993</v>
      </c>
    </row>
    <row r="6662" customFormat="false" ht="15" hidden="false" customHeight="false" outlineLevel="0" collapsed="false">
      <c r="A6662" s="0" t="n">
        <f aca="false">A6661+10</f>
        <v>66600</v>
      </c>
      <c r="B6662" s="0" t="n">
        <f aca="true">180+RAND()*$M$2</f>
        <v>-162.831716403071</v>
      </c>
      <c r="C6662" s="0" t="n">
        <f aca="true">30+RAND()*$M$3</f>
        <v>23.2223912392051</v>
      </c>
      <c r="D6662" s="0" t="n">
        <f aca="true">RAND()*$M$4</f>
        <v>47.6616486636398</v>
      </c>
      <c r="E6662" s="0" t="n">
        <f aca="true">RAND()*$M$5</f>
        <v>16.1792820309159</v>
      </c>
      <c r="F6662" s="0" t="n">
        <f aca="true">RAND()*$M$6</f>
        <v>0.654502129027454</v>
      </c>
    </row>
    <row r="6663" customFormat="false" ht="15" hidden="false" customHeight="false" outlineLevel="0" collapsed="false">
      <c r="A6663" s="0" t="n">
        <f aca="false">A6662+10</f>
        <v>66610</v>
      </c>
      <c r="B6663" s="0" t="n">
        <f aca="true">180+RAND()*$M$2</f>
        <v>103.436851793185</v>
      </c>
      <c r="C6663" s="0" t="n">
        <f aca="true">30+RAND()*$M$3</f>
        <v>-25.5042739025421</v>
      </c>
      <c r="D6663" s="0" t="n">
        <f aca="true">RAND()*$M$4</f>
        <v>96.279477025707</v>
      </c>
      <c r="E6663" s="0" t="n">
        <f aca="true">RAND()*$M$5</f>
        <v>6.37418726939979</v>
      </c>
      <c r="F6663" s="0" t="n">
        <f aca="true">RAND()*$M$6</f>
        <v>0.210293349314848</v>
      </c>
    </row>
    <row r="6664" customFormat="false" ht="15" hidden="false" customHeight="false" outlineLevel="0" collapsed="false">
      <c r="A6664" s="0" t="n">
        <f aca="false">A6663+10</f>
        <v>66620</v>
      </c>
      <c r="B6664" s="0" t="n">
        <f aca="true">180+RAND()*$M$2</f>
        <v>155.308765785854</v>
      </c>
      <c r="C6664" s="0" t="n">
        <f aca="true">30+RAND()*$M$3</f>
        <v>-17.404163044669</v>
      </c>
      <c r="D6664" s="0" t="n">
        <f aca="true">RAND()*$M$4</f>
        <v>10.8175864260588</v>
      </c>
      <c r="E6664" s="0" t="n">
        <f aca="true">RAND()*$M$5</f>
        <v>18.1180648888767</v>
      </c>
      <c r="F6664" s="0" t="n">
        <f aca="true">RAND()*$M$6</f>
        <v>0.0951913633631174</v>
      </c>
    </row>
    <row r="6665" customFormat="false" ht="15" hidden="false" customHeight="false" outlineLevel="0" collapsed="false">
      <c r="A6665" s="0" t="n">
        <f aca="false">A6664+10</f>
        <v>66630</v>
      </c>
      <c r="B6665" s="0" t="n">
        <f aca="true">180+RAND()*$M$2</f>
        <v>172.67725625225</v>
      </c>
      <c r="C6665" s="0" t="n">
        <f aca="true">30+RAND()*$M$3</f>
        <v>-17.6153880517726</v>
      </c>
      <c r="D6665" s="0" t="n">
        <f aca="true">RAND()*$M$4</f>
        <v>83.4109339551777</v>
      </c>
      <c r="E6665" s="0" t="n">
        <f aca="true">RAND()*$M$5</f>
        <v>13.935509747894</v>
      </c>
      <c r="F6665" s="0" t="n">
        <f aca="true">RAND()*$M$6</f>
        <v>0.102647072879401</v>
      </c>
    </row>
    <row r="6666" customFormat="false" ht="15" hidden="false" customHeight="false" outlineLevel="0" collapsed="false">
      <c r="A6666" s="0" t="n">
        <f aca="false">A6665+10</f>
        <v>66640</v>
      </c>
      <c r="B6666" s="0" t="n">
        <f aca="true">180+RAND()*$M$2</f>
        <v>-108.384870673495</v>
      </c>
      <c r="C6666" s="0" t="n">
        <f aca="true">30+RAND()*$M$3</f>
        <v>-12.493314489561</v>
      </c>
      <c r="D6666" s="0" t="n">
        <f aca="true">RAND()*$M$4</f>
        <v>46.4847174439778</v>
      </c>
      <c r="E6666" s="0" t="n">
        <f aca="true">RAND()*$M$5</f>
        <v>8.34444733735725</v>
      </c>
      <c r="F6666" s="0" t="n">
        <f aca="true">RAND()*$M$6</f>
        <v>0.0698036217410547</v>
      </c>
    </row>
    <row r="6667" customFormat="false" ht="15" hidden="false" customHeight="false" outlineLevel="0" collapsed="false">
      <c r="A6667" s="0" t="n">
        <f aca="false">A6666+10</f>
        <v>66650</v>
      </c>
      <c r="B6667" s="0" t="n">
        <f aca="true">180+RAND()*$M$2</f>
        <v>-74.1728362534723</v>
      </c>
      <c r="C6667" s="0" t="n">
        <f aca="true">30+RAND()*$M$3</f>
        <v>25.8176309657568</v>
      </c>
      <c r="D6667" s="0" t="n">
        <f aca="true">RAND()*$M$4</f>
        <v>88.7939218744823</v>
      </c>
      <c r="E6667" s="0" t="n">
        <f aca="true">RAND()*$M$5</f>
        <v>19.8057938835113</v>
      </c>
      <c r="F6667" s="0" t="n">
        <f aca="true">RAND()*$M$6</f>
        <v>0.627438073494442</v>
      </c>
    </row>
    <row r="6668" customFormat="false" ht="15" hidden="false" customHeight="false" outlineLevel="0" collapsed="false">
      <c r="A6668" s="0" t="n">
        <f aca="false">A6667+10</f>
        <v>66660</v>
      </c>
      <c r="B6668" s="0" t="n">
        <f aca="true">180+RAND()*$M$2</f>
        <v>51.5717928055743</v>
      </c>
      <c r="C6668" s="0" t="n">
        <f aca="true">30+RAND()*$M$3</f>
        <v>15.3481463034827</v>
      </c>
      <c r="D6668" s="0" t="n">
        <f aca="true">RAND()*$M$4</f>
        <v>40.1534037397154</v>
      </c>
      <c r="E6668" s="0" t="n">
        <f aca="true">RAND()*$M$5</f>
        <v>1.90062980104179</v>
      </c>
      <c r="F6668" s="0" t="n">
        <f aca="true">RAND()*$M$6</f>
        <v>0.773119579500576</v>
      </c>
    </row>
    <row r="6669" customFormat="false" ht="15" hidden="false" customHeight="false" outlineLevel="0" collapsed="false">
      <c r="A6669" s="0" t="n">
        <f aca="false">A6668+10</f>
        <v>66670</v>
      </c>
      <c r="B6669" s="0" t="n">
        <f aca="true">180+RAND()*$M$2</f>
        <v>73.4236884123709</v>
      </c>
      <c r="C6669" s="0" t="n">
        <f aca="true">30+RAND()*$M$3</f>
        <v>-21.9788945297293</v>
      </c>
      <c r="D6669" s="0" t="n">
        <f aca="true">RAND()*$M$4</f>
        <v>81.6949090018667</v>
      </c>
      <c r="E6669" s="0" t="n">
        <f aca="true">RAND()*$M$5</f>
        <v>16.3214203585381</v>
      </c>
      <c r="F6669" s="0" t="n">
        <f aca="true">RAND()*$M$6</f>
        <v>0.487102573601905</v>
      </c>
    </row>
    <row r="6670" customFormat="false" ht="15" hidden="false" customHeight="false" outlineLevel="0" collapsed="false">
      <c r="A6670" s="0" t="n">
        <f aca="false">A6669+10</f>
        <v>66680</v>
      </c>
      <c r="B6670" s="0" t="n">
        <f aca="true">180+RAND()*$M$2</f>
        <v>171.501704224475</v>
      </c>
      <c r="C6670" s="0" t="n">
        <f aca="true">30+RAND()*$M$3</f>
        <v>-28.6690179061086</v>
      </c>
      <c r="D6670" s="0" t="n">
        <f aca="true">RAND()*$M$4</f>
        <v>60.2558056796939</v>
      </c>
      <c r="E6670" s="0" t="n">
        <f aca="true">RAND()*$M$5</f>
        <v>13.8265359996952</v>
      </c>
      <c r="F6670" s="0" t="n">
        <f aca="true">RAND()*$M$6</f>
        <v>0.0490984472809789</v>
      </c>
    </row>
    <row r="6671" customFormat="false" ht="15" hidden="false" customHeight="false" outlineLevel="0" collapsed="false">
      <c r="A6671" s="0" t="n">
        <f aca="false">A6670+10</f>
        <v>66690</v>
      </c>
      <c r="B6671" s="0" t="n">
        <f aca="true">180+RAND()*$M$2</f>
        <v>-49.6404745239131</v>
      </c>
      <c r="C6671" s="0" t="n">
        <f aca="true">30+RAND()*$M$3</f>
        <v>5.6152806839407</v>
      </c>
      <c r="D6671" s="0" t="n">
        <f aca="true">RAND()*$M$4</f>
        <v>7.01256423555595</v>
      </c>
      <c r="E6671" s="0" t="n">
        <f aca="true">RAND()*$M$5</f>
        <v>3.1152028356024</v>
      </c>
      <c r="F6671" s="0" t="n">
        <f aca="true">RAND()*$M$6</f>
        <v>0.510197043207243</v>
      </c>
    </row>
    <row r="6672" customFormat="false" ht="15" hidden="false" customHeight="false" outlineLevel="0" collapsed="false">
      <c r="A6672" s="0" t="n">
        <f aca="false">A6671+10</f>
        <v>66700</v>
      </c>
      <c r="B6672" s="0" t="n">
        <f aca="true">180+RAND()*$M$2</f>
        <v>27.2883726633811</v>
      </c>
      <c r="C6672" s="0" t="n">
        <f aca="true">30+RAND()*$M$3</f>
        <v>-25.4475139702873</v>
      </c>
      <c r="D6672" s="0" t="n">
        <f aca="true">RAND()*$M$4</f>
        <v>70.2928459178335</v>
      </c>
      <c r="E6672" s="0" t="n">
        <f aca="true">RAND()*$M$5</f>
        <v>7.84592846342269</v>
      </c>
      <c r="F6672" s="0" t="n">
        <f aca="true">RAND()*$M$6</f>
        <v>0.624533340867616</v>
      </c>
    </row>
    <row r="6673" customFormat="false" ht="15" hidden="false" customHeight="false" outlineLevel="0" collapsed="false">
      <c r="A6673" s="0" t="n">
        <f aca="false">A6672+10</f>
        <v>66710</v>
      </c>
      <c r="B6673" s="0" t="n">
        <f aca="true">180+RAND()*$M$2</f>
        <v>88.0807140936016</v>
      </c>
      <c r="C6673" s="0" t="n">
        <f aca="true">30+RAND()*$M$3</f>
        <v>8.81305551501897</v>
      </c>
      <c r="D6673" s="0" t="n">
        <f aca="true">RAND()*$M$4</f>
        <v>7.34107074879904</v>
      </c>
      <c r="E6673" s="0" t="n">
        <f aca="true">RAND()*$M$5</f>
        <v>19.5845792142275</v>
      </c>
      <c r="F6673" s="0" t="n">
        <f aca="true">RAND()*$M$6</f>
        <v>0.183525902784044</v>
      </c>
    </row>
    <row r="6674" customFormat="false" ht="15" hidden="false" customHeight="false" outlineLevel="0" collapsed="false">
      <c r="A6674" s="0" t="n">
        <f aca="false">A6673+10</f>
        <v>66720</v>
      </c>
      <c r="B6674" s="0" t="n">
        <f aca="true">180+RAND()*$M$2</f>
        <v>152.945365368826</v>
      </c>
      <c r="C6674" s="0" t="n">
        <f aca="true">30+RAND()*$M$3</f>
        <v>-14.8691149982774</v>
      </c>
      <c r="D6674" s="0" t="n">
        <f aca="true">RAND()*$M$4</f>
        <v>54.1840094606525</v>
      </c>
      <c r="E6674" s="0" t="n">
        <f aca="true">RAND()*$M$5</f>
        <v>6.09096746131207</v>
      </c>
      <c r="F6674" s="0" t="n">
        <f aca="true">RAND()*$M$6</f>
        <v>0.100715027024746</v>
      </c>
    </row>
    <row r="6675" customFormat="false" ht="15" hidden="false" customHeight="false" outlineLevel="0" collapsed="false">
      <c r="A6675" s="0" t="n">
        <f aca="false">A6674+10</f>
        <v>66730</v>
      </c>
      <c r="B6675" s="0" t="n">
        <f aca="true">180+RAND()*$M$2</f>
        <v>-48.1962297258544</v>
      </c>
      <c r="C6675" s="0" t="n">
        <f aca="true">30+RAND()*$M$3</f>
        <v>8.68348582673728</v>
      </c>
      <c r="D6675" s="0" t="n">
        <f aca="true">RAND()*$M$4</f>
        <v>67.3865534570508</v>
      </c>
      <c r="E6675" s="0" t="n">
        <f aca="true">RAND()*$M$5</f>
        <v>14.9721027560372</v>
      </c>
      <c r="F6675" s="0" t="n">
        <f aca="true">RAND()*$M$6</f>
        <v>0.682596849544271</v>
      </c>
    </row>
    <row r="6676" customFormat="false" ht="15" hidden="false" customHeight="false" outlineLevel="0" collapsed="false">
      <c r="A6676" s="0" t="n">
        <f aca="false">A6675+10</f>
        <v>66740</v>
      </c>
      <c r="B6676" s="0" t="n">
        <f aca="true">180+RAND()*$M$2</f>
        <v>5.55604924857707</v>
      </c>
      <c r="C6676" s="0" t="n">
        <f aca="true">30+RAND()*$M$3</f>
        <v>-7.95825761086215</v>
      </c>
      <c r="D6676" s="0" t="n">
        <f aca="true">RAND()*$M$4</f>
        <v>98.900897800494</v>
      </c>
      <c r="E6676" s="0" t="n">
        <f aca="true">RAND()*$M$5</f>
        <v>6.70284476895773</v>
      </c>
      <c r="F6676" s="0" t="n">
        <f aca="true">RAND()*$M$6</f>
        <v>0.599134791812886</v>
      </c>
    </row>
    <row r="6677" customFormat="false" ht="15" hidden="false" customHeight="false" outlineLevel="0" collapsed="false">
      <c r="A6677" s="0" t="n">
        <f aca="false">A6676+10</f>
        <v>66750</v>
      </c>
      <c r="B6677" s="0" t="n">
        <f aca="true">180+RAND()*$M$2</f>
        <v>-119.602489361886</v>
      </c>
      <c r="C6677" s="0" t="n">
        <f aca="true">30+RAND()*$M$3</f>
        <v>-8.30509058280219</v>
      </c>
      <c r="D6677" s="0" t="n">
        <f aca="true">RAND()*$M$4</f>
        <v>80.5972945028521</v>
      </c>
      <c r="E6677" s="0" t="n">
        <f aca="true">RAND()*$M$5</f>
        <v>12.9093392853809</v>
      </c>
      <c r="F6677" s="0" t="n">
        <f aca="true">RAND()*$M$6</f>
        <v>0.979826732802538</v>
      </c>
    </row>
    <row r="6678" customFormat="false" ht="15" hidden="false" customHeight="false" outlineLevel="0" collapsed="false">
      <c r="A6678" s="0" t="n">
        <f aca="false">A6677+10</f>
        <v>66760</v>
      </c>
      <c r="B6678" s="0" t="n">
        <f aca="true">180+RAND()*$M$2</f>
        <v>99.4926672042132</v>
      </c>
      <c r="C6678" s="0" t="n">
        <f aca="true">30+RAND()*$M$3</f>
        <v>-10.8697364949093</v>
      </c>
      <c r="D6678" s="0" t="n">
        <f aca="true">RAND()*$M$4</f>
        <v>96.1386642623248</v>
      </c>
      <c r="E6678" s="0" t="n">
        <f aca="true">RAND()*$M$5</f>
        <v>18.6890338280125</v>
      </c>
      <c r="F6678" s="0" t="n">
        <f aca="true">RAND()*$M$6</f>
        <v>0.00270476826143491</v>
      </c>
    </row>
    <row r="6679" customFormat="false" ht="15" hidden="false" customHeight="false" outlineLevel="0" collapsed="false">
      <c r="A6679" s="0" t="n">
        <f aca="false">A6678+10</f>
        <v>66770</v>
      </c>
      <c r="B6679" s="0" t="n">
        <f aca="true">180+RAND()*$M$2</f>
        <v>29.7870025689927</v>
      </c>
      <c r="C6679" s="0" t="n">
        <f aca="true">30+RAND()*$M$3</f>
        <v>-11.1801301092963</v>
      </c>
      <c r="D6679" s="0" t="n">
        <f aca="true">RAND()*$M$4</f>
        <v>94.1511372767056</v>
      </c>
      <c r="E6679" s="0" t="n">
        <f aca="true">RAND()*$M$5</f>
        <v>1.1243164677736</v>
      </c>
      <c r="F6679" s="0" t="n">
        <f aca="true">RAND()*$M$6</f>
        <v>0.185230283647863</v>
      </c>
    </row>
    <row r="6680" customFormat="false" ht="15" hidden="false" customHeight="false" outlineLevel="0" collapsed="false">
      <c r="A6680" s="0" t="n">
        <f aca="false">A6679+10</f>
        <v>66780</v>
      </c>
      <c r="B6680" s="0" t="n">
        <f aca="true">180+RAND()*$M$2</f>
        <v>84.9088326369989</v>
      </c>
      <c r="C6680" s="0" t="n">
        <f aca="true">30+RAND()*$M$3</f>
        <v>-22.1824799138237</v>
      </c>
      <c r="D6680" s="0" t="n">
        <f aca="true">RAND()*$M$4</f>
        <v>78.3494690214875</v>
      </c>
      <c r="E6680" s="0" t="n">
        <f aca="true">RAND()*$M$5</f>
        <v>17.5090807617919</v>
      </c>
      <c r="F6680" s="0" t="n">
        <f aca="true">RAND()*$M$6</f>
        <v>0.653564789520941</v>
      </c>
    </row>
    <row r="6681" customFormat="false" ht="15" hidden="false" customHeight="false" outlineLevel="0" collapsed="false">
      <c r="A6681" s="0" t="n">
        <f aca="false">A6680+10</f>
        <v>66790</v>
      </c>
      <c r="B6681" s="0" t="n">
        <f aca="true">180+RAND()*$M$2</f>
        <v>-154.42323314879</v>
      </c>
      <c r="C6681" s="0" t="n">
        <f aca="true">30+RAND()*$M$3</f>
        <v>18.8023226329015</v>
      </c>
      <c r="D6681" s="0" t="n">
        <f aca="true">RAND()*$M$4</f>
        <v>45.5321722050255</v>
      </c>
      <c r="E6681" s="0" t="n">
        <f aca="true">RAND()*$M$5</f>
        <v>19.5786334733877</v>
      </c>
      <c r="F6681" s="0" t="n">
        <f aca="true">RAND()*$M$6</f>
        <v>0.44406454154732</v>
      </c>
    </row>
    <row r="6682" customFormat="false" ht="15" hidden="false" customHeight="false" outlineLevel="0" collapsed="false">
      <c r="A6682" s="0" t="n">
        <f aca="false">A6681+10</f>
        <v>66800</v>
      </c>
      <c r="B6682" s="0" t="n">
        <f aca="true">180+RAND()*$M$2</f>
        <v>2.90257859206014</v>
      </c>
      <c r="C6682" s="0" t="n">
        <f aca="true">30+RAND()*$M$3</f>
        <v>26.1893459526951</v>
      </c>
      <c r="D6682" s="0" t="n">
        <f aca="true">RAND()*$M$4</f>
        <v>13.4476699720981</v>
      </c>
      <c r="E6682" s="0" t="n">
        <f aca="true">RAND()*$M$5</f>
        <v>6.52541355623467</v>
      </c>
      <c r="F6682" s="0" t="n">
        <f aca="true">RAND()*$M$6</f>
        <v>0.839644772762989</v>
      </c>
    </row>
    <row r="6683" customFormat="false" ht="15" hidden="false" customHeight="false" outlineLevel="0" collapsed="false">
      <c r="A6683" s="0" t="n">
        <f aca="false">A6682+10</f>
        <v>66810</v>
      </c>
      <c r="B6683" s="0" t="n">
        <f aca="true">180+RAND()*$M$2</f>
        <v>150.839137068133</v>
      </c>
      <c r="C6683" s="0" t="n">
        <f aca="true">30+RAND()*$M$3</f>
        <v>26.8073558386517</v>
      </c>
      <c r="D6683" s="0" t="n">
        <f aca="true">RAND()*$M$4</f>
        <v>62.6081218007482</v>
      </c>
      <c r="E6683" s="0" t="n">
        <f aca="true">RAND()*$M$5</f>
        <v>14.842399366175</v>
      </c>
      <c r="F6683" s="0" t="n">
        <f aca="true">RAND()*$M$6</f>
        <v>0.63036928566267</v>
      </c>
    </row>
    <row r="6684" customFormat="false" ht="15" hidden="false" customHeight="false" outlineLevel="0" collapsed="false">
      <c r="A6684" s="0" t="n">
        <f aca="false">A6683+10</f>
        <v>66820</v>
      </c>
      <c r="B6684" s="0" t="n">
        <f aca="true">180+RAND()*$M$2</f>
        <v>56.9403938492991</v>
      </c>
      <c r="C6684" s="0" t="n">
        <f aca="true">30+RAND()*$M$3</f>
        <v>20.2445424792737</v>
      </c>
      <c r="D6684" s="0" t="n">
        <f aca="true">RAND()*$M$4</f>
        <v>63.2812608071819</v>
      </c>
      <c r="E6684" s="0" t="n">
        <f aca="true">RAND()*$M$5</f>
        <v>3.01893754165031</v>
      </c>
      <c r="F6684" s="0" t="n">
        <f aca="true">RAND()*$M$6</f>
        <v>0.633854014391687</v>
      </c>
    </row>
    <row r="6685" customFormat="false" ht="15" hidden="false" customHeight="false" outlineLevel="0" collapsed="false">
      <c r="A6685" s="0" t="n">
        <f aca="false">A6684+10</f>
        <v>66830</v>
      </c>
      <c r="B6685" s="0" t="n">
        <f aca="true">180+RAND()*$M$2</f>
        <v>-61.9696861064955</v>
      </c>
      <c r="C6685" s="0" t="n">
        <f aca="true">30+RAND()*$M$3</f>
        <v>20.63505703813</v>
      </c>
      <c r="D6685" s="0" t="n">
        <f aca="true">RAND()*$M$4</f>
        <v>20.2199118748331</v>
      </c>
      <c r="E6685" s="0" t="n">
        <f aca="true">RAND()*$M$5</f>
        <v>12.2336230008418</v>
      </c>
      <c r="F6685" s="0" t="n">
        <f aca="true">RAND()*$M$6</f>
        <v>0.98523405211619</v>
      </c>
    </row>
    <row r="6686" customFormat="false" ht="15" hidden="false" customHeight="false" outlineLevel="0" collapsed="false">
      <c r="A6686" s="0" t="n">
        <f aca="false">A6685+10</f>
        <v>66840</v>
      </c>
      <c r="B6686" s="0" t="n">
        <f aca="true">180+RAND()*$M$2</f>
        <v>-22.1687716156976</v>
      </c>
      <c r="C6686" s="0" t="n">
        <f aca="true">30+RAND()*$M$3</f>
        <v>5.10060675935472</v>
      </c>
      <c r="D6686" s="0" t="n">
        <f aca="true">RAND()*$M$4</f>
        <v>85.9804319579307</v>
      </c>
      <c r="E6686" s="0" t="n">
        <f aca="true">RAND()*$M$5</f>
        <v>3.90821229840525</v>
      </c>
      <c r="F6686" s="0" t="n">
        <f aca="true">RAND()*$M$6</f>
        <v>0.374766232621568</v>
      </c>
    </row>
    <row r="6687" customFormat="false" ht="15" hidden="false" customHeight="false" outlineLevel="0" collapsed="false">
      <c r="A6687" s="0" t="n">
        <f aca="false">A6686+10</f>
        <v>66850</v>
      </c>
      <c r="B6687" s="0" t="n">
        <f aca="true">180+RAND()*$M$2</f>
        <v>-71.1816600017998</v>
      </c>
      <c r="C6687" s="0" t="n">
        <f aca="true">30+RAND()*$M$3</f>
        <v>-1.30837703531658</v>
      </c>
      <c r="D6687" s="0" t="n">
        <f aca="true">RAND()*$M$4</f>
        <v>93.884988178856</v>
      </c>
      <c r="E6687" s="0" t="n">
        <f aca="true">RAND()*$M$5</f>
        <v>1.11954926149792</v>
      </c>
      <c r="F6687" s="0" t="n">
        <f aca="true">RAND()*$M$6</f>
        <v>0.398849695260955</v>
      </c>
    </row>
    <row r="6688" customFormat="false" ht="15" hidden="false" customHeight="false" outlineLevel="0" collapsed="false">
      <c r="A6688" s="0" t="n">
        <f aca="false">A6687+10</f>
        <v>66860</v>
      </c>
      <c r="B6688" s="0" t="n">
        <f aca="true">180+RAND()*$M$2</f>
        <v>156.106410110358</v>
      </c>
      <c r="C6688" s="0" t="n">
        <f aca="true">30+RAND()*$M$3</f>
        <v>19.3986745640276</v>
      </c>
      <c r="D6688" s="0" t="n">
        <f aca="true">RAND()*$M$4</f>
        <v>45.5656842673951</v>
      </c>
      <c r="E6688" s="0" t="n">
        <f aca="true">RAND()*$M$5</f>
        <v>11.7531270003547</v>
      </c>
      <c r="F6688" s="0" t="n">
        <f aca="true">RAND()*$M$6</f>
        <v>0.204115681703215</v>
      </c>
    </row>
    <row r="6689" customFormat="false" ht="15" hidden="false" customHeight="false" outlineLevel="0" collapsed="false">
      <c r="A6689" s="0" t="n">
        <f aca="false">A6688+10</f>
        <v>66870</v>
      </c>
      <c r="B6689" s="0" t="n">
        <f aca="true">180+RAND()*$M$2</f>
        <v>127.18475336799</v>
      </c>
      <c r="C6689" s="0" t="n">
        <f aca="true">30+RAND()*$M$3</f>
        <v>18.7722967697237</v>
      </c>
      <c r="D6689" s="0" t="n">
        <f aca="true">RAND()*$M$4</f>
        <v>22.557366822228</v>
      </c>
      <c r="E6689" s="0" t="n">
        <f aca="true">RAND()*$M$5</f>
        <v>7.54952914319877</v>
      </c>
      <c r="F6689" s="0" t="n">
        <f aca="true">RAND()*$M$6</f>
        <v>0.519375914666291</v>
      </c>
    </row>
    <row r="6690" customFormat="false" ht="15" hidden="false" customHeight="false" outlineLevel="0" collapsed="false">
      <c r="A6690" s="0" t="n">
        <f aca="false">A6689+10</f>
        <v>66880</v>
      </c>
      <c r="B6690" s="0" t="n">
        <f aca="true">180+RAND()*$M$2</f>
        <v>81.1071530414581</v>
      </c>
      <c r="C6690" s="0" t="n">
        <f aca="true">30+RAND()*$M$3</f>
        <v>-17.2264596207682</v>
      </c>
      <c r="D6690" s="0" t="n">
        <f aca="true">RAND()*$M$4</f>
        <v>47.5655334574857</v>
      </c>
      <c r="E6690" s="0" t="n">
        <f aca="true">RAND()*$M$5</f>
        <v>4.50699478515239</v>
      </c>
      <c r="F6690" s="0" t="n">
        <f aca="true">RAND()*$M$6</f>
        <v>0.618138705757676</v>
      </c>
    </row>
    <row r="6691" customFormat="false" ht="15" hidden="false" customHeight="false" outlineLevel="0" collapsed="false">
      <c r="A6691" s="0" t="n">
        <f aca="false">A6690+10</f>
        <v>66890</v>
      </c>
      <c r="B6691" s="0" t="n">
        <f aca="true">180+RAND()*$M$2</f>
        <v>125.634353099716</v>
      </c>
      <c r="C6691" s="0" t="n">
        <f aca="true">30+RAND()*$M$3</f>
        <v>-12.717593306534</v>
      </c>
      <c r="D6691" s="0" t="n">
        <f aca="true">RAND()*$M$4</f>
        <v>94.3043719979664</v>
      </c>
      <c r="E6691" s="0" t="n">
        <f aca="true">RAND()*$M$5</f>
        <v>18.5428537564765</v>
      </c>
      <c r="F6691" s="0" t="n">
        <f aca="true">RAND()*$M$6</f>
        <v>0.703650519668249</v>
      </c>
    </row>
    <row r="6692" customFormat="false" ht="15" hidden="false" customHeight="false" outlineLevel="0" collapsed="false">
      <c r="A6692" s="0" t="n">
        <f aca="false">A6691+10</f>
        <v>66900</v>
      </c>
      <c r="B6692" s="0" t="n">
        <f aca="true">180+RAND()*$M$2</f>
        <v>-17.9140836476223</v>
      </c>
      <c r="C6692" s="0" t="n">
        <f aca="true">30+RAND()*$M$3</f>
        <v>-11.8736826715012</v>
      </c>
      <c r="D6692" s="0" t="n">
        <f aca="true">RAND()*$M$4</f>
        <v>47.4699265054809</v>
      </c>
      <c r="E6692" s="0" t="n">
        <f aca="true">RAND()*$M$5</f>
        <v>7.69521388262677</v>
      </c>
      <c r="F6692" s="0" t="n">
        <f aca="true">RAND()*$M$6</f>
        <v>0.414302363872324</v>
      </c>
    </row>
    <row r="6693" customFormat="false" ht="15" hidden="false" customHeight="false" outlineLevel="0" collapsed="false">
      <c r="A6693" s="0" t="n">
        <f aca="false">A6692+10</f>
        <v>66910</v>
      </c>
      <c r="B6693" s="0" t="n">
        <f aca="true">180+RAND()*$M$2</f>
        <v>-152.194904552662</v>
      </c>
      <c r="C6693" s="0" t="n">
        <f aca="true">30+RAND()*$M$3</f>
        <v>-14.0717296374954</v>
      </c>
      <c r="D6693" s="0" t="n">
        <f aca="true">RAND()*$M$4</f>
        <v>73.3907182526015</v>
      </c>
      <c r="E6693" s="0" t="n">
        <f aca="true">RAND()*$M$5</f>
        <v>8.26487644985287</v>
      </c>
      <c r="F6693" s="0" t="n">
        <f aca="true">RAND()*$M$6</f>
        <v>0.09996130315865</v>
      </c>
    </row>
    <row r="6694" customFormat="false" ht="15" hidden="false" customHeight="false" outlineLevel="0" collapsed="false">
      <c r="A6694" s="0" t="n">
        <f aca="false">A6693+10</f>
        <v>66920</v>
      </c>
      <c r="B6694" s="0" t="n">
        <f aca="true">180+RAND()*$M$2</f>
        <v>164.785502388365</v>
      </c>
      <c r="C6694" s="0" t="n">
        <f aca="true">30+RAND()*$M$3</f>
        <v>8.82789751997674</v>
      </c>
      <c r="D6694" s="0" t="n">
        <f aca="true">RAND()*$M$4</f>
        <v>54.7419784606352</v>
      </c>
      <c r="E6694" s="0" t="n">
        <f aca="true">RAND()*$M$5</f>
        <v>1.1200689979551</v>
      </c>
      <c r="F6694" s="0" t="n">
        <f aca="true">RAND()*$M$6</f>
        <v>0.214689358337667</v>
      </c>
    </row>
    <row r="6695" customFormat="false" ht="15" hidden="false" customHeight="false" outlineLevel="0" collapsed="false">
      <c r="A6695" s="0" t="n">
        <f aca="false">A6694+10</f>
        <v>66930</v>
      </c>
      <c r="B6695" s="0" t="n">
        <f aca="true">180+RAND()*$M$2</f>
        <v>94.8935708235197</v>
      </c>
      <c r="C6695" s="0" t="n">
        <f aca="true">30+RAND()*$M$3</f>
        <v>-8.12532708787279</v>
      </c>
      <c r="D6695" s="0" t="n">
        <f aca="true">RAND()*$M$4</f>
        <v>27.7870743857006</v>
      </c>
      <c r="E6695" s="0" t="n">
        <f aca="true">RAND()*$M$5</f>
        <v>19.9301850269322</v>
      </c>
      <c r="F6695" s="0" t="n">
        <f aca="true">RAND()*$M$6</f>
        <v>0.32193709478445</v>
      </c>
    </row>
    <row r="6696" customFormat="false" ht="15" hidden="false" customHeight="false" outlineLevel="0" collapsed="false">
      <c r="A6696" s="0" t="n">
        <f aca="false">A6695+10</f>
        <v>66940</v>
      </c>
      <c r="B6696" s="0" t="n">
        <f aca="true">180+RAND()*$M$2</f>
        <v>-81.547150217174</v>
      </c>
      <c r="C6696" s="0" t="n">
        <f aca="true">30+RAND()*$M$3</f>
        <v>-24.4931901310027</v>
      </c>
      <c r="D6696" s="0" t="n">
        <f aca="true">RAND()*$M$4</f>
        <v>61.6927484939927</v>
      </c>
      <c r="E6696" s="0" t="n">
        <f aca="true">RAND()*$M$5</f>
        <v>6.69339876479282</v>
      </c>
      <c r="F6696" s="0" t="n">
        <f aca="true">RAND()*$M$6</f>
        <v>0.647039515228663</v>
      </c>
    </row>
    <row r="6697" customFormat="false" ht="15" hidden="false" customHeight="false" outlineLevel="0" collapsed="false">
      <c r="A6697" s="0" t="n">
        <f aca="false">A6696+10</f>
        <v>66950</v>
      </c>
      <c r="B6697" s="0" t="n">
        <f aca="true">180+RAND()*$M$2</f>
        <v>47.2177984946059</v>
      </c>
      <c r="C6697" s="0" t="n">
        <f aca="true">30+RAND()*$M$3</f>
        <v>15.0565287853731</v>
      </c>
      <c r="D6697" s="0" t="n">
        <f aca="true">RAND()*$M$4</f>
        <v>47.5484183456761</v>
      </c>
      <c r="E6697" s="0" t="n">
        <f aca="true">RAND()*$M$5</f>
        <v>13.4742826320698</v>
      </c>
      <c r="F6697" s="0" t="n">
        <f aca="true">RAND()*$M$6</f>
        <v>0.499769515567172</v>
      </c>
    </row>
    <row r="6698" customFormat="false" ht="15" hidden="false" customHeight="false" outlineLevel="0" collapsed="false">
      <c r="A6698" s="0" t="n">
        <f aca="false">A6697+10</f>
        <v>66960</v>
      </c>
      <c r="B6698" s="0" t="n">
        <f aca="true">180+RAND()*$M$2</f>
        <v>-70.3227911752037</v>
      </c>
      <c r="C6698" s="0" t="n">
        <f aca="true">30+RAND()*$M$3</f>
        <v>-13.8864657232222</v>
      </c>
      <c r="D6698" s="0" t="n">
        <f aca="true">RAND()*$M$4</f>
        <v>25.5641731400035</v>
      </c>
      <c r="E6698" s="0" t="n">
        <f aca="true">RAND()*$M$5</f>
        <v>0.148014430407171</v>
      </c>
      <c r="F6698" s="0" t="n">
        <f aca="true">RAND()*$M$6</f>
        <v>0.938496102591795</v>
      </c>
    </row>
    <row r="6699" customFormat="false" ht="15" hidden="false" customHeight="false" outlineLevel="0" collapsed="false">
      <c r="A6699" s="0" t="n">
        <f aca="false">A6698+10</f>
        <v>66970</v>
      </c>
      <c r="B6699" s="0" t="n">
        <f aca="true">180+RAND()*$M$2</f>
        <v>63.0026291419362</v>
      </c>
      <c r="C6699" s="0" t="n">
        <f aca="true">30+RAND()*$M$3</f>
        <v>-25.0671468786669</v>
      </c>
      <c r="D6699" s="0" t="n">
        <f aca="true">RAND()*$M$4</f>
        <v>56.2911894345534</v>
      </c>
      <c r="E6699" s="0" t="n">
        <f aca="true">RAND()*$M$5</f>
        <v>12.3197629711124</v>
      </c>
      <c r="F6699" s="0" t="n">
        <f aca="true">RAND()*$M$6</f>
        <v>0.885447566107408</v>
      </c>
    </row>
    <row r="6700" customFormat="false" ht="15" hidden="false" customHeight="false" outlineLevel="0" collapsed="false">
      <c r="A6700" s="0" t="n">
        <f aca="false">A6699+10</f>
        <v>66980</v>
      </c>
      <c r="B6700" s="0" t="n">
        <f aca="true">180+RAND()*$M$2</f>
        <v>-83.5897540842413</v>
      </c>
      <c r="C6700" s="0" t="n">
        <f aca="true">30+RAND()*$M$3</f>
        <v>-14.489560213394</v>
      </c>
      <c r="D6700" s="0" t="n">
        <f aca="true">RAND()*$M$4</f>
        <v>11.8413628690697</v>
      </c>
      <c r="E6700" s="0" t="n">
        <f aca="true">RAND()*$M$5</f>
        <v>17.6088502943359</v>
      </c>
      <c r="F6700" s="0" t="n">
        <f aca="true">RAND()*$M$6</f>
        <v>0.904270686235</v>
      </c>
    </row>
    <row r="6701" customFormat="false" ht="15" hidden="false" customHeight="false" outlineLevel="0" collapsed="false">
      <c r="A6701" s="0" t="n">
        <f aca="false">A6700+10</f>
        <v>66990</v>
      </c>
      <c r="B6701" s="0" t="n">
        <f aca="true">180+RAND()*$M$2</f>
        <v>-166.343841597499</v>
      </c>
      <c r="C6701" s="0" t="n">
        <f aca="true">30+RAND()*$M$3</f>
        <v>11.0063045579722</v>
      </c>
      <c r="D6701" s="0" t="n">
        <f aca="true">RAND()*$M$4</f>
        <v>54.6298107192927</v>
      </c>
      <c r="E6701" s="0" t="n">
        <f aca="true">RAND()*$M$5</f>
        <v>9.12503945375717</v>
      </c>
      <c r="F6701" s="0" t="n">
        <f aca="true">RAND()*$M$6</f>
        <v>0.624327286323669</v>
      </c>
    </row>
    <row r="6702" customFormat="false" ht="15" hidden="false" customHeight="false" outlineLevel="0" collapsed="false">
      <c r="A6702" s="0" t="n">
        <f aca="false">A6701+10</f>
        <v>67000</v>
      </c>
      <c r="B6702" s="0" t="n">
        <f aca="true">180+RAND()*$M$2</f>
        <v>62.6928372164869</v>
      </c>
      <c r="C6702" s="0" t="n">
        <f aca="true">30+RAND()*$M$3</f>
        <v>-19.7767338143978</v>
      </c>
      <c r="D6702" s="0" t="n">
        <f aca="true">RAND()*$M$4</f>
        <v>25.7646323756018</v>
      </c>
      <c r="E6702" s="0" t="n">
        <f aca="true">RAND()*$M$5</f>
        <v>6.5114295569063</v>
      </c>
      <c r="F6702" s="0" t="n">
        <f aca="true">RAND()*$M$6</f>
        <v>0.936577091099229</v>
      </c>
    </row>
    <row r="6703" customFormat="false" ht="15" hidden="false" customHeight="false" outlineLevel="0" collapsed="false">
      <c r="A6703" s="0" t="n">
        <f aca="false">A6702+10</f>
        <v>67010</v>
      </c>
      <c r="B6703" s="0" t="n">
        <f aca="true">180+RAND()*$M$2</f>
        <v>32.0807798946345</v>
      </c>
      <c r="C6703" s="0" t="n">
        <f aca="true">30+RAND()*$M$3</f>
        <v>-6.77014290570214</v>
      </c>
      <c r="D6703" s="0" t="n">
        <f aca="true">RAND()*$M$4</f>
        <v>35.8155877227434</v>
      </c>
      <c r="E6703" s="0" t="n">
        <f aca="true">RAND()*$M$5</f>
        <v>18.0268604328647</v>
      </c>
      <c r="F6703" s="0" t="n">
        <f aca="true">RAND()*$M$6</f>
        <v>0.523933846286281</v>
      </c>
    </row>
    <row r="6704" customFormat="false" ht="15" hidden="false" customHeight="false" outlineLevel="0" collapsed="false">
      <c r="A6704" s="0" t="n">
        <f aca="false">A6703+10</f>
        <v>67020</v>
      </c>
      <c r="B6704" s="0" t="n">
        <f aca="true">180+RAND()*$M$2</f>
        <v>170.494151541916</v>
      </c>
      <c r="C6704" s="0" t="n">
        <f aca="true">30+RAND()*$M$3</f>
        <v>13.0855845659883</v>
      </c>
      <c r="D6704" s="0" t="n">
        <f aca="true">RAND()*$M$4</f>
        <v>25.7139561257701</v>
      </c>
      <c r="E6704" s="0" t="n">
        <f aca="true">RAND()*$M$5</f>
        <v>7.79851062470715</v>
      </c>
      <c r="F6704" s="0" t="n">
        <f aca="true">RAND()*$M$6</f>
        <v>0.0549121748272498</v>
      </c>
    </row>
    <row r="6705" customFormat="false" ht="15" hidden="false" customHeight="false" outlineLevel="0" collapsed="false">
      <c r="A6705" s="0" t="n">
        <f aca="false">A6704+10</f>
        <v>67030</v>
      </c>
      <c r="B6705" s="0" t="n">
        <f aca="true">180+RAND()*$M$2</f>
        <v>88.7429561392368</v>
      </c>
      <c r="C6705" s="0" t="n">
        <f aca="true">30+RAND()*$M$3</f>
        <v>29.5343876078223</v>
      </c>
      <c r="D6705" s="0" t="n">
        <f aca="true">RAND()*$M$4</f>
        <v>67.91114988918</v>
      </c>
      <c r="E6705" s="0" t="n">
        <f aca="true">RAND()*$M$5</f>
        <v>7.2194008772807</v>
      </c>
      <c r="F6705" s="0" t="n">
        <f aca="true">RAND()*$M$6</f>
        <v>0.744843892612318</v>
      </c>
    </row>
    <row r="6706" customFormat="false" ht="15" hidden="false" customHeight="false" outlineLevel="0" collapsed="false">
      <c r="A6706" s="0" t="n">
        <f aca="false">A6705+10</f>
        <v>67040</v>
      </c>
      <c r="B6706" s="0" t="n">
        <f aca="true">180+RAND()*$M$2</f>
        <v>-83.6954410549466</v>
      </c>
      <c r="C6706" s="0" t="n">
        <f aca="true">30+RAND()*$M$3</f>
        <v>25.1336182767363</v>
      </c>
      <c r="D6706" s="0" t="n">
        <f aca="true">RAND()*$M$4</f>
        <v>18.2525687399531</v>
      </c>
      <c r="E6706" s="0" t="n">
        <f aca="true">RAND()*$M$5</f>
        <v>11.492273602966</v>
      </c>
      <c r="F6706" s="0" t="n">
        <f aca="true">RAND()*$M$6</f>
        <v>0.329986176039409</v>
      </c>
    </row>
    <row r="6707" customFormat="false" ht="15" hidden="false" customHeight="false" outlineLevel="0" collapsed="false">
      <c r="A6707" s="0" t="n">
        <f aca="false">A6706+10</f>
        <v>67050</v>
      </c>
      <c r="B6707" s="0" t="n">
        <f aca="true">180+RAND()*$M$2</f>
        <v>55.8543959225127</v>
      </c>
      <c r="C6707" s="0" t="n">
        <f aca="true">30+RAND()*$M$3</f>
        <v>-19.1351626025369</v>
      </c>
      <c r="D6707" s="0" t="n">
        <f aca="true">RAND()*$M$4</f>
        <v>98.9010181271656</v>
      </c>
      <c r="E6707" s="0" t="n">
        <f aca="true">RAND()*$M$5</f>
        <v>7.76627000533516</v>
      </c>
      <c r="F6707" s="0" t="n">
        <f aca="true">RAND()*$M$6</f>
        <v>0.0683184736433058</v>
      </c>
    </row>
    <row r="6708" customFormat="false" ht="15" hidden="false" customHeight="false" outlineLevel="0" collapsed="false">
      <c r="A6708" s="0" t="n">
        <f aca="false">A6707+10</f>
        <v>67060</v>
      </c>
      <c r="B6708" s="0" t="n">
        <f aca="true">180+RAND()*$M$2</f>
        <v>-51.5883547654753</v>
      </c>
      <c r="C6708" s="0" t="n">
        <f aca="true">30+RAND()*$M$3</f>
        <v>-0.598006212189929</v>
      </c>
      <c r="D6708" s="0" t="n">
        <f aca="true">RAND()*$M$4</f>
        <v>97.6973389458929</v>
      </c>
      <c r="E6708" s="0" t="n">
        <f aca="true">RAND()*$M$5</f>
        <v>5.48869738868187</v>
      </c>
      <c r="F6708" s="0" t="n">
        <f aca="true">RAND()*$M$6</f>
        <v>0.261837326821373</v>
      </c>
    </row>
    <row r="6709" customFormat="false" ht="15" hidden="false" customHeight="false" outlineLevel="0" collapsed="false">
      <c r="A6709" s="0" t="n">
        <f aca="false">A6708+10</f>
        <v>67070</v>
      </c>
      <c r="B6709" s="0" t="n">
        <f aca="true">180+RAND()*$M$2</f>
        <v>-55.1560274390036</v>
      </c>
      <c r="C6709" s="0" t="n">
        <f aca="true">30+RAND()*$M$3</f>
        <v>20.4810188388485</v>
      </c>
      <c r="D6709" s="0" t="n">
        <f aca="true">RAND()*$M$4</f>
        <v>61.7558309752401</v>
      </c>
      <c r="E6709" s="0" t="n">
        <f aca="true">RAND()*$M$5</f>
        <v>4.53654913912588</v>
      </c>
      <c r="F6709" s="0" t="n">
        <f aca="true">RAND()*$M$6</f>
        <v>0.978851858527282</v>
      </c>
    </row>
    <row r="6710" customFormat="false" ht="15" hidden="false" customHeight="false" outlineLevel="0" collapsed="false">
      <c r="A6710" s="0" t="n">
        <f aca="false">A6709+10</f>
        <v>67080</v>
      </c>
      <c r="B6710" s="0" t="n">
        <f aca="true">180+RAND()*$M$2</f>
        <v>151.641409025764</v>
      </c>
      <c r="C6710" s="0" t="n">
        <f aca="true">30+RAND()*$M$3</f>
        <v>11.158637952002</v>
      </c>
      <c r="D6710" s="0" t="n">
        <f aca="true">RAND()*$M$4</f>
        <v>28.4047626453006</v>
      </c>
      <c r="E6710" s="0" t="n">
        <f aca="true">RAND()*$M$5</f>
        <v>4.30656883906751</v>
      </c>
      <c r="F6710" s="0" t="n">
        <f aca="true">RAND()*$M$6</f>
        <v>0.776949515042737</v>
      </c>
    </row>
    <row r="6711" customFormat="false" ht="15" hidden="false" customHeight="false" outlineLevel="0" collapsed="false">
      <c r="A6711" s="0" t="n">
        <f aca="false">A6710+10</f>
        <v>67090</v>
      </c>
      <c r="B6711" s="0" t="n">
        <f aca="true">180+RAND()*$M$2</f>
        <v>128.30126601776</v>
      </c>
      <c r="C6711" s="0" t="n">
        <f aca="true">30+RAND()*$M$3</f>
        <v>15.7771543419888</v>
      </c>
      <c r="D6711" s="0" t="n">
        <f aca="true">RAND()*$M$4</f>
        <v>68.1478002496582</v>
      </c>
      <c r="E6711" s="0" t="n">
        <f aca="true">RAND()*$M$5</f>
        <v>6.46810954109547</v>
      </c>
      <c r="F6711" s="0" t="n">
        <f aca="true">RAND()*$M$6</f>
        <v>0.332872073258463</v>
      </c>
    </row>
    <row r="6712" customFormat="false" ht="15" hidden="false" customHeight="false" outlineLevel="0" collapsed="false">
      <c r="A6712" s="0" t="n">
        <f aca="false">A6711+10</f>
        <v>67100</v>
      </c>
      <c r="B6712" s="0" t="n">
        <f aca="true">180+RAND()*$M$2</f>
        <v>141.655505840161</v>
      </c>
      <c r="C6712" s="0" t="n">
        <f aca="true">30+RAND()*$M$3</f>
        <v>26.0112528612927</v>
      </c>
      <c r="D6712" s="0" t="n">
        <f aca="true">RAND()*$M$4</f>
        <v>54.3715160068805</v>
      </c>
      <c r="E6712" s="0" t="n">
        <f aca="true">RAND()*$M$5</f>
        <v>11.3298987211419</v>
      </c>
      <c r="F6712" s="0" t="n">
        <f aca="true">RAND()*$M$6</f>
        <v>0.608063173622616</v>
      </c>
    </row>
    <row r="6713" customFormat="false" ht="15" hidden="false" customHeight="false" outlineLevel="0" collapsed="false">
      <c r="A6713" s="0" t="n">
        <f aca="false">A6712+10</f>
        <v>67110</v>
      </c>
      <c r="B6713" s="0" t="n">
        <f aca="true">180+RAND()*$M$2</f>
        <v>33.66491358958</v>
      </c>
      <c r="C6713" s="0" t="n">
        <f aca="true">30+RAND()*$M$3</f>
        <v>21.6833661853115</v>
      </c>
      <c r="D6713" s="0" t="n">
        <f aca="true">RAND()*$M$4</f>
        <v>73.500593878359</v>
      </c>
      <c r="E6713" s="0" t="n">
        <f aca="true">RAND()*$M$5</f>
        <v>8.18736185358268</v>
      </c>
      <c r="F6713" s="0" t="n">
        <f aca="true">RAND()*$M$6</f>
        <v>0.886403443005887</v>
      </c>
    </row>
    <row r="6714" customFormat="false" ht="15" hidden="false" customHeight="false" outlineLevel="0" collapsed="false">
      <c r="A6714" s="0" t="n">
        <f aca="false">A6713+10</f>
        <v>67120</v>
      </c>
      <c r="B6714" s="0" t="n">
        <f aca="true">180+RAND()*$M$2</f>
        <v>38.1840532639678</v>
      </c>
      <c r="C6714" s="0" t="n">
        <f aca="true">30+RAND()*$M$3</f>
        <v>-0.235568581851634</v>
      </c>
      <c r="D6714" s="0" t="n">
        <f aca="true">RAND()*$M$4</f>
        <v>37.5776445258985</v>
      </c>
      <c r="E6714" s="0" t="n">
        <f aca="true">RAND()*$M$5</f>
        <v>11.7156934076317</v>
      </c>
      <c r="F6714" s="0" t="n">
        <f aca="true">RAND()*$M$6</f>
        <v>0.241830055312842</v>
      </c>
    </row>
    <row r="6715" customFormat="false" ht="15" hidden="false" customHeight="false" outlineLevel="0" collapsed="false">
      <c r="A6715" s="0" t="n">
        <f aca="false">A6714+10</f>
        <v>67130</v>
      </c>
      <c r="B6715" s="0" t="n">
        <f aca="true">180+RAND()*$M$2</f>
        <v>38.3930183890183</v>
      </c>
      <c r="C6715" s="0" t="n">
        <f aca="true">30+RAND()*$M$3</f>
        <v>0.338710864357701</v>
      </c>
      <c r="D6715" s="0" t="n">
        <f aca="true">RAND()*$M$4</f>
        <v>51.5515070459493</v>
      </c>
      <c r="E6715" s="0" t="n">
        <f aca="true">RAND()*$M$5</f>
        <v>9.84827541164197</v>
      </c>
      <c r="F6715" s="0" t="n">
        <f aca="true">RAND()*$M$6</f>
        <v>0.791119952534992</v>
      </c>
    </row>
    <row r="6716" customFormat="false" ht="15" hidden="false" customHeight="false" outlineLevel="0" collapsed="false">
      <c r="A6716" s="0" t="n">
        <f aca="false">A6715+10</f>
        <v>67140</v>
      </c>
      <c r="B6716" s="0" t="n">
        <f aca="true">180+RAND()*$M$2</f>
        <v>158.452791618993</v>
      </c>
      <c r="C6716" s="0" t="n">
        <f aca="true">30+RAND()*$M$3</f>
        <v>21.5958396808127</v>
      </c>
      <c r="D6716" s="0" t="n">
        <f aca="true">RAND()*$M$4</f>
        <v>80.5644500798724</v>
      </c>
      <c r="E6716" s="0" t="n">
        <f aca="true">RAND()*$M$5</f>
        <v>12.0293467724696</v>
      </c>
      <c r="F6716" s="0" t="n">
        <f aca="true">RAND()*$M$6</f>
        <v>0.0170052947059683</v>
      </c>
    </row>
    <row r="6717" customFormat="false" ht="15" hidden="false" customHeight="false" outlineLevel="0" collapsed="false">
      <c r="A6717" s="0" t="n">
        <f aca="false">A6716+10</f>
        <v>67150</v>
      </c>
      <c r="B6717" s="0" t="n">
        <f aca="true">180+RAND()*$M$2</f>
        <v>160.544268075139</v>
      </c>
      <c r="C6717" s="0" t="n">
        <f aca="true">30+RAND()*$M$3</f>
        <v>23.4173429206369</v>
      </c>
      <c r="D6717" s="0" t="n">
        <f aca="true">RAND()*$M$4</f>
        <v>46.88471458745</v>
      </c>
      <c r="E6717" s="0" t="n">
        <f aca="true">RAND()*$M$5</f>
        <v>18.086495284289</v>
      </c>
      <c r="F6717" s="0" t="n">
        <f aca="true">RAND()*$M$6</f>
        <v>0.91372579153572</v>
      </c>
    </row>
    <row r="6718" customFormat="false" ht="15" hidden="false" customHeight="false" outlineLevel="0" collapsed="false">
      <c r="A6718" s="0" t="n">
        <f aca="false">A6717+10</f>
        <v>67160</v>
      </c>
      <c r="B6718" s="0" t="n">
        <f aca="true">180+RAND()*$M$2</f>
        <v>24.332695753077</v>
      </c>
      <c r="C6718" s="0" t="n">
        <f aca="true">30+RAND()*$M$3</f>
        <v>-7.26728351901637</v>
      </c>
      <c r="D6718" s="0" t="n">
        <f aca="true">RAND()*$M$4</f>
        <v>27.4904470064024</v>
      </c>
      <c r="E6718" s="0" t="n">
        <f aca="true">RAND()*$M$5</f>
        <v>19.2425395384174</v>
      </c>
      <c r="F6718" s="0" t="n">
        <f aca="true">RAND()*$M$6</f>
        <v>0.544863787136683</v>
      </c>
    </row>
    <row r="6719" customFormat="false" ht="15" hidden="false" customHeight="false" outlineLevel="0" collapsed="false">
      <c r="A6719" s="0" t="n">
        <f aca="false">A6718+10</f>
        <v>67170</v>
      </c>
      <c r="B6719" s="0" t="n">
        <f aca="true">180+RAND()*$M$2</f>
        <v>-51.205937478114</v>
      </c>
      <c r="C6719" s="0" t="n">
        <f aca="true">30+RAND()*$M$3</f>
        <v>-7.47563997177015</v>
      </c>
      <c r="D6719" s="0" t="n">
        <f aca="true">RAND()*$M$4</f>
        <v>15.7048337949225</v>
      </c>
      <c r="E6719" s="0" t="n">
        <f aca="true">RAND()*$M$5</f>
        <v>7.84169473072523</v>
      </c>
      <c r="F6719" s="0" t="n">
        <f aca="true">RAND()*$M$6</f>
        <v>0.285776024702906</v>
      </c>
    </row>
    <row r="6720" customFormat="false" ht="15" hidden="false" customHeight="false" outlineLevel="0" collapsed="false">
      <c r="A6720" s="0" t="n">
        <f aca="false">A6719+10</f>
        <v>67180</v>
      </c>
      <c r="B6720" s="0" t="n">
        <f aca="true">180+RAND()*$M$2</f>
        <v>-163.706950127075</v>
      </c>
      <c r="C6720" s="0" t="n">
        <f aca="true">30+RAND()*$M$3</f>
        <v>-11.7376301550817</v>
      </c>
      <c r="D6720" s="0" t="n">
        <f aca="true">RAND()*$M$4</f>
        <v>0.371569150297705</v>
      </c>
      <c r="E6720" s="0" t="n">
        <f aca="true">RAND()*$M$5</f>
        <v>9.99551138739268</v>
      </c>
      <c r="F6720" s="0" t="n">
        <f aca="true">RAND()*$M$6</f>
        <v>0.797477372396388</v>
      </c>
    </row>
    <row r="6721" customFormat="false" ht="15" hidden="false" customHeight="false" outlineLevel="0" collapsed="false">
      <c r="A6721" s="0" t="n">
        <f aca="false">A6720+10</f>
        <v>67190</v>
      </c>
      <c r="B6721" s="0" t="n">
        <f aca="true">180+RAND()*$M$2</f>
        <v>-28.0310142870716</v>
      </c>
      <c r="C6721" s="0" t="n">
        <f aca="true">30+RAND()*$M$3</f>
        <v>28.5709489773125</v>
      </c>
      <c r="D6721" s="0" t="n">
        <f aca="true">RAND()*$M$4</f>
        <v>64.1992788138014</v>
      </c>
      <c r="E6721" s="0" t="n">
        <f aca="true">RAND()*$M$5</f>
        <v>6.67517789426677</v>
      </c>
      <c r="F6721" s="0" t="n">
        <f aca="true">RAND()*$M$6</f>
        <v>0.849446865816913</v>
      </c>
    </row>
    <row r="6722" customFormat="false" ht="15" hidden="false" customHeight="false" outlineLevel="0" collapsed="false">
      <c r="A6722" s="0" t="n">
        <f aca="false">A6721+10</f>
        <v>67200</v>
      </c>
      <c r="B6722" s="0" t="n">
        <f aca="true">180+RAND()*$M$2</f>
        <v>-12.6142600675723</v>
      </c>
      <c r="C6722" s="0" t="n">
        <f aca="true">30+RAND()*$M$3</f>
        <v>28.2596015781572</v>
      </c>
      <c r="D6722" s="0" t="n">
        <f aca="true">RAND()*$M$4</f>
        <v>16.8239170779926</v>
      </c>
      <c r="E6722" s="0" t="n">
        <f aca="true">RAND()*$M$5</f>
        <v>16.1949089092413</v>
      </c>
      <c r="F6722" s="0" t="n">
        <f aca="true">RAND()*$M$6</f>
        <v>0.0880893192149833</v>
      </c>
    </row>
    <row r="6723" customFormat="false" ht="15" hidden="false" customHeight="false" outlineLevel="0" collapsed="false">
      <c r="A6723" s="0" t="n">
        <f aca="false">A6722+10</f>
        <v>67210</v>
      </c>
      <c r="B6723" s="0" t="n">
        <f aca="true">180+RAND()*$M$2</f>
        <v>137.346400360431</v>
      </c>
      <c r="C6723" s="0" t="n">
        <f aca="true">30+RAND()*$M$3</f>
        <v>-24.9146311508908</v>
      </c>
      <c r="D6723" s="0" t="n">
        <f aca="true">RAND()*$M$4</f>
        <v>66.0375307566293</v>
      </c>
      <c r="E6723" s="0" t="n">
        <f aca="true">RAND()*$M$5</f>
        <v>16.9753910789473</v>
      </c>
      <c r="F6723" s="0" t="n">
        <f aca="true">RAND()*$M$6</f>
        <v>0.478525724562653</v>
      </c>
    </row>
    <row r="6724" customFormat="false" ht="15" hidden="false" customHeight="false" outlineLevel="0" collapsed="false">
      <c r="A6724" s="0" t="n">
        <f aca="false">A6723+10</f>
        <v>67220</v>
      </c>
      <c r="B6724" s="0" t="n">
        <f aca="true">180+RAND()*$M$2</f>
        <v>157.820197778556</v>
      </c>
      <c r="C6724" s="0" t="n">
        <f aca="true">30+RAND()*$M$3</f>
        <v>7.84685573468178</v>
      </c>
      <c r="D6724" s="0" t="n">
        <f aca="true">RAND()*$M$4</f>
        <v>5.34974985360668</v>
      </c>
      <c r="E6724" s="0" t="n">
        <f aca="true">RAND()*$M$5</f>
        <v>4.56270638069922</v>
      </c>
      <c r="F6724" s="0" t="n">
        <f aca="true">RAND()*$M$6</f>
        <v>0.982014653025044</v>
      </c>
    </row>
    <row r="6725" customFormat="false" ht="15" hidden="false" customHeight="false" outlineLevel="0" collapsed="false">
      <c r="A6725" s="0" t="n">
        <f aca="false">A6724+10</f>
        <v>67230</v>
      </c>
      <c r="B6725" s="0" t="n">
        <f aca="true">180+RAND()*$M$2</f>
        <v>55.8747051392809</v>
      </c>
      <c r="C6725" s="0" t="n">
        <f aca="true">30+RAND()*$M$3</f>
        <v>6.71901360393016</v>
      </c>
      <c r="D6725" s="0" t="n">
        <f aca="true">RAND()*$M$4</f>
        <v>38.1457744892019</v>
      </c>
      <c r="E6725" s="0" t="n">
        <f aca="true">RAND()*$M$5</f>
        <v>0.573918379419429</v>
      </c>
      <c r="F6725" s="0" t="n">
        <f aca="true">RAND()*$M$6</f>
        <v>0.366152224611597</v>
      </c>
    </row>
    <row r="6726" customFormat="false" ht="15" hidden="false" customHeight="false" outlineLevel="0" collapsed="false">
      <c r="A6726" s="0" t="n">
        <f aca="false">A6725+10</f>
        <v>67240</v>
      </c>
      <c r="B6726" s="0" t="n">
        <f aca="true">180+RAND()*$M$2</f>
        <v>90.7143559280628</v>
      </c>
      <c r="C6726" s="0" t="n">
        <f aca="true">30+RAND()*$M$3</f>
        <v>-18.7400022731838</v>
      </c>
      <c r="D6726" s="0" t="n">
        <f aca="true">RAND()*$M$4</f>
        <v>93.1146798726269</v>
      </c>
      <c r="E6726" s="0" t="n">
        <f aca="true">RAND()*$M$5</f>
        <v>5.77226754121965</v>
      </c>
      <c r="F6726" s="0" t="n">
        <f aca="true">RAND()*$M$6</f>
        <v>0.372222688458905</v>
      </c>
    </row>
    <row r="6727" customFormat="false" ht="15" hidden="false" customHeight="false" outlineLevel="0" collapsed="false">
      <c r="A6727" s="0" t="n">
        <f aca="false">A6726+10</f>
        <v>67250</v>
      </c>
      <c r="B6727" s="0" t="n">
        <f aca="true">180+RAND()*$M$2</f>
        <v>140.870511743076</v>
      </c>
      <c r="C6727" s="0" t="n">
        <f aca="true">30+RAND()*$M$3</f>
        <v>-9.66915217353956</v>
      </c>
      <c r="D6727" s="0" t="n">
        <f aca="true">RAND()*$M$4</f>
        <v>15.4702589181995</v>
      </c>
      <c r="E6727" s="0" t="n">
        <f aca="true">RAND()*$M$5</f>
        <v>14.326541293798</v>
      </c>
      <c r="F6727" s="0" t="n">
        <f aca="true">RAND()*$M$6</f>
        <v>0.0497986217175162</v>
      </c>
    </row>
    <row r="6728" customFormat="false" ht="15" hidden="false" customHeight="false" outlineLevel="0" collapsed="false">
      <c r="A6728" s="0" t="n">
        <f aca="false">A6727+10</f>
        <v>67260</v>
      </c>
      <c r="B6728" s="0" t="n">
        <f aca="true">180+RAND()*$M$2</f>
        <v>-97.7052491788689</v>
      </c>
      <c r="C6728" s="0" t="n">
        <f aca="true">30+RAND()*$M$3</f>
        <v>-15.7681076521241</v>
      </c>
      <c r="D6728" s="0" t="n">
        <f aca="true">RAND()*$M$4</f>
        <v>78.1234658477465</v>
      </c>
      <c r="E6728" s="0" t="n">
        <f aca="true">RAND()*$M$5</f>
        <v>6.50882608100044</v>
      </c>
      <c r="F6728" s="0" t="n">
        <f aca="true">RAND()*$M$6</f>
        <v>0.575269554805124</v>
      </c>
    </row>
    <row r="6729" customFormat="false" ht="15" hidden="false" customHeight="false" outlineLevel="0" collapsed="false">
      <c r="A6729" s="0" t="n">
        <f aca="false">A6728+10</f>
        <v>67270</v>
      </c>
      <c r="B6729" s="0" t="n">
        <f aca="true">180+RAND()*$M$2</f>
        <v>157.141912922777</v>
      </c>
      <c r="C6729" s="0" t="n">
        <f aca="true">30+RAND()*$M$3</f>
        <v>26.019382750055</v>
      </c>
      <c r="D6729" s="0" t="n">
        <f aca="true">RAND()*$M$4</f>
        <v>45.774796968861</v>
      </c>
      <c r="E6729" s="0" t="n">
        <f aca="true">RAND()*$M$5</f>
        <v>3.19957273701479</v>
      </c>
      <c r="F6729" s="0" t="n">
        <f aca="true">RAND()*$M$6</f>
        <v>0.78318376595619</v>
      </c>
    </row>
    <row r="6730" customFormat="false" ht="15" hidden="false" customHeight="false" outlineLevel="0" collapsed="false">
      <c r="A6730" s="0" t="n">
        <f aca="false">A6729+10</f>
        <v>67280</v>
      </c>
      <c r="B6730" s="0" t="n">
        <f aca="true">180+RAND()*$M$2</f>
        <v>-144.000440424363</v>
      </c>
      <c r="C6730" s="0" t="n">
        <f aca="true">30+RAND()*$M$3</f>
        <v>-2.50086042010975</v>
      </c>
      <c r="D6730" s="0" t="n">
        <f aca="true">RAND()*$M$4</f>
        <v>23.1324522384374</v>
      </c>
      <c r="E6730" s="0" t="n">
        <f aca="true">RAND()*$M$5</f>
        <v>8.46470650007619</v>
      </c>
      <c r="F6730" s="0" t="n">
        <f aca="true">RAND()*$M$6</f>
        <v>0.795205517775127</v>
      </c>
    </row>
    <row r="6731" customFormat="false" ht="15" hidden="false" customHeight="false" outlineLevel="0" collapsed="false">
      <c r="A6731" s="0" t="n">
        <f aca="false">A6730+10</f>
        <v>67290</v>
      </c>
      <c r="B6731" s="0" t="n">
        <f aca="true">180+RAND()*$M$2</f>
        <v>-60.8775289866437</v>
      </c>
      <c r="C6731" s="0" t="n">
        <f aca="true">30+RAND()*$M$3</f>
        <v>22.2122669416195</v>
      </c>
      <c r="D6731" s="0" t="n">
        <f aca="true">RAND()*$M$4</f>
        <v>57.9915863771534</v>
      </c>
      <c r="E6731" s="0" t="n">
        <f aca="true">RAND()*$M$5</f>
        <v>16.2560327263683</v>
      </c>
      <c r="F6731" s="0" t="n">
        <f aca="true">RAND()*$M$6</f>
        <v>0.278432142289975</v>
      </c>
    </row>
    <row r="6732" customFormat="false" ht="15" hidden="false" customHeight="false" outlineLevel="0" collapsed="false">
      <c r="A6732" s="0" t="n">
        <f aca="false">A6731+10</f>
        <v>67300</v>
      </c>
      <c r="B6732" s="0" t="n">
        <f aca="true">180+RAND()*$M$2</f>
        <v>30.2936285346823</v>
      </c>
      <c r="C6732" s="0" t="n">
        <f aca="true">30+RAND()*$M$3</f>
        <v>18.9897753175492</v>
      </c>
      <c r="D6732" s="0" t="n">
        <f aca="true">RAND()*$M$4</f>
        <v>24.1243696392478</v>
      </c>
      <c r="E6732" s="0" t="n">
        <f aca="true">RAND()*$M$5</f>
        <v>4.92997590001219</v>
      </c>
      <c r="F6732" s="0" t="n">
        <f aca="true">RAND()*$M$6</f>
        <v>0.025023328103348</v>
      </c>
    </row>
    <row r="6733" customFormat="false" ht="15" hidden="false" customHeight="false" outlineLevel="0" collapsed="false">
      <c r="A6733" s="0" t="n">
        <f aca="false">A6732+10</f>
        <v>67310</v>
      </c>
      <c r="B6733" s="0" t="n">
        <f aca="true">180+RAND()*$M$2</f>
        <v>-18.4989162658356</v>
      </c>
      <c r="C6733" s="0" t="n">
        <f aca="true">30+RAND()*$M$3</f>
        <v>-14.4690150053935</v>
      </c>
      <c r="D6733" s="0" t="n">
        <f aca="true">RAND()*$M$4</f>
        <v>53.1706794069478</v>
      </c>
      <c r="E6733" s="0" t="n">
        <f aca="true">RAND()*$M$5</f>
        <v>15.5858324974664</v>
      </c>
      <c r="F6733" s="0" t="n">
        <f aca="true">RAND()*$M$6</f>
        <v>0.667771566794421</v>
      </c>
    </row>
    <row r="6734" customFormat="false" ht="15" hidden="false" customHeight="false" outlineLevel="0" collapsed="false">
      <c r="A6734" s="0" t="n">
        <f aca="false">A6733+10</f>
        <v>67320</v>
      </c>
      <c r="B6734" s="0" t="n">
        <f aca="true">180+RAND()*$M$2</f>
        <v>94.7427055364225</v>
      </c>
      <c r="C6734" s="0" t="n">
        <f aca="true">30+RAND()*$M$3</f>
        <v>-29.1899520836262</v>
      </c>
      <c r="D6734" s="0" t="n">
        <f aca="true">RAND()*$M$4</f>
        <v>72.1436202603451</v>
      </c>
      <c r="E6734" s="0" t="n">
        <f aca="true">RAND()*$M$5</f>
        <v>17.7099132713532</v>
      </c>
      <c r="F6734" s="0" t="n">
        <f aca="true">RAND()*$M$6</f>
        <v>0.497032640238629</v>
      </c>
    </row>
    <row r="6735" customFormat="false" ht="15" hidden="false" customHeight="false" outlineLevel="0" collapsed="false">
      <c r="A6735" s="0" t="n">
        <f aca="false">A6734+10</f>
        <v>67330</v>
      </c>
      <c r="B6735" s="0" t="n">
        <f aca="true">180+RAND()*$M$2</f>
        <v>-75.9765098332609</v>
      </c>
      <c r="C6735" s="0" t="n">
        <f aca="true">30+RAND()*$M$3</f>
        <v>23.2354285469952</v>
      </c>
      <c r="D6735" s="0" t="n">
        <f aca="true">RAND()*$M$4</f>
        <v>71.024314664845</v>
      </c>
      <c r="E6735" s="0" t="n">
        <f aca="true">RAND()*$M$5</f>
        <v>12.9861880901342</v>
      </c>
      <c r="F6735" s="0" t="n">
        <f aca="true">RAND()*$M$6</f>
        <v>0.254803168476057</v>
      </c>
    </row>
    <row r="6736" customFormat="false" ht="15" hidden="false" customHeight="false" outlineLevel="0" collapsed="false">
      <c r="A6736" s="0" t="n">
        <f aca="false">A6735+10</f>
        <v>67340</v>
      </c>
      <c r="B6736" s="0" t="n">
        <f aca="true">180+RAND()*$M$2</f>
        <v>84.0048843054334</v>
      </c>
      <c r="C6736" s="0" t="n">
        <f aca="true">30+RAND()*$M$3</f>
        <v>-26.4561508314854</v>
      </c>
      <c r="D6736" s="0" t="n">
        <f aca="true">RAND()*$M$4</f>
        <v>9.2997219440305</v>
      </c>
      <c r="E6736" s="0" t="n">
        <f aca="true">RAND()*$M$5</f>
        <v>11.7513373927757</v>
      </c>
      <c r="F6736" s="0" t="n">
        <f aca="true">RAND()*$M$6</f>
        <v>0.00332277573617435</v>
      </c>
    </row>
    <row r="6737" customFormat="false" ht="15" hidden="false" customHeight="false" outlineLevel="0" collapsed="false">
      <c r="A6737" s="0" t="n">
        <f aca="false">A6736+10</f>
        <v>67350</v>
      </c>
      <c r="B6737" s="0" t="n">
        <f aca="true">180+RAND()*$M$2</f>
        <v>-62.8966334324771</v>
      </c>
      <c r="C6737" s="0" t="n">
        <f aca="true">30+RAND()*$M$3</f>
        <v>-21.548369622351</v>
      </c>
      <c r="D6737" s="0" t="n">
        <f aca="true">RAND()*$M$4</f>
        <v>62.6595235265911</v>
      </c>
      <c r="E6737" s="0" t="n">
        <f aca="true">RAND()*$M$5</f>
        <v>5.93272753918815</v>
      </c>
      <c r="F6737" s="0" t="n">
        <f aca="true">RAND()*$M$6</f>
        <v>0.8387475844255</v>
      </c>
    </row>
    <row r="6738" customFormat="false" ht="15" hidden="false" customHeight="false" outlineLevel="0" collapsed="false">
      <c r="A6738" s="0" t="n">
        <f aca="false">A6737+10</f>
        <v>67360</v>
      </c>
      <c r="B6738" s="0" t="n">
        <f aca="true">180+RAND()*$M$2</f>
        <v>133.36137395708</v>
      </c>
      <c r="C6738" s="0" t="n">
        <f aca="true">30+RAND()*$M$3</f>
        <v>-22.2499069747662</v>
      </c>
      <c r="D6738" s="0" t="n">
        <f aca="true">RAND()*$M$4</f>
        <v>50.5127808274163</v>
      </c>
      <c r="E6738" s="0" t="n">
        <f aca="true">RAND()*$M$5</f>
        <v>15.0673398014227</v>
      </c>
      <c r="F6738" s="0" t="n">
        <f aca="true">RAND()*$M$6</f>
        <v>0.163680603570836</v>
      </c>
    </row>
    <row r="6739" customFormat="false" ht="15" hidden="false" customHeight="false" outlineLevel="0" collapsed="false">
      <c r="A6739" s="0" t="n">
        <f aca="false">A6738+10</f>
        <v>67370</v>
      </c>
      <c r="B6739" s="0" t="n">
        <f aca="true">180+RAND()*$M$2</f>
        <v>76.8241915717912</v>
      </c>
      <c r="C6739" s="0" t="n">
        <f aca="true">30+RAND()*$M$3</f>
        <v>-9.26928598048541</v>
      </c>
      <c r="D6739" s="0" t="n">
        <f aca="true">RAND()*$M$4</f>
        <v>74.047205647295</v>
      </c>
      <c r="E6739" s="0" t="n">
        <f aca="true">RAND()*$M$5</f>
        <v>5.53490613335558</v>
      </c>
      <c r="F6739" s="0" t="n">
        <f aca="true">RAND()*$M$6</f>
        <v>0.945029365434475</v>
      </c>
    </row>
    <row r="6740" customFormat="false" ht="15" hidden="false" customHeight="false" outlineLevel="0" collapsed="false">
      <c r="A6740" s="0" t="n">
        <f aca="false">A6739+10</f>
        <v>67380</v>
      </c>
      <c r="B6740" s="0" t="n">
        <f aca="true">180+RAND()*$M$2</f>
        <v>127.35540312318</v>
      </c>
      <c r="C6740" s="0" t="n">
        <f aca="true">30+RAND()*$M$3</f>
        <v>-9.53462058156623</v>
      </c>
      <c r="D6740" s="0" t="n">
        <f aca="true">RAND()*$M$4</f>
        <v>75.8941460830561</v>
      </c>
      <c r="E6740" s="0" t="n">
        <f aca="true">RAND()*$M$5</f>
        <v>0.662023575103433</v>
      </c>
      <c r="F6740" s="0" t="n">
        <f aca="true">RAND()*$M$6</f>
        <v>0.756740933140495</v>
      </c>
    </row>
    <row r="6741" customFormat="false" ht="15" hidden="false" customHeight="false" outlineLevel="0" collapsed="false">
      <c r="A6741" s="0" t="n">
        <f aca="false">A6740+10</f>
        <v>67390</v>
      </c>
      <c r="B6741" s="0" t="n">
        <f aca="true">180+RAND()*$M$2</f>
        <v>-120.919378156527</v>
      </c>
      <c r="C6741" s="0" t="n">
        <f aca="true">30+RAND()*$M$3</f>
        <v>20.7081105218333</v>
      </c>
      <c r="D6741" s="0" t="n">
        <f aca="true">RAND()*$M$4</f>
        <v>52.2177924333556</v>
      </c>
      <c r="E6741" s="0" t="n">
        <f aca="true">RAND()*$M$5</f>
        <v>19.3334518863237</v>
      </c>
      <c r="F6741" s="0" t="n">
        <f aca="true">RAND()*$M$6</f>
        <v>0.980056258891782</v>
      </c>
    </row>
    <row r="6742" customFormat="false" ht="15" hidden="false" customHeight="false" outlineLevel="0" collapsed="false">
      <c r="A6742" s="0" t="n">
        <f aca="false">A6741+10</f>
        <v>67400</v>
      </c>
      <c r="B6742" s="0" t="n">
        <f aca="true">180+RAND()*$M$2</f>
        <v>-102.233819281712</v>
      </c>
      <c r="C6742" s="0" t="n">
        <f aca="true">30+RAND()*$M$3</f>
        <v>25.506567155735</v>
      </c>
      <c r="D6742" s="0" t="n">
        <f aca="true">RAND()*$M$4</f>
        <v>89.5230806527368</v>
      </c>
      <c r="E6742" s="0" t="n">
        <f aca="true">RAND()*$M$5</f>
        <v>6.61543276288698</v>
      </c>
      <c r="F6742" s="0" t="n">
        <f aca="true">RAND()*$M$6</f>
        <v>0.932199640174111</v>
      </c>
    </row>
    <row r="6743" customFormat="false" ht="15" hidden="false" customHeight="false" outlineLevel="0" collapsed="false">
      <c r="A6743" s="0" t="n">
        <f aca="false">A6742+10</f>
        <v>67410</v>
      </c>
      <c r="B6743" s="0" t="n">
        <f aca="true">180+RAND()*$M$2</f>
        <v>-12.0188154948323</v>
      </c>
      <c r="C6743" s="0" t="n">
        <f aca="true">30+RAND()*$M$3</f>
        <v>-26.4542274583602</v>
      </c>
      <c r="D6743" s="0" t="n">
        <f aca="true">RAND()*$M$4</f>
        <v>59.2675126108094</v>
      </c>
      <c r="E6743" s="0" t="n">
        <f aca="true">RAND()*$M$5</f>
        <v>3.27353073424681</v>
      </c>
      <c r="F6743" s="0" t="n">
        <f aca="true">RAND()*$M$6</f>
        <v>0.0881051062602044</v>
      </c>
    </row>
    <row r="6744" customFormat="false" ht="15" hidden="false" customHeight="false" outlineLevel="0" collapsed="false">
      <c r="A6744" s="0" t="n">
        <f aca="false">A6743+10</f>
        <v>67420</v>
      </c>
      <c r="B6744" s="0" t="n">
        <f aca="true">180+RAND()*$M$2</f>
        <v>139.986872436094</v>
      </c>
      <c r="C6744" s="0" t="n">
        <f aca="true">30+RAND()*$M$3</f>
        <v>-7.01460619419218</v>
      </c>
      <c r="D6744" s="0" t="n">
        <f aca="true">RAND()*$M$4</f>
        <v>39.1091938251571</v>
      </c>
      <c r="E6744" s="0" t="n">
        <f aca="true">RAND()*$M$5</f>
        <v>3.88825318384104</v>
      </c>
      <c r="F6744" s="0" t="n">
        <f aca="true">RAND()*$M$6</f>
        <v>0.859470658106068</v>
      </c>
    </row>
    <row r="6745" customFormat="false" ht="15" hidden="false" customHeight="false" outlineLevel="0" collapsed="false">
      <c r="A6745" s="0" t="n">
        <f aca="false">A6744+10</f>
        <v>67430</v>
      </c>
      <c r="B6745" s="0" t="n">
        <f aca="true">180+RAND()*$M$2</f>
        <v>-8.19031354990219</v>
      </c>
      <c r="C6745" s="0" t="n">
        <f aca="true">30+RAND()*$M$3</f>
        <v>0.708504903961718</v>
      </c>
      <c r="D6745" s="0" t="n">
        <f aca="true">RAND()*$M$4</f>
        <v>66.5916615499873</v>
      </c>
      <c r="E6745" s="0" t="n">
        <f aca="true">RAND()*$M$5</f>
        <v>7.44826508662843</v>
      </c>
      <c r="F6745" s="0" t="n">
        <f aca="true">RAND()*$M$6</f>
        <v>0.969465636444221</v>
      </c>
    </row>
    <row r="6746" customFormat="false" ht="15" hidden="false" customHeight="false" outlineLevel="0" collapsed="false">
      <c r="A6746" s="0" t="n">
        <f aca="false">A6745+10</f>
        <v>67440</v>
      </c>
      <c r="B6746" s="0" t="n">
        <f aca="true">180+RAND()*$M$2</f>
        <v>-53.0315500145582</v>
      </c>
      <c r="C6746" s="0" t="n">
        <f aca="true">30+RAND()*$M$3</f>
        <v>21.4537951780089</v>
      </c>
      <c r="D6746" s="0" t="n">
        <f aca="true">RAND()*$M$4</f>
        <v>24.7161341065327</v>
      </c>
      <c r="E6746" s="0" t="n">
        <f aca="true">RAND()*$M$5</f>
        <v>0.686592509628774</v>
      </c>
      <c r="F6746" s="0" t="n">
        <f aca="true">RAND()*$M$6</f>
        <v>0.142912465000945</v>
      </c>
    </row>
    <row r="6747" customFormat="false" ht="15" hidden="false" customHeight="false" outlineLevel="0" collapsed="false">
      <c r="A6747" s="0" t="n">
        <f aca="false">A6746+10</f>
        <v>67450</v>
      </c>
      <c r="B6747" s="0" t="n">
        <f aca="true">180+RAND()*$M$2</f>
        <v>35.2414349510119</v>
      </c>
      <c r="C6747" s="0" t="n">
        <f aca="true">30+RAND()*$M$3</f>
        <v>-17.4672865211737</v>
      </c>
      <c r="D6747" s="0" t="n">
        <f aca="true">RAND()*$M$4</f>
        <v>53.0975198848491</v>
      </c>
      <c r="E6747" s="0" t="n">
        <f aca="true">RAND()*$M$5</f>
        <v>2.07627095552938</v>
      </c>
      <c r="F6747" s="0" t="n">
        <f aca="true">RAND()*$M$6</f>
        <v>0.915410039920471</v>
      </c>
    </row>
    <row r="6748" customFormat="false" ht="15" hidden="false" customHeight="false" outlineLevel="0" collapsed="false">
      <c r="A6748" s="0" t="n">
        <f aca="false">A6747+10</f>
        <v>67460</v>
      </c>
      <c r="B6748" s="0" t="n">
        <f aca="true">180+RAND()*$M$2</f>
        <v>80.8252453383068</v>
      </c>
      <c r="C6748" s="0" t="n">
        <f aca="true">30+RAND()*$M$3</f>
        <v>14.86186492308</v>
      </c>
      <c r="D6748" s="0" t="n">
        <f aca="true">RAND()*$M$4</f>
        <v>95.4020321270377</v>
      </c>
      <c r="E6748" s="0" t="n">
        <f aca="true">RAND()*$M$5</f>
        <v>17.1730545969077</v>
      </c>
      <c r="F6748" s="0" t="n">
        <f aca="true">RAND()*$M$6</f>
        <v>0.490934521119979</v>
      </c>
    </row>
    <row r="6749" customFormat="false" ht="15" hidden="false" customHeight="false" outlineLevel="0" collapsed="false">
      <c r="A6749" s="0" t="n">
        <f aca="false">A6748+10</f>
        <v>67470</v>
      </c>
      <c r="B6749" s="0" t="n">
        <f aca="true">180+RAND()*$M$2</f>
        <v>53.8685960025824</v>
      </c>
      <c r="C6749" s="0" t="n">
        <f aca="true">30+RAND()*$M$3</f>
        <v>-11.9218782737921</v>
      </c>
      <c r="D6749" s="0" t="n">
        <f aca="true">RAND()*$M$4</f>
        <v>55.3810046908238</v>
      </c>
      <c r="E6749" s="0" t="n">
        <f aca="true">RAND()*$M$5</f>
        <v>17.788061888115</v>
      </c>
      <c r="F6749" s="0" t="n">
        <f aca="true">RAND()*$M$6</f>
        <v>0.700925627296499</v>
      </c>
    </row>
    <row r="6750" customFormat="false" ht="15" hidden="false" customHeight="false" outlineLevel="0" collapsed="false">
      <c r="A6750" s="0" t="n">
        <f aca="false">A6749+10</f>
        <v>67480</v>
      </c>
      <c r="B6750" s="0" t="n">
        <f aca="true">180+RAND()*$M$2</f>
        <v>135.247310424265</v>
      </c>
      <c r="C6750" s="0" t="n">
        <f aca="true">30+RAND()*$M$3</f>
        <v>22.2105581327559</v>
      </c>
      <c r="D6750" s="0" t="n">
        <f aca="true">RAND()*$M$4</f>
        <v>12.1632678695847</v>
      </c>
      <c r="E6750" s="0" t="n">
        <f aca="true">RAND()*$M$5</f>
        <v>10.8907257869382</v>
      </c>
      <c r="F6750" s="0" t="n">
        <f aca="true">RAND()*$M$6</f>
        <v>0.280636434772021</v>
      </c>
    </row>
    <row r="6751" customFormat="false" ht="15" hidden="false" customHeight="false" outlineLevel="0" collapsed="false">
      <c r="A6751" s="0" t="n">
        <f aca="false">A6750+10</f>
        <v>67490</v>
      </c>
      <c r="B6751" s="0" t="n">
        <f aca="true">180+RAND()*$M$2</f>
        <v>30.134975377967</v>
      </c>
      <c r="C6751" s="0" t="n">
        <f aca="true">30+RAND()*$M$3</f>
        <v>-7.67032109891708</v>
      </c>
      <c r="D6751" s="0" t="n">
        <f aca="true">RAND()*$M$4</f>
        <v>56.9286545412045</v>
      </c>
      <c r="E6751" s="0" t="n">
        <f aca="true">RAND()*$M$5</f>
        <v>8.22501928750143</v>
      </c>
      <c r="F6751" s="0" t="n">
        <f aca="true">RAND()*$M$6</f>
        <v>0.610206140508051</v>
      </c>
    </row>
    <row r="6752" customFormat="false" ht="15" hidden="false" customHeight="false" outlineLevel="0" collapsed="false">
      <c r="A6752" s="0" t="n">
        <f aca="false">A6751+10</f>
        <v>67500</v>
      </c>
      <c r="B6752" s="0" t="n">
        <f aca="true">180+RAND()*$M$2</f>
        <v>-58.7152710268603</v>
      </c>
      <c r="C6752" s="0" t="n">
        <f aca="true">30+RAND()*$M$3</f>
        <v>2.65145852720152</v>
      </c>
      <c r="D6752" s="0" t="n">
        <f aca="true">RAND()*$M$4</f>
        <v>21.9509163099761</v>
      </c>
      <c r="E6752" s="0" t="n">
        <f aca="true">RAND()*$M$5</f>
        <v>1.92687468588692</v>
      </c>
      <c r="F6752" s="0" t="n">
        <f aca="true">RAND()*$M$6</f>
        <v>0.991417718274734</v>
      </c>
    </row>
    <row r="6753" customFormat="false" ht="15" hidden="false" customHeight="false" outlineLevel="0" collapsed="false">
      <c r="A6753" s="0" t="n">
        <f aca="false">A6752+10</f>
        <v>67510</v>
      </c>
      <c r="B6753" s="0" t="n">
        <f aca="true">180+RAND()*$M$2</f>
        <v>144.753747881032</v>
      </c>
      <c r="C6753" s="0" t="n">
        <f aca="true">30+RAND()*$M$3</f>
        <v>1.98892835725116</v>
      </c>
      <c r="D6753" s="0" t="n">
        <f aca="true">RAND()*$M$4</f>
        <v>41.4808862299825</v>
      </c>
      <c r="E6753" s="0" t="n">
        <f aca="true">RAND()*$M$5</f>
        <v>3.99821097547241</v>
      </c>
      <c r="F6753" s="0" t="n">
        <f aca="true">RAND()*$M$6</f>
        <v>0.212600786836932</v>
      </c>
    </row>
    <row r="6754" customFormat="false" ht="15" hidden="false" customHeight="false" outlineLevel="0" collapsed="false">
      <c r="A6754" s="0" t="n">
        <f aca="false">A6753+10</f>
        <v>67520</v>
      </c>
      <c r="B6754" s="0" t="n">
        <f aca="true">180+RAND()*$M$2</f>
        <v>87.2937768362384</v>
      </c>
      <c r="C6754" s="0" t="n">
        <f aca="true">30+RAND()*$M$3</f>
        <v>-17.4755634828763</v>
      </c>
      <c r="D6754" s="0" t="n">
        <f aca="true">RAND()*$M$4</f>
        <v>85.1439148853104</v>
      </c>
      <c r="E6754" s="0" t="n">
        <f aca="true">RAND()*$M$5</f>
        <v>11.8177558717258</v>
      </c>
      <c r="F6754" s="0" t="n">
        <f aca="true">RAND()*$M$6</f>
        <v>0.24387271876752</v>
      </c>
    </row>
    <row r="6755" customFormat="false" ht="15" hidden="false" customHeight="false" outlineLevel="0" collapsed="false">
      <c r="A6755" s="0" t="n">
        <f aca="false">A6754+10</f>
        <v>67530</v>
      </c>
      <c r="B6755" s="0" t="n">
        <f aca="true">180+RAND()*$M$2</f>
        <v>109.318241166329</v>
      </c>
      <c r="C6755" s="0" t="n">
        <f aca="true">30+RAND()*$M$3</f>
        <v>5.42581298858802</v>
      </c>
      <c r="D6755" s="0" t="n">
        <f aca="true">RAND()*$M$4</f>
        <v>3.10930429754108</v>
      </c>
      <c r="E6755" s="0" t="n">
        <f aca="true">RAND()*$M$5</f>
        <v>2.09012051330567</v>
      </c>
      <c r="F6755" s="0" t="n">
        <f aca="true">RAND()*$M$6</f>
        <v>0.151955705885749</v>
      </c>
    </row>
    <row r="6756" customFormat="false" ht="15" hidden="false" customHeight="false" outlineLevel="0" collapsed="false">
      <c r="A6756" s="0" t="n">
        <f aca="false">A6755+10</f>
        <v>67540</v>
      </c>
      <c r="B6756" s="0" t="n">
        <f aca="true">180+RAND()*$M$2</f>
        <v>51.3825446402909</v>
      </c>
      <c r="C6756" s="0" t="n">
        <f aca="true">30+RAND()*$M$3</f>
        <v>-19.8300954323316</v>
      </c>
      <c r="D6756" s="0" t="n">
        <f aca="true">RAND()*$M$4</f>
        <v>99.5562624845197</v>
      </c>
      <c r="E6756" s="0" t="n">
        <f aca="true">RAND()*$M$5</f>
        <v>12.7187518868881</v>
      </c>
      <c r="F6756" s="0" t="n">
        <f aca="true">RAND()*$M$6</f>
        <v>0.0233020056747786</v>
      </c>
    </row>
    <row r="6757" customFormat="false" ht="15" hidden="false" customHeight="false" outlineLevel="0" collapsed="false">
      <c r="A6757" s="0" t="n">
        <f aca="false">A6756+10</f>
        <v>67550</v>
      </c>
      <c r="B6757" s="0" t="n">
        <f aca="true">180+RAND()*$M$2</f>
        <v>74.6357035887249</v>
      </c>
      <c r="C6757" s="0" t="n">
        <f aca="true">30+RAND()*$M$3</f>
        <v>-25.4092807349911</v>
      </c>
      <c r="D6757" s="0" t="n">
        <f aca="true">RAND()*$M$4</f>
        <v>96.308421750919</v>
      </c>
      <c r="E6757" s="0" t="n">
        <f aca="true">RAND()*$M$5</f>
        <v>8.94550761301236</v>
      </c>
      <c r="F6757" s="0" t="n">
        <f aca="true">RAND()*$M$6</f>
        <v>0.0415893382065065</v>
      </c>
    </row>
    <row r="6758" customFormat="false" ht="15" hidden="false" customHeight="false" outlineLevel="0" collapsed="false">
      <c r="A6758" s="0" t="n">
        <f aca="false">A6757+10</f>
        <v>67560</v>
      </c>
      <c r="B6758" s="0" t="n">
        <f aca="true">180+RAND()*$M$2</f>
        <v>96.4755691785543</v>
      </c>
      <c r="C6758" s="0" t="n">
        <f aca="true">30+RAND()*$M$3</f>
        <v>22.7035230739758</v>
      </c>
      <c r="D6758" s="0" t="n">
        <f aca="true">RAND()*$M$4</f>
        <v>9.19514668645405</v>
      </c>
      <c r="E6758" s="0" t="n">
        <f aca="true">RAND()*$M$5</f>
        <v>13.2837423447095</v>
      </c>
      <c r="F6758" s="0" t="n">
        <f aca="true">RAND()*$M$6</f>
        <v>0.106153838444771</v>
      </c>
    </row>
    <row r="6759" customFormat="false" ht="15" hidden="false" customHeight="false" outlineLevel="0" collapsed="false">
      <c r="A6759" s="0" t="n">
        <f aca="false">A6758+10</f>
        <v>67570</v>
      </c>
      <c r="B6759" s="0" t="n">
        <f aca="true">180+RAND()*$M$2</f>
        <v>-150.189908897769</v>
      </c>
      <c r="C6759" s="0" t="n">
        <f aca="true">30+RAND()*$M$3</f>
        <v>-6.73440207117581</v>
      </c>
      <c r="D6759" s="0" t="n">
        <f aca="true">RAND()*$M$4</f>
        <v>59.4983240733308</v>
      </c>
      <c r="E6759" s="0" t="n">
        <f aca="true">RAND()*$M$5</f>
        <v>18.8626404239376</v>
      </c>
      <c r="F6759" s="0" t="n">
        <f aca="true">RAND()*$M$6</f>
        <v>0.676467912984673</v>
      </c>
    </row>
    <row r="6760" customFormat="false" ht="15" hidden="false" customHeight="false" outlineLevel="0" collapsed="false">
      <c r="A6760" s="0" t="n">
        <f aca="false">A6759+10</f>
        <v>67580</v>
      </c>
      <c r="B6760" s="0" t="n">
        <f aca="true">180+RAND()*$M$2</f>
        <v>-47.0081250137785</v>
      </c>
      <c r="C6760" s="0" t="n">
        <f aca="true">30+RAND()*$M$3</f>
        <v>-25.2512383588764</v>
      </c>
      <c r="D6760" s="0" t="n">
        <f aca="true">RAND()*$M$4</f>
        <v>49.397495477154</v>
      </c>
      <c r="E6760" s="0" t="n">
        <f aca="true">RAND()*$M$5</f>
        <v>14.9722125073658</v>
      </c>
      <c r="F6760" s="0" t="n">
        <f aca="true">RAND()*$M$6</f>
        <v>0.42093240452746</v>
      </c>
    </row>
    <row r="6761" customFormat="false" ht="15" hidden="false" customHeight="false" outlineLevel="0" collapsed="false">
      <c r="A6761" s="0" t="n">
        <f aca="false">A6760+10</f>
        <v>67590</v>
      </c>
      <c r="B6761" s="0" t="n">
        <f aca="true">180+RAND()*$M$2</f>
        <v>48.4539258996758</v>
      </c>
      <c r="C6761" s="0" t="n">
        <f aca="true">30+RAND()*$M$3</f>
        <v>20.076106893865</v>
      </c>
      <c r="D6761" s="0" t="n">
        <f aca="true">RAND()*$M$4</f>
        <v>87.0188823673872</v>
      </c>
      <c r="E6761" s="0" t="n">
        <f aca="true">RAND()*$M$5</f>
        <v>6.67310975882866</v>
      </c>
      <c r="F6761" s="0" t="n">
        <f aca="true">RAND()*$M$6</f>
        <v>0.127456610001014</v>
      </c>
    </row>
    <row r="6762" customFormat="false" ht="15" hidden="false" customHeight="false" outlineLevel="0" collapsed="false">
      <c r="A6762" s="0" t="n">
        <f aca="false">A6761+10</f>
        <v>67600</v>
      </c>
      <c r="B6762" s="0" t="n">
        <f aca="true">180+RAND()*$M$2</f>
        <v>139.631349965346</v>
      </c>
      <c r="C6762" s="0" t="n">
        <f aca="true">30+RAND()*$M$3</f>
        <v>-3.53465572891594</v>
      </c>
      <c r="D6762" s="0" t="n">
        <f aca="true">RAND()*$M$4</f>
        <v>56.6561309562649</v>
      </c>
      <c r="E6762" s="0" t="n">
        <f aca="true">RAND()*$M$5</f>
        <v>11.6869140286446</v>
      </c>
      <c r="F6762" s="0" t="n">
        <f aca="true">RAND()*$M$6</f>
        <v>0.48907253437804</v>
      </c>
    </row>
    <row r="6763" customFormat="false" ht="15" hidden="false" customHeight="false" outlineLevel="0" collapsed="false">
      <c r="A6763" s="0" t="n">
        <f aca="false">A6762+10</f>
        <v>67610</v>
      </c>
      <c r="B6763" s="0" t="n">
        <f aca="true">180+RAND()*$M$2</f>
        <v>1.24824898780906</v>
      </c>
      <c r="C6763" s="0" t="n">
        <f aca="true">30+RAND()*$M$3</f>
        <v>-11.7236217745718</v>
      </c>
      <c r="D6763" s="0" t="n">
        <f aca="true">RAND()*$M$4</f>
        <v>29.5708900959986</v>
      </c>
      <c r="E6763" s="0" t="n">
        <f aca="true">RAND()*$M$5</f>
        <v>7.30314257096855</v>
      </c>
      <c r="F6763" s="0" t="n">
        <f aca="true">RAND()*$M$6</f>
        <v>0.540677612595856</v>
      </c>
    </row>
    <row r="6764" customFormat="false" ht="15" hidden="false" customHeight="false" outlineLevel="0" collapsed="false">
      <c r="A6764" s="0" t="n">
        <f aca="false">A6763+10</f>
        <v>67620</v>
      </c>
      <c r="B6764" s="0" t="n">
        <f aca="true">180+RAND()*$M$2</f>
        <v>77.9530554132666</v>
      </c>
      <c r="C6764" s="0" t="n">
        <f aca="true">30+RAND()*$M$3</f>
        <v>24.0409884359595</v>
      </c>
      <c r="D6764" s="0" t="n">
        <f aca="true">RAND()*$M$4</f>
        <v>58.1091440490086</v>
      </c>
      <c r="E6764" s="0" t="n">
        <f aca="true">RAND()*$M$5</f>
        <v>19.7848984002018</v>
      </c>
      <c r="F6764" s="0" t="n">
        <f aca="true">RAND()*$M$6</f>
        <v>0.377203173624153</v>
      </c>
    </row>
    <row r="6765" customFormat="false" ht="15" hidden="false" customHeight="false" outlineLevel="0" collapsed="false">
      <c r="A6765" s="0" t="n">
        <f aca="false">A6764+10</f>
        <v>67630</v>
      </c>
      <c r="B6765" s="0" t="n">
        <f aca="true">180+RAND()*$M$2</f>
        <v>-111.646555238895</v>
      </c>
      <c r="C6765" s="0" t="n">
        <f aca="true">30+RAND()*$M$3</f>
        <v>-24.2479039610585</v>
      </c>
      <c r="D6765" s="0" t="n">
        <f aca="true">RAND()*$M$4</f>
        <v>25.6495261250679</v>
      </c>
      <c r="E6765" s="0" t="n">
        <f aca="true">RAND()*$M$5</f>
        <v>1.30985759746237</v>
      </c>
      <c r="F6765" s="0" t="n">
        <f aca="true">RAND()*$M$6</f>
        <v>0.196155393416408</v>
      </c>
    </row>
    <row r="6766" customFormat="false" ht="15" hidden="false" customHeight="false" outlineLevel="0" collapsed="false">
      <c r="A6766" s="0" t="n">
        <f aca="false">A6765+10</f>
        <v>67640</v>
      </c>
      <c r="B6766" s="0" t="n">
        <f aca="true">180+RAND()*$M$2</f>
        <v>41.5119937179422</v>
      </c>
      <c r="C6766" s="0" t="n">
        <f aca="true">30+RAND()*$M$3</f>
        <v>1.82154033585051</v>
      </c>
      <c r="D6766" s="0" t="n">
        <f aca="true">RAND()*$M$4</f>
        <v>98.5932331380428</v>
      </c>
      <c r="E6766" s="0" t="n">
        <f aca="true">RAND()*$M$5</f>
        <v>15.9489017884519</v>
      </c>
      <c r="F6766" s="0" t="n">
        <f aca="true">RAND()*$M$6</f>
        <v>0.43712333933116</v>
      </c>
    </row>
    <row r="6767" customFormat="false" ht="15" hidden="false" customHeight="false" outlineLevel="0" collapsed="false">
      <c r="A6767" s="0" t="n">
        <f aca="false">A6766+10</f>
        <v>67650</v>
      </c>
      <c r="B6767" s="0" t="n">
        <f aca="true">180+RAND()*$M$2</f>
        <v>-152.485486612337</v>
      </c>
      <c r="C6767" s="0" t="n">
        <f aca="true">30+RAND()*$M$3</f>
        <v>3.46280495479265</v>
      </c>
      <c r="D6767" s="0" t="n">
        <f aca="true">RAND()*$M$4</f>
        <v>72.9335662242065</v>
      </c>
      <c r="E6767" s="0" t="n">
        <f aca="true">RAND()*$M$5</f>
        <v>17.3998761965505</v>
      </c>
      <c r="F6767" s="0" t="n">
        <f aca="true">RAND()*$M$6</f>
        <v>0.843259848734622</v>
      </c>
    </row>
    <row r="6768" customFormat="false" ht="15" hidden="false" customHeight="false" outlineLevel="0" collapsed="false">
      <c r="A6768" s="0" t="n">
        <f aca="false">A6767+10</f>
        <v>67660</v>
      </c>
      <c r="B6768" s="0" t="n">
        <f aca="true">180+RAND()*$M$2</f>
        <v>-107.391992508028</v>
      </c>
      <c r="C6768" s="0" t="n">
        <f aca="true">30+RAND()*$M$3</f>
        <v>-23.579633647667</v>
      </c>
      <c r="D6768" s="0" t="n">
        <f aca="true">RAND()*$M$4</f>
        <v>84.0870419551387</v>
      </c>
      <c r="E6768" s="0" t="n">
        <f aca="true">RAND()*$M$5</f>
        <v>9.02930227051287</v>
      </c>
      <c r="F6768" s="0" t="n">
        <f aca="true">RAND()*$M$6</f>
        <v>0.035579310067871</v>
      </c>
    </row>
    <row r="6769" customFormat="false" ht="15" hidden="false" customHeight="false" outlineLevel="0" collapsed="false">
      <c r="A6769" s="0" t="n">
        <f aca="false">A6768+10</f>
        <v>67670</v>
      </c>
      <c r="B6769" s="0" t="n">
        <f aca="true">180+RAND()*$M$2</f>
        <v>-63.7746513202384</v>
      </c>
      <c r="C6769" s="0" t="n">
        <f aca="true">30+RAND()*$M$3</f>
        <v>8.26304254492918</v>
      </c>
      <c r="D6769" s="0" t="n">
        <f aca="true">RAND()*$M$4</f>
        <v>79.1235923689322</v>
      </c>
      <c r="E6769" s="0" t="n">
        <f aca="true">RAND()*$M$5</f>
        <v>7.07603084576198</v>
      </c>
      <c r="F6769" s="0" t="n">
        <f aca="true">RAND()*$M$6</f>
        <v>0.62672776002691</v>
      </c>
    </row>
    <row r="6770" customFormat="false" ht="15" hidden="false" customHeight="false" outlineLevel="0" collapsed="false">
      <c r="A6770" s="0" t="n">
        <f aca="false">A6769+10</f>
        <v>67680</v>
      </c>
      <c r="B6770" s="0" t="n">
        <f aca="true">180+RAND()*$M$2</f>
        <v>140.58053406979</v>
      </c>
      <c r="C6770" s="0" t="n">
        <f aca="true">30+RAND()*$M$3</f>
        <v>2.26735971305487</v>
      </c>
      <c r="D6770" s="0" t="n">
        <f aca="true">RAND()*$M$4</f>
        <v>6.75338900541512</v>
      </c>
      <c r="E6770" s="0" t="n">
        <f aca="true">RAND()*$M$5</f>
        <v>12.4723750254467</v>
      </c>
      <c r="F6770" s="0" t="n">
        <f aca="true">RAND()*$M$6</f>
        <v>0.00686963744314197</v>
      </c>
    </row>
    <row r="6771" customFormat="false" ht="15" hidden="false" customHeight="false" outlineLevel="0" collapsed="false">
      <c r="A6771" s="0" t="n">
        <f aca="false">A6770+10</f>
        <v>67690</v>
      </c>
      <c r="B6771" s="0" t="n">
        <f aca="true">180+RAND()*$M$2</f>
        <v>124.168636533737</v>
      </c>
      <c r="C6771" s="0" t="n">
        <f aca="true">30+RAND()*$M$3</f>
        <v>10.6456437061025</v>
      </c>
      <c r="D6771" s="0" t="n">
        <f aca="true">RAND()*$M$4</f>
        <v>32.2987976145265</v>
      </c>
      <c r="E6771" s="0" t="n">
        <f aca="true">RAND()*$M$5</f>
        <v>2.08929944578532</v>
      </c>
      <c r="F6771" s="0" t="n">
        <f aca="true">RAND()*$M$6</f>
        <v>0.384753671904859</v>
      </c>
    </row>
    <row r="6772" customFormat="false" ht="15" hidden="false" customHeight="false" outlineLevel="0" collapsed="false">
      <c r="A6772" s="0" t="n">
        <f aca="false">A6771+10</f>
        <v>67700</v>
      </c>
      <c r="B6772" s="0" t="n">
        <f aca="true">180+RAND()*$M$2</f>
        <v>118.029700686318</v>
      </c>
      <c r="C6772" s="0" t="n">
        <f aca="true">30+RAND()*$M$3</f>
        <v>-20.5285618019152</v>
      </c>
      <c r="D6772" s="0" t="n">
        <f aca="true">RAND()*$M$4</f>
        <v>69.0633236801497</v>
      </c>
      <c r="E6772" s="0" t="n">
        <f aca="true">RAND()*$M$5</f>
        <v>12.8751849362018</v>
      </c>
      <c r="F6772" s="0" t="n">
        <f aca="true">RAND()*$M$6</f>
        <v>0.631713803507709</v>
      </c>
    </row>
    <row r="6773" customFormat="false" ht="15" hidden="false" customHeight="false" outlineLevel="0" collapsed="false">
      <c r="A6773" s="0" t="n">
        <f aca="false">A6772+10</f>
        <v>67710</v>
      </c>
      <c r="B6773" s="0" t="n">
        <f aca="true">180+RAND()*$M$2</f>
        <v>-4.23813353803524</v>
      </c>
      <c r="C6773" s="0" t="n">
        <f aca="true">30+RAND()*$M$3</f>
        <v>-7.9738842444163</v>
      </c>
      <c r="D6773" s="0" t="n">
        <f aca="true">RAND()*$M$4</f>
        <v>80.8588090248144</v>
      </c>
      <c r="E6773" s="0" t="n">
        <f aca="true">RAND()*$M$5</f>
        <v>7.04105377368332</v>
      </c>
      <c r="F6773" s="0" t="n">
        <f aca="true">RAND()*$M$6</f>
        <v>0.317237427587198</v>
      </c>
    </row>
    <row r="6774" customFormat="false" ht="15" hidden="false" customHeight="false" outlineLevel="0" collapsed="false">
      <c r="A6774" s="0" t="n">
        <f aca="false">A6773+10</f>
        <v>67720</v>
      </c>
      <c r="B6774" s="0" t="n">
        <f aca="true">180+RAND()*$M$2</f>
        <v>59.371585367747</v>
      </c>
      <c r="C6774" s="0" t="n">
        <f aca="true">30+RAND()*$M$3</f>
        <v>-17.2600989869949</v>
      </c>
      <c r="D6774" s="0" t="n">
        <f aca="true">RAND()*$M$4</f>
        <v>27.9484134723365</v>
      </c>
      <c r="E6774" s="0" t="n">
        <f aca="true">RAND()*$M$5</f>
        <v>13.0536021751433</v>
      </c>
      <c r="F6774" s="0" t="n">
        <f aca="true">RAND()*$M$6</f>
        <v>0.880784278927455</v>
      </c>
    </row>
    <row r="6775" customFormat="false" ht="15" hidden="false" customHeight="false" outlineLevel="0" collapsed="false">
      <c r="A6775" s="0" t="n">
        <f aca="false">A6774+10</f>
        <v>67730</v>
      </c>
      <c r="B6775" s="0" t="n">
        <f aca="true">180+RAND()*$M$2</f>
        <v>178.799407060006</v>
      </c>
      <c r="C6775" s="0" t="n">
        <f aca="true">30+RAND()*$M$3</f>
        <v>23.2479082240506</v>
      </c>
      <c r="D6775" s="0" t="n">
        <f aca="true">RAND()*$M$4</f>
        <v>65.6053997167236</v>
      </c>
      <c r="E6775" s="0" t="n">
        <f aca="true">RAND()*$M$5</f>
        <v>18.9533506780367</v>
      </c>
      <c r="F6775" s="0" t="n">
        <f aca="true">RAND()*$M$6</f>
        <v>0.683042291454952</v>
      </c>
    </row>
    <row r="6776" customFormat="false" ht="15" hidden="false" customHeight="false" outlineLevel="0" collapsed="false">
      <c r="A6776" s="0" t="n">
        <f aca="false">A6775+10</f>
        <v>67740</v>
      </c>
      <c r="B6776" s="0" t="n">
        <f aca="true">180+RAND()*$M$2</f>
        <v>-161.023432616137</v>
      </c>
      <c r="C6776" s="0" t="n">
        <f aca="true">30+RAND()*$M$3</f>
        <v>-0.333177749662699</v>
      </c>
      <c r="D6776" s="0" t="n">
        <f aca="true">RAND()*$M$4</f>
        <v>68.1766031667985</v>
      </c>
      <c r="E6776" s="0" t="n">
        <f aca="true">RAND()*$M$5</f>
        <v>5.93176029763809</v>
      </c>
      <c r="F6776" s="0" t="n">
        <f aca="true">RAND()*$M$6</f>
        <v>0.315993541253362</v>
      </c>
    </row>
    <row r="6777" customFormat="false" ht="15" hidden="false" customHeight="false" outlineLevel="0" collapsed="false">
      <c r="A6777" s="0" t="n">
        <f aca="false">A6776+10</f>
        <v>67750</v>
      </c>
      <c r="B6777" s="0" t="n">
        <f aca="true">180+RAND()*$M$2</f>
        <v>29.0122691145469</v>
      </c>
      <c r="C6777" s="0" t="n">
        <f aca="true">30+RAND()*$M$3</f>
        <v>-19.5548921892355</v>
      </c>
      <c r="D6777" s="0" t="n">
        <f aca="true">RAND()*$M$4</f>
        <v>69.1902871755659</v>
      </c>
      <c r="E6777" s="0" t="n">
        <f aca="true">RAND()*$M$5</f>
        <v>15.5035406731289</v>
      </c>
      <c r="F6777" s="0" t="n">
        <f aca="true">RAND()*$M$6</f>
        <v>0.717026314024686</v>
      </c>
    </row>
    <row r="6778" customFormat="false" ht="15" hidden="false" customHeight="false" outlineLevel="0" collapsed="false">
      <c r="A6778" s="0" t="n">
        <f aca="false">A6777+10</f>
        <v>67760</v>
      </c>
      <c r="B6778" s="0" t="n">
        <f aca="true">180+RAND()*$M$2</f>
        <v>37.9359803588492</v>
      </c>
      <c r="C6778" s="0" t="n">
        <f aca="true">30+RAND()*$M$3</f>
        <v>-6.05499607632402</v>
      </c>
      <c r="D6778" s="0" t="n">
        <f aca="true">RAND()*$M$4</f>
        <v>84.8811214332952</v>
      </c>
      <c r="E6778" s="0" t="n">
        <f aca="true">RAND()*$M$5</f>
        <v>8.33692626135549</v>
      </c>
      <c r="F6778" s="0" t="n">
        <f aca="true">RAND()*$M$6</f>
        <v>0.434198819752895</v>
      </c>
    </row>
    <row r="6779" customFormat="false" ht="15" hidden="false" customHeight="false" outlineLevel="0" collapsed="false">
      <c r="A6779" s="0" t="n">
        <f aca="false">A6778+10</f>
        <v>67770</v>
      </c>
      <c r="B6779" s="0" t="n">
        <f aca="true">180+RAND()*$M$2</f>
        <v>-77.2944872337548</v>
      </c>
      <c r="C6779" s="0" t="n">
        <f aca="true">30+RAND()*$M$3</f>
        <v>13.5502099648206</v>
      </c>
      <c r="D6779" s="0" t="n">
        <f aca="true">RAND()*$M$4</f>
        <v>84.5183409909452</v>
      </c>
      <c r="E6779" s="0" t="n">
        <f aca="true">RAND()*$M$5</f>
        <v>1.15824959790399</v>
      </c>
      <c r="F6779" s="0" t="n">
        <f aca="true">RAND()*$M$6</f>
        <v>0.428721190503859</v>
      </c>
    </row>
    <row r="6780" customFormat="false" ht="15" hidden="false" customHeight="false" outlineLevel="0" collapsed="false">
      <c r="A6780" s="0" t="n">
        <f aca="false">A6779+10</f>
        <v>67780</v>
      </c>
      <c r="B6780" s="0" t="n">
        <f aca="true">180+RAND()*$M$2</f>
        <v>-98.903599583168</v>
      </c>
      <c r="C6780" s="0" t="n">
        <f aca="true">30+RAND()*$M$3</f>
        <v>-3.61680664499625</v>
      </c>
      <c r="D6780" s="0" t="n">
        <f aca="true">RAND()*$M$4</f>
        <v>49.3172266998306</v>
      </c>
      <c r="E6780" s="0" t="n">
        <f aca="true">RAND()*$M$5</f>
        <v>18.8509706691816</v>
      </c>
      <c r="F6780" s="0" t="n">
        <f aca="true">RAND()*$M$6</f>
        <v>0.987293415594242</v>
      </c>
    </row>
    <row r="6781" customFormat="false" ht="15" hidden="false" customHeight="false" outlineLevel="0" collapsed="false">
      <c r="A6781" s="0" t="n">
        <f aca="false">A6780+10</f>
        <v>67790</v>
      </c>
      <c r="B6781" s="0" t="n">
        <f aca="true">180+RAND()*$M$2</f>
        <v>-28.5289030237417</v>
      </c>
      <c r="C6781" s="0" t="n">
        <f aca="true">30+RAND()*$M$3</f>
        <v>-9.45567789803363</v>
      </c>
      <c r="D6781" s="0" t="n">
        <f aca="true">RAND()*$M$4</f>
        <v>33.4495437680352</v>
      </c>
      <c r="E6781" s="0" t="n">
        <f aca="true">RAND()*$M$5</f>
        <v>18.8783677933465</v>
      </c>
      <c r="F6781" s="0" t="n">
        <f aca="true">RAND()*$M$6</f>
        <v>0.950627212785779</v>
      </c>
    </row>
    <row r="6782" customFormat="false" ht="15" hidden="false" customHeight="false" outlineLevel="0" collapsed="false">
      <c r="A6782" s="0" t="n">
        <f aca="false">A6781+10</f>
        <v>67800</v>
      </c>
      <c r="B6782" s="0" t="n">
        <f aca="true">180+RAND()*$M$2</f>
        <v>-80.1611664037907</v>
      </c>
      <c r="C6782" s="0" t="n">
        <f aca="true">30+RAND()*$M$3</f>
        <v>8.25547586917687</v>
      </c>
      <c r="D6782" s="0" t="n">
        <f aca="true">RAND()*$M$4</f>
        <v>84.5827767311036</v>
      </c>
      <c r="E6782" s="0" t="n">
        <f aca="true">RAND()*$M$5</f>
        <v>0.293918031620493</v>
      </c>
      <c r="F6782" s="0" t="n">
        <f aca="true">RAND()*$M$6</f>
        <v>0.819356677071877</v>
      </c>
    </row>
    <row r="6783" customFormat="false" ht="15" hidden="false" customHeight="false" outlineLevel="0" collapsed="false">
      <c r="A6783" s="0" t="n">
        <f aca="false">A6782+10</f>
        <v>67810</v>
      </c>
      <c r="B6783" s="0" t="n">
        <f aca="true">180+RAND()*$M$2</f>
        <v>148.174562492981</v>
      </c>
      <c r="C6783" s="0" t="n">
        <f aca="true">30+RAND()*$M$3</f>
        <v>21.6053904696464</v>
      </c>
      <c r="D6783" s="0" t="n">
        <f aca="true">RAND()*$M$4</f>
        <v>70.9924643548947</v>
      </c>
      <c r="E6783" s="0" t="n">
        <f aca="true">RAND()*$M$5</f>
        <v>10.7489243700811</v>
      </c>
      <c r="F6783" s="0" t="n">
        <f aca="true">RAND()*$M$6</f>
        <v>0.393256428354837</v>
      </c>
    </row>
    <row r="6784" customFormat="false" ht="15" hidden="false" customHeight="false" outlineLevel="0" collapsed="false">
      <c r="A6784" s="0" t="n">
        <f aca="false">A6783+10</f>
        <v>67820</v>
      </c>
      <c r="B6784" s="0" t="n">
        <f aca="true">180+RAND()*$M$2</f>
        <v>53.0575042125521</v>
      </c>
      <c r="C6784" s="0" t="n">
        <f aca="true">30+RAND()*$M$3</f>
        <v>-19.9913817889121</v>
      </c>
      <c r="D6784" s="0" t="n">
        <f aca="true">RAND()*$M$4</f>
        <v>26.4972219304965</v>
      </c>
      <c r="E6784" s="0" t="n">
        <f aca="true">RAND()*$M$5</f>
        <v>17.2456430191432</v>
      </c>
      <c r="F6784" s="0" t="n">
        <f aca="true">RAND()*$M$6</f>
        <v>0.349979638577096</v>
      </c>
    </row>
    <row r="6785" customFormat="false" ht="15" hidden="false" customHeight="false" outlineLevel="0" collapsed="false">
      <c r="A6785" s="0" t="n">
        <f aca="false">A6784+10</f>
        <v>67830</v>
      </c>
      <c r="B6785" s="0" t="n">
        <f aca="true">180+RAND()*$M$2</f>
        <v>-157.63119605083</v>
      </c>
      <c r="C6785" s="0" t="n">
        <f aca="true">30+RAND()*$M$3</f>
        <v>27.9983196904546</v>
      </c>
      <c r="D6785" s="0" t="n">
        <f aca="true">RAND()*$M$4</f>
        <v>57.8335107045655</v>
      </c>
      <c r="E6785" s="0" t="n">
        <f aca="true">RAND()*$M$5</f>
        <v>5.22552704216746</v>
      </c>
      <c r="F6785" s="0" t="n">
        <f aca="true">RAND()*$M$6</f>
        <v>0.73330935220615</v>
      </c>
    </row>
    <row r="6786" customFormat="false" ht="15" hidden="false" customHeight="false" outlineLevel="0" collapsed="false">
      <c r="A6786" s="0" t="n">
        <f aca="false">A6785+10</f>
        <v>67840</v>
      </c>
      <c r="B6786" s="0" t="n">
        <f aca="true">180+RAND()*$M$2</f>
        <v>74.4101194963939</v>
      </c>
      <c r="C6786" s="0" t="n">
        <f aca="true">30+RAND()*$M$3</f>
        <v>-6.92253621124578</v>
      </c>
      <c r="D6786" s="0" t="n">
        <f aca="true">RAND()*$M$4</f>
        <v>29.7547027481559</v>
      </c>
      <c r="E6786" s="0" t="n">
        <f aca="true">RAND()*$M$5</f>
        <v>3.20943415200979</v>
      </c>
      <c r="F6786" s="0" t="n">
        <f aca="true">RAND()*$M$6</f>
        <v>0.99717430412052</v>
      </c>
    </row>
    <row r="6787" customFormat="false" ht="15" hidden="false" customHeight="false" outlineLevel="0" collapsed="false">
      <c r="A6787" s="0" t="n">
        <f aca="false">A6786+10</f>
        <v>67850</v>
      </c>
      <c r="B6787" s="0" t="n">
        <f aca="true">180+RAND()*$M$2</f>
        <v>107.156888027222</v>
      </c>
      <c r="C6787" s="0" t="n">
        <f aca="true">30+RAND()*$M$3</f>
        <v>0.530059731033344</v>
      </c>
      <c r="D6787" s="0" t="n">
        <f aca="true">RAND()*$M$4</f>
        <v>44.660290219315</v>
      </c>
      <c r="E6787" s="0" t="n">
        <f aca="true">RAND()*$M$5</f>
        <v>0.380293408647163</v>
      </c>
      <c r="F6787" s="0" t="n">
        <f aca="true">RAND()*$M$6</f>
        <v>0.132199339862607</v>
      </c>
    </row>
    <row r="6788" customFormat="false" ht="15" hidden="false" customHeight="false" outlineLevel="0" collapsed="false">
      <c r="A6788" s="0" t="n">
        <f aca="false">A6787+10</f>
        <v>67860</v>
      </c>
      <c r="B6788" s="0" t="n">
        <f aca="true">180+RAND()*$M$2</f>
        <v>-159.045041305709</v>
      </c>
      <c r="C6788" s="0" t="n">
        <f aca="true">30+RAND()*$M$3</f>
        <v>17.1027418717341</v>
      </c>
      <c r="D6788" s="0" t="n">
        <f aca="true">RAND()*$M$4</f>
        <v>1.76432458205326</v>
      </c>
      <c r="E6788" s="0" t="n">
        <f aca="true">RAND()*$M$5</f>
        <v>12.7723371680198</v>
      </c>
      <c r="F6788" s="0" t="n">
        <f aca="true">RAND()*$M$6</f>
        <v>0.551878748510696</v>
      </c>
    </row>
    <row r="6789" customFormat="false" ht="15" hidden="false" customHeight="false" outlineLevel="0" collapsed="false">
      <c r="A6789" s="0" t="n">
        <f aca="false">A6788+10</f>
        <v>67870</v>
      </c>
      <c r="B6789" s="0" t="n">
        <f aca="true">180+RAND()*$M$2</f>
        <v>59.3432875284003</v>
      </c>
      <c r="C6789" s="0" t="n">
        <f aca="true">30+RAND()*$M$3</f>
        <v>16.805412858563</v>
      </c>
      <c r="D6789" s="0" t="n">
        <f aca="true">RAND()*$M$4</f>
        <v>11.3481203024294</v>
      </c>
      <c r="E6789" s="0" t="n">
        <f aca="true">RAND()*$M$5</f>
        <v>15.0086465754241</v>
      </c>
      <c r="F6789" s="0" t="n">
        <f aca="true">RAND()*$M$6</f>
        <v>0.566106999404805</v>
      </c>
    </row>
    <row r="6790" customFormat="false" ht="15" hidden="false" customHeight="false" outlineLevel="0" collapsed="false">
      <c r="A6790" s="0" t="n">
        <f aca="false">A6789+10</f>
        <v>67880</v>
      </c>
      <c r="B6790" s="0" t="n">
        <f aca="true">180+RAND()*$M$2</f>
        <v>37.7786599116264</v>
      </c>
      <c r="C6790" s="0" t="n">
        <f aca="true">30+RAND()*$M$3</f>
        <v>-2.4100409990737</v>
      </c>
      <c r="D6790" s="0" t="n">
        <f aca="true">RAND()*$M$4</f>
        <v>93.5240419200215</v>
      </c>
      <c r="E6790" s="0" t="n">
        <f aca="true">RAND()*$M$5</f>
        <v>12.4771313612023</v>
      </c>
      <c r="F6790" s="0" t="n">
        <f aca="true">RAND()*$M$6</f>
        <v>0.748909365390072</v>
      </c>
    </row>
    <row r="6791" customFormat="false" ht="15" hidden="false" customHeight="false" outlineLevel="0" collapsed="false">
      <c r="A6791" s="0" t="n">
        <f aca="false">A6790+10</f>
        <v>67890</v>
      </c>
      <c r="B6791" s="0" t="n">
        <f aca="true">180+RAND()*$M$2</f>
        <v>-139.400893352223</v>
      </c>
      <c r="C6791" s="0" t="n">
        <f aca="true">30+RAND()*$M$3</f>
        <v>-4.18813887140806</v>
      </c>
      <c r="D6791" s="0" t="n">
        <f aca="true">RAND()*$M$4</f>
        <v>87.325797503074</v>
      </c>
      <c r="E6791" s="0" t="n">
        <f aca="true">RAND()*$M$5</f>
        <v>9.616614026195</v>
      </c>
      <c r="F6791" s="0" t="n">
        <f aca="true">RAND()*$M$6</f>
        <v>0.818664982704926</v>
      </c>
    </row>
    <row r="6792" customFormat="false" ht="15" hidden="false" customHeight="false" outlineLevel="0" collapsed="false">
      <c r="A6792" s="0" t="n">
        <f aca="false">A6791+10</f>
        <v>67900</v>
      </c>
      <c r="B6792" s="0" t="n">
        <f aca="true">180+RAND()*$M$2</f>
        <v>-20.7472592125716</v>
      </c>
      <c r="C6792" s="0" t="n">
        <f aca="true">30+RAND()*$M$3</f>
        <v>-10.3044745354382</v>
      </c>
      <c r="D6792" s="0" t="n">
        <f aca="true">RAND()*$M$4</f>
        <v>39.8221328981635</v>
      </c>
      <c r="E6792" s="0" t="n">
        <f aca="true">RAND()*$M$5</f>
        <v>2.26876662118645</v>
      </c>
      <c r="F6792" s="0" t="n">
        <f aca="true">RAND()*$M$6</f>
        <v>0.621121309103094</v>
      </c>
    </row>
    <row r="6793" customFormat="false" ht="15" hidden="false" customHeight="false" outlineLevel="0" collapsed="false">
      <c r="A6793" s="0" t="n">
        <f aca="false">A6792+10</f>
        <v>67910</v>
      </c>
      <c r="B6793" s="0" t="n">
        <f aca="true">180+RAND()*$M$2</f>
        <v>135.618350012628</v>
      </c>
      <c r="C6793" s="0" t="n">
        <f aca="true">30+RAND()*$M$3</f>
        <v>-18.0667969834984</v>
      </c>
      <c r="D6793" s="0" t="n">
        <f aca="true">RAND()*$M$4</f>
        <v>28.6419137044828</v>
      </c>
      <c r="E6793" s="0" t="n">
        <f aca="true">RAND()*$M$5</f>
        <v>18.2888633509495</v>
      </c>
      <c r="F6793" s="0" t="n">
        <f aca="true">RAND()*$M$6</f>
        <v>0.261401472189222</v>
      </c>
    </row>
    <row r="6794" customFormat="false" ht="15" hidden="false" customHeight="false" outlineLevel="0" collapsed="false">
      <c r="A6794" s="0" t="n">
        <f aca="false">A6793+10</f>
        <v>67920</v>
      </c>
      <c r="B6794" s="0" t="n">
        <f aca="true">180+RAND()*$M$2</f>
        <v>-39.2261093636747</v>
      </c>
      <c r="C6794" s="0" t="n">
        <f aca="true">30+RAND()*$M$3</f>
        <v>22.3608152757581</v>
      </c>
      <c r="D6794" s="0" t="n">
        <f aca="true">RAND()*$M$4</f>
        <v>76.6721612040714</v>
      </c>
      <c r="E6794" s="0" t="n">
        <f aca="true">RAND()*$M$5</f>
        <v>7.50729395249507</v>
      </c>
      <c r="F6794" s="0" t="n">
        <f aca="true">RAND()*$M$6</f>
        <v>0.652473883908715</v>
      </c>
    </row>
    <row r="6795" customFormat="false" ht="15" hidden="false" customHeight="false" outlineLevel="0" collapsed="false">
      <c r="A6795" s="0" t="n">
        <f aca="false">A6794+10</f>
        <v>67930</v>
      </c>
      <c r="B6795" s="0" t="n">
        <f aca="true">180+RAND()*$M$2</f>
        <v>-129.840207424594</v>
      </c>
      <c r="C6795" s="0" t="n">
        <f aca="true">30+RAND()*$M$3</f>
        <v>0.958517892151846</v>
      </c>
      <c r="D6795" s="0" t="n">
        <f aca="true">RAND()*$M$4</f>
        <v>75.7351372636148</v>
      </c>
      <c r="E6795" s="0" t="n">
        <f aca="true">RAND()*$M$5</f>
        <v>6.24459815867484</v>
      </c>
      <c r="F6795" s="0" t="n">
        <f aca="true">RAND()*$M$6</f>
        <v>0.31022133180229</v>
      </c>
    </row>
    <row r="6796" customFormat="false" ht="15" hidden="false" customHeight="false" outlineLevel="0" collapsed="false">
      <c r="A6796" s="0" t="n">
        <f aca="false">A6795+10</f>
        <v>67940</v>
      </c>
      <c r="B6796" s="0" t="n">
        <f aca="true">180+RAND()*$M$2</f>
        <v>-23.8310554937732</v>
      </c>
      <c r="C6796" s="0" t="n">
        <f aca="true">30+RAND()*$M$3</f>
        <v>-23.8080644183584</v>
      </c>
      <c r="D6796" s="0" t="n">
        <f aca="true">RAND()*$M$4</f>
        <v>84.071684103998</v>
      </c>
      <c r="E6796" s="0" t="n">
        <f aca="true">RAND()*$M$5</f>
        <v>15.7657584719121</v>
      </c>
      <c r="F6796" s="0" t="n">
        <f aca="true">RAND()*$M$6</f>
        <v>0.0172112847143072</v>
      </c>
    </row>
    <row r="6797" customFormat="false" ht="15" hidden="false" customHeight="false" outlineLevel="0" collapsed="false">
      <c r="A6797" s="0" t="n">
        <f aca="false">A6796+10</f>
        <v>67950</v>
      </c>
      <c r="B6797" s="0" t="n">
        <f aca="true">180+RAND()*$M$2</f>
        <v>69.1881957809788</v>
      </c>
      <c r="C6797" s="0" t="n">
        <f aca="true">30+RAND()*$M$3</f>
        <v>-25.4136237299146</v>
      </c>
      <c r="D6797" s="0" t="n">
        <f aca="true">RAND()*$M$4</f>
        <v>68.3655055400929</v>
      </c>
      <c r="E6797" s="0" t="n">
        <f aca="true">RAND()*$M$5</f>
        <v>6.78803435847186</v>
      </c>
      <c r="F6797" s="0" t="n">
        <f aca="true">RAND()*$M$6</f>
        <v>0.286444685296563</v>
      </c>
    </row>
    <row r="6798" customFormat="false" ht="15" hidden="false" customHeight="false" outlineLevel="0" collapsed="false">
      <c r="A6798" s="0" t="n">
        <f aca="false">A6797+10</f>
        <v>67960</v>
      </c>
      <c r="B6798" s="0" t="n">
        <f aca="true">180+RAND()*$M$2</f>
        <v>3.12285035680358</v>
      </c>
      <c r="C6798" s="0" t="n">
        <f aca="true">30+RAND()*$M$3</f>
        <v>-16.6352434615339</v>
      </c>
      <c r="D6798" s="0" t="n">
        <f aca="true">RAND()*$M$4</f>
        <v>68.1659985007141</v>
      </c>
      <c r="E6798" s="0" t="n">
        <f aca="true">RAND()*$M$5</f>
        <v>5.08245354873387</v>
      </c>
      <c r="F6798" s="0" t="n">
        <f aca="true">RAND()*$M$6</f>
        <v>0.749342139658691</v>
      </c>
    </row>
    <row r="6799" customFormat="false" ht="15" hidden="false" customHeight="false" outlineLevel="0" collapsed="false">
      <c r="A6799" s="0" t="n">
        <f aca="false">A6798+10</f>
        <v>67970</v>
      </c>
      <c r="B6799" s="0" t="n">
        <f aca="true">180+RAND()*$M$2</f>
        <v>-60.6352598871983</v>
      </c>
      <c r="C6799" s="0" t="n">
        <f aca="true">30+RAND()*$M$3</f>
        <v>-28.930469687995</v>
      </c>
      <c r="D6799" s="0" t="n">
        <f aca="true">RAND()*$M$4</f>
        <v>61.5377219703172</v>
      </c>
      <c r="E6799" s="0" t="n">
        <f aca="true">RAND()*$M$5</f>
        <v>8.26075197549729</v>
      </c>
      <c r="F6799" s="0" t="n">
        <f aca="true">RAND()*$M$6</f>
        <v>0.197825016602062</v>
      </c>
    </row>
    <row r="6800" customFormat="false" ht="15" hidden="false" customHeight="false" outlineLevel="0" collapsed="false">
      <c r="A6800" s="0" t="n">
        <f aca="false">A6799+10</f>
        <v>67980</v>
      </c>
      <c r="B6800" s="0" t="n">
        <f aca="true">180+RAND()*$M$2</f>
        <v>-92.2404552319113</v>
      </c>
      <c r="C6800" s="0" t="n">
        <f aca="true">30+RAND()*$M$3</f>
        <v>8.44057137447632</v>
      </c>
      <c r="D6800" s="0" t="n">
        <f aca="true">RAND()*$M$4</f>
        <v>49.2654835667751</v>
      </c>
      <c r="E6800" s="0" t="n">
        <f aca="true">RAND()*$M$5</f>
        <v>11.9367288795079</v>
      </c>
      <c r="F6800" s="0" t="n">
        <f aca="true">RAND()*$M$6</f>
        <v>0.226212706365668</v>
      </c>
    </row>
    <row r="6801" customFormat="false" ht="15" hidden="false" customHeight="false" outlineLevel="0" collapsed="false">
      <c r="A6801" s="0" t="n">
        <f aca="false">A6800+10</f>
        <v>67990</v>
      </c>
      <c r="B6801" s="0" t="n">
        <f aca="true">180+RAND()*$M$2</f>
        <v>11.9160349553155</v>
      </c>
      <c r="C6801" s="0" t="n">
        <f aca="true">30+RAND()*$M$3</f>
        <v>-11.1527213894993</v>
      </c>
      <c r="D6801" s="0" t="n">
        <f aca="true">RAND()*$M$4</f>
        <v>39.1228308966645</v>
      </c>
      <c r="E6801" s="0" t="n">
        <f aca="true">RAND()*$M$5</f>
        <v>15.0176277608586</v>
      </c>
      <c r="F6801" s="0" t="n">
        <f aca="true">RAND()*$M$6</f>
        <v>0.353966222558871</v>
      </c>
    </row>
    <row r="6802" customFormat="false" ht="15" hidden="false" customHeight="false" outlineLevel="0" collapsed="false">
      <c r="A6802" s="0" t="n">
        <f aca="false">A6801+10</f>
        <v>68000</v>
      </c>
      <c r="B6802" s="0" t="n">
        <f aca="true">180+RAND()*$M$2</f>
        <v>-81.6262337716893</v>
      </c>
      <c r="C6802" s="0" t="n">
        <f aca="true">30+RAND()*$M$3</f>
        <v>24.6133704577355</v>
      </c>
      <c r="D6802" s="0" t="n">
        <f aca="true">RAND()*$M$4</f>
        <v>9.46819634402847</v>
      </c>
      <c r="E6802" s="0" t="n">
        <f aca="true">RAND()*$M$5</f>
        <v>14.2664797235132</v>
      </c>
      <c r="F6802" s="0" t="n">
        <f aca="true">RAND()*$M$6</f>
        <v>0.193925299696967</v>
      </c>
    </row>
    <row r="6803" customFormat="false" ht="15" hidden="false" customHeight="false" outlineLevel="0" collapsed="false">
      <c r="A6803" s="0" t="n">
        <f aca="false">A6802+10</f>
        <v>68010</v>
      </c>
      <c r="B6803" s="0" t="n">
        <f aca="true">180+RAND()*$M$2</f>
        <v>-171.621081311873</v>
      </c>
      <c r="C6803" s="0" t="n">
        <f aca="true">30+RAND()*$M$3</f>
        <v>15.9314922008856</v>
      </c>
      <c r="D6803" s="0" t="n">
        <f aca="true">RAND()*$M$4</f>
        <v>44.4332753526189</v>
      </c>
      <c r="E6803" s="0" t="n">
        <f aca="true">RAND()*$M$5</f>
        <v>2.09783075318052</v>
      </c>
      <c r="F6803" s="0" t="n">
        <f aca="true">RAND()*$M$6</f>
        <v>0.103727982938833</v>
      </c>
    </row>
    <row r="6804" customFormat="false" ht="15" hidden="false" customHeight="false" outlineLevel="0" collapsed="false">
      <c r="A6804" s="0" t="n">
        <f aca="false">A6803+10</f>
        <v>68020</v>
      </c>
      <c r="B6804" s="0" t="n">
        <f aca="true">180+RAND()*$M$2</f>
        <v>-54.0208036495515</v>
      </c>
      <c r="C6804" s="0" t="n">
        <f aca="true">30+RAND()*$M$3</f>
        <v>-1.80732842044982</v>
      </c>
      <c r="D6804" s="0" t="n">
        <f aca="true">RAND()*$M$4</f>
        <v>17.6552777599895</v>
      </c>
      <c r="E6804" s="0" t="n">
        <f aca="true">RAND()*$M$5</f>
        <v>8.47994635624768</v>
      </c>
      <c r="F6804" s="0" t="n">
        <f aca="true">RAND()*$M$6</f>
        <v>0.516080961586207</v>
      </c>
    </row>
    <row r="6805" customFormat="false" ht="15" hidden="false" customHeight="false" outlineLevel="0" collapsed="false">
      <c r="A6805" s="0" t="n">
        <f aca="false">A6804+10</f>
        <v>68030</v>
      </c>
      <c r="B6805" s="0" t="n">
        <f aca="true">180+RAND()*$M$2</f>
        <v>167.466362171958</v>
      </c>
      <c r="C6805" s="0" t="n">
        <f aca="true">30+RAND()*$M$3</f>
        <v>1.36253642023933</v>
      </c>
      <c r="D6805" s="0" t="n">
        <f aca="true">RAND()*$M$4</f>
        <v>62.2006513062731</v>
      </c>
      <c r="E6805" s="0" t="n">
        <f aca="true">RAND()*$M$5</f>
        <v>15.9926243436353</v>
      </c>
      <c r="F6805" s="0" t="n">
        <f aca="true">RAND()*$M$6</f>
        <v>0.940596307371384</v>
      </c>
    </row>
    <row r="6806" customFormat="false" ht="15" hidden="false" customHeight="false" outlineLevel="0" collapsed="false">
      <c r="A6806" s="0" t="n">
        <f aca="false">A6805+10</f>
        <v>68040</v>
      </c>
      <c r="B6806" s="0" t="n">
        <f aca="true">180+RAND()*$M$2</f>
        <v>-80.2832414049447</v>
      </c>
      <c r="C6806" s="0" t="n">
        <f aca="true">30+RAND()*$M$3</f>
        <v>26.6265099140048</v>
      </c>
      <c r="D6806" s="0" t="n">
        <f aca="true">RAND()*$M$4</f>
        <v>48.7005099402207</v>
      </c>
      <c r="E6806" s="0" t="n">
        <f aca="true">RAND()*$M$5</f>
        <v>15.402439774023</v>
      </c>
      <c r="F6806" s="0" t="n">
        <f aca="true">RAND()*$M$6</f>
        <v>0.618682649947738</v>
      </c>
    </row>
    <row r="6807" customFormat="false" ht="15" hidden="false" customHeight="false" outlineLevel="0" collapsed="false">
      <c r="A6807" s="0" t="n">
        <f aca="false">A6806+10</f>
        <v>68050</v>
      </c>
      <c r="B6807" s="0" t="n">
        <f aca="true">180+RAND()*$M$2</f>
        <v>-149.627718740982</v>
      </c>
      <c r="C6807" s="0" t="n">
        <f aca="true">30+RAND()*$M$3</f>
        <v>-29.8780840177407</v>
      </c>
      <c r="D6807" s="0" t="n">
        <f aca="true">RAND()*$M$4</f>
        <v>73.8401848172619</v>
      </c>
      <c r="E6807" s="0" t="n">
        <f aca="true">RAND()*$M$5</f>
        <v>1.34372324978244</v>
      </c>
      <c r="F6807" s="0" t="n">
        <f aca="true">RAND()*$M$6</f>
        <v>0.245678511542566</v>
      </c>
    </row>
    <row r="6808" customFormat="false" ht="15" hidden="false" customHeight="false" outlineLevel="0" collapsed="false">
      <c r="A6808" s="0" t="n">
        <f aca="false">A6807+10</f>
        <v>68060</v>
      </c>
      <c r="B6808" s="0" t="n">
        <f aca="true">180+RAND()*$M$2</f>
        <v>6.20673651064584</v>
      </c>
      <c r="C6808" s="0" t="n">
        <f aca="true">30+RAND()*$M$3</f>
        <v>11.6742795990704</v>
      </c>
      <c r="D6808" s="0" t="n">
        <f aca="true">RAND()*$M$4</f>
        <v>2.6901974456477</v>
      </c>
      <c r="E6808" s="0" t="n">
        <f aca="true">RAND()*$M$5</f>
        <v>17.8379965567294</v>
      </c>
      <c r="F6808" s="0" t="n">
        <f aca="true">RAND()*$M$6</f>
        <v>0.534198192210769</v>
      </c>
    </row>
    <row r="6809" customFormat="false" ht="15" hidden="false" customHeight="false" outlineLevel="0" collapsed="false">
      <c r="A6809" s="0" t="n">
        <f aca="false">A6808+10</f>
        <v>68070</v>
      </c>
      <c r="B6809" s="0" t="n">
        <f aca="true">180+RAND()*$M$2</f>
        <v>-2.71817340331546</v>
      </c>
      <c r="C6809" s="0" t="n">
        <f aca="true">30+RAND()*$M$3</f>
        <v>-6.96840432649888</v>
      </c>
      <c r="D6809" s="0" t="n">
        <f aca="true">RAND()*$M$4</f>
        <v>57.1364018687072</v>
      </c>
      <c r="E6809" s="0" t="n">
        <f aca="true">RAND()*$M$5</f>
        <v>1.54873559191551</v>
      </c>
      <c r="F6809" s="0" t="n">
        <f aca="true">RAND()*$M$6</f>
        <v>0.895486819506066</v>
      </c>
    </row>
    <row r="6810" customFormat="false" ht="15" hidden="false" customHeight="false" outlineLevel="0" collapsed="false">
      <c r="A6810" s="0" t="n">
        <f aca="false">A6809+10</f>
        <v>68080</v>
      </c>
      <c r="B6810" s="0" t="n">
        <f aca="true">180+RAND()*$M$2</f>
        <v>-7.56192986583264</v>
      </c>
      <c r="C6810" s="0" t="n">
        <f aca="true">30+RAND()*$M$3</f>
        <v>0.19340897289813</v>
      </c>
      <c r="D6810" s="0" t="n">
        <f aca="true">RAND()*$M$4</f>
        <v>84.2916737850685</v>
      </c>
      <c r="E6810" s="0" t="n">
        <f aca="true">RAND()*$M$5</f>
        <v>11.9028053813813</v>
      </c>
      <c r="F6810" s="0" t="n">
        <f aca="true">RAND()*$M$6</f>
        <v>0.80764621870863</v>
      </c>
    </row>
    <row r="6811" customFormat="false" ht="15" hidden="false" customHeight="false" outlineLevel="0" collapsed="false">
      <c r="A6811" s="0" t="n">
        <f aca="false">A6810+10</f>
        <v>68090</v>
      </c>
      <c r="B6811" s="0" t="n">
        <f aca="true">180+RAND()*$M$2</f>
        <v>152.867885797332</v>
      </c>
      <c r="C6811" s="0" t="n">
        <f aca="true">30+RAND()*$M$3</f>
        <v>2.22533635469712</v>
      </c>
      <c r="D6811" s="0" t="n">
        <f aca="true">RAND()*$M$4</f>
        <v>29.6914382775503</v>
      </c>
      <c r="E6811" s="0" t="n">
        <f aca="true">RAND()*$M$5</f>
        <v>7.29979108145475</v>
      </c>
      <c r="F6811" s="0" t="n">
        <f aca="true">RAND()*$M$6</f>
        <v>0.552350309126066</v>
      </c>
    </row>
    <row r="6812" customFormat="false" ht="15" hidden="false" customHeight="false" outlineLevel="0" collapsed="false">
      <c r="A6812" s="0" t="n">
        <f aca="false">A6811+10</f>
        <v>68100</v>
      </c>
      <c r="B6812" s="0" t="n">
        <f aca="true">180+RAND()*$M$2</f>
        <v>59.5145744272383</v>
      </c>
      <c r="C6812" s="0" t="n">
        <f aca="true">30+RAND()*$M$3</f>
        <v>-25.5105105962128</v>
      </c>
      <c r="D6812" s="0" t="n">
        <f aca="true">RAND()*$M$4</f>
        <v>36.5705388685258</v>
      </c>
      <c r="E6812" s="0" t="n">
        <f aca="true">RAND()*$M$5</f>
        <v>14.6248961901593</v>
      </c>
      <c r="F6812" s="0" t="n">
        <f aca="true">RAND()*$M$6</f>
        <v>0.00142892551425043</v>
      </c>
    </row>
    <row r="6813" customFormat="false" ht="15" hidden="false" customHeight="false" outlineLevel="0" collapsed="false">
      <c r="A6813" s="0" t="n">
        <f aca="false">A6812+10</f>
        <v>68110</v>
      </c>
      <c r="B6813" s="0" t="n">
        <f aca="true">180+RAND()*$M$2</f>
        <v>-179.36114223297</v>
      </c>
      <c r="C6813" s="0" t="n">
        <f aca="true">30+RAND()*$M$3</f>
        <v>-11.1508468455526</v>
      </c>
      <c r="D6813" s="0" t="n">
        <f aca="true">RAND()*$M$4</f>
        <v>35.9691538084163</v>
      </c>
      <c r="E6813" s="0" t="n">
        <f aca="true">RAND()*$M$5</f>
        <v>16.373266851682</v>
      </c>
      <c r="F6813" s="0" t="n">
        <f aca="true">RAND()*$M$6</f>
        <v>0.341337553118851</v>
      </c>
    </row>
    <row r="6814" customFormat="false" ht="15" hidden="false" customHeight="false" outlineLevel="0" collapsed="false">
      <c r="A6814" s="0" t="n">
        <f aca="false">A6813+10</f>
        <v>68120</v>
      </c>
      <c r="B6814" s="0" t="n">
        <f aca="true">180+RAND()*$M$2</f>
        <v>19.8110611713698</v>
      </c>
      <c r="C6814" s="0" t="n">
        <f aca="true">30+RAND()*$M$3</f>
        <v>6.91395861698301</v>
      </c>
      <c r="D6814" s="0" t="n">
        <f aca="true">RAND()*$M$4</f>
        <v>42.0310781339318</v>
      </c>
      <c r="E6814" s="0" t="n">
        <f aca="true">RAND()*$M$5</f>
        <v>7.24949031371033</v>
      </c>
      <c r="F6814" s="0" t="n">
        <f aca="true">RAND()*$M$6</f>
        <v>0.859370064023132</v>
      </c>
    </row>
    <row r="6815" customFormat="false" ht="15" hidden="false" customHeight="false" outlineLevel="0" collapsed="false">
      <c r="A6815" s="0" t="n">
        <f aca="false">A6814+10</f>
        <v>68130</v>
      </c>
      <c r="B6815" s="0" t="n">
        <f aca="true">180+RAND()*$M$2</f>
        <v>73.3890925877844</v>
      </c>
      <c r="C6815" s="0" t="n">
        <f aca="true">30+RAND()*$M$3</f>
        <v>-15.1719665055123</v>
      </c>
      <c r="D6815" s="0" t="n">
        <f aca="true">RAND()*$M$4</f>
        <v>79.9553632282966</v>
      </c>
      <c r="E6815" s="0" t="n">
        <f aca="true">RAND()*$M$5</f>
        <v>10.6572706929065</v>
      </c>
      <c r="F6815" s="0" t="n">
        <f aca="true">RAND()*$M$6</f>
        <v>0.377077500976017</v>
      </c>
    </row>
    <row r="6816" customFormat="false" ht="15" hidden="false" customHeight="false" outlineLevel="0" collapsed="false">
      <c r="A6816" s="0" t="n">
        <f aca="false">A6815+10</f>
        <v>68140</v>
      </c>
      <c r="B6816" s="0" t="n">
        <f aca="true">180+RAND()*$M$2</f>
        <v>-10.5250060717964</v>
      </c>
      <c r="C6816" s="0" t="n">
        <f aca="true">30+RAND()*$M$3</f>
        <v>-17.0919524311797</v>
      </c>
      <c r="D6816" s="0" t="n">
        <f aca="true">RAND()*$M$4</f>
        <v>80.9671781305922</v>
      </c>
      <c r="E6816" s="0" t="n">
        <f aca="true">RAND()*$M$5</f>
        <v>13.2103054115637</v>
      </c>
      <c r="F6816" s="0" t="n">
        <f aca="true">RAND()*$M$6</f>
        <v>0.0457743139935264</v>
      </c>
    </row>
    <row r="6817" customFormat="false" ht="15" hidden="false" customHeight="false" outlineLevel="0" collapsed="false">
      <c r="A6817" s="0" t="n">
        <f aca="false">A6816+10</f>
        <v>68150</v>
      </c>
      <c r="B6817" s="0" t="n">
        <f aca="true">180+RAND()*$M$2</f>
        <v>-45.0206657781617</v>
      </c>
      <c r="C6817" s="0" t="n">
        <f aca="true">30+RAND()*$M$3</f>
        <v>-14.4608339330147</v>
      </c>
      <c r="D6817" s="0" t="n">
        <f aca="true">RAND()*$M$4</f>
        <v>99.365908445975</v>
      </c>
      <c r="E6817" s="0" t="n">
        <f aca="true">RAND()*$M$5</f>
        <v>2.94685713235805</v>
      </c>
      <c r="F6817" s="0" t="n">
        <f aca="true">RAND()*$M$6</f>
        <v>0.415332797016774</v>
      </c>
    </row>
    <row r="6818" customFormat="false" ht="15" hidden="false" customHeight="false" outlineLevel="0" collapsed="false">
      <c r="A6818" s="0" t="n">
        <f aca="false">A6817+10</f>
        <v>68160</v>
      </c>
      <c r="B6818" s="0" t="n">
        <f aca="true">180+RAND()*$M$2</f>
        <v>12.0690511704418</v>
      </c>
      <c r="C6818" s="0" t="n">
        <f aca="true">30+RAND()*$M$3</f>
        <v>-3.81516241583943</v>
      </c>
      <c r="D6818" s="0" t="n">
        <f aca="true">RAND()*$M$4</f>
        <v>64.8773484135113</v>
      </c>
      <c r="E6818" s="0" t="n">
        <f aca="true">RAND()*$M$5</f>
        <v>2.54833122679493</v>
      </c>
      <c r="F6818" s="0" t="n">
        <f aca="true">RAND()*$M$6</f>
        <v>0.429876853106332</v>
      </c>
    </row>
    <row r="6819" customFormat="false" ht="15" hidden="false" customHeight="false" outlineLevel="0" collapsed="false">
      <c r="A6819" s="0" t="n">
        <f aca="false">A6818+10</f>
        <v>68170</v>
      </c>
      <c r="B6819" s="0" t="n">
        <f aca="true">180+RAND()*$M$2</f>
        <v>64.0869203560347</v>
      </c>
      <c r="C6819" s="0" t="n">
        <f aca="true">30+RAND()*$M$3</f>
        <v>23.9222051153205</v>
      </c>
      <c r="D6819" s="0" t="n">
        <f aca="true">RAND()*$M$4</f>
        <v>76.9838228369007</v>
      </c>
      <c r="E6819" s="0" t="n">
        <f aca="true">RAND()*$M$5</f>
        <v>11.4146082607276</v>
      </c>
      <c r="F6819" s="0" t="n">
        <f aca="true">RAND()*$M$6</f>
        <v>0.841026086992489</v>
      </c>
    </row>
    <row r="6820" customFormat="false" ht="15" hidden="false" customHeight="false" outlineLevel="0" collapsed="false">
      <c r="A6820" s="0" t="n">
        <f aca="false">A6819+10</f>
        <v>68180</v>
      </c>
      <c r="B6820" s="0" t="n">
        <f aca="true">180+RAND()*$M$2</f>
        <v>-29.655840930889</v>
      </c>
      <c r="C6820" s="0" t="n">
        <f aca="true">30+RAND()*$M$3</f>
        <v>29.4094757899273</v>
      </c>
      <c r="D6820" s="0" t="n">
        <f aca="true">RAND()*$M$4</f>
        <v>88.916291213929</v>
      </c>
      <c r="E6820" s="0" t="n">
        <f aca="true">RAND()*$M$5</f>
        <v>13.2904449289333</v>
      </c>
      <c r="F6820" s="0" t="n">
        <f aca="true">RAND()*$M$6</f>
        <v>0.844646512979159</v>
      </c>
    </row>
    <row r="6821" customFormat="false" ht="15" hidden="false" customHeight="false" outlineLevel="0" collapsed="false">
      <c r="A6821" s="0" t="n">
        <f aca="false">A6820+10</f>
        <v>68190</v>
      </c>
      <c r="B6821" s="0" t="n">
        <f aca="true">180+RAND()*$M$2</f>
        <v>-36.1858495050057</v>
      </c>
      <c r="C6821" s="0" t="n">
        <f aca="true">30+RAND()*$M$3</f>
        <v>-1.4481866408296</v>
      </c>
      <c r="D6821" s="0" t="n">
        <f aca="true">RAND()*$M$4</f>
        <v>54.2792379848916</v>
      </c>
      <c r="E6821" s="0" t="n">
        <f aca="true">RAND()*$M$5</f>
        <v>19.5390812141738</v>
      </c>
      <c r="F6821" s="0" t="n">
        <f aca="true">RAND()*$M$6</f>
        <v>0.343139699053276</v>
      </c>
    </row>
    <row r="6822" customFormat="false" ht="15" hidden="false" customHeight="false" outlineLevel="0" collapsed="false">
      <c r="A6822" s="0" t="n">
        <f aca="false">A6821+10</f>
        <v>68200</v>
      </c>
      <c r="B6822" s="0" t="n">
        <f aca="true">180+RAND()*$M$2</f>
        <v>11.8653406500545</v>
      </c>
      <c r="C6822" s="0" t="n">
        <f aca="true">30+RAND()*$M$3</f>
        <v>-27.5326540669552</v>
      </c>
      <c r="D6822" s="0" t="n">
        <f aca="true">RAND()*$M$4</f>
        <v>16.901693118135</v>
      </c>
      <c r="E6822" s="0" t="n">
        <f aca="true">RAND()*$M$5</f>
        <v>6.38073454197102</v>
      </c>
      <c r="F6822" s="0" t="n">
        <f aca="true">RAND()*$M$6</f>
        <v>0.238059667644502</v>
      </c>
    </row>
    <row r="6823" customFormat="false" ht="15" hidden="false" customHeight="false" outlineLevel="0" collapsed="false">
      <c r="A6823" s="0" t="n">
        <f aca="false">A6822+10</f>
        <v>68210</v>
      </c>
      <c r="B6823" s="0" t="n">
        <f aca="true">180+RAND()*$M$2</f>
        <v>159.491776225192</v>
      </c>
      <c r="C6823" s="0" t="n">
        <f aca="true">30+RAND()*$M$3</f>
        <v>17.5313042541796</v>
      </c>
      <c r="D6823" s="0" t="n">
        <f aca="true">RAND()*$M$4</f>
        <v>97.0715218153615</v>
      </c>
      <c r="E6823" s="0" t="n">
        <f aca="true">RAND()*$M$5</f>
        <v>19.0692801269084</v>
      </c>
      <c r="F6823" s="0" t="n">
        <f aca="true">RAND()*$M$6</f>
        <v>0.678338530877283</v>
      </c>
    </row>
    <row r="6824" customFormat="false" ht="15" hidden="false" customHeight="false" outlineLevel="0" collapsed="false">
      <c r="A6824" s="0" t="n">
        <f aca="false">A6823+10</f>
        <v>68220</v>
      </c>
      <c r="B6824" s="0" t="n">
        <f aca="true">180+RAND()*$M$2</f>
        <v>151.046105408838</v>
      </c>
      <c r="C6824" s="0" t="n">
        <f aca="true">30+RAND()*$M$3</f>
        <v>-14.9589032564949</v>
      </c>
      <c r="D6824" s="0" t="n">
        <f aca="true">RAND()*$M$4</f>
        <v>9.46462807752297</v>
      </c>
      <c r="E6824" s="0" t="n">
        <f aca="true">RAND()*$M$5</f>
        <v>6.89955609519071</v>
      </c>
      <c r="F6824" s="0" t="n">
        <f aca="true">RAND()*$M$6</f>
        <v>0.904110974840044</v>
      </c>
    </row>
    <row r="6825" customFormat="false" ht="15" hidden="false" customHeight="false" outlineLevel="0" collapsed="false">
      <c r="A6825" s="0" t="n">
        <f aca="false">A6824+10</f>
        <v>68230</v>
      </c>
      <c r="B6825" s="0" t="n">
        <f aca="true">180+RAND()*$M$2</f>
        <v>-50.5214923880316</v>
      </c>
      <c r="C6825" s="0" t="n">
        <f aca="true">30+RAND()*$M$3</f>
        <v>7.03777471769442</v>
      </c>
      <c r="D6825" s="0" t="n">
        <f aca="true">RAND()*$M$4</f>
        <v>42.0743394384936</v>
      </c>
      <c r="E6825" s="0" t="n">
        <f aca="true">RAND()*$M$5</f>
        <v>10.6573603917074</v>
      </c>
      <c r="F6825" s="0" t="n">
        <f aca="true">RAND()*$M$6</f>
        <v>0.669289370768508</v>
      </c>
    </row>
    <row r="6826" customFormat="false" ht="15" hidden="false" customHeight="false" outlineLevel="0" collapsed="false">
      <c r="A6826" s="0" t="n">
        <f aca="false">A6825+10</f>
        <v>68240</v>
      </c>
      <c r="B6826" s="0" t="n">
        <f aca="true">180+RAND()*$M$2</f>
        <v>49.0105987807015</v>
      </c>
      <c r="C6826" s="0" t="n">
        <f aca="true">30+RAND()*$M$3</f>
        <v>-18.029655374168</v>
      </c>
      <c r="D6826" s="0" t="n">
        <f aca="true">RAND()*$M$4</f>
        <v>48.4343258669574</v>
      </c>
      <c r="E6826" s="0" t="n">
        <f aca="true">RAND()*$M$5</f>
        <v>5.10739463757933</v>
      </c>
      <c r="F6826" s="0" t="n">
        <f aca="true">RAND()*$M$6</f>
        <v>0.772447269319282</v>
      </c>
    </row>
    <row r="6827" customFormat="false" ht="15" hidden="false" customHeight="false" outlineLevel="0" collapsed="false">
      <c r="A6827" s="0" t="n">
        <f aca="false">A6826+10</f>
        <v>68250</v>
      </c>
      <c r="B6827" s="0" t="n">
        <f aca="true">180+RAND()*$M$2</f>
        <v>-75.6975344825471</v>
      </c>
      <c r="C6827" s="0" t="n">
        <f aca="true">30+RAND()*$M$3</f>
        <v>-26.7746608513563</v>
      </c>
      <c r="D6827" s="0" t="n">
        <f aca="true">RAND()*$M$4</f>
        <v>29.9050961817383</v>
      </c>
      <c r="E6827" s="0" t="n">
        <f aca="true">RAND()*$M$5</f>
        <v>14.2764086198842</v>
      </c>
      <c r="F6827" s="0" t="n">
        <f aca="true">RAND()*$M$6</f>
        <v>0.826417672883045</v>
      </c>
    </row>
    <row r="6828" customFormat="false" ht="15" hidden="false" customHeight="false" outlineLevel="0" collapsed="false">
      <c r="A6828" s="0" t="n">
        <f aca="false">A6827+10</f>
        <v>68260</v>
      </c>
      <c r="B6828" s="0" t="n">
        <f aca="true">180+RAND()*$M$2</f>
        <v>55.3957443478855</v>
      </c>
      <c r="C6828" s="0" t="n">
        <f aca="true">30+RAND()*$M$3</f>
        <v>-5.88236896348199</v>
      </c>
      <c r="D6828" s="0" t="n">
        <f aca="true">RAND()*$M$4</f>
        <v>66.3093790643893</v>
      </c>
      <c r="E6828" s="0" t="n">
        <f aca="true">RAND()*$M$5</f>
        <v>3.62310024016612</v>
      </c>
      <c r="F6828" s="0" t="n">
        <f aca="true">RAND()*$M$6</f>
        <v>0.433211685732647</v>
      </c>
    </row>
    <row r="6829" customFormat="false" ht="15" hidden="false" customHeight="false" outlineLevel="0" collapsed="false">
      <c r="A6829" s="0" t="n">
        <f aca="false">A6828+10</f>
        <v>68270</v>
      </c>
      <c r="B6829" s="0" t="n">
        <f aca="true">180+RAND()*$M$2</f>
        <v>-173.939157225553</v>
      </c>
      <c r="C6829" s="0" t="n">
        <f aca="true">30+RAND()*$M$3</f>
        <v>26.9482989828101</v>
      </c>
      <c r="D6829" s="0" t="n">
        <f aca="true">RAND()*$M$4</f>
        <v>20.1475783244379</v>
      </c>
      <c r="E6829" s="0" t="n">
        <f aca="true">RAND()*$M$5</f>
        <v>16.4981807107922</v>
      </c>
      <c r="F6829" s="0" t="n">
        <f aca="true">RAND()*$M$6</f>
        <v>0.287322318576509</v>
      </c>
    </row>
    <row r="6830" customFormat="false" ht="15" hidden="false" customHeight="false" outlineLevel="0" collapsed="false">
      <c r="A6830" s="0" t="n">
        <f aca="false">A6829+10</f>
        <v>68280</v>
      </c>
      <c r="B6830" s="0" t="n">
        <f aca="true">180+RAND()*$M$2</f>
        <v>59.3448847674231</v>
      </c>
      <c r="C6830" s="0" t="n">
        <f aca="true">30+RAND()*$M$3</f>
        <v>7.79016741367427</v>
      </c>
      <c r="D6830" s="0" t="n">
        <f aca="true">RAND()*$M$4</f>
        <v>42.4011257307582</v>
      </c>
      <c r="E6830" s="0" t="n">
        <f aca="true">RAND()*$M$5</f>
        <v>12.1521263506233</v>
      </c>
      <c r="F6830" s="0" t="n">
        <f aca="true">RAND()*$M$6</f>
        <v>0.822410749478494</v>
      </c>
    </row>
    <row r="6831" customFormat="false" ht="15" hidden="false" customHeight="false" outlineLevel="0" collapsed="false">
      <c r="A6831" s="0" t="n">
        <f aca="false">A6830+10</f>
        <v>68290</v>
      </c>
      <c r="B6831" s="0" t="n">
        <f aca="true">180+RAND()*$M$2</f>
        <v>62.2215227067121</v>
      </c>
      <c r="C6831" s="0" t="n">
        <f aca="true">30+RAND()*$M$3</f>
        <v>-15.971862437369</v>
      </c>
      <c r="D6831" s="0" t="n">
        <f aca="true">RAND()*$M$4</f>
        <v>52.4536434977019</v>
      </c>
      <c r="E6831" s="0" t="n">
        <f aca="true">RAND()*$M$5</f>
        <v>16.1154145419947</v>
      </c>
      <c r="F6831" s="0" t="n">
        <f aca="true">RAND()*$M$6</f>
        <v>0.443975564328347</v>
      </c>
    </row>
    <row r="6832" customFormat="false" ht="15" hidden="false" customHeight="false" outlineLevel="0" collapsed="false">
      <c r="A6832" s="0" t="n">
        <f aca="false">A6831+10</f>
        <v>68300</v>
      </c>
      <c r="B6832" s="0" t="n">
        <f aca="true">180+RAND()*$M$2</f>
        <v>-77.876602948735</v>
      </c>
      <c r="C6832" s="0" t="n">
        <f aca="true">30+RAND()*$M$3</f>
        <v>-15.215089026088</v>
      </c>
      <c r="D6832" s="0" t="n">
        <f aca="true">RAND()*$M$4</f>
        <v>34.5657219122178</v>
      </c>
      <c r="E6832" s="0" t="n">
        <f aca="true">RAND()*$M$5</f>
        <v>15.2327470686941</v>
      </c>
      <c r="F6832" s="0" t="n">
        <f aca="true">RAND()*$M$6</f>
        <v>0.932237266966274</v>
      </c>
    </row>
    <row r="6833" customFormat="false" ht="15" hidden="false" customHeight="false" outlineLevel="0" collapsed="false">
      <c r="A6833" s="0" t="n">
        <f aca="false">A6832+10</f>
        <v>68310</v>
      </c>
      <c r="B6833" s="0" t="n">
        <f aca="true">180+RAND()*$M$2</f>
        <v>6.01291561399205</v>
      </c>
      <c r="C6833" s="0" t="n">
        <f aca="true">30+RAND()*$M$3</f>
        <v>2.65188655896867</v>
      </c>
      <c r="D6833" s="0" t="n">
        <f aca="true">RAND()*$M$4</f>
        <v>2.11913891940855</v>
      </c>
      <c r="E6833" s="0" t="n">
        <f aca="true">RAND()*$M$5</f>
        <v>8.01437392426754</v>
      </c>
      <c r="F6833" s="0" t="n">
        <f aca="true">RAND()*$M$6</f>
        <v>0.56616983208488</v>
      </c>
    </row>
    <row r="6834" customFormat="false" ht="15" hidden="false" customHeight="false" outlineLevel="0" collapsed="false">
      <c r="A6834" s="0" t="n">
        <f aca="false">A6833+10</f>
        <v>68320</v>
      </c>
      <c r="B6834" s="0" t="n">
        <f aca="true">180+RAND()*$M$2</f>
        <v>89.6295411065081</v>
      </c>
      <c r="C6834" s="0" t="n">
        <f aca="true">30+RAND()*$M$3</f>
        <v>-7.5032438166022</v>
      </c>
      <c r="D6834" s="0" t="n">
        <f aca="true">RAND()*$M$4</f>
        <v>51.6200425100698</v>
      </c>
      <c r="E6834" s="0" t="n">
        <f aca="true">RAND()*$M$5</f>
        <v>13.7945461981133</v>
      </c>
      <c r="F6834" s="0" t="n">
        <f aca="true">RAND()*$M$6</f>
        <v>0.922674247409636</v>
      </c>
    </row>
    <row r="6835" customFormat="false" ht="15" hidden="false" customHeight="false" outlineLevel="0" collapsed="false">
      <c r="A6835" s="0" t="n">
        <f aca="false">A6834+10</f>
        <v>68330</v>
      </c>
      <c r="B6835" s="0" t="n">
        <f aca="true">180+RAND()*$M$2</f>
        <v>-85.9931467442264</v>
      </c>
      <c r="C6835" s="0" t="n">
        <f aca="true">30+RAND()*$M$3</f>
        <v>-18.9037760565819</v>
      </c>
      <c r="D6835" s="0" t="n">
        <f aca="true">RAND()*$M$4</f>
        <v>68.5620270036432</v>
      </c>
      <c r="E6835" s="0" t="n">
        <f aca="true">RAND()*$M$5</f>
        <v>6.91977557099184</v>
      </c>
      <c r="F6835" s="0" t="n">
        <f aca="true">RAND()*$M$6</f>
        <v>0.0819560421446356</v>
      </c>
    </row>
    <row r="6836" customFormat="false" ht="15" hidden="false" customHeight="false" outlineLevel="0" collapsed="false">
      <c r="A6836" s="0" t="n">
        <f aca="false">A6835+10</f>
        <v>68340</v>
      </c>
      <c r="B6836" s="0" t="n">
        <f aca="true">180+RAND()*$M$2</f>
        <v>65.6696099234841</v>
      </c>
      <c r="C6836" s="0" t="n">
        <f aca="true">30+RAND()*$M$3</f>
        <v>28.5335684139043</v>
      </c>
      <c r="D6836" s="0" t="n">
        <f aca="true">RAND()*$M$4</f>
        <v>83.8778202935564</v>
      </c>
      <c r="E6836" s="0" t="n">
        <f aca="true">RAND()*$M$5</f>
        <v>14.8423374082664</v>
      </c>
      <c r="F6836" s="0" t="n">
        <f aca="true">RAND()*$M$6</f>
        <v>0.336676010389376</v>
      </c>
    </row>
    <row r="6837" customFormat="false" ht="15" hidden="false" customHeight="false" outlineLevel="0" collapsed="false">
      <c r="A6837" s="0" t="n">
        <f aca="false">A6836+10</f>
        <v>68350</v>
      </c>
      <c r="B6837" s="0" t="n">
        <f aca="true">180+RAND()*$M$2</f>
        <v>153.302496637419</v>
      </c>
      <c r="C6837" s="0" t="n">
        <f aca="true">30+RAND()*$M$3</f>
        <v>16.1478199649806</v>
      </c>
      <c r="D6837" s="0" t="n">
        <f aca="true">RAND()*$M$4</f>
        <v>62.8415878941238</v>
      </c>
      <c r="E6837" s="0" t="n">
        <f aca="true">RAND()*$M$5</f>
        <v>5.77064432820476</v>
      </c>
      <c r="F6837" s="0" t="n">
        <f aca="true">RAND()*$M$6</f>
        <v>0.440800445109374</v>
      </c>
    </row>
    <row r="6838" customFormat="false" ht="15" hidden="false" customHeight="false" outlineLevel="0" collapsed="false">
      <c r="A6838" s="0" t="n">
        <f aca="false">A6837+10</f>
        <v>68360</v>
      </c>
      <c r="B6838" s="0" t="n">
        <f aca="true">180+RAND()*$M$2</f>
        <v>55.4426203568779</v>
      </c>
      <c r="C6838" s="0" t="n">
        <f aca="true">30+RAND()*$M$3</f>
        <v>-18.8498400213266</v>
      </c>
      <c r="D6838" s="0" t="n">
        <f aca="true">RAND()*$M$4</f>
        <v>35.0794619774075</v>
      </c>
      <c r="E6838" s="0" t="n">
        <f aca="true">RAND()*$M$5</f>
        <v>18.5937682109122</v>
      </c>
      <c r="F6838" s="0" t="n">
        <f aca="true">RAND()*$M$6</f>
        <v>0.307187984154921</v>
      </c>
    </row>
    <row r="6839" customFormat="false" ht="15" hidden="false" customHeight="false" outlineLevel="0" collapsed="false">
      <c r="A6839" s="0" t="n">
        <f aca="false">A6838+10</f>
        <v>68370</v>
      </c>
      <c r="B6839" s="0" t="n">
        <f aca="true">180+RAND()*$M$2</f>
        <v>-153.089186051014</v>
      </c>
      <c r="C6839" s="0" t="n">
        <f aca="true">30+RAND()*$M$3</f>
        <v>-14.6422479026256</v>
      </c>
      <c r="D6839" s="0" t="n">
        <f aca="true">RAND()*$M$4</f>
        <v>95.4406432289496</v>
      </c>
      <c r="E6839" s="0" t="n">
        <f aca="true">RAND()*$M$5</f>
        <v>9.12190925919017</v>
      </c>
      <c r="F6839" s="0" t="n">
        <f aca="true">RAND()*$M$6</f>
        <v>0.583845321415746</v>
      </c>
    </row>
    <row r="6840" customFormat="false" ht="15" hidden="false" customHeight="false" outlineLevel="0" collapsed="false">
      <c r="A6840" s="0" t="n">
        <f aca="false">A6839+10</f>
        <v>68380</v>
      </c>
      <c r="B6840" s="0" t="n">
        <f aca="true">180+RAND()*$M$2</f>
        <v>-70.3369286841796</v>
      </c>
      <c r="C6840" s="0" t="n">
        <f aca="true">30+RAND()*$M$3</f>
        <v>-5.91804475852813</v>
      </c>
      <c r="D6840" s="0" t="n">
        <f aca="true">RAND()*$M$4</f>
        <v>24.5488533782591</v>
      </c>
      <c r="E6840" s="0" t="n">
        <f aca="true">RAND()*$M$5</f>
        <v>2.07417187033225</v>
      </c>
      <c r="F6840" s="0" t="n">
        <f aca="true">RAND()*$M$6</f>
        <v>0.0473866724641692</v>
      </c>
    </row>
    <row r="6841" customFormat="false" ht="15" hidden="false" customHeight="false" outlineLevel="0" collapsed="false">
      <c r="A6841" s="0" t="n">
        <f aca="false">A6840+10</f>
        <v>68390</v>
      </c>
      <c r="B6841" s="0" t="n">
        <f aca="true">180+RAND()*$M$2</f>
        <v>-62.2313620060701</v>
      </c>
      <c r="C6841" s="0" t="n">
        <f aca="true">30+RAND()*$M$3</f>
        <v>4.4308636810115</v>
      </c>
      <c r="D6841" s="0" t="n">
        <f aca="true">RAND()*$M$4</f>
        <v>98.8450448737638</v>
      </c>
      <c r="E6841" s="0" t="n">
        <f aca="true">RAND()*$M$5</f>
        <v>17.7336481457495</v>
      </c>
      <c r="F6841" s="0" t="n">
        <f aca="true">RAND()*$M$6</f>
        <v>0.854101360946191</v>
      </c>
    </row>
    <row r="6842" customFormat="false" ht="15" hidden="false" customHeight="false" outlineLevel="0" collapsed="false">
      <c r="A6842" s="0" t="n">
        <f aca="false">A6841+10</f>
        <v>68400</v>
      </c>
      <c r="B6842" s="0" t="n">
        <f aca="true">180+RAND()*$M$2</f>
        <v>35.4890865405471</v>
      </c>
      <c r="C6842" s="0" t="n">
        <f aca="true">30+RAND()*$M$3</f>
        <v>2.17390612746787</v>
      </c>
      <c r="D6842" s="0" t="n">
        <f aca="true">RAND()*$M$4</f>
        <v>88.9007314136025</v>
      </c>
      <c r="E6842" s="0" t="n">
        <f aca="true">RAND()*$M$5</f>
        <v>9.64659672878921</v>
      </c>
      <c r="F6842" s="0" t="n">
        <f aca="true">RAND()*$M$6</f>
        <v>0.847359515333664</v>
      </c>
    </row>
    <row r="6843" customFormat="false" ht="15" hidden="false" customHeight="false" outlineLevel="0" collapsed="false">
      <c r="A6843" s="0" t="n">
        <f aca="false">A6842+10</f>
        <v>68410</v>
      </c>
      <c r="B6843" s="0" t="n">
        <f aca="true">180+RAND()*$M$2</f>
        <v>63.2474727791877</v>
      </c>
      <c r="C6843" s="0" t="n">
        <f aca="true">30+RAND()*$M$3</f>
        <v>14.5874535896822</v>
      </c>
      <c r="D6843" s="0" t="n">
        <f aca="true">RAND()*$M$4</f>
        <v>51.5628434816952</v>
      </c>
      <c r="E6843" s="0" t="n">
        <f aca="true">RAND()*$M$5</f>
        <v>3.97045717570078</v>
      </c>
      <c r="F6843" s="0" t="n">
        <f aca="true">RAND()*$M$6</f>
        <v>0.352688993875075</v>
      </c>
    </row>
    <row r="6844" customFormat="false" ht="15" hidden="false" customHeight="false" outlineLevel="0" collapsed="false">
      <c r="A6844" s="0" t="n">
        <f aca="false">A6843+10</f>
        <v>68420</v>
      </c>
      <c r="B6844" s="0" t="n">
        <f aca="true">180+RAND()*$M$2</f>
        <v>5.94474492570075</v>
      </c>
      <c r="C6844" s="0" t="n">
        <f aca="true">30+RAND()*$M$3</f>
        <v>-17.3523461493426</v>
      </c>
      <c r="D6844" s="0" t="n">
        <f aca="true">RAND()*$M$4</f>
        <v>46.6084848667401</v>
      </c>
      <c r="E6844" s="0" t="n">
        <f aca="true">RAND()*$M$5</f>
        <v>15.9782609038207</v>
      </c>
      <c r="F6844" s="0" t="n">
        <f aca="true">RAND()*$M$6</f>
        <v>0.482638288237581</v>
      </c>
    </row>
    <row r="6845" customFormat="false" ht="15" hidden="false" customHeight="false" outlineLevel="0" collapsed="false">
      <c r="A6845" s="0" t="n">
        <f aca="false">A6844+10</f>
        <v>68430</v>
      </c>
      <c r="B6845" s="0" t="n">
        <f aca="true">180+RAND()*$M$2</f>
        <v>-173.766578809959</v>
      </c>
      <c r="C6845" s="0" t="n">
        <f aca="true">30+RAND()*$M$3</f>
        <v>-18.3058414035265</v>
      </c>
      <c r="D6845" s="0" t="n">
        <f aca="true">RAND()*$M$4</f>
        <v>5.63444609612861</v>
      </c>
      <c r="E6845" s="0" t="n">
        <f aca="true">RAND()*$M$5</f>
        <v>13.8703115080468</v>
      </c>
      <c r="F6845" s="0" t="n">
        <f aca="true">RAND()*$M$6</f>
        <v>0.165521123148214</v>
      </c>
    </row>
    <row r="6846" customFormat="false" ht="15" hidden="false" customHeight="false" outlineLevel="0" collapsed="false">
      <c r="A6846" s="0" t="n">
        <f aca="false">A6845+10</f>
        <v>68440</v>
      </c>
      <c r="B6846" s="0" t="n">
        <f aca="true">180+RAND()*$M$2</f>
        <v>56.4631236212173</v>
      </c>
      <c r="C6846" s="0" t="n">
        <f aca="true">30+RAND()*$M$3</f>
        <v>-13.2104418331924</v>
      </c>
      <c r="D6846" s="0" t="n">
        <f aca="true">RAND()*$M$4</f>
        <v>78.3137078079349</v>
      </c>
      <c r="E6846" s="0" t="n">
        <f aca="true">RAND()*$M$5</f>
        <v>2.70007462698601</v>
      </c>
      <c r="F6846" s="0" t="n">
        <f aca="true">RAND()*$M$6</f>
        <v>0.708908312941208</v>
      </c>
    </row>
    <row r="6847" customFormat="false" ht="15" hidden="false" customHeight="false" outlineLevel="0" collapsed="false">
      <c r="A6847" s="0" t="n">
        <f aca="false">A6846+10</f>
        <v>68450</v>
      </c>
      <c r="B6847" s="0" t="n">
        <f aca="true">180+RAND()*$M$2</f>
        <v>-76.494934795739</v>
      </c>
      <c r="C6847" s="0" t="n">
        <f aca="true">30+RAND()*$M$3</f>
        <v>23.8597348366533</v>
      </c>
      <c r="D6847" s="0" t="n">
        <f aca="true">RAND()*$M$4</f>
        <v>70.9303181442306</v>
      </c>
      <c r="E6847" s="0" t="n">
        <f aca="true">RAND()*$M$5</f>
        <v>17.9479900708774</v>
      </c>
      <c r="F6847" s="0" t="n">
        <f aca="true">RAND()*$M$6</f>
        <v>0.289267198729529</v>
      </c>
    </row>
    <row r="6848" customFormat="false" ht="15" hidden="false" customHeight="false" outlineLevel="0" collapsed="false">
      <c r="A6848" s="0" t="n">
        <f aca="false">A6847+10</f>
        <v>68460</v>
      </c>
      <c r="B6848" s="0" t="n">
        <f aca="true">180+RAND()*$M$2</f>
        <v>-167.016088592634</v>
      </c>
      <c r="C6848" s="0" t="n">
        <f aca="true">30+RAND()*$M$3</f>
        <v>-17.7039991921858</v>
      </c>
      <c r="D6848" s="0" t="n">
        <f aca="true">RAND()*$M$4</f>
        <v>0.797025417691513</v>
      </c>
      <c r="E6848" s="0" t="n">
        <f aca="true">RAND()*$M$5</f>
        <v>5.84019972696065</v>
      </c>
      <c r="F6848" s="0" t="n">
        <f aca="true">RAND()*$M$6</f>
        <v>0.454926457656176</v>
      </c>
    </row>
    <row r="6849" customFormat="false" ht="15" hidden="false" customHeight="false" outlineLevel="0" collapsed="false">
      <c r="A6849" s="0" t="n">
        <f aca="false">A6848+10</f>
        <v>68470</v>
      </c>
      <c r="B6849" s="0" t="n">
        <f aca="true">180+RAND()*$M$2</f>
        <v>67.6389372439831</v>
      </c>
      <c r="C6849" s="0" t="n">
        <f aca="true">30+RAND()*$M$3</f>
        <v>-9.08330338257382</v>
      </c>
      <c r="D6849" s="0" t="n">
        <f aca="true">RAND()*$M$4</f>
        <v>34.3928387952922</v>
      </c>
      <c r="E6849" s="0" t="n">
        <f aca="true">RAND()*$M$5</f>
        <v>10.8854192074498</v>
      </c>
      <c r="F6849" s="0" t="n">
        <f aca="true">RAND()*$M$6</f>
        <v>0.266822941522522</v>
      </c>
    </row>
    <row r="6850" customFormat="false" ht="15" hidden="false" customHeight="false" outlineLevel="0" collapsed="false">
      <c r="A6850" s="0" t="n">
        <f aca="false">A6849+10</f>
        <v>68480</v>
      </c>
      <c r="B6850" s="0" t="n">
        <f aca="true">180+RAND()*$M$2</f>
        <v>-67.4064602705676</v>
      </c>
      <c r="C6850" s="0" t="n">
        <f aca="true">30+RAND()*$M$3</f>
        <v>-15.8708799456241</v>
      </c>
      <c r="D6850" s="0" t="n">
        <f aca="true">RAND()*$M$4</f>
        <v>47.6764219599745</v>
      </c>
      <c r="E6850" s="0" t="n">
        <f aca="true">RAND()*$M$5</f>
        <v>18.3055435238781</v>
      </c>
      <c r="F6850" s="0" t="n">
        <f aca="true">RAND()*$M$6</f>
        <v>0.71201123303876</v>
      </c>
    </row>
    <row r="6851" customFormat="false" ht="15" hidden="false" customHeight="false" outlineLevel="0" collapsed="false">
      <c r="A6851" s="0" t="n">
        <f aca="false">A6850+10</f>
        <v>68490</v>
      </c>
      <c r="B6851" s="0" t="n">
        <f aca="true">180+RAND()*$M$2</f>
        <v>-153.57937798351</v>
      </c>
      <c r="C6851" s="0" t="n">
        <f aca="true">30+RAND()*$M$3</f>
        <v>-6.99257871009481</v>
      </c>
      <c r="D6851" s="0" t="n">
        <f aca="true">RAND()*$M$4</f>
        <v>59.4869749757266</v>
      </c>
      <c r="E6851" s="0" t="n">
        <f aca="true">RAND()*$M$5</f>
        <v>11.8973264074789</v>
      </c>
      <c r="F6851" s="0" t="n">
        <f aca="true">RAND()*$M$6</f>
        <v>0.424829102202744</v>
      </c>
    </row>
    <row r="6852" customFormat="false" ht="15" hidden="false" customHeight="false" outlineLevel="0" collapsed="false">
      <c r="A6852" s="0" t="n">
        <f aca="false">A6851+10</f>
        <v>68500</v>
      </c>
      <c r="B6852" s="0" t="n">
        <f aca="true">180+RAND()*$M$2</f>
        <v>-107.69641128929</v>
      </c>
      <c r="C6852" s="0" t="n">
        <f aca="true">30+RAND()*$M$3</f>
        <v>4.81686662680182</v>
      </c>
      <c r="D6852" s="0" t="n">
        <f aca="true">RAND()*$M$4</f>
        <v>39.643248271205</v>
      </c>
      <c r="E6852" s="0" t="n">
        <f aca="true">RAND()*$M$5</f>
        <v>15.2696860825915</v>
      </c>
      <c r="F6852" s="0" t="n">
        <f aca="true">RAND()*$M$6</f>
        <v>0.749664930155952</v>
      </c>
    </row>
    <row r="6853" customFormat="false" ht="15" hidden="false" customHeight="false" outlineLevel="0" collapsed="false">
      <c r="A6853" s="0" t="n">
        <f aca="false">A6852+10</f>
        <v>68510</v>
      </c>
      <c r="B6853" s="0" t="n">
        <f aca="true">180+RAND()*$M$2</f>
        <v>-147.491771745974</v>
      </c>
      <c r="C6853" s="0" t="n">
        <f aca="true">30+RAND()*$M$3</f>
        <v>-6.03843570322117</v>
      </c>
      <c r="D6853" s="0" t="n">
        <f aca="true">RAND()*$M$4</f>
        <v>47.5033042841423</v>
      </c>
      <c r="E6853" s="0" t="n">
        <f aca="true">RAND()*$M$5</f>
        <v>16.5286136036281</v>
      </c>
      <c r="F6853" s="0" t="n">
        <f aca="true">RAND()*$M$6</f>
        <v>0.60560580788822</v>
      </c>
    </row>
    <row r="6854" customFormat="false" ht="15" hidden="false" customHeight="false" outlineLevel="0" collapsed="false">
      <c r="A6854" s="0" t="n">
        <f aca="false">A6853+10</f>
        <v>68520</v>
      </c>
      <c r="B6854" s="0" t="n">
        <f aca="true">180+RAND()*$M$2</f>
        <v>89.1769635710207</v>
      </c>
      <c r="C6854" s="0" t="n">
        <f aca="true">30+RAND()*$M$3</f>
        <v>-4.10788998770229</v>
      </c>
      <c r="D6854" s="0" t="n">
        <f aca="true">RAND()*$M$4</f>
        <v>39.4995555564782</v>
      </c>
      <c r="E6854" s="0" t="n">
        <f aca="true">RAND()*$M$5</f>
        <v>17.804832283633</v>
      </c>
      <c r="F6854" s="0" t="n">
        <f aca="true">RAND()*$M$6</f>
        <v>0.595392098851514</v>
      </c>
    </row>
    <row r="6855" customFormat="false" ht="15" hidden="false" customHeight="false" outlineLevel="0" collapsed="false">
      <c r="A6855" s="0" t="n">
        <f aca="false">A6854+10</f>
        <v>68530</v>
      </c>
      <c r="B6855" s="0" t="n">
        <f aca="true">180+RAND()*$M$2</f>
        <v>15.0327409404795</v>
      </c>
      <c r="C6855" s="0" t="n">
        <f aca="true">30+RAND()*$M$3</f>
        <v>16.2015559931734</v>
      </c>
      <c r="D6855" s="0" t="n">
        <f aca="true">RAND()*$M$4</f>
        <v>99.8627720180809</v>
      </c>
      <c r="E6855" s="0" t="n">
        <f aca="true">RAND()*$M$5</f>
        <v>17.2943457661791</v>
      </c>
      <c r="F6855" s="0" t="n">
        <f aca="true">RAND()*$M$6</f>
        <v>0.919965060917999</v>
      </c>
    </row>
    <row r="6856" customFormat="false" ht="15" hidden="false" customHeight="false" outlineLevel="0" collapsed="false">
      <c r="A6856" s="0" t="n">
        <f aca="false">A6855+10</f>
        <v>68540</v>
      </c>
      <c r="B6856" s="0" t="n">
        <f aca="true">180+RAND()*$M$2</f>
        <v>140.404388075201</v>
      </c>
      <c r="C6856" s="0" t="n">
        <f aca="true">30+RAND()*$M$3</f>
        <v>3.9132753034273</v>
      </c>
      <c r="D6856" s="0" t="n">
        <f aca="true">RAND()*$M$4</f>
        <v>93.5448886946944</v>
      </c>
      <c r="E6856" s="0" t="n">
        <f aca="true">RAND()*$M$5</f>
        <v>12.1441242483009</v>
      </c>
      <c r="F6856" s="0" t="n">
        <f aca="true">RAND()*$M$6</f>
        <v>0.208493903027904</v>
      </c>
    </row>
    <row r="6857" customFormat="false" ht="15" hidden="false" customHeight="false" outlineLevel="0" collapsed="false">
      <c r="A6857" s="0" t="n">
        <f aca="false">A6856+10</f>
        <v>68550</v>
      </c>
      <c r="B6857" s="0" t="n">
        <f aca="true">180+RAND()*$M$2</f>
        <v>3.00860597561538</v>
      </c>
      <c r="C6857" s="0" t="n">
        <f aca="true">30+RAND()*$M$3</f>
        <v>25.9964271636706</v>
      </c>
      <c r="D6857" s="0" t="n">
        <f aca="true">RAND()*$M$4</f>
        <v>45.3998228026003</v>
      </c>
      <c r="E6857" s="0" t="n">
        <f aca="true">RAND()*$M$5</f>
        <v>15.3877057958006</v>
      </c>
      <c r="F6857" s="0" t="n">
        <f aca="true">RAND()*$M$6</f>
        <v>0.596363169322369</v>
      </c>
    </row>
    <row r="6858" customFormat="false" ht="15" hidden="false" customHeight="false" outlineLevel="0" collapsed="false">
      <c r="A6858" s="0" t="n">
        <f aca="false">A6857+10</f>
        <v>68560</v>
      </c>
      <c r="B6858" s="0" t="n">
        <f aca="true">180+RAND()*$M$2</f>
        <v>-39.036429503847</v>
      </c>
      <c r="C6858" s="0" t="n">
        <f aca="true">30+RAND()*$M$3</f>
        <v>-3.1379422066429</v>
      </c>
      <c r="D6858" s="0" t="n">
        <f aca="true">RAND()*$M$4</f>
        <v>57.4836358353262</v>
      </c>
      <c r="E6858" s="0" t="n">
        <f aca="true">RAND()*$M$5</f>
        <v>8.76371785555214</v>
      </c>
      <c r="F6858" s="0" t="n">
        <f aca="true">RAND()*$M$6</f>
        <v>0.328148891917044</v>
      </c>
    </row>
    <row r="6859" customFormat="false" ht="15" hidden="false" customHeight="false" outlineLevel="0" collapsed="false">
      <c r="A6859" s="0" t="n">
        <f aca="false">A6858+10</f>
        <v>68570</v>
      </c>
      <c r="B6859" s="0" t="n">
        <f aca="true">180+RAND()*$M$2</f>
        <v>-167.097115491108</v>
      </c>
      <c r="C6859" s="0" t="n">
        <f aca="true">30+RAND()*$M$3</f>
        <v>-20.6645528871018</v>
      </c>
      <c r="D6859" s="0" t="n">
        <f aca="true">RAND()*$M$4</f>
        <v>79.867632346376</v>
      </c>
      <c r="E6859" s="0" t="n">
        <f aca="true">RAND()*$M$5</f>
        <v>4.37503160076912</v>
      </c>
      <c r="F6859" s="0" t="n">
        <f aca="true">RAND()*$M$6</f>
        <v>0.968608850618861</v>
      </c>
    </row>
    <row r="6860" customFormat="false" ht="15" hidden="false" customHeight="false" outlineLevel="0" collapsed="false">
      <c r="A6860" s="0" t="n">
        <f aca="false">A6859+10</f>
        <v>68580</v>
      </c>
      <c r="B6860" s="0" t="n">
        <f aca="true">180+RAND()*$M$2</f>
        <v>38.5047981381301</v>
      </c>
      <c r="C6860" s="0" t="n">
        <f aca="true">30+RAND()*$M$3</f>
        <v>-29.6751018932416</v>
      </c>
      <c r="D6860" s="0" t="n">
        <f aca="true">RAND()*$M$4</f>
        <v>63.9538984341259</v>
      </c>
      <c r="E6860" s="0" t="n">
        <f aca="true">RAND()*$M$5</f>
        <v>11.8963747854281</v>
      </c>
      <c r="F6860" s="0" t="n">
        <f aca="true">RAND()*$M$6</f>
        <v>0.126050489162857</v>
      </c>
    </row>
    <row r="6861" customFormat="false" ht="15" hidden="false" customHeight="false" outlineLevel="0" collapsed="false">
      <c r="A6861" s="0" t="n">
        <f aca="false">A6860+10</f>
        <v>68590</v>
      </c>
      <c r="B6861" s="0" t="n">
        <f aca="true">180+RAND()*$M$2</f>
        <v>128.514314902046</v>
      </c>
      <c r="C6861" s="0" t="n">
        <f aca="true">30+RAND()*$M$3</f>
        <v>-10.5226258616013</v>
      </c>
      <c r="D6861" s="0" t="n">
        <f aca="true">RAND()*$M$4</f>
        <v>44.3975784630604</v>
      </c>
      <c r="E6861" s="0" t="n">
        <f aca="true">RAND()*$M$5</f>
        <v>19.0219128068488</v>
      </c>
      <c r="F6861" s="0" t="n">
        <f aca="true">RAND()*$M$6</f>
        <v>0.971488712479364</v>
      </c>
    </row>
    <row r="6862" customFormat="false" ht="15" hidden="false" customHeight="false" outlineLevel="0" collapsed="false">
      <c r="A6862" s="0" t="n">
        <f aca="false">A6861+10</f>
        <v>68600</v>
      </c>
      <c r="B6862" s="0" t="n">
        <f aca="true">180+RAND()*$M$2</f>
        <v>173.732169206981</v>
      </c>
      <c r="C6862" s="0" t="n">
        <f aca="true">30+RAND()*$M$3</f>
        <v>-11.8163365481852</v>
      </c>
      <c r="D6862" s="0" t="n">
        <f aca="true">RAND()*$M$4</f>
        <v>10.9611830779248</v>
      </c>
      <c r="E6862" s="0" t="n">
        <f aca="true">RAND()*$M$5</f>
        <v>7.84671401252777</v>
      </c>
      <c r="F6862" s="0" t="n">
        <f aca="true">RAND()*$M$6</f>
        <v>0.151523922065666</v>
      </c>
    </row>
    <row r="6863" customFormat="false" ht="15" hidden="false" customHeight="false" outlineLevel="0" collapsed="false">
      <c r="A6863" s="0" t="n">
        <f aca="false">A6862+10</f>
        <v>68610</v>
      </c>
      <c r="B6863" s="0" t="n">
        <f aca="true">180+RAND()*$M$2</f>
        <v>80.2691034136669</v>
      </c>
      <c r="C6863" s="0" t="n">
        <f aca="true">30+RAND()*$M$3</f>
        <v>19.1101348252943</v>
      </c>
      <c r="D6863" s="0" t="n">
        <f aca="true">RAND()*$M$4</f>
        <v>98.0980499766008</v>
      </c>
      <c r="E6863" s="0" t="n">
        <f aca="true">RAND()*$M$5</f>
        <v>10.8584972550846</v>
      </c>
      <c r="F6863" s="0" t="n">
        <f aca="true">RAND()*$M$6</f>
        <v>0.296926870481675</v>
      </c>
    </row>
    <row r="6864" customFormat="false" ht="15" hidden="false" customHeight="false" outlineLevel="0" collapsed="false">
      <c r="A6864" s="0" t="n">
        <f aca="false">A6863+10</f>
        <v>68620</v>
      </c>
      <c r="B6864" s="0" t="n">
        <f aca="true">180+RAND()*$M$2</f>
        <v>134.497339103344</v>
      </c>
      <c r="C6864" s="0" t="n">
        <f aca="true">30+RAND()*$M$3</f>
        <v>-18.2721171380178</v>
      </c>
      <c r="D6864" s="0" t="n">
        <f aca="true">RAND()*$M$4</f>
        <v>81.4684651769187</v>
      </c>
      <c r="E6864" s="0" t="n">
        <f aca="true">RAND()*$M$5</f>
        <v>0.814440121617328</v>
      </c>
      <c r="F6864" s="0" t="n">
        <f aca="true">RAND()*$M$6</f>
        <v>0.257312998838147</v>
      </c>
    </row>
    <row r="6865" customFormat="false" ht="15" hidden="false" customHeight="false" outlineLevel="0" collapsed="false">
      <c r="A6865" s="0" t="n">
        <f aca="false">A6864+10</f>
        <v>68630</v>
      </c>
      <c r="B6865" s="0" t="n">
        <f aca="true">180+RAND()*$M$2</f>
        <v>27.8611360766841</v>
      </c>
      <c r="C6865" s="0" t="n">
        <f aca="true">30+RAND()*$M$3</f>
        <v>-13.8682247734872</v>
      </c>
      <c r="D6865" s="0" t="n">
        <f aca="true">RAND()*$M$4</f>
        <v>89.903208349827</v>
      </c>
      <c r="E6865" s="0" t="n">
        <f aca="true">RAND()*$M$5</f>
        <v>15.0398319213197</v>
      </c>
      <c r="F6865" s="0" t="n">
        <f aca="true">RAND()*$M$6</f>
        <v>0.200232046015048</v>
      </c>
    </row>
    <row r="6866" customFormat="false" ht="15" hidden="false" customHeight="false" outlineLevel="0" collapsed="false">
      <c r="A6866" s="0" t="n">
        <f aca="false">A6865+10</f>
        <v>68640</v>
      </c>
      <c r="B6866" s="0" t="n">
        <f aca="true">180+RAND()*$M$2</f>
        <v>103.939681406629</v>
      </c>
      <c r="C6866" s="0" t="n">
        <f aca="true">30+RAND()*$M$3</f>
        <v>17.9151392376147</v>
      </c>
      <c r="D6866" s="0" t="n">
        <f aca="true">RAND()*$M$4</f>
        <v>18.063945655406</v>
      </c>
      <c r="E6866" s="0" t="n">
        <f aca="true">RAND()*$M$5</f>
        <v>16.7312346773843</v>
      </c>
      <c r="F6866" s="0" t="n">
        <f aca="true">RAND()*$M$6</f>
        <v>0.0488083020829974</v>
      </c>
    </row>
    <row r="6867" customFormat="false" ht="15" hidden="false" customHeight="false" outlineLevel="0" collapsed="false">
      <c r="A6867" s="0" t="n">
        <f aca="false">A6866+10</f>
        <v>68650</v>
      </c>
      <c r="B6867" s="0" t="n">
        <f aca="true">180+RAND()*$M$2</f>
        <v>-45.7348365044228</v>
      </c>
      <c r="C6867" s="0" t="n">
        <f aca="true">30+RAND()*$M$3</f>
        <v>8.33061166665511</v>
      </c>
      <c r="D6867" s="0" t="n">
        <f aca="true">RAND()*$M$4</f>
        <v>92.3395526142197</v>
      </c>
      <c r="E6867" s="0" t="n">
        <f aca="true">RAND()*$M$5</f>
        <v>5.58944000598961</v>
      </c>
      <c r="F6867" s="0" t="n">
        <f aca="true">RAND()*$M$6</f>
        <v>0.309216842937458</v>
      </c>
    </row>
    <row r="6868" customFormat="false" ht="15" hidden="false" customHeight="false" outlineLevel="0" collapsed="false">
      <c r="A6868" s="0" t="n">
        <f aca="false">A6867+10</f>
        <v>68660</v>
      </c>
      <c r="B6868" s="0" t="n">
        <f aca="true">180+RAND()*$M$2</f>
        <v>130.381473722848</v>
      </c>
      <c r="C6868" s="0" t="n">
        <f aca="true">30+RAND()*$M$3</f>
        <v>-7.18452538985871</v>
      </c>
      <c r="D6868" s="0" t="n">
        <f aca="true">RAND()*$M$4</f>
        <v>40.7229753177128</v>
      </c>
      <c r="E6868" s="0" t="n">
        <f aca="true">RAND()*$M$5</f>
        <v>10.9716551899226</v>
      </c>
      <c r="F6868" s="0" t="n">
        <f aca="true">RAND()*$M$6</f>
        <v>0.732896489441741</v>
      </c>
    </row>
    <row r="6869" customFormat="false" ht="15" hidden="false" customHeight="false" outlineLevel="0" collapsed="false">
      <c r="A6869" s="0" t="n">
        <f aca="false">A6868+10</f>
        <v>68670</v>
      </c>
      <c r="B6869" s="0" t="n">
        <f aca="true">180+RAND()*$M$2</f>
        <v>45.3781641039967</v>
      </c>
      <c r="C6869" s="0" t="n">
        <f aca="true">30+RAND()*$M$3</f>
        <v>-8.34592215952776</v>
      </c>
      <c r="D6869" s="0" t="n">
        <f aca="true">RAND()*$M$4</f>
        <v>41.4079486398517</v>
      </c>
      <c r="E6869" s="0" t="n">
        <f aca="true">RAND()*$M$5</f>
        <v>16.4030757159412</v>
      </c>
      <c r="F6869" s="0" t="n">
        <f aca="true">RAND()*$M$6</f>
        <v>0.339576277118438</v>
      </c>
    </row>
    <row r="6870" customFormat="false" ht="15" hidden="false" customHeight="false" outlineLevel="0" collapsed="false">
      <c r="A6870" s="0" t="n">
        <f aca="false">A6869+10</f>
        <v>68680</v>
      </c>
      <c r="B6870" s="0" t="n">
        <f aca="true">180+RAND()*$M$2</f>
        <v>136.812698662045</v>
      </c>
      <c r="C6870" s="0" t="n">
        <f aca="true">30+RAND()*$M$3</f>
        <v>-6.58482111756089</v>
      </c>
      <c r="D6870" s="0" t="n">
        <f aca="true">RAND()*$M$4</f>
        <v>13.0291013820401</v>
      </c>
      <c r="E6870" s="0" t="n">
        <f aca="true">RAND()*$M$5</f>
        <v>4.01103468817768</v>
      </c>
      <c r="F6870" s="0" t="n">
        <f aca="true">RAND()*$M$6</f>
        <v>0.561360262037515</v>
      </c>
    </row>
    <row r="6871" customFormat="false" ht="15" hidden="false" customHeight="false" outlineLevel="0" collapsed="false">
      <c r="A6871" s="0" t="n">
        <f aca="false">A6870+10</f>
        <v>68690</v>
      </c>
      <c r="B6871" s="0" t="n">
        <f aca="true">180+RAND()*$M$2</f>
        <v>71.4557533341374</v>
      </c>
      <c r="C6871" s="0" t="n">
        <f aca="true">30+RAND()*$M$3</f>
        <v>19.7066959646342</v>
      </c>
      <c r="D6871" s="0" t="n">
        <f aca="true">RAND()*$M$4</f>
        <v>6.56128859760099</v>
      </c>
      <c r="E6871" s="0" t="n">
        <f aca="true">RAND()*$M$5</f>
        <v>6.96611031344067</v>
      </c>
      <c r="F6871" s="0" t="n">
        <f aca="true">RAND()*$M$6</f>
        <v>0.913986256287404</v>
      </c>
    </row>
    <row r="6872" customFormat="false" ht="15" hidden="false" customHeight="false" outlineLevel="0" collapsed="false">
      <c r="A6872" s="0" t="n">
        <f aca="false">A6871+10</f>
        <v>68700</v>
      </c>
      <c r="B6872" s="0" t="n">
        <f aca="true">180+RAND()*$M$2</f>
        <v>41.4851260579238</v>
      </c>
      <c r="C6872" s="0" t="n">
        <f aca="true">30+RAND()*$M$3</f>
        <v>26.6265764674561</v>
      </c>
      <c r="D6872" s="0" t="n">
        <f aca="true">RAND()*$M$4</f>
        <v>38.7593898392846</v>
      </c>
      <c r="E6872" s="0" t="n">
        <f aca="true">RAND()*$M$5</f>
        <v>15.004659135825</v>
      </c>
      <c r="F6872" s="0" t="n">
        <f aca="true">RAND()*$M$6</f>
        <v>0.728654078244318</v>
      </c>
    </row>
    <row r="6873" customFormat="false" ht="15" hidden="false" customHeight="false" outlineLevel="0" collapsed="false">
      <c r="A6873" s="0" t="n">
        <f aca="false">A6872+10</f>
        <v>68710</v>
      </c>
      <c r="B6873" s="0" t="n">
        <f aca="true">180+RAND()*$M$2</f>
        <v>15.2028959266481</v>
      </c>
      <c r="C6873" s="0" t="n">
        <f aca="true">30+RAND()*$M$3</f>
        <v>22.4373832815554</v>
      </c>
      <c r="D6873" s="0" t="n">
        <f aca="true">RAND()*$M$4</f>
        <v>59.6215450296788</v>
      </c>
      <c r="E6873" s="0" t="n">
        <f aca="true">RAND()*$M$5</f>
        <v>4.05923016003773</v>
      </c>
      <c r="F6873" s="0" t="n">
        <f aca="true">RAND()*$M$6</f>
        <v>0.0921759484616027</v>
      </c>
    </row>
    <row r="6874" customFormat="false" ht="15" hidden="false" customHeight="false" outlineLevel="0" collapsed="false">
      <c r="A6874" s="0" t="n">
        <f aca="false">A6873+10</f>
        <v>68720</v>
      </c>
      <c r="B6874" s="0" t="n">
        <f aca="true">180+RAND()*$M$2</f>
        <v>64.0700283533084</v>
      </c>
      <c r="C6874" s="0" t="n">
        <f aca="true">30+RAND()*$M$3</f>
        <v>-17.7763945456837</v>
      </c>
      <c r="D6874" s="0" t="n">
        <f aca="true">RAND()*$M$4</f>
        <v>24.7492693041553</v>
      </c>
      <c r="E6874" s="0" t="n">
        <f aca="true">RAND()*$M$5</f>
        <v>13.9957001663587</v>
      </c>
      <c r="F6874" s="0" t="n">
        <f aca="true">RAND()*$M$6</f>
        <v>0.600332055346636</v>
      </c>
    </row>
    <row r="6875" customFormat="false" ht="15" hidden="false" customHeight="false" outlineLevel="0" collapsed="false">
      <c r="A6875" s="0" t="n">
        <f aca="false">A6874+10</f>
        <v>68730</v>
      </c>
      <c r="B6875" s="0" t="n">
        <f aca="true">180+RAND()*$M$2</f>
        <v>60.6511142206293</v>
      </c>
      <c r="C6875" s="0" t="n">
        <f aca="true">30+RAND()*$M$3</f>
        <v>25.2660394423757</v>
      </c>
      <c r="D6875" s="0" t="n">
        <f aca="true">RAND()*$M$4</f>
        <v>27.5807713719156</v>
      </c>
      <c r="E6875" s="0" t="n">
        <f aca="true">RAND()*$M$5</f>
        <v>16.9190561635637</v>
      </c>
      <c r="F6875" s="0" t="n">
        <f aca="true">RAND()*$M$6</f>
        <v>0.541723032032575</v>
      </c>
    </row>
    <row r="6876" customFormat="false" ht="15" hidden="false" customHeight="false" outlineLevel="0" collapsed="false">
      <c r="A6876" s="0" t="n">
        <f aca="false">A6875+10</f>
        <v>68740</v>
      </c>
      <c r="B6876" s="0" t="n">
        <f aca="true">180+RAND()*$M$2</f>
        <v>0.11750716646344</v>
      </c>
      <c r="C6876" s="0" t="n">
        <f aca="true">30+RAND()*$M$3</f>
        <v>-9.49147233273831</v>
      </c>
      <c r="D6876" s="0" t="n">
        <f aca="true">RAND()*$M$4</f>
        <v>96.5526293115837</v>
      </c>
      <c r="E6876" s="0" t="n">
        <f aca="true">RAND()*$M$5</f>
        <v>17.1601699712426</v>
      </c>
      <c r="F6876" s="0" t="n">
        <f aca="true">RAND()*$M$6</f>
        <v>0.951149682659012</v>
      </c>
    </row>
    <row r="6877" customFormat="false" ht="15" hidden="false" customHeight="false" outlineLevel="0" collapsed="false">
      <c r="A6877" s="0" t="n">
        <f aca="false">A6876+10</f>
        <v>68750</v>
      </c>
      <c r="B6877" s="0" t="n">
        <f aca="true">180+RAND()*$M$2</f>
        <v>-18.7903537021434</v>
      </c>
      <c r="C6877" s="0" t="n">
        <f aca="true">30+RAND()*$M$3</f>
        <v>5.76402351265226</v>
      </c>
      <c r="D6877" s="0" t="n">
        <f aca="true">RAND()*$M$4</f>
        <v>28.1007336738895</v>
      </c>
      <c r="E6877" s="0" t="n">
        <f aca="true">RAND()*$M$5</f>
        <v>17.6116964600575</v>
      </c>
      <c r="F6877" s="0" t="n">
        <f aca="true">RAND()*$M$6</f>
        <v>0.135698711246043</v>
      </c>
    </row>
    <row r="6878" customFormat="false" ht="15" hidden="false" customHeight="false" outlineLevel="0" collapsed="false">
      <c r="A6878" s="0" t="n">
        <f aca="false">A6877+10</f>
        <v>68760</v>
      </c>
      <c r="B6878" s="0" t="n">
        <f aca="true">180+RAND()*$M$2</f>
        <v>11.5430800042071</v>
      </c>
      <c r="C6878" s="0" t="n">
        <f aca="true">30+RAND()*$M$3</f>
        <v>-13.2999979710253</v>
      </c>
      <c r="D6878" s="0" t="n">
        <f aca="true">RAND()*$M$4</f>
        <v>3.38889045026424</v>
      </c>
      <c r="E6878" s="0" t="n">
        <f aca="true">RAND()*$M$5</f>
        <v>2.41965720182683</v>
      </c>
      <c r="F6878" s="0" t="n">
        <f aca="true">RAND()*$M$6</f>
        <v>0.897767939005308</v>
      </c>
    </row>
    <row r="6879" customFormat="false" ht="15" hidden="false" customHeight="false" outlineLevel="0" collapsed="false">
      <c r="A6879" s="0" t="n">
        <f aca="false">A6878+10</f>
        <v>68770</v>
      </c>
      <c r="B6879" s="0" t="n">
        <f aca="true">180+RAND()*$M$2</f>
        <v>61.261047651792</v>
      </c>
      <c r="C6879" s="0" t="n">
        <f aca="true">30+RAND()*$M$3</f>
        <v>13.824615867589</v>
      </c>
      <c r="D6879" s="0" t="n">
        <f aca="true">RAND()*$M$4</f>
        <v>38.3951739052749</v>
      </c>
      <c r="E6879" s="0" t="n">
        <f aca="true">RAND()*$M$5</f>
        <v>4.16219444189656</v>
      </c>
      <c r="F6879" s="0" t="n">
        <f aca="true">RAND()*$M$6</f>
        <v>0.342219738847164</v>
      </c>
    </row>
    <row r="6880" customFormat="false" ht="15" hidden="false" customHeight="false" outlineLevel="0" collapsed="false">
      <c r="A6880" s="0" t="n">
        <f aca="false">A6879+10</f>
        <v>68780</v>
      </c>
      <c r="B6880" s="0" t="n">
        <f aca="true">180+RAND()*$M$2</f>
        <v>59.6770139365644</v>
      </c>
      <c r="C6880" s="0" t="n">
        <f aca="true">30+RAND()*$M$3</f>
        <v>-27.1829450865561</v>
      </c>
      <c r="D6880" s="0" t="n">
        <f aca="true">RAND()*$M$4</f>
        <v>87.5362921412935</v>
      </c>
      <c r="E6880" s="0" t="n">
        <f aca="true">RAND()*$M$5</f>
        <v>17.6148068654668</v>
      </c>
      <c r="F6880" s="0" t="n">
        <f aca="true">RAND()*$M$6</f>
        <v>0.42271061584864</v>
      </c>
    </row>
    <row r="6881" customFormat="false" ht="15" hidden="false" customHeight="false" outlineLevel="0" collapsed="false">
      <c r="A6881" s="0" t="n">
        <f aca="false">A6880+10</f>
        <v>68790</v>
      </c>
      <c r="B6881" s="0" t="n">
        <f aca="true">180+RAND()*$M$2</f>
        <v>67.5374303077547</v>
      </c>
      <c r="C6881" s="0" t="n">
        <f aca="true">30+RAND()*$M$3</f>
        <v>13.7378589805178</v>
      </c>
      <c r="D6881" s="0" t="n">
        <f aca="true">RAND()*$M$4</f>
        <v>88.5616479584219</v>
      </c>
      <c r="E6881" s="0" t="n">
        <f aca="true">RAND()*$M$5</f>
        <v>17.1163381670158</v>
      </c>
      <c r="F6881" s="0" t="n">
        <f aca="true">RAND()*$M$6</f>
        <v>0.0171599848775883</v>
      </c>
    </row>
    <row r="6882" customFormat="false" ht="15" hidden="false" customHeight="false" outlineLevel="0" collapsed="false">
      <c r="A6882" s="0" t="n">
        <f aca="false">A6881+10</f>
        <v>68800</v>
      </c>
      <c r="B6882" s="0" t="n">
        <f aca="true">180+RAND()*$M$2</f>
        <v>59.6773320268909</v>
      </c>
      <c r="C6882" s="0" t="n">
        <f aca="true">30+RAND()*$M$3</f>
        <v>18.6234979255002</v>
      </c>
      <c r="D6882" s="0" t="n">
        <f aca="true">RAND()*$M$4</f>
        <v>79.0763635009574</v>
      </c>
      <c r="E6882" s="0" t="n">
        <f aca="true">RAND()*$M$5</f>
        <v>3.95384938205866</v>
      </c>
      <c r="F6882" s="0" t="n">
        <f aca="true">RAND()*$M$6</f>
        <v>0.0770262574500393</v>
      </c>
    </row>
    <row r="6883" customFormat="false" ht="15" hidden="false" customHeight="false" outlineLevel="0" collapsed="false">
      <c r="A6883" s="0" t="n">
        <f aca="false">A6882+10</f>
        <v>68810</v>
      </c>
      <c r="B6883" s="0" t="n">
        <f aca="true">180+RAND()*$M$2</f>
        <v>55.1022473748198</v>
      </c>
      <c r="C6883" s="0" t="n">
        <f aca="true">30+RAND()*$M$3</f>
        <v>-29.7593905675387</v>
      </c>
      <c r="D6883" s="0" t="n">
        <f aca="true">RAND()*$M$4</f>
        <v>7.68614510154889</v>
      </c>
      <c r="E6883" s="0" t="n">
        <f aca="true">RAND()*$M$5</f>
        <v>4.08877345453107</v>
      </c>
      <c r="F6883" s="0" t="n">
        <f aca="true">RAND()*$M$6</f>
        <v>0.421399737544133</v>
      </c>
    </row>
    <row r="6884" customFormat="false" ht="15" hidden="false" customHeight="false" outlineLevel="0" collapsed="false">
      <c r="A6884" s="0" t="n">
        <f aca="false">A6883+10</f>
        <v>68820</v>
      </c>
      <c r="B6884" s="0" t="n">
        <f aca="true">180+RAND()*$M$2</f>
        <v>-29.9644147392848</v>
      </c>
      <c r="C6884" s="0" t="n">
        <f aca="true">30+RAND()*$M$3</f>
        <v>23.4411346384684</v>
      </c>
      <c r="D6884" s="0" t="n">
        <f aca="true">RAND()*$M$4</f>
        <v>55.4308229441871</v>
      </c>
      <c r="E6884" s="0" t="n">
        <f aca="true">RAND()*$M$5</f>
        <v>8.43872399012936</v>
      </c>
      <c r="F6884" s="0" t="n">
        <f aca="true">RAND()*$M$6</f>
        <v>0.769583073895259</v>
      </c>
    </row>
    <row r="6885" customFormat="false" ht="15" hidden="false" customHeight="false" outlineLevel="0" collapsed="false">
      <c r="A6885" s="0" t="n">
        <f aca="false">A6884+10</f>
        <v>68830</v>
      </c>
      <c r="B6885" s="0" t="n">
        <f aca="true">180+RAND()*$M$2</f>
        <v>-29.8902489382053</v>
      </c>
      <c r="C6885" s="0" t="n">
        <f aca="true">30+RAND()*$M$3</f>
        <v>-7.72564582311067</v>
      </c>
      <c r="D6885" s="0" t="n">
        <f aca="true">RAND()*$M$4</f>
        <v>49.2208603130689</v>
      </c>
      <c r="E6885" s="0" t="n">
        <f aca="true">RAND()*$M$5</f>
        <v>4.71788323948802</v>
      </c>
      <c r="F6885" s="0" t="n">
        <f aca="true">RAND()*$M$6</f>
        <v>0.406253551990947</v>
      </c>
    </row>
    <row r="6886" customFormat="false" ht="15" hidden="false" customHeight="false" outlineLevel="0" collapsed="false">
      <c r="A6886" s="0" t="n">
        <f aca="false">A6885+10</f>
        <v>68840</v>
      </c>
      <c r="B6886" s="0" t="n">
        <f aca="true">180+RAND()*$M$2</f>
        <v>-46.0018718940248</v>
      </c>
      <c r="C6886" s="0" t="n">
        <f aca="true">30+RAND()*$M$3</f>
        <v>-10.8558050160833</v>
      </c>
      <c r="D6886" s="0" t="n">
        <f aca="true">RAND()*$M$4</f>
        <v>80.6689216867739</v>
      </c>
      <c r="E6886" s="0" t="n">
        <f aca="true">RAND()*$M$5</f>
        <v>9.22659706025969</v>
      </c>
      <c r="F6886" s="0" t="n">
        <f aca="true">RAND()*$M$6</f>
        <v>0.70721882106947</v>
      </c>
    </row>
    <row r="6887" customFormat="false" ht="15" hidden="false" customHeight="false" outlineLevel="0" collapsed="false">
      <c r="A6887" s="0" t="n">
        <f aca="false">A6886+10</f>
        <v>68850</v>
      </c>
      <c r="B6887" s="0" t="n">
        <f aca="true">180+RAND()*$M$2</f>
        <v>-130.022612837555</v>
      </c>
      <c r="C6887" s="0" t="n">
        <f aca="true">30+RAND()*$M$3</f>
        <v>-3.467077070216</v>
      </c>
      <c r="D6887" s="0" t="n">
        <f aca="true">RAND()*$M$4</f>
        <v>33.6770831555958</v>
      </c>
      <c r="E6887" s="0" t="n">
        <f aca="true">RAND()*$M$5</f>
        <v>3.86429139500613</v>
      </c>
      <c r="F6887" s="0" t="n">
        <f aca="true">RAND()*$M$6</f>
        <v>0.405018683827181</v>
      </c>
    </row>
    <row r="6888" customFormat="false" ht="15" hidden="false" customHeight="false" outlineLevel="0" collapsed="false">
      <c r="A6888" s="0" t="n">
        <f aca="false">A6887+10</f>
        <v>68860</v>
      </c>
      <c r="B6888" s="0" t="n">
        <f aca="true">180+RAND()*$M$2</f>
        <v>38.8085377843118</v>
      </c>
      <c r="C6888" s="0" t="n">
        <f aca="true">30+RAND()*$M$3</f>
        <v>-16.6509159879429</v>
      </c>
      <c r="D6888" s="0" t="n">
        <f aca="true">RAND()*$M$4</f>
        <v>26.3933863797652</v>
      </c>
      <c r="E6888" s="0" t="n">
        <f aca="true">RAND()*$M$5</f>
        <v>16.9389282245498</v>
      </c>
      <c r="F6888" s="0" t="n">
        <f aca="true">RAND()*$M$6</f>
        <v>0.835533422586257</v>
      </c>
    </row>
    <row r="6889" customFormat="false" ht="15" hidden="false" customHeight="false" outlineLevel="0" collapsed="false">
      <c r="A6889" s="0" t="n">
        <f aca="false">A6888+10</f>
        <v>68870</v>
      </c>
      <c r="B6889" s="0" t="n">
        <f aca="true">180+RAND()*$M$2</f>
        <v>-106.243276529156</v>
      </c>
      <c r="C6889" s="0" t="n">
        <f aca="true">30+RAND()*$M$3</f>
        <v>14.2646913777616</v>
      </c>
      <c r="D6889" s="0" t="n">
        <f aca="true">RAND()*$M$4</f>
        <v>27.006533071703</v>
      </c>
      <c r="E6889" s="0" t="n">
        <f aca="true">RAND()*$M$5</f>
        <v>16.6940775137786</v>
      </c>
      <c r="F6889" s="0" t="n">
        <f aca="true">RAND()*$M$6</f>
        <v>0.949468063987753</v>
      </c>
    </row>
    <row r="6890" customFormat="false" ht="15" hidden="false" customHeight="false" outlineLevel="0" collapsed="false">
      <c r="A6890" s="0" t="n">
        <f aca="false">A6889+10</f>
        <v>68880</v>
      </c>
      <c r="B6890" s="0" t="n">
        <f aca="true">180+RAND()*$M$2</f>
        <v>-42.7494450500896</v>
      </c>
      <c r="C6890" s="0" t="n">
        <f aca="true">30+RAND()*$M$3</f>
        <v>1.78814544843502</v>
      </c>
      <c r="D6890" s="0" t="n">
        <f aca="true">RAND()*$M$4</f>
        <v>58.0774734361246</v>
      </c>
      <c r="E6890" s="0" t="n">
        <f aca="true">RAND()*$M$5</f>
        <v>14.6332765119852</v>
      </c>
      <c r="F6890" s="0" t="n">
        <f aca="true">RAND()*$M$6</f>
        <v>0.378897341467229</v>
      </c>
    </row>
    <row r="6891" customFormat="false" ht="15" hidden="false" customHeight="false" outlineLevel="0" collapsed="false">
      <c r="A6891" s="0" t="n">
        <f aca="false">A6890+10</f>
        <v>68890</v>
      </c>
      <c r="B6891" s="0" t="n">
        <f aca="true">180+RAND()*$M$2</f>
        <v>-29.5515035910148</v>
      </c>
      <c r="C6891" s="0" t="n">
        <f aca="true">30+RAND()*$M$3</f>
        <v>-19.8626652196003</v>
      </c>
      <c r="D6891" s="0" t="n">
        <f aca="true">RAND()*$M$4</f>
        <v>6.57994169067256</v>
      </c>
      <c r="E6891" s="0" t="n">
        <f aca="true">RAND()*$M$5</f>
        <v>8.10828877516424</v>
      </c>
      <c r="F6891" s="0" t="n">
        <f aca="true">RAND()*$M$6</f>
        <v>0.66297118195726</v>
      </c>
    </row>
    <row r="6892" customFormat="false" ht="15" hidden="false" customHeight="false" outlineLevel="0" collapsed="false">
      <c r="A6892" s="0" t="n">
        <f aca="false">A6891+10</f>
        <v>68900</v>
      </c>
      <c r="B6892" s="0" t="n">
        <f aca="true">180+RAND()*$M$2</f>
        <v>-19.2415682401424</v>
      </c>
      <c r="C6892" s="0" t="n">
        <f aca="true">30+RAND()*$M$3</f>
        <v>23.5402452437968</v>
      </c>
      <c r="D6892" s="0" t="n">
        <f aca="true">RAND()*$M$4</f>
        <v>13.5536098450956</v>
      </c>
      <c r="E6892" s="0" t="n">
        <f aca="true">RAND()*$M$5</f>
        <v>19.1103465295465</v>
      </c>
      <c r="F6892" s="0" t="n">
        <f aca="true">RAND()*$M$6</f>
        <v>0.690972947409503</v>
      </c>
    </row>
    <row r="6893" customFormat="false" ht="15" hidden="false" customHeight="false" outlineLevel="0" collapsed="false">
      <c r="A6893" s="0" t="n">
        <f aca="false">A6892+10</f>
        <v>68910</v>
      </c>
      <c r="B6893" s="0" t="n">
        <f aca="true">180+RAND()*$M$2</f>
        <v>-138.067334546326</v>
      </c>
      <c r="C6893" s="0" t="n">
        <f aca="true">30+RAND()*$M$3</f>
        <v>23.1932778566613</v>
      </c>
      <c r="D6893" s="0" t="n">
        <f aca="true">RAND()*$M$4</f>
        <v>47.2025670175984</v>
      </c>
      <c r="E6893" s="0" t="n">
        <f aca="true">RAND()*$M$5</f>
        <v>11.0822467076548</v>
      </c>
      <c r="F6893" s="0" t="n">
        <f aca="true">RAND()*$M$6</f>
        <v>0.672228449603019</v>
      </c>
    </row>
    <row r="6894" customFormat="false" ht="15" hidden="false" customHeight="false" outlineLevel="0" collapsed="false">
      <c r="A6894" s="0" t="n">
        <f aca="false">A6893+10</f>
        <v>68920</v>
      </c>
      <c r="B6894" s="0" t="n">
        <f aca="true">180+RAND()*$M$2</f>
        <v>162.06084280574</v>
      </c>
      <c r="C6894" s="0" t="n">
        <f aca="true">30+RAND()*$M$3</f>
        <v>15.5799570330232</v>
      </c>
      <c r="D6894" s="0" t="n">
        <f aca="true">RAND()*$M$4</f>
        <v>95.4840360557898</v>
      </c>
      <c r="E6894" s="0" t="n">
        <f aca="true">RAND()*$M$5</f>
        <v>16.1112598155884</v>
      </c>
      <c r="F6894" s="0" t="n">
        <f aca="true">RAND()*$M$6</f>
        <v>0.293714747448263</v>
      </c>
    </row>
    <row r="6895" customFormat="false" ht="15" hidden="false" customHeight="false" outlineLevel="0" collapsed="false">
      <c r="A6895" s="0" t="n">
        <f aca="false">A6894+10</f>
        <v>68930</v>
      </c>
      <c r="B6895" s="0" t="n">
        <f aca="true">180+RAND()*$M$2</f>
        <v>78.6716801906056</v>
      </c>
      <c r="C6895" s="0" t="n">
        <f aca="true">30+RAND()*$M$3</f>
        <v>-3.85073786832893</v>
      </c>
      <c r="D6895" s="0" t="n">
        <f aca="true">RAND()*$M$4</f>
        <v>2.1869050344076</v>
      </c>
      <c r="E6895" s="0" t="n">
        <f aca="true">RAND()*$M$5</f>
        <v>12.4832454680506</v>
      </c>
      <c r="F6895" s="0" t="n">
        <f aca="true">RAND()*$M$6</f>
        <v>0.907611965952924</v>
      </c>
    </row>
    <row r="6896" customFormat="false" ht="15" hidden="false" customHeight="false" outlineLevel="0" collapsed="false">
      <c r="A6896" s="0" t="n">
        <f aca="false">A6895+10</f>
        <v>68940</v>
      </c>
      <c r="B6896" s="0" t="n">
        <f aca="true">180+RAND()*$M$2</f>
        <v>-81.0810266372944</v>
      </c>
      <c r="C6896" s="0" t="n">
        <f aca="true">30+RAND()*$M$3</f>
        <v>-0.536505514380835</v>
      </c>
      <c r="D6896" s="0" t="n">
        <f aca="true">RAND()*$M$4</f>
        <v>85.7183559504471</v>
      </c>
      <c r="E6896" s="0" t="n">
        <f aca="true">RAND()*$M$5</f>
        <v>6.87007051767965</v>
      </c>
      <c r="F6896" s="0" t="n">
        <f aca="true">RAND()*$M$6</f>
        <v>0.654088523992783</v>
      </c>
    </row>
    <row r="6897" customFormat="false" ht="15" hidden="false" customHeight="false" outlineLevel="0" collapsed="false">
      <c r="A6897" s="0" t="n">
        <f aca="false">A6896+10</f>
        <v>68950</v>
      </c>
      <c r="B6897" s="0" t="n">
        <f aca="true">180+RAND()*$M$2</f>
        <v>-18.8880601707544</v>
      </c>
      <c r="C6897" s="0" t="n">
        <f aca="true">30+RAND()*$M$3</f>
        <v>7.85514199661865</v>
      </c>
      <c r="D6897" s="0" t="n">
        <f aca="true">RAND()*$M$4</f>
        <v>44.0620203912738</v>
      </c>
      <c r="E6897" s="0" t="n">
        <f aca="true">RAND()*$M$5</f>
        <v>9.7553050449114</v>
      </c>
      <c r="F6897" s="0" t="n">
        <f aca="true">RAND()*$M$6</f>
        <v>0.301827022040435</v>
      </c>
    </row>
    <row r="6898" customFormat="false" ht="15" hidden="false" customHeight="false" outlineLevel="0" collapsed="false">
      <c r="A6898" s="0" t="n">
        <f aca="false">A6897+10</f>
        <v>68960</v>
      </c>
      <c r="B6898" s="0" t="n">
        <f aca="true">180+RAND()*$M$2</f>
        <v>-23.5091300242669</v>
      </c>
      <c r="C6898" s="0" t="n">
        <f aca="true">30+RAND()*$M$3</f>
        <v>8.04769274602325</v>
      </c>
      <c r="D6898" s="0" t="n">
        <f aca="true">RAND()*$M$4</f>
        <v>19.7973689128879</v>
      </c>
      <c r="E6898" s="0" t="n">
        <f aca="true">RAND()*$M$5</f>
        <v>15.843929080726</v>
      </c>
      <c r="F6898" s="0" t="n">
        <f aca="true">RAND()*$M$6</f>
        <v>0.568313354984443</v>
      </c>
    </row>
    <row r="6899" customFormat="false" ht="15" hidden="false" customHeight="false" outlineLevel="0" collapsed="false">
      <c r="A6899" s="0" t="n">
        <f aca="false">A6898+10</f>
        <v>68970</v>
      </c>
      <c r="B6899" s="0" t="n">
        <f aca="true">180+RAND()*$M$2</f>
        <v>139.335514798456</v>
      </c>
      <c r="C6899" s="0" t="n">
        <f aca="true">30+RAND()*$M$3</f>
        <v>-26.1416810532217</v>
      </c>
      <c r="D6899" s="0" t="n">
        <f aca="true">RAND()*$M$4</f>
        <v>75.4889787139816</v>
      </c>
      <c r="E6899" s="0" t="n">
        <f aca="true">RAND()*$M$5</f>
        <v>14.9096169030066</v>
      </c>
      <c r="F6899" s="0" t="n">
        <f aca="true">RAND()*$M$6</f>
        <v>0.404266455844275</v>
      </c>
    </row>
    <row r="6900" customFormat="false" ht="15" hidden="false" customHeight="false" outlineLevel="0" collapsed="false">
      <c r="A6900" s="0" t="n">
        <f aca="false">A6899+10</f>
        <v>68980</v>
      </c>
      <c r="B6900" s="0" t="n">
        <f aca="true">180+RAND()*$M$2</f>
        <v>-2.58409786719474</v>
      </c>
      <c r="C6900" s="0" t="n">
        <f aca="true">30+RAND()*$M$3</f>
        <v>-9.35047839802011</v>
      </c>
      <c r="D6900" s="0" t="n">
        <f aca="true">RAND()*$M$4</f>
        <v>66.0528138585227</v>
      </c>
      <c r="E6900" s="0" t="n">
        <f aca="true">RAND()*$M$5</f>
        <v>18.2372086351486</v>
      </c>
      <c r="F6900" s="0" t="n">
        <f aca="true">RAND()*$M$6</f>
        <v>0.109990317133569</v>
      </c>
    </row>
    <row r="6901" customFormat="false" ht="15" hidden="false" customHeight="false" outlineLevel="0" collapsed="false">
      <c r="A6901" s="0" t="n">
        <f aca="false">A6900+10</f>
        <v>68990</v>
      </c>
      <c r="B6901" s="0" t="n">
        <f aca="true">180+RAND()*$M$2</f>
        <v>73.2920097168783</v>
      </c>
      <c r="C6901" s="0" t="n">
        <f aca="true">30+RAND()*$M$3</f>
        <v>12.4745900393859</v>
      </c>
      <c r="D6901" s="0" t="n">
        <f aca="true">RAND()*$M$4</f>
        <v>73.0222048178724</v>
      </c>
      <c r="E6901" s="0" t="n">
        <f aca="true">RAND()*$M$5</f>
        <v>4.75497814216658</v>
      </c>
      <c r="F6901" s="0" t="n">
        <f aca="true">RAND()*$M$6</f>
        <v>0.961353285885953</v>
      </c>
    </row>
    <row r="6902" customFormat="false" ht="15" hidden="false" customHeight="false" outlineLevel="0" collapsed="false">
      <c r="A6902" s="0" t="n">
        <f aca="false">A6901+10</f>
        <v>69000</v>
      </c>
      <c r="B6902" s="0" t="n">
        <f aca="true">180+RAND()*$M$2</f>
        <v>-145.564293315843</v>
      </c>
      <c r="C6902" s="0" t="n">
        <f aca="true">30+RAND()*$M$3</f>
        <v>-4.22304043178802</v>
      </c>
      <c r="D6902" s="0" t="n">
        <f aca="true">RAND()*$M$4</f>
        <v>45.4890274436251</v>
      </c>
      <c r="E6902" s="0" t="n">
        <f aca="true">RAND()*$M$5</f>
        <v>16.2385610302319</v>
      </c>
      <c r="F6902" s="0" t="n">
        <f aca="true">RAND()*$M$6</f>
        <v>0.300723352870878</v>
      </c>
    </row>
    <row r="6903" customFormat="false" ht="15" hidden="false" customHeight="false" outlineLevel="0" collapsed="false">
      <c r="A6903" s="0" t="n">
        <f aca="false">A6902+10</f>
        <v>69010</v>
      </c>
      <c r="B6903" s="0" t="n">
        <f aca="true">180+RAND()*$M$2</f>
        <v>158.072069519526</v>
      </c>
      <c r="C6903" s="0" t="n">
        <f aca="true">30+RAND()*$M$3</f>
        <v>-21.2202504387712</v>
      </c>
      <c r="D6903" s="0" t="n">
        <f aca="true">RAND()*$M$4</f>
        <v>20.5533232705681</v>
      </c>
      <c r="E6903" s="0" t="n">
        <f aca="true">RAND()*$M$5</f>
        <v>4.95912705437692</v>
      </c>
      <c r="F6903" s="0" t="n">
        <f aca="true">RAND()*$M$6</f>
        <v>0.592287340000478</v>
      </c>
    </row>
    <row r="6904" customFormat="false" ht="15" hidden="false" customHeight="false" outlineLevel="0" collapsed="false">
      <c r="A6904" s="0" t="n">
        <f aca="false">A6903+10</f>
        <v>69020</v>
      </c>
      <c r="B6904" s="0" t="n">
        <f aca="true">180+RAND()*$M$2</f>
        <v>55.0586927368255</v>
      </c>
      <c r="C6904" s="0" t="n">
        <f aca="true">30+RAND()*$M$3</f>
        <v>14.2796216748985</v>
      </c>
      <c r="D6904" s="0" t="n">
        <f aca="true">RAND()*$M$4</f>
        <v>69.4420043377082</v>
      </c>
      <c r="E6904" s="0" t="n">
        <f aca="true">RAND()*$M$5</f>
        <v>18.4782574623056</v>
      </c>
      <c r="F6904" s="0" t="n">
        <f aca="true">RAND()*$M$6</f>
        <v>0.90185957960898</v>
      </c>
    </row>
    <row r="6905" customFormat="false" ht="15" hidden="false" customHeight="false" outlineLevel="0" collapsed="false">
      <c r="A6905" s="0" t="n">
        <f aca="false">A6904+10</f>
        <v>69030</v>
      </c>
      <c r="B6905" s="0" t="n">
        <f aca="true">180+RAND()*$M$2</f>
        <v>-166.912161509141</v>
      </c>
      <c r="C6905" s="0" t="n">
        <f aca="true">30+RAND()*$M$3</f>
        <v>22.9669162027687</v>
      </c>
      <c r="D6905" s="0" t="n">
        <f aca="true">RAND()*$M$4</f>
        <v>17.5744078609478</v>
      </c>
      <c r="E6905" s="0" t="n">
        <f aca="true">RAND()*$M$5</f>
        <v>4.73915292340938</v>
      </c>
      <c r="F6905" s="0" t="n">
        <f aca="true">RAND()*$M$6</f>
        <v>0.984727965288052</v>
      </c>
    </row>
    <row r="6906" customFormat="false" ht="15" hidden="false" customHeight="false" outlineLevel="0" collapsed="false">
      <c r="A6906" s="0" t="n">
        <f aca="false">A6905+10</f>
        <v>69040</v>
      </c>
      <c r="B6906" s="0" t="n">
        <f aca="true">180+RAND()*$M$2</f>
        <v>10.3201863841259</v>
      </c>
      <c r="C6906" s="0" t="n">
        <f aca="true">30+RAND()*$M$3</f>
        <v>-10.3875113835803</v>
      </c>
      <c r="D6906" s="0" t="n">
        <f aca="true">RAND()*$M$4</f>
        <v>90.5185349283537</v>
      </c>
      <c r="E6906" s="0" t="n">
        <f aca="true">RAND()*$M$5</f>
        <v>8.70186988890328</v>
      </c>
      <c r="F6906" s="0" t="n">
        <f aca="true">RAND()*$M$6</f>
        <v>0.257193372769668</v>
      </c>
    </row>
    <row r="6907" customFormat="false" ht="15" hidden="false" customHeight="false" outlineLevel="0" collapsed="false">
      <c r="A6907" s="0" t="n">
        <f aca="false">A6906+10</f>
        <v>69050</v>
      </c>
      <c r="B6907" s="0" t="n">
        <f aca="true">180+RAND()*$M$2</f>
        <v>-145.834304767847</v>
      </c>
      <c r="C6907" s="0" t="n">
        <f aca="true">30+RAND()*$M$3</f>
        <v>-4.48025466363448</v>
      </c>
      <c r="D6907" s="0" t="n">
        <f aca="true">RAND()*$M$4</f>
        <v>45.153293093064</v>
      </c>
      <c r="E6907" s="0" t="n">
        <f aca="true">RAND()*$M$5</f>
        <v>1.80274512906443</v>
      </c>
      <c r="F6907" s="0" t="n">
        <f aca="true">RAND()*$M$6</f>
        <v>0.744540999301819</v>
      </c>
    </row>
    <row r="6908" customFormat="false" ht="15" hidden="false" customHeight="false" outlineLevel="0" collapsed="false">
      <c r="A6908" s="0" t="n">
        <f aca="false">A6907+10</f>
        <v>69060</v>
      </c>
      <c r="B6908" s="0" t="n">
        <f aca="true">180+RAND()*$M$2</f>
        <v>-160.465184004416</v>
      </c>
      <c r="C6908" s="0" t="n">
        <f aca="true">30+RAND()*$M$3</f>
        <v>-4.67080461839556</v>
      </c>
      <c r="D6908" s="0" t="n">
        <f aca="true">RAND()*$M$4</f>
        <v>81.5120951454477</v>
      </c>
      <c r="E6908" s="0" t="n">
        <f aca="true">RAND()*$M$5</f>
        <v>1.54140104206468</v>
      </c>
      <c r="F6908" s="0" t="n">
        <f aca="true">RAND()*$M$6</f>
        <v>0.0987140520764652</v>
      </c>
    </row>
    <row r="6909" customFormat="false" ht="15" hidden="false" customHeight="false" outlineLevel="0" collapsed="false">
      <c r="A6909" s="0" t="n">
        <f aca="false">A6908+10</f>
        <v>69070</v>
      </c>
      <c r="B6909" s="0" t="n">
        <f aca="true">180+RAND()*$M$2</f>
        <v>-38.4742159423463</v>
      </c>
      <c r="C6909" s="0" t="n">
        <f aca="true">30+RAND()*$M$3</f>
        <v>11.6951210952119</v>
      </c>
      <c r="D6909" s="0" t="n">
        <f aca="true">RAND()*$M$4</f>
        <v>6.07782128516358</v>
      </c>
      <c r="E6909" s="0" t="n">
        <f aca="true">RAND()*$M$5</f>
        <v>19.056481442922</v>
      </c>
      <c r="F6909" s="0" t="n">
        <f aca="true">RAND()*$M$6</f>
        <v>0.287994516583593</v>
      </c>
    </row>
    <row r="6910" customFormat="false" ht="15" hidden="false" customHeight="false" outlineLevel="0" collapsed="false">
      <c r="A6910" s="0" t="n">
        <f aca="false">A6909+10</f>
        <v>69080</v>
      </c>
      <c r="B6910" s="0" t="n">
        <f aca="true">180+RAND()*$M$2</f>
        <v>73.5919022462834</v>
      </c>
      <c r="C6910" s="0" t="n">
        <f aca="true">30+RAND()*$M$3</f>
        <v>-16.2821269654176</v>
      </c>
      <c r="D6910" s="0" t="n">
        <f aca="true">RAND()*$M$4</f>
        <v>96.6288086329512</v>
      </c>
      <c r="E6910" s="0" t="n">
        <f aca="true">RAND()*$M$5</f>
        <v>9.90692096621079</v>
      </c>
      <c r="F6910" s="0" t="n">
        <f aca="true">RAND()*$M$6</f>
        <v>0.233725827248194</v>
      </c>
    </row>
    <row r="6911" customFormat="false" ht="15" hidden="false" customHeight="false" outlineLevel="0" collapsed="false">
      <c r="A6911" s="0" t="n">
        <f aca="false">A6910+10</f>
        <v>69090</v>
      </c>
      <c r="B6911" s="0" t="n">
        <f aca="true">180+RAND()*$M$2</f>
        <v>-139.380492603348</v>
      </c>
      <c r="C6911" s="0" t="n">
        <f aca="true">30+RAND()*$M$3</f>
        <v>6.42081143090062</v>
      </c>
      <c r="D6911" s="0" t="n">
        <f aca="true">RAND()*$M$4</f>
        <v>45.1076958379005</v>
      </c>
      <c r="E6911" s="0" t="n">
        <f aca="true">RAND()*$M$5</f>
        <v>19.3350966745327</v>
      </c>
      <c r="F6911" s="0" t="n">
        <f aca="true">RAND()*$M$6</f>
        <v>0.573158535560925</v>
      </c>
    </row>
    <row r="6912" customFormat="false" ht="15" hidden="false" customHeight="false" outlineLevel="0" collapsed="false">
      <c r="A6912" s="0" t="n">
        <f aca="false">A6911+10</f>
        <v>69100</v>
      </c>
      <c r="B6912" s="0" t="n">
        <f aca="true">180+RAND()*$M$2</f>
        <v>143.147824370595</v>
      </c>
      <c r="C6912" s="0" t="n">
        <f aca="true">30+RAND()*$M$3</f>
        <v>13.2774836079884</v>
      </c>
      <c r="D6912" s="0" t="n">
        <f aca="true">RAND()*$M$4</f>
        <v>80.6081263281368</v>
      </c>
      <c r="E6912" s="0" t="n">
        <f aca="true">RAND()*$M$5</f>
        <v>6.509954850776</v>
      </c>
      <c r="F6912" s="0" t="n">
        <f aca="true">RAND()*$M$6</f>
        <v>0.00746647645547195</v>
      </c>
    </row>
    <row r="6913" customFormat="false" ht="15" hidden="false" customHeight="false" outlineLevel="0" collapsed="false">
      <c r="A6913" s="0" t="n">
        <f aca="false">A6912+10</f>
        <v>69110</v>
      </c>
      <c r="B6913" s="0" t="n">
        <f aca="true">180+RAND()*$M$2</f>
        <v>-165.590389730801</v>
      </c>
      <c r="C6913" s="0" t="n">
        <f aca="true">30+RAND()*$M$3</f>
        <v>7.23245671026295</v>
      </c>
      <c r="D6913" s="0" t="n">
        <f aca="true">RAND()*$M$4</f>
        <v>50.6408056796856</v>
      </c>
      <c r="E6913" s="0" t="n">
        <f aca="true">RAND()*$M$5</f>
        <v>12.8096880357077</v>
      </c>
      <c r="F6913" s="0" t="n">
        <f aca="true">RAND()*$M$6</f>
        <v>0.710244782030486</v>
      </c>
    </row>
    <row r="6914" customFormat="false" ht="15" hidden="false" customHeight="false" outlineLevel="0" collapsed="false">
      <c r="A6914" s="0" t="n">
        <f aca="false">A6913+10</f>
        <v>69120</v>
      </c>
      <c r="B6914" s="0" t="n">
        <f aca="true">180+RAND()*$M$2</f>
        <v>145.607467499579</v>
      </c>
      <c r="C6914" s="0" t="n">
        <f aca="true">30+RAND()*$M$3</f>
        <v>-1.30617412792036</v>
      </c>
      <c r="D6914" s="0" t="n">
        <f aca="true">RAND()*$M$4</f>
        <v>98.4554809332056</v>
      </c>
      <c r="E6914" s="0" t="n">
        <f aca="true">RAND()*$M$5</f>
        <v>7.66881904288816</v>
      </c>
      <c r="F6914" s="0" t="n">
        <f aca="true">RAND()*$M$6</f>
        <v>0.887303132896251</v>
      </c>
    </row>
    <row r="6915" customFormat="false" ht="15" hidden="false" customHeight="false" outlineLevel="0" collapsed="false">
      <c r="A6915" s="0" t="n">
        <f aca="false">A6914+10</f>
        <v>69130</v>
      </c>
      <c r="B6915" s="0" t="n">
        <f aca="true">180+RAND()*$M$2</f>
        <v>141.172120056058</v>
      </c>
      <c r="C6915" s="0" t="n">
        <f aca="true">30+RAND()*$M$3</f>
        <v>19.255824073703</v>
      </c>
      <c r="D6915" s="0" t="n">
        <f aca="true">RAND()*$M$4</f>
        <v>67.1251647362886</v>
      </c>
      <c r="E6915" s="0" t="n">
        <f aca="true">RAND()*$M$5</f>
        <v>3.76027543580694</v>
      </c>
      <c r="F6915" s="0" t="n">
        <f aca="true">RAND()*$M$6</f>
        <v>0.268690327621407</v>
      </c>
    </row>
    <row r="6916" customFormat="false" ht="15" hidden="false" customHeight="false" outlineLevel="0" collapsed="false">
      <c r="A6916" s="0" t="n">
        <f aca="false">A6915+10</f>
        <v>69140</v>
      </c>
      <c r="B6916" s="0" t="n">
        <f aca="true">180+RAND()*$M$2</f>
        <v>-7.65464766703204</v>
      </c>
      <c r="C6916" s="0" t="n">
        <f aca="true">30+RAND()*$M$3</f>
        <v>14.5349377851475</v>
      </c>
      <c r="D6916" s="0" t="n">
        <f aca="true">RAND()*$M$4</f>
        <v>88.0493302031804</v>
      </c>
      <c r="E6916" s="0" t="n">
        <f aca="true">RAND()*$M$5</f>
        <v>12.9467296195984</v>
      </c>
      <c r="F6916" s="0" t="n">
        <f aca="true">RAND()*$M$6</f>
        <v>0.208301451628761</v>
      </c>
    </row>
    <row r="6917" customFormat="false" ht="15" hidden="false" customHeight="false" outlineLevel="0" collapsed="false">
      <c r="A6917" s="0" t="n">
        <f aca="false">A6916+10</f>
        <v>69150</v>
      </c>
      <c r="B6917" s="0" t="n">
        <f aca="true">180+RAND()*$M$2</f>
        <v>-151.967680005036</v>
      </c>
      <c r="C6917" s="0" t="n">
        <f aca="true">30+RAND()*$M$3</f>
        <v>-12.3037816372657</v>
      </c>
      <c r="D6917" s="0" t="n">
        <f aca="true">RAND()*$M$4</f>
        <v>26.3570725867311</v>
      </c>
      <c r="E6917" s="0" t="n">
        <f aca="true">RAND()*$M$5</f>
        <v>11.5406615879922</v>
      </c>
      <c r="F6917" s="0" t="n">
        <f aca="true">RAND()*$M$6</f>
        <v>0.0451722139362481</v>
      </c>
    </row>
    <row r="6918" customFormat="false" ht="15" hidden="false" customHeight="false" outlineLevel="0" collapsed="false">
      <c r="A6918" s="0" t="n">
        <f aca="false">A6917+10</f>
        <v>69160</v>
      </c>
      <c r="B6918" s="0" t="n">
        <f aca="true">180+RAND()*$M$2</f>
        <v>177.411934259889</v>
      </c>
      <c r="C6918" s="0" t="n">
        <f aca="true">30+RAND()*$M$3</f>
        <v>-28.0839430268786</v>
      </c>
      <c r="D6918" s="0" t="n">
        <f aca="true">RAND()*$M$4</f>
        <v>82.1069159148494</v>
      </c>
      <c r="E6918" s="0" t="n">
        <f aca="true">RAND()*$M$5</f>
        <v>5.18460513643313</v>
      </c>
      <c r="F6918" s="0" t="n">
        <f aca="true">RAND()*$M$6</f>
        <v>0.0430392212329676</v>
      </c>
    </row>
    <row r="6919" customFormat="false" ht="15" hidden="false" customHeight="false" outlineLevel="0" collapsed="false">
      <c r="A6919" s="0" t="n">
        <f aca="false">A6918+10</f>
        <v>69170</v>
      </c>
      <c r="B6919" s="0" t="n">
        <f aca="true">180+RAND()*$M$2</f>
        <v>-109.922889779189</v>
      </c>
      <c r="C6919" s="0" t="n">
        <f aca="true">30+RAND()*$M$3</f>
        <v>24.5417182385421</v>
      </c>
      <c r="D6919" s="0" t="n">
        <f aca="true">RAND()*$M$4</f>
        <v>47.83797583316</v>
      </c>
      <c r="E6919" s="0" t="n">
        <f aca="true">RAND()*$M$5</f>
        <v>10.3624278109542</v>
      </c>
      <c r="F6919" s="0" t="n">
        <f aca="true">RAND()*$M$6</f>
        <v>0.440635393730268</v>
      </c>
    </row>
    <row r="6920" customFormat="false" ht="15" hidden="false" customHeight="false" outlineLevel="0" collapsed="false">
      <c r="A6920" s="0" t="n">
        <f aca="false">A6919+10</f>
        <v>69180</v>
      </c>
      <c r="B6920" s="0" t="n">
        <f aca="true">180+RAND()*$M$2</f>
        <v>-149.086310930079</v>
      </c>
      <c r="C6920" s="0" t="n">
        <f aca="true">30+RAND()*$M$3</f>
        <v>11.30195937562</v>
      </c>
      <c r="D6920" s="0" t="n">
        <f aca="true">RAND()*$M$4</f>
        <v>18.1410452090503</v>
      </c>
      <c r="E6920" s="0" t="n">
        <f aca="true">RAND()*$M$5</f>
        <v>12.0905028964181</v>
      </c>
      <c r="F6920" s="0" t="n">
        <f aca="true">RAND()*$M$6</f>
        <v>0.73021092275443</v>
      </c>
    </row>
    <row r="6921" customFormat="false" ht="15" hidden="false" customHeight="false" outlineLevel="0" collapsed="false">
      <c r="A6921" s="0" t="n">
        <f aca="false">A6920+10</f>
        <v>69190</v>
      </c>
      <c r="B6921" s="0" t="n">
        <f aca="true">180+RAND()*$M$2</f>
        <v>145.125127384722</v>
      </c>
      <c r="C6921" s="0" t="n">
        <f aca="true">30+RAND()*$M$3</f>
        <v>29.7235304506507</v>
      </c>
      <c r="D6921" s="0" t="n">
        <f aca="true">RAND()*$M$4</f>
        <v>40.9201369235437</v>
      </c>
      <c r="E6921" s="0" t="n">
        <f aca="true">RAND()*$M$5</f>
        <v>18.1086854443197</v>
      </c>
      <c r="F6921" s="0" t="n">
        <f aca="true">RAND()*$M$6</f>
        <v>0.122174412141507</v>
      </c>
    </row>
    <row r="6922" customFormat="false" ht="15" hidden="false" customHeight="false" outlineLevel="0" collapsed="false">
      <c r="A6922" s="0" t="n">
        <f aca="false">A6921+10</f>
        <v>69200</v>
      </c>
      <c r="B6922" s="0" t="n">
        <f aca="true">180+RAND()*$M$2</f>
        <v>156.312549919207</v>
      </c>
      <c r="C6922" s="0" t="n">
        <f aca="true">30+RAND()*$M$3</f>
        <v>-14.0782664587433</v>
      </c>
      <c r="D6922" s="0" t="n">
        <f aca="true">RAND()*$M$4</f>
        <v>72.4707918662033</v>
      </c>
      <c r="E6922" s="0" t="n">
        <f aca="true">RAND()*$M$5</f>
        <v>13.5630837190447</v>
      </c>
      <c r="F6922" s="0" t="n">
        <f aca="true">RAND()*$M$6</f>
        <v>0.364935446241061</v>
      </c>
    </row>
    <row r="6923" customFormat="false" ht="15" hidden="false" customHeight="false" outlineLevel="0" collapsed="false">
      <c r="A6923" s="0" t="n">
        <f aca="false">A6922+10</f>
        <v>69210</v>
      </c>
      <c r="B6923" s="0" t="n">
        <f aca="true">180+RAND()*$M$2</f>
        <v>-50.7767214707031</v>
      </c>
      <c r="C6923" s="0" t="n">
        <f aca="true">30+RAND()*$M$3</f>
        <v>19.4856789344219</v>
      </c>
      <c r="D6923" s="0" t="n">
        <f aca="true">RAND()*$M$4</f>
        <v>80.4295272015464</v>
      </c>
      <c r="E6923" s="0" t="n">
        <f aca="true">RAND()*$M$5</f>
        <v>7.87203694019617</v>
      </c>
      <c r="F6923" s="0" t="n">
        <f aca="true">RAND()*$M$6</f>
        <v>0.690023698270732</v>
      </c>
    </row>
    <row r="6924" customFormat="false" ht="15" hidden="false" customHeight="false" outlineLevel="0" collapsed="false">
      <c r="A6924" s="0" t="n">
        <f aca="false">A6923+10</f>
        <v>69220</v>
      </c>
      <c r="B6924" s="0" t="n">
        <f aca="true">180+RAND()*$M$2</f>
        <v>88.8887772131444</v>
      </c>
      <c r="C6924" s="0" t="n">
        <f aca="true">30+RAND()*$M$3</f>
        <v>23.5476417341002</v>
      </c>
      <c r="D6924" s="0" t="n">
        <f aca="true">RAND()*$M$4</f>
        <v>3.28348448102012</v>
      </c>
      <c r="E6924" s="0" t="n">
        <f aca="true">RAND()*$M$5</f>
        <v>19.2335954669293</v>
      </c>
      <c r="F6924" s="0" t="n">
        <f aca="true">RAND()*$M$6</f>
        <v>0.355057113553932</v>
      </c>
    </row>
    <row r="6925" customFormat="false" ht="15" hidden="false" customHeight="false" outlineLevel="0" collapsed="false">
      <c r="A6925" s="0" t="n">
        <f aca="false">A6924+10</f>
        <v>69230</v>
      </c>
      <c r="B6925" s="0" t="n">
        <f aca="true">180+RAND()*$M$2</f>
        <v>168.133697230247</v>
      </c>
      <c r="C6925" s="0" t="n">
        <f aca="true">30+RAND()*$M$3</f>
        <v>13.0502950176743</v>
      </c>
      <c r="D6925" s="0" t="n">
        <f aca="true">RAND()*$M$4</f>
        <v>9.96001333417987</v>
      </c>
      <c r="E6925" s="0" t="n">
        <f aca="true">RAND()*$M$5</f>
        <v>18.1084008595292</v>
      </c>
      <c r="F6925" s="0" t="n">
        <f aca="true">RAND()*$M$6</f>
        <v>0.44236409082538</v>
      </c>
    </row>
    <row r="6926" customFormat="false" ht="15" hidden="false" customHeight="false" outlineLevel="0" collapsed="false">
      <c r="A6926" s="0" t="n">
        <f aca="false">A6925+10</f>
        <v>69240</v>
      </c>
      <c r="B6926" s="0" t="n">
        <f aca="true">180+RAND()*$M$2</f>
        <v>-52.1717608113895</v>
      </c>
      <c r="C6926" s="0" t="n">
        <f aca="true">30+RAND()*$M$3</f>
        <v>17.2309437792913</v>
      </c>
      <c r="D6926" s="0" t="n">
        <f aca="true">RAND()*$M$4</f>
        <v>13.1850933245851</v>
      </c>
      <c r="E6926" s="0" t="n">
        <f aca="true">RAND()*$M$5</f>
        <v>12.1800112232641</v>
      </c>
      <c r="F6926" s="0" t="n">
        <f aca="true">RAND()*$M$6</f>
        <v>0.965426031932631</v>
      </c>
    </row>
    <row r="6927" customFormat="false" ht="15" hidden="false" customHeight="false" outlineLevel="0" collapsed="false">
      <c r="A6927" s="0" t="n">
        <f aca="false">A6926+10</f>
        <v>69250</v>
      </c>
      <c r="B6927" s="0" t="n">
        <f aca="true">180+RAND()*$M$2</f>
        <v>52.2616958049931</v>
      </c>
      <c r="C6927" s="0" t="n">
        <f aca="true">30+RAND()*$M$3</f>
        <v>-9.77993359366928</v>
      </c>
      <c r="D6927" s="0" t="n">
        <f aca="true">RAND()*$M$4</f>
        <v>15.4793597584812</v>
      </c>
      <c r="E6927" s="0" t="n">
        <f aca="true">RAND()*$M$5</f>
        <v>2.5715002716351</v>
      </c>
      <c r="F6927" s="0" t="n">
        <f aca="true">RAND()*$M$6</f>
        <v>0.480309522530622</v>
      </c>
    </row>
    <row r="6928" customFormat="false" ht="15" hidden="false" customHeight="false" outlineLevel="0" collapsed="false">
      <c r="A6928" s="0" t="n">
        <f aca="false">A6927+10</f>
        <v>69260</v>
      </c>
      <c r="B6928" s="0" t="n">
        <f aca="true">180+RAND()*$M$2</f>
        <v>179.859422213814</v>
      </c>
      <c r="C6928" s="0" t="n">
        <f aca="true">30+RAND()*$M$3</f>
        <v>16.3912023333042</v>
      </c>
      <c r="D6928" s="0" t="n">
        <f aca="true">RAND()*$M$4</f>
        <v>8.97873032076733</v>
      </c>
      <c r="E6928" s="0" t="n">
        <f aca="true">RAND()*$M$5</f>
        <v>12.7862897117554</v>
      </c>
      <c r="F6928" s="0" t="n">
        <f aca="true">RAND()*$M$6</f>
        <v>0.161530699675031</v>
      </c>
    </row>
    <row r="6929" customFormat="false" ht="15" hidden="false" customHeight="false" outlineLevel="0" collapsed="false">
      <c r="A6929" s="0" t="n">
        <f aca="false">A6928+10</f>
        <v>69270</v>
      </c>
      <c r="B6929" s="0" t="n">
        <f aca="true">180+RAND()*$M$2</f>
        <v>-138.720223759556</v>
      </c>
      <c r="C6929" s="0" t="n">
        <f aca="true">30+RAND()*$M$3</f>
        <v>-7.13706879695469</v>
      </c>
      <c r="D6929" s="0" t="n">
        <f aca="true">RAND()*$M$4</f>
        <v>49.7301320818496</v>
      </c>
      <c r="E6929" s="0" t="n">
        <f aca="true">RAND()*$M$5</f>
        <v>17.5814741612697</v>
      </c>
      <c r="F6929" s="0" t="n">
        <f aca="true">RAND()*$M$6</f>
        <v>0.316922422377401</v>
      </c>
    </row>
    <row r="6930" customFormat="false" ht="15" hidden="false" customHeight="false" outlineLevel="0" collapsed="false">
      <c r="A6930" s="0" t="n">
        <f aca="false">A6929+10</f>
        <v>69280</v>
      </c>
      <c r="B6930" s="0" t="n">
        <f aca="true">180+RAND()*$M$2</f>
        <v>121.796265289124</v>
      </c>
      <c r="C6930" s="0" t="n">
        <f aca="true">30+RAND()*$M$3</f>
        <v>-29.3839887562155</v>
      </c>
      <c r="D6930" s="0" t="n">
        <f aca="true">RAND()*$M$4</f>
        <v>32.6567450453603</v>
      </c>
      <c r="E6930" s="0" t="n">
        <f aca="true">RAND()*$M$5</f>
        <v>14.350065073934</v>
      </c>
      <c r="F6930" s="0" t="n">
        <f aca="true">RAND()*$M$6</f>
        <v>0.413544989144589</v>
      </c>
    </row>
    <row r="6931" customFormat="false" ht="15" hidden="false" customHeight="false" outlineLevel="0" collapsed="false">
      <c r="A6931" s="0" t="n">
        <f aca="false">A6930+10</f>
        <v>69290</v>
      </c>
      <c r="B6931" s="0" t="n">
        <f aca="true">180+RAND()*$M$2</f>
        <v>8.79925548034754</v>
      </c>
      <c r="C6931" s="0" t="n">
        <f aca="true">30+RAND()*$M$3</f>
        <v>28.7022476605621</v>
      </c>
      <c r="D6931" s="0" t="n">
        <f aca="true">RAND()*$M$4</f>
        <v>69.1793194919674</v>
      </c>
      <c r="E6931" s="0" t="n">
        <f aca="true">RAND()*$M$5</f>
        <v>18.2429705543542</v>
      </c>
      <c r="F6931" s="0" t="n">
        <f aca="true">RAND()*$M$6</f>
        <v>0.919683832220168</v>
      </c>
    </row>
    <row r="6932" customFormat="false" ht="15" hidden="false" customHeight="false" outlineLevel="0" collapsed="false">
      <c r="A6932" s="0" t="n">
        <f aca="false">A6931+10</f>
        <v>69300</v>
      </c>
      <c r="B6932" s="0" t="n">
        <f aca="true">180+RAND()*$M$2</f>
        <v>-23.8537591350999</v>
      </c>
      <c r="C6932" s="0" t="n">
        <f aca="true">30+RAND()*$M$3</f>
        <v>4.55978841572688</v>
      </c>
      <c r="D6932" s="0" t="n">
        <f aca="true">RAND()*$M$4</f>
        <v>92.2098156210565</v>
      </c>
      <c r="E6932" s="0" t="n">
        <f aca="true">RAND()*$M$5</f>
        <v>2.47805739102834</v>
      </c>
      <c r="F6932" s="0" t="n">
        <f aca="true">RAND()*$M$6</f>
        <v>0.51098124897942</v>
      </c>
    </row>
    <row r="6933" customFormat="false" ht="15" hidden="false" customHeight="false" outlineLevel="0" collapsed="false">
      <c r="A6933" s="0" t="n">
        <f aca="false">A6932+10</f>
        <v>69310</v>
      </c>
      <c r="B6933" s="0" t="n">
        <f aca="true">180+RAND()*$M$2</f>
        <v>57.7214027949676</v>
      </c>
      <c r="C6933" s="0" t="n">
        <f aca="true">30+RAND()*$M$3</f>
        <v>11.1621065118657</v>
      </c>
      <c r="D6933" s="0" t="n">
        <f aca="true">RAND()*$M$4</f>
        <v>36.269879002111</v>
      </c>
      <c r="E6933" s="0" t="n">
        <f aca="true">RAND()*$M$5</f>
        <v>13.0411336782114</v>
      </c>
      <c r="F6933" s="0" t="n">
        <f aca="true">RAND()*$M$6</f>
        <v>0.574744237266984</v>
      </c>
    </row>
    <row r="6934" customFormat="false" ht="15" hidden="false" customHeight="false" outlineLevel="0" collapsed="false">
      <c r="A6934" s="0" t="n">
        <f aca="false">A6933+10</f>
        <v>69320</v>
      </c>
      <c r="B6934" s="0" t="n">
        <f aca="true">180+RAND()*$M$2</f>
        <v>-78.3565748164391</v>
      </c>
      <c r="C6934" s="0" t="n">
        <f aca="true">30+RAND()*$M$3</f>
        <v>-25.8781067348204</v>
      </c>
      <c r="D6934" s="0" t="n">
        <f aca="true">RAND()*$M$4</f>
        <v>32.6207673560431</v>
      </c>
      <c r="E6934" s="0" t="n">
        <f aca="true">RAND()*$M$5</f>
        <v>3.75616797625231</v>
      </c>
      <c r="F6934" s="0" t="n">
        <f aca="true">RAND()*$M$6</f>
        <v>0.257032377312169</v>
      </c>
    </row>
    <row r="6935" customFormat="false" ht="15" hidden="false" customHeight="false" outlineLevel="0" collapsed="false">
      <c r="A6935" s="0" t="n">
        <f aca="false">A6934+10</f>
        <v>69330</v>
      </c>
      <c r="B6935" s="0" t="n">
        <f aca="true">180+RAND()*$M$2</f>
        <v>8.91833356518052</v>
      </c>
      <c r="C6935" s="0" t="n">
        <f aca="true">30+RAND()*$M$3</f>
        <v>27.582863077791</v>
      </c>
      <c r="D6935" s="0" t="n">
        <f aca="true">RAND()*$M$4</f>
        <v>24.8921533680301</v>
      </c>
      <c r="E6935" s="0" t="n">
        <f aca="true">RAND()*$M$5</f>
        <v>12.729489646294</v>
      </c>
      <c r="F6935" s="0" t="n">
        <f aca="true">RAND()*$M$6</f>
        <v>0.941317402076846</v>
      </c>
    </row>
    <row r="6936" customFormat="false" ht="15" hidden="false" customHeight="false" outlineLevel="0" collapsed="false">
      <c r="A6936" s="0" t="n">
        <f aca="false">A6935+10</f>
        <v>69340</v>
      </c>
      <c r="B6936" s="0" t="n">
        <f aca="true">180+RAND()*$M$2</f>
        <v>91.8678621875564</v>
      </c>
      <c r="C6936" s="0" t="n">
        <f aca="true">30+RAND()*$M$3</f>
        <v>0.553375828482078</v>
      </c>
      <c r="D6936" s="0" t="n">
        <f aca="true">RAND()*$M$4</f>
        <v>9.36014928599476</v>
      </c>
      <c r="E6936" s="0" t="n">
        <f aca="true">RAND()*$M$5</f>
        <v>6.04003008923859</v>
      </c>
      <c r="F6936" s="0" t="n">
        <f aca="true">RAND()*$M$6</f>
        <v>0.722418663112829</v>
      </c>
    </row>
    <row r="6937" customFormat="false" ht="15" hidden="false" customHeight="false" outlineLevel="0" collapsed="false">
      <c r="A6937" s="0" t="n">
        <f aca="false">A6936+10</f>
        <v>69350</v>
      </c>
      <c r="B6937" s="0" t="n">
        <f aca="true">180+RAND()*$M$2</f>
        <v>5.71379093149653</v>
      </c>
      <c r="C6937" s="0" t="n">
        <f aca="true">30+RAND()*$M$3</f>
        <v>12.0470376427512</v>
      </c>
      <c r="D6937" s="0" t="n">
        <f aca="true">RAND()*$M$4</f>
        <v>14.0545678564123</v>
      </c>
      <c r="E6937" s="0" t="n">
        <f aca="true">RAND()*$M$5</f>
        <v>7.6408447468524</v>
      </c>
      <c r="F6937" s="0" t="n">
        <f aca="true">RAND()*$M$6</f>
        <v>0.0257228617343229</v>
      </c>
    </row>
    <row r="6938" customFormat="false" ht="15" hidden="false" customHeight="false" outlineLevel="0" collapsed="false">
      <c r="A6938" s="0" t="n">
        <f aca="false">A6937+10</f>
        <v>69360</v>
      </c>
      <c r="B6938" s="0" t="n">
        <f aca="true">180+RAND()*$M$2</f>
        <v>97.7143581097363</v>
      </c>
      <c r="C6938" s="0" t="n">
        <f aca="true">30+RAND()*$M$3</f>
        <v>-6.94108284225185</v>
      </c>
      <c r="D6938" s="0" t="n">
        <f aca="true">RAND()*$M$4</f>
        <v>89.9105633304548</v>
      </c>
      <c r="E6938" s="0" t="n">
        <f aca="true">RAND()*$M$5</f>
        <v>5.59278336803693</v>
      </c>
      <c r="F6938" s="0" t="n">
        <f aca="true">RAND()*$M$6</f>
        <v>0.798894932332581</v>
      </c>
    </row>
    <row r="6939" customFormat="false" ht="15" hidden="false" customHeight="false" outlineLevel="0" collapsed="false">
      <c r="A6939" s="0" t="n">
        <f aca="false">A6938+10</f>
        <v>69370</v>
      </c>
      <c r="B6939" s="0" t="n">
        <f aca="true">180+RAND()*$M$2</f>
        <v>-163.23491609792</v>
      </c>
      <c r="C6939" s="0" t="n">
        <f aca="true">30+RAND()*$M$3</f>
        <v>1.00329470015206</v>
      </c>
      <c r="D6939" s="0" t="n">
        <f aca="true">RAND()*$M$4</f>
        <v>8.16995489499425</v>
      </c>
      <c r="E6939" s="0" t="n">
        <f aca="true">RAND()*$M$5</f>
        <v>6.17430107199561</v>
      </c>
      <c r="F6939" s="0" t="n">
        <f aca="true">RAND()*$M$6</f>
        <v>0.585569115141921</v>
      </c>
    </row>
    <row r="6940" customFormat="false" ht="15" hidden="false" customHeight="false" outlineLevel="0" collapsed="false">
      <c r="A6940" s="0" t="n">
        <f aca="false">A6939+10</f>
        <v>69380</v>
      </c>
      <c r="B6940" s="0" t="n">
        <f aca="true">180+RAND()*$M$2</f>
        <v>89.0944964269821</v>
      </c>
      <c r="C6940" s="0" t="n">
        <f aca="true">30+RAND()*$M$3</f>
        <v>11.2060950834308</v>
      </c>
      <c r="D6940" s="0" t="n">
        <f aca="true">RAND()*$M$4</f>
        <v>41.3817404889808</v>
      </c>
      <c r="E6940" s="0" t="n">
        <f aca="true">RAND()*$M$5</f>
        <v>3.37114452119084</v>
      </c>
      <c r="F6940" s="0" t="n">
        <f aca="true">RAND()*$M$6</f>
        <v>0.436667180806465</v>
      </c>
    </row>
    <row r="6941" customFormat="false" ht="15" hidden="false" customHeight="false" outlineLevel="0" collapsed="false">
      <c r="A6941" s="0" t="n">
        <f aca="false">A6940+10</f>
        <v>69390</v>
      </c>
      <c r="B6941" s="0" t="n">
        <f aca="true">180+RAND()*$M$2</f>
        <v>-124.810944098804</v>
      </c>
      <c r="C6941" s="0" t="n">
        <f aca="true">30+RAND()*$M$3</f>
        <v>22.6585402584688</v>
      </c>
      <c r="D6941" s="0" t="n">
        <f aca="true">RAND()*$M$4</f>
        <v>8.51829249180294</v>
      </c>
      <c r="E6941" s="0" t="n">
        <f aca="true">RAND()*$M$5</f>
        <v>1.58750748171948</v>
      </c>
      <c r="F6941" s="0" t="n">
        <f aca="true">RAND()*$M$6</f>
        <v>0.193136612516976</v>
      </c>
    </row>
    <row r="6942" customFormat="false" ht="15" hidden="false" customHeight="false" outlineLevel="0" collapsed="false">
      <c r="A6942" s="0" t="n">
        <f aca="false">A6941+10</f>
        <v>69400</v>
      </c>
      <c r="B6942" s="0" t="n">
        <f aca="true">180+RAND()*$M$2</f>
        <v>-115.871806064989</v>
      </c>
      <c r="C6942" s="0" t="n">
        <f aca="true">30+RAND()*$M$3</f>
        <v>-1.28434300331221</v>
      </c>
      <c r="D6942" s="0" t="n">
        <f aca="true">RAND()*$M$4</f>
        <v>18.2956559398253</v>
      </c>
      <c r="E6942" s="0" t="n">
        <f aca="true">RAND()*$M$5</f>
        <v>18.0899258550944</v>
      </c>
      <c r="F6942" s="0" t="n">
        <f aca="true">RAND()*$M$6</f>
        <v>0.084895032472812</v>
      </c>
    </row>
    <row r="6943" customFormat="false" ht="15" hidden="false" customHeight="false" outlineLevel="0" collapsed="false">
      <c r="A6943" s="0" t="n">
        <f aca="false">A6942+10</f>
        <v>69410</v>
      </c>
      <c r="B6943" s="0" t="n">
        <f aca="true">180+RAND()*$M$2</f>
        <v>11.5724847001916</v>
      </c>
      <c r="C6943" s="0" t="n">
        <f aca="true">30+RAND()*$M$3</f>
        <v>10.0131858924097</v>
      </c>
      <c r="D6943" s="0" t="n">
        <f aca="true">RAND()*$M$4</f>
        <v>49.5216889956967</v>
      </c>
      <c r="E6943" s="0" t="n">
        <f aca="true">RAND()*$M$5</f>
        <v>18.897926641455</v>
      </c>
      <c r="F6943" s="0" t="n">
        <f aca="true">RAND()*$M$6</f>
        <v>0.360842670630182</v>
      </c>
    </row>
    <row r="6944" customFormat="false" ht="15" hidden="false" customHeight="false" outlineLevel="0" collapsed="false">
      <c r="A6944" s="0" t="n">
        <f aca="false">A6943+10</f>
        <v>69420</v>
      </c>
      <c r="B6944" s="0" t="n">
        <f aca="true">180+RAND()*$M$2</f>
        <v>169.611678195433</v>
      </c>
      <c r="C6944" s="0" t="n">
        <f aca="true">30+RAND()*$M$3</f>
        <v>-12.701831743055</v>
      </c>
      <c r="D6944" s="0" t="n">
        <f aca="true">RAND()*$M$4</f>
        <v>48.6318325581448</v>
      </c>
      <c r="E6944" s="0" t="n">
        <f aca="true">RAND()*$M$5</f>
        <v>7.59620036627753</v>
      </c>
      <c r="F6944" s="0" t="n">
        <f aca="true">RAND()*$M$6</f>
        <v>0.287184760394666</v>
      </c>
    </row>
    <row r="6945" customFormat="false" ht="15" hidden="false" customHeight="false" outlineLevel="0" collapsed="false">
      <c r="A6945" s="0" t="n">
        <f aca="false">A6944+10</f>
        <v>69430</v>
      </c>
      <c r="B6945" s="0" t="n">
        <f aca="true">180+RAND()*$M$2</f>
        <v>-36.9618421835829</v>
      </c>
      <c r="C6945" s="0" t="n">
        <f aca="true">30+RAND()*$M$3</f>
        <v>-29.3162696582073</v>
      </c>
      <c r="D6945" s="0" t="n">
        <f aca="true">RAND()*$M$4</f>
        <v>85.0246682722457</v>
      </c>
      <c r="E6945" s="0" t="n">
        <f aca="true">RAND()*$M$5</f>
        <v>14.9918363383054</v>
      </c>
      <c r="F6945" s="0" t="n">
        <f aca="true">RAND()*$M$6</f>
        <v>0.399688027230576</v>
      </c>
    </row>
    <row r="6946" customFormat="false" ht="15" hidden="false" customHeight="false" outlineLevel="0" collapsed="false">
      <c r="A6946" s="0" t="n">
        <f aca="false">A6945+10</f>
        <v>69440</v>
      </c>
      <c r="B6946" s="0" t="n">
        <f aca="true">180+RAND()*$M$2</f>
        <v>-151.843757834994</v>
      </c>
      <c r="C6946" s="0" t="n">
        <f aca="true">30+RAND()*$M$3</f>
        <v>18.5579961759797</v>
      </c>
      <c r="D6946" s="0" t="n">
        <f aca="true">RAND()*$M$4</f>
        <v>13.3867256846736</v>
      </c>
      <c r="E6946" s="0" t="n">
        <f aca="true">RAND()*$M$5</f>
        <v>2.64331339384743</v>
      </c>
      <c r="F6946" s="0" t="n">
        <f aca="true">RAND()*$M$6</f>
        <v>0.231915382053214</v>
      </c>
    </row>
    <row r="6947" customFormat="false" ht="15" hidden="false" customHeight="false" outlineLevel="0" collapsed="false">
      <c r="A6947" s="0" t="n">
        <f aca="false">A6946+10</f>
        <v>69450</v>
      </c>
      <c r="B6947" s="0" t="n">
        <f aca="true">180+RAND()*$M$2</f>
        <v>-48.6902386102931</v>
      </c>
      <c r="C6947" s="0" t="n">
        <f aca="true">30+RAND()*$M$3</f>
        <v>-21.8822527266208</v>
      </c>
      <c r="D6947" s="0" t="n">
        <f aca="true">RAND()*$M$4</f>
        <v>42.3906371560851</v>
      </c>
      <c r="E6947" s="0" t="n">
        <f aca="true">RAND()*$M$5</f>
        <v>10.4954990048457</v>
      </c>
      <c r="F6947" s="0" t="n">
        <f aca="true">RAND()*$M$6</f>
        <v>0.85811914043672</v>
      </c>
    </row>
    <row r="6948" customFormat="false" ht="15" hidden="false" customHeight="false" outlineLevel="0" collapsed="false">
      <c r="A6948" s="0" t="n">
        <f aca="false">A6947+10</f>
        <v>69460</v>
      </c>
      <c r="B6948" s="0" t="n">
        <f aca="true">180+RAND()*$M$2</f>
        <v>16.2475346482071</v>
      </c>
      <c r="C6948" s="0" t="n">
        <f aca="true">30+RAND()*$M$3</f>
        <v>26.0869146164531</v>
      </c>
      <c r="D6948" s="0" t="n">
        <f aca="true">RAND()*$M$4</f>
        <v>13.7944521494657</v>
      </c>
      <c r="E6948" s="0" t="n">
        <f aca="true">RAND()*$M$5</f>
        <v>1.86236906281653</v>
      </c>
      <c r="F6948" s="0" t="n">
        <f aca="true">RAND()*$M$6</f>
        <v>0.907915518734914</v>
      </c>
    </row>
    <row r="6949" customFormat="false" ht="15" hidden="false" customHeight="false" outlineLevel="0" collapsed="false">
      <c r="A6949" s="0" t="n">
        <f aca="false">A6948+10</f>
        <v>69470</v>
      </c>
      <c r="B6949" s="0" t="n">
        <f aca="true">180+RAND()*$M$2</f>
        <v>-167.885857122878</v>
      </c>
      <c r="C6949" s="0" t="n">
        <f aca="true">30+RAND()*$M$3</f>
        <v>-22.1236135204341</v>
      </c>
      <c r="D6949" s="0" t="n">
        <f aca="true">RAND()*$M$4</f>
        <v>61.4131683509156</v>
      </c>
      <c r="E6949" s="0" t="n">
        <f aca="true">RAND()*$M$5</f>
        <v>2.54291374378378</v>
      </c>
      <c r="F6949" s="0" t="n">
        <f aca="true">RAND()*$M$6</f>
        <v>0.754575984966377</v>
      </c>
    </row>
    <row r="6950" customFormat="false" ht="15" hidden="false" customHeight="false" outlineLevel="0" collapsed="false">
      <c r="A6950" s="0" t="n">
        <f aca="false">A6949+10</f>
        <v>69480</v>
      </c>
      <c r="B6950" s="0" t="n">
        <f aca="true">180+RAND()*$M$2</f>
        <v>49.7758116969264</v>
      </c>
      <c r="C6950" s="0" t="n">
        <f aca="true">30+RAND()*$M$3</f>
        <v>7.1351947279132</v>
      </c>
      <c r="D6950" s="0" t="n">
        <f aca="true">RAND()*$M$4</f>
        <v>67.3049906415588</v>
      </c>
      <c r="E6950" s="0" t="n">
        <f aca="true">RAND()*$M$5</f>
        <v>19.3071914645057</v>
      </c>
      <c r="F6950" s="0" t="n">
        <f aca="true">RAND()*$M$6</f>
        <v>0.29557718697933</v>
      </c>
    </row>
    <row r="6951" customFormat="false" ht="15" hidden="false" customHeight="false" outlineLevel="0" collapsed="false">
      <c r="A6951" s="0" t="n">
        <f aca="false">A6950+10</f>
        <v>69490</v>
      </c>
      <c r="B6951" s="0" t="n">
        <f aca="true">180+RAND()*$M$2</f>
        <v>73.2701760601662</v>
      </c>
      <c r="C6951" s="0" t="n">
        <f aca="true">30+RAND()*$M$3</f>
        <v>-26.5572995204515</v>
      </c>
      <c r="D6951" s="0" t="n">
        <f aca="true">RAND()*$M$4</f>
        <v>45.8097629217007</v>
      </c>
      <c r="E6951" s="0" t="n">
        <f aca="true">RAND()*$M$5</f>
        <v>17.8035905928094</v>
      </c>
      <c r="F6951" s="0" t="n">
        <f aca="true">RAND()*$M$6</f>
        <v>0.591246077881952</v>
      </c>
    </row>
    <row r="6952" customFormat="false" ht="15" hidden="false" customHeight="false" outlineLevel="0" collapsed="false">
      <c r="A6952" s="0" t="n">
        <f aca="false">A6951+10</f>
        <v>69500</v>
      </c>
      <c r="B6952" s="0" t="n">
        <f aca="true">180+RAND()*$M$2</f>
        <v>-95.8558719955456</v>
      </c>
      <c r="C6952" s="0" t="n">
        <f aca="true">30+RAND()*$M$3</f>
        <v>27.6154885099165</v>
      </c>
      <c r="D6952" s="0" t="n">
        <f aca="true">RAND()*$M$4</f>
        <v>45.4000323885764</v>
      </c>
      <c r="E6952" s="0" t="n">
        <f aca="true">RAND()*$M$5</f>
        <v>16.2281223783395</v>
      </c>
      <c r="F6952" s="0" t="n">
        <f aca="true">RAND()*$M$6</f>
        <v>0.708915402009485</v>
      </c>
    </row>
    <row r="6953" customFormat="false" ht="15" hidden="false" customHeight="false" outlineLevel="0" collapsed="false">
      <c r="A6953" s="0" t="n">
        <f aca="false">A6952+10</f>
        <v>69510</v>
      </c>
      <c r="B6953" s="0" t="n">
        <f aca="true">180+RAND()*$M$2</f>
        <v>97.78665324805</v>
      </c>
      <c r="C6953" s="0" t="n">
        <f aca="true">30+RAND()*$M$3</f>
        <v>-1.79231492149339</v>
      </c>
      <c r="D6953" s="0" t="n">
        <f aca="true">RAND()*$M$4</f>
        <v>58.5312334294757</v>
      </c>
      <c r="E6953" s="0" t="n">
        <f aca="true">RAND()*$M$5</f>
        <v>16.984510641958</v>
      </c>
      <c r="F6953" s="0" t="n">
        <f aca="true">RAND()*$M$6</f>
        <v>0.329801240043571</v>
      </c>
    </row>
    <row r="6954" customFormat="false" ht="15" hidden="false" customHeight="false" outlineLevel="0" collapsed="false">
      <c r="A6954" s="0" t="n">
        <f aca="false">A6953+10</f>
        <v>69520</v>
      </c>
      <c r="B6954" s="0" t="n">
        <f aca="true">180+RAND()*$M$2</f>
        <v>15.1927708363353</v>
      </c>
      <c r="C6954" s="0" t="n">
        <f aca="true">30+RAND()*$M$3</f>
        <v>22.0758202427301</v>
      </c>
      <c r="D6954" s="0" t="n">
        <f aca="true">RAND()*$M$4</f>
        <v>56.2752636379273</v>
      </c>
      <c r="E6954" s="0" t="n">
        <f aca="true">RAND()*$M$5</f>
        <v>2.41268075620698</v>
      </c>
      <c r="F6954" s="0" t="n">
        <f aca="true">RAND()*$M$6</f>
        <v>0.640582463919459</v>
      </c>
    </row>
    <row r="6955" customFormat="false" ht="15" hidden="false" customHeight="false" outlineLevel="0" collapsed="false">
      <c r="A6955" s="0" t="n">
        <f aca="false">A6954+10</f>
        <v>69530</v>
      </c>
      <c r="B6955" s="0" t="n">
        <f aca="true">180+RAND()*$M$2</f>
        <v>-15.5651280314019</v>
      </c>
      <c r="C6955" s="0" t="n">
        <f aca="true">30+RAND()*$M$3</f>
        <v>4.99472638381345</v>
      </c>
      <c r="D6955" s="0" t="n">
        <f aca="true">RAND()*$M$4</f>
        <v>55.8148990137665</v>
      </c>
      <c r="E6955" s="0" t="n">
        <f aca="true">RAND()*$M$5</f>
        <v>14.6934621298691</v>
      </c>
      <c r="F6955" s="0" t="n">
        <f aca="true">RAND()*$M$6</f>
        <v>0.339507393500374</v>
      </c>
    </row>
    <row r="6956" customFormat="false" ht="15" hidden="false" customHeight="false" outlineLevel="0" collapsed="false">
      <c r="A6956" s="0" t="n">
        <f aca="false">A6955+10</f>
        <v>69540</v>
      </c>
      <c r="B6956" s="0" t="n">
        <f aca="true">180+RAND()*$M$2</f>
        <v>131.46234632354</v>
      </c>
      <c r="C6956" s="0" t="n">
        <f aca="true">30+RAND()*$M$3</f>
        <v>-23.690402060237</v>
      </c>
      <c r="D6956" s="0" t="n">
        <f aca="true">RAND()*$M$4</f>
        <v>59.8680295464065</v>
      </c>
      <c r="E6956" s="0" t="n">
        <f aca="true">RAND()*$M$5</f>
        <v>5.68469772811097</v>
      </c>
      <c r="F6956" s="0" t="n">
        <f aca="true">RAND()*$M$6</f>
        <v>0.456426786261886</v>
      </c>
    </row>
    <row r="6957" customFormat="false" ht="15" hidden="false" customHeight="false" outlineLevel="0" collapsed="false">
      <c r="A6957" s="0" t="n">
        <f aca="false">A6956+10</f>
        <v>69550</v>
      </c>
      <c r="B6957" s="0" t="n">
        <f aca="true">180+RAND()*$M$2</f>
        <v>-152.820726492476</v>
      </c>
      <c r="C6957" s="0" t="n">
        <f aca="true">30+RAND()*$M$3</f>
        <v>22.6546219949689</v>
      </c>
      <c r="D6957" s="0" t="n">
        <f aca="true">RAND()*$M$4</f>
        <v>99.629419595648</v>
      </c>
      <c r="E6957" s="0" t="n">
        <f aca="true">RAND()*$M$5</f>
        <v>5.27532214939376</v>
      </c>
      <c r="F6957" s="0" t="n">
        <f aca="true">RAND()*$M$6</f>
        <v>0.856705939098569</v>
      </c>
    </row>
    <row r="6958" customFormat="false" ht="15" hidden="false" customHeight="false" outlineLevel="0" collapsed="false">
      <c r="A6958" s="0" t="n">
        <f aca="false">A6957+10</f>
        <v>69560</v>
      </c>
      <c r="B6958" s="0" t="n">
        <f aca="true">180+RAND()*$M$2</f>
        <v>119.964613367221</v>
      </c>
      <c r="C6958" s="0" t="n">
        <f aca="true">30+RAND()*$M$3</f>
        <v>17.8499972655383</v>
      </c>
      <c r="D6958" s="0" t="n">
        <f aca="true">RAND()*$M$4</f>
        <v>43.0357888357325</v>
      </c>
      <c r="E6958" s="0" t="n">
        <f aca="true">RAND()*$M$5</f>
        <v>8.66316043906555</v>
      </c>
      <c r="F6958" s="0" t="n">
        <f aca="true">RAND()*$M$6</f>
        <v>0.794202060930996</v>
      </c>
    </row>
    <row r="6959" customFormat="false" ht="15" hidden="false" customHeight="false" outlineLevel="0" collapsed="false">
      <c r="A6959" s="0" t="n">
        <f aca="false">A6958+10</f>
        <v>69570</v>
      </c>
      <c r="B6959" s="0" t="n">
        <f aca="true">180+RAND()*$M$2</f>
        <v>31.1884807827577</v>
      </c>
      <c r="C6959" s="0" t="n">
        <f aca="true">30+RAND()*$M$3</f>
        <v>-8.89937594715946</v>
      </c>
      <c r="D6959" s="0" t="n">
        <f aca="true">RAND()*$M$4</f>
        <v>94.7321842133029</v>
      </c>
      <c r="E6959" s="0" t="n">
        <f aca="true">RAND()*$M$5</f>
        <v>12.6274414218155</v>
      </c>
      <c r="F6959" s="0" t="n">
        <f aca="true">RAND()*$M$6</f>
        <v>0.165055826518896</v>
      </c>
    </row>
    <row r="6960" customFormat="false" ht="15" hidden="false" customHeight="false" outlineLevel="0" collapsed="false">
      <c r="A6960" s="0" t="n">
        <f aca="false">A6959+10</f>
        <v>69580</v>
      </c>
      <c r="B6960" s="0" t="n">
        <f aca="true">180+RAND()*$M$2</f>
        <v>111.118145195629</v>
      </c>
      <c r="C6960" s="0" t="n">
        <f aca="true">30+RAND()*$M$3</f>
        <v>-22.3089883673108</v>
      </c>
      <c r="D6960" s="0" t="n">
        <f aca="true">RAND()*$M$4</f>
        <v>47.8821625403709</v>
      </c>
      <c r="E6960" s="0" t="n">
        <f aca="true">RAND()*$M$5</f>
        <v>1.36266504021743</v>
      </c>
      <c r="F6960" s="0" t="n">
        <f aca="true">RAND()*$M$6</f>
        <v>0.592533848293067</v>
      </c>
    </row>
    <row r="6961" customFormat="false" ht="15" hidden="false" customHeight="false" outlineLevel="0" collapsed="false">
      <c r="A6961" s="0" t="n">
        <f aca="false">A6960+10</f>
        <v>69590</v>
      </c>
      <c r="B6961" s="0" t="n">
        <f aca="true">180+RAND()*$M$2</f>
        <v>-3.99128999452469</v>
      </c>
      <c r="C6961" s="0" t="n">
        <f aca="true">30+RAND()*$M$3</f>
        <v>27.7432477534733</v>
      </c>
      <c r="D6961" s="0" t="n">
        <f aca="true">RAND()*$M$4</f>
        <v>45.5726212522605</v>
      </c>
      <c r="E6961" s="0" t="n">
        <f aca="true">RAND()*$M$5</f>
        <v>16.1514306245163</v>
      </c>
      <c r="F6961" s="0" t="n">
        <f aca="true">RAND()*$M$6</f>
        <v>0.359356593618724</v>
      </c>
    </row>
    <row r="6962" customFormat="false" ht="15" hidden="false" customHeight="false" outlineLevel="0" collapsed="false">
      <c r="A6962" s="0" t="n">
        <f aca="false">A6961+10</f>
        <v>69600</v>
      </c>
      <c r="B6962" s="0" t="n">
        <f aca="true">180+RAND()*$M$2</f>
        <v>-128.615483401555</v>
      </c>
      <c r="C6962" s="0" t="n">
        <f aca="true">30+RAND()*$M$3</f>
        <v>25.072586933735</v>
      </c>
      <c r="D6962" s="0" t="n">
        <f aca="true">RAND()*$M$4</f>
        <v>72.8567951199071</v>
      </c>
      <c r="E6962" s="0" t="n">
        <f aca="true">RAND()*$M$5</f>
        <v>14.481614642901</v>
      </c>
      <c r="F6962" s="0" t="n">
        <f aca="true">RAND()*$M$6</f>
        <v>0.146663702657341</v>
      </c>
    </row>
    <row r="6963" customFormat="false" ht="15" hidden="false" customHeight="false" outlineLevel="0" collapsed="false">
      <c r="A6963" s="0" t="n">
        <f aca="false">A6962+10</f>
        <v>69610</v>
      </c>
      <c r="B6963" s="0" t="n">
        <f aca="true">180+RAND()*$M$2</f>
        <v>-112.11982798315</v>
      </c>
      <c r="C6963" s="0" t="n">
        <f aca="true">30+RAND()*$M$3</f>
        <v>2.3744259760792</v>
      </c>
      <c r="D6963" s="0" t="n">
        <f aca="true">RAND()*$M$4</f>
        <v>26.2720295102357</v>
      </c>
      <c r="E6963" s="0" t="n">
        <f aca="true">RAND()*$M$5</f>
        <v>15.2546859859959</v>
      </c>
      <c r="F6963" s="0" t="n">
        <f aca="true">RAND()*$M$6</f>
        <v>0.0643285914767966</v>
      </c>
    </row>
    <row r="6964" customFormat="false" ht="15" hidden="false" customHeight="false" outlineLevel="0" collapsed="false">
      <c r="A6964" s="0" t="n">
        <f aca="false">A6963+10</f>
        <v>69620</v>
      </c>
      <c r="B6964" s="0" t="n">
        <f aca="true">180+RAND()*$M$2</f>
        <v>-74.5566727457255</v>
      </c>
      <c r="C6964" s="0" t="n">
        <f aca="true">30+RAND()*$M$3</f>
        <v>-5.93321610043683</v>
      </c>
      <c r="D6964" s="0" t="n">
        <f aca="true">RAND()*$M$4</f>
        <v>51.5619459801074</v>
      </c>
      <c r="E6964" s="0" t="n">
        <f aca="true">RAND()*$M$5</f>
        <v>5.58171785519524</v>
      </c>
      <c r="F6964" s="0" t="n">
        <f aca="true">RAND()*$M$6</f>
        <v>0.469162434941772</v>
      </c>
    </row>
    <row r="6965" customFormat="false" ht="15" hidden="false" customHeight="false" outlineLevel="0" collapsed="false">
      <c r="A6965" s="0" t="n">
        <f aca="false">A6964+10</f>
        <v>69630</v>
      </c>
      <c r="B6965" s="0" t="n">
        <f aca="true">180+RAND()*$M$2</f>
        <v>-8.45359918666566</v>
      </c>
      <c r="C6965" s="0" t="n">
        <f aca="true">30+RAND()*$M$3</f>
        <v>7.86857024327248</v>
      </c>
      <c r="D6965" s="0" t="n">
        <f aca="true">RAND()*$M$4</f>
        <v>49.0325402218179</v>
      </c>
      <c r="E6965" s="0" t="n">
        <f aca="true">RAND()*$M$5</f>
        <v>6.10467740935053</v>
      </c>
      <c r="F6965" s="0" t="n">
        <f aca="true">RAND()*$M$6</f>
        <v>0.253563559006257</v>
      </c>
    </row>
    <row r="6966" customFormat="false" ht="15" hidden="false" customHeight="false" outlineLevel="0" collapsed="false">
      <c r="A6966" s="0" t="n">
        <f aca="false">A6965+10</f>
        <v>69640</v>
      </c>
      <c r="B6966" s="0" t="n">
        <f aca="true">180+RAND()*$M$2</f>
        <v>-17.8370419470382</v>
      </c>
      <c r="C6966" s="0" t="n">
        <f aca="true">30+RAND()*$M$3</f>
        <v>-19.1128581993906</v>
      </c>
      <c r="D6966" s="0" t="n">
        <f aca="true">RAND()*$M$4</f>
        <v>96.7391647812774</v>
      </c>
      <c r="E6966" s="0" t="n">
        <f aca="true">RAND()*$M$5</f>
        <v>4.2686100075914</v>
      </c>
      <c r="F6966" s="0" t="n">
        <f aca="true">RAND()*$M$6</f>
        <v>0.871617117712389</v>
      </c>
    </row>
    <row r="6967" customFormat="false" ht="15" hidden="false" customHeight="false" outlineLevel="0" collapsed="false">
      <c r="A6967" s="0" t="n">
        <f aca="false">A6966+10</f>
        <v>69650</v>
      </c>
      <c r="B6967" s="0" t="n">
        <f aca="true">180+RAND()*$M$2</f>
        <v>138.784149444905</v>
      </c>
      <c r="C6967" s="0" t="n">
        <f aca="true">30+RAND()*$M$3</f>
        <v>-7.25647628189939</v>
      </c>
      <c r="D6967" s="0" t="n">
        <f aca="true">RAND()*$M$4</f>
        <v>69.3165572101264</v>
      </c>
      <c r="E6967" s="0" t="n">
        <f aca="true">RAND()*$M$5</f>
        <v>5.73274560251875</v>
      </c>
      <c r="F6967" s="0" t="n">
        <f aca="true">RAND()*$M$6</f>
        <v>0.627128854351757</v>
      </c>
    </row>
    <row r="6968" customFormat="false" ht="15" hidden="false" customHeight="false" outlineLevel="0" collapsed="false">
      <c r="A6968" s="0" t="n">
        <f aca="false">A6967+10</f>
        <v>69660</v>
      </c>
      <c r="B6968" s="0" t="n">
        <f aca="true">180+RAND()*$M$2</f>
        <v>29.2230973773659</v>
      </c>
      <c r="C6968" s="0" t="n">
        <f aca="true">30+RAND()*$M$3</f>
        <v>-19.1057537865006</v>
      </c>
      <c r="D6968" s="0" t="n">
        <f aca="true">RAND()*$M$4</f>
        <v>68.0304619086291</v>
      </c>
      <c r="E6968" s="0" t="n">
        <f aca="true">RAND()*$M$5</f>
        <v>4.61938284907853</v>
      </c>
      <c r="F6968" s="0" t="n">
        <f aca="true">RAND()*$M$6</f>
        <v>0.0276539920310113</v>
      </c>
    </row>
    <row r="6969" customFormat="false" ht="15" hidden="false" customHeight="false" outlineLevel="0" collapsed="false">
      <c r="A6969" s="0" t="n">
        <f aca="false">A6968+10</f>
        <v>69670</v>
      </c>
      <c r="B6969" s="0" t="n">
        <f aca="true">180+RAND()*$M$2</f>
        <v>-173.34790136333</v>
      </c>
      <c r="C6969" s="0" t="n">
        <f aca="true">30+RAND()*$M$3</f>
        <v>8.74040677880116</v>
      </c>
      <c r="D6969" s="0" t="n">
        <f aca="true">RAND()*$M$4</f>
        <v>5.05070402777334</v>
      </c>
      <c r="E6969" s="0" t="n">
        <f aca="true">RAND()*$M$5</f>
        <v>6.41742488598544</v>
      </c>
      <c r="F6969" s="0" t="n">
        <f aca="true">RAND()*$M$6</f>
        <v>0.0805987779931056</v>
      </c>
    </row>
    <row r="6970" customFormat="false" ht="15" hidden="false" customHeight="false" outlineLevel="0" collapsed="false">
      <c r="A6970" s="0" t="n">
        <f aca="false">A6969+10</f>
        <v>69680</v>
      </c>
      <c r="B6970" s="0" t="n">
        <f aca="true">180+RAND()*$M$2</f>
        <v>55.3589433532986</v>
      </c>
      <c r="C6970" s="0" t="n">
        <f aca="true">30+RAND()*$M$3</f>
        <v>-1.93495492126058</v>
      </c>
      <c r="D6970" s="0" t="n">
        <f aca="true">RAND()*$M$4</f>
        <v>24.1763326742011</v>
      </c>
      <c r="E6970" s="0" t="n">
        <f aca="true">RAND()*$M$5</f>
        <v>9.60997243358217</v>
      </c>
      <c r="F6970" s="0" t="n">
        <f aca="true">RAND()*$M$6</f>
        <v>0.79720965492269</v>
      </c>
    </row>
    <row r="6971" customFormat="false" ht="15" hidden="false" customHeight="false" outlineLevel="0" collapsed="false">
      <c r="A6971" s="0" t="n">
        <f aca="false">A6970+10</f>
        <v>69690</v>
      </c>
      <c r="B6971" s="0" t="n">
        <f aca="true">180+RAND()*$M$2</f>
        <v>-103.151173175996</v>
      </c>
      <c r="C6971" s="0" t="n">
        <f aca="true">30+RAND()*$M$3</f>
        <v>-5.22461412699029</v>
      </c>
      <c r="D6971" s="0" t="n">
        <f aca="true">RAND()*$M$4</f>
        <v>52.9927935069147</v>
      </c>
      <c r="E6971" s="0" t="n">
        <f aca="true">RAND()*$M$5</f>
        <v>15.2826788281719</v>
      </c>
      <c r="F6971" s="0" t="n">
        <f aca="true">RAND()*$M$6</f>
        <v>0.46385608304019</v>
      </c>
    </row>
    <row r="6972" customFormat="false" ht="15" hidden="false" customHeight="false" outlineLevel="0" collapsed="false">
      <c r="A6972" s="0" t="n">
        <f aca="false">A6971+10</f>
        <v>69700</v>
      </c>
      <c r="B6972" s="0" t="n">
        <f aca="true">180+RAND()*$M$2</f>
        <v>-69.2527413211192</v>
      </c>
      <c r="C6972" s="0" t="n">
        <f aca="true">30+RAND()*$M$3</f>
        <v>17.231713650813</v>
      </c>
      <c r="D6972" s="0" t="n">
        <f aca="true">RAND()*$M$4</f>
        <v>51.7388690058311</v>
      </c>
      <c r="E6972" s="0" t="n">
        <f aca="true">RAND()*$M$5</f>
        <v>9.28369131260079</v>
      </c>
      <c r="F6972" s="0" t="n">
        <f aca="true">RAND()*$M$6</f>
        <v>0.804870863232905</v>
      </c>
    </row>
    <row r="6973" customFormat="false" ht="15" hidden="false" customHeight="false" outlineLevel="0" collapsed="false">
      <c r="A6973" s="0" t="n">
        <f aca="false">A6972+10</f>
        <v>69710</v>
      </c>
      <c r="B6973" s="0" t="n">
        <f aca="true">180+RAND()*$M$2</f>
        <v>-90.9999292461715</v>
      </c>
      <c r="C6973" s="0" t="n">
        <f aca="true">30+RAND()*$M$3</f>
        <v>21.6273175041904</v>
      </c>
      <c r="D6973" s="0" t="n">
        <f aca="true">RAND()*$M$4</f>
        <v>17.8361431982396</v>
      </c>
      <c r="E6973" s="0" t="n">
        <f aca="true">RAND()*$M$5</f>
        <v>11.8511736110935</v>
      </c>
      <c r="F6973" s="0" t="n">
        <f aca="true">RAND()*$M$6</f>
        <v>0.285915981164282</v>
      </c>
    </row>
    <row r="6974" customFormat="false" ht="15" hidden="false" customHeight="false" outlineLevel="0" collapsed="false">
      <c r="A6974" s="0" t="n">
        <f aca="false">A6973+10</f>
        <v>69720</v>
      </c>
      <c r="B6974" s="0" t="n">
        <f aca="true">180+RAND()*$M$2</f>
        <v>-167.846364598219</v>
      </c>
      <c r="C6974" s="0" t="n">
        <f aca="true">30+RAND()*$M$3</f>
        <v>17.7508799027152</v>
      </c>
      <c r="D6974" s="0" t="n">
        <f aca="true">RAND()*$M$4</f>
        <v>32.7490720419857</v>
      </c>
      <c r="E6974" s="0" t="n">
        <f aca="true">RAND()*$M$5</f>
        <v>6.10874238455135</v>
      </c>
      <c r="F6974" s="0" t="n">
        <f aca="true">RAND()*$M$6</f>
        <v>0.901817334492795</v>
      </c>
    </row>
    <row r="6975" customFormat="false" ht="15" hidden="false" customHeight="false" outlineLevel="0" collapsed="false">
      <c r="A6975" s="0" t="n">
        <f aca="false">A6974+10</f>
        <v>69730</v>
      </c>
      <c r="B6975" s="0" t="n">
        <f aca="true">180+RAND()*$M$2</f>
        <v>-101.33134586706</v>
      </c>
      <c r="C6975" s="0" t="n">
        <f aca="true">30+RAND()*$M$3</f>
        <v>-23.1264029947632</v>
      </c>
      <c r="D6975" s="0" t="n">
        <f aca="true">RAND()*$M$4</f>
        <v>36.3444443545302</v>
      </c>
      <c r="E6975" s="0" t="n">
        <f aca="true">RAND()*$M$5</f>
        <v>12.7839989233251</v>
      </c>
      <c r="F6975" s="0" t="n">
        <f aca="true">RAND()*$M$6</f>
        <v>0.363042862781595</v>
      </c>
    </row>
    <row r="6976" customFormat="false" ht="15" hidden="false" customHeight="false" outlineLevel="0" collapsed="false">
      <c r="A6976" s="0" t="n">
        <f aca="false">A6975+10</f>
        <v>69740</v>
      </c>
      <c r="B6976" s="0" t="n">
        <f aca="true">180+RAND()*$M$2</f>
        <v>-0.565294824812582</v>
      </c>
      <c r="C6976" s="0" t="n">
        <f aca="true">30+RAND()*$M$3</f>
        <v>11.3027434187522</v>
      </c>
      <c r="D6976" s="0" t="n">
        <f aca="true">RAND()*$M$4</f>
        <v>30.6919306217527</v>
      </c>
      <c r="E6976" s="0" t="n">
        <f aca="true">RAND()*$M$5</f>
        <v>13.3605913269496</v>
      </c>
      <c r="F6976" s="0" t="n">
        <f aca="true">RAND()*$M$6</f>
        <v>0.886786920573768</v>
      </c>
    </row>
    <row r="6977" customFormat="false" ht="15" hidden="false" customHeight="false" outlineLevel="0" collapsed="false">
      <c r="A6977" s="0" t="n">
        <f aca="false">A6976+10</f>
        <v>69750</v>
      </c>
      <c r="B6977" s="0" t="n">
        <f aca="true">180+RAND()*$M$2</f>
        <v>135.575847432256</v>
      </c>
      <c r="C6977" s="0" t="n">
        <f aca="true">30+RAND()*$M$3</f>
        <v>-25.3734078032998</v>
      </c>
      <c r="D6977" s="0" t="n">
        <f aca="true">RAND()*$M$4</f>
        <v>65.3407215810768</v>
      </c>
      <c r="E6977" s="0" t="n">
        <f aca="true">RAND()*$M$5</f>
        <v>14.6522302276989</v>
      </c>
      <c r="F6977" s="0" t="n">
        <f aca="true">RAND()*$M$6</f>
        <v>0.214287623273178</v>
      </c>
    </row>
    <row r="6978" customFormat="false" ht="15" hidden="false" customHeight="false" outlineLevel="0" collapsed="false">
      <c r="A6978" s="0" t="n">
        <f aca="false">A6977+10</f>
        <v>69760</v>
      </c>
      <c r="B6978" s="0" t="n">
        <f aca="true">180+RAND()*$M$2</f>
        <v>153.435264185494</v>
      </c>
      <c r="C6978" s="0" t="n">
        <f aca="true">30+RAND()*$M$3</f>
        <v>15.9942032543314</v>
      </c>
      <c r="D6978" s="0" t="n">
        <f aca="true">RAND()*$M$4</f>
        <v>72.1229373335346</v>
      </c>
      <c r="E6978" s="0" t="n">
        <f aca="true">RAND()*$M$5</f>
        <v>10.129210765267</v>
      </c>
      <c r="F6978" s="0" t="n">
        <f aca="true">RAND()*$M$6</f>
        <v>0.829170985823572</v>
      </c>
    </row>
    <row r="6979" customFormat="false" ht="15" hidden="false" customHeight="false" outlineLevel="0" collapsed="false">
      <c r="A6979" s="0" t="n">
        <f aca="false">A6978+10</f>
        <v>69770</v>
      </c>
      <c r="B6979" s="0" t="n">
        <f aca="true">180+RAND()*$M$2</f>
        <v>178.014670723149</v>
      </c>
      <c r="C6979" s="0" t="n">
        <f aca="true">30+RAND()*$M$3</f>
        <v>14.0010645288322</v>
      </c>
      <c r="D6979" s="0" t="n">
        <f aca="true">RAND()*$M$4</f>
        <v>98.5360511271397</v>
      </c>
      <c r="E6979" s="0" t="n">
        <f aca="true">RAND()*$M$5</f>
        <v>17.6518405409418</v>
      </c>
      <c r="F6979" s="0" t="n">
        <f aca="true">RAND()*$M$6</f>
        <v>0.643175503687079</v>
      </c>
    </row>
    <row r="6980" customFormat="false" ht="15" hidden="false" customHeight="false" outlineLevel="0" collapsed="false">
      <c r="A6980" s="0" t="n">
        <f aca="false">A6979+10</f>
        <v>69780</v>
      </c>
      <c r="B6980" s="0" t="n">
        <f aca="true">180+RAND()*$M$2</f>
        <v>82.1054093321284</v>
      </c>
      <c r="C6980" s="0" t="n">
        <f aca="true">30+RAND()*$M$3</f>
        <v>-21.3800068350435</v>
      </c>
      <c r="D6980" s="0" t="n">
        <f aca="true">RAND()*$M$4</f>
        <v>52.266471730742</v>
      </c>
      <c r="E6980" s="0" t="n">
        <f aca="true">RAND()*$M$5</f>
        <v>5.18965144943182</v>
      </c>
      <c r="F6980" s="0" t="n">
        <f aca="true">RAND()*$M$6</f>
        <v>0.866035923652705</v>
      </c>
    </row>
    <row r="6981" customFormat="false" ht="15" hidden="false" customHeight="false" outlineLevel="0" collapsed="false">
      <c r="A6981" s="0" t="n">
        <f aca="false">A6980+10</f>
        <v>69790</v>
      </c>
      <c r="B6981" s="0" t="n">
        <f aca="true">180+RAND()*$M$2</f>
        <v>11.0013034273139</v>
      </c>
      <c r="C6981" s="0" t="n">
        <f aca="true">30+RAND()*$M$3</f>
        <v>-24.5358405290306</v>
      </c>
      <c r="D6981" s="0" t="n">
        <f aca="true">RAND()*$M$4</f>
        <v>45.5436494308842</v>
      </c>
      <c r="E6981" s="0" t="n">
        <f aca="true">RAND()*$M$5</f>
        <v>6.77953918106507</v>
      </c>
      <c r="F6981" s="0" t="n">
        <f aca="true">RAND()*$M$6</f>
        <v>0.424176892837449</v>
      </c>
    </row>
    <row r="6982" customFormat="false" ht="15" hidden="false" customHeight="false" outlineLevel="0" collapsed="false">
      <c r="A6982" s="0" t="n">
        <f aca="false">A6981+10</f>
        <v>69800</v>
      </c>
      <c r="B6982" s="0" t="n">
        <f aca="true">180+RAND()*$M$2</f>
        <v>138.892989280514</v>
      </c>
      <c r="C6982" s="0" t="n">
        <f aca="true">30+RAND()*$M$3</f>
        <v>23.7508332470504</v>
      </c>
      <c r="D6982" s="0" t="n">
        <f aca="true">RAND()*$M$4</f>
        <v>52.2334221309625</v>
      </c>
      <c r="E6982" s="0" t="n">
        <f aca="true">RAND()*$M$5</f>
        <v>3.26320057885533</v>
      </c>
      <c r="F6982" s="0" t="n">
        <f aca="true">RAND()*$M$6</f>
        <v>0.02701855999295</v>
      </c>
    </row>
    <row r="6983" customFormat="false" ht="15" hidden="false" customHeight="false" outlineLevel="0" collapsed="false">
      <c r="A6983" s="0" t="n">
        <f aca="false">A6982+10</f>
        <v>69810</v>
      </c>
      <c r="B6983" s="0" t="n">
        <f aca="true">180+RAND()*$M$2</f>
        <v>15.7883028595988</v>
      </c>
      <c r="C6983" s="0" t="n">
        <f aca="true">30+RAND()*$M$3</f>
        <v>13.9646962041483</v>
      </c>
      <c r="D6983" s="0" t="n">
        <f aca="true">RAND()*$M$4</f>
        <v>82.0961071913064</v>
      </c>
      <c r="E6983" s="0" t="n">
        <f aca="true">RAND()*$M$5</f>
        <v>17.8440822462033</v>
      </c>
      <c r="F6983" s="0" t="n">
        <f aca="true">RAND()*$M$6</f>
        <v>0.546460676383841</v>
      </c>
    </row>
    <row r="6984" customFormat="false" ht="15" hidden="false" customHeight="false" outlineLevel="0" collapsed="false">
      <c r="A6984" s="0" t="n">
        <f aca="false">A6983+10</f>
        <v>69820</v>
      </c>
      <c r="B6984" s="0" t="n">
        <f aca="true">180+RAND()*$M$2</f>
        <v>-16.8604385330045</v>
      </c>
      <c r="C6984" s="0" t="n">
        <f aca="true">30+RAND()*$M$3</f>
        <v>-2.99727925017713</v>
      </c>
      <c r="D6984" s="0" t="n">
        <f aca="true">RAND()*$M$4</f>
        <v>40.5834505721607</v>
      </c>
      <c r="E6984" s="0" t="n">
        <f aca="true">RAND()*$M$5</f>
        <v>2.29528931688797</v>
      </c>
      <c r="F6984" s="0" t="n">
        <f aca="true">RAND()*$M$6</f>
        <v>0.283829743109967</v>
      </c>
    </row>
    <row r="6985" customFormat="false" ht="15" hidden="false" customHeight="false" outlineLevel="0" collapsed="false">
      <c r="A6985" s="0" t="n">
        <f aca="false">A6984+10</f>
        <v>69830</v>
      </c>
      <c r="B6985" s="0" t="n">
        <f aca="true">180+RAND()*$M$2</f>
        <v>-55.8662783993614</v>
      </c>
      <c r="C6985" s="0" t="n">
        <f aca="true">30+RAND()*$M$3</f>
        <v>-6.35701587468567</v>
      </c>
      <c r="D6985" s="0" t="n">
        <f aca="true">RAND()*$M$4</f>
        <v>74.5697118525039</v>
      </c>
      <c r="E6985" s="0" t="n">
        <f aca="true">RAND()*$M$5</f>
        <v>2.38277638465937</v>
      </c>
      <c r="F6985" s="0" t="n">
        <f aca="true">RAND()*$M$6</f>
        <v>0.665234192480271</v>
      </c>
    </row>
    <row r="6986" customFormat="false" ht="15" hidden="false" customHeight="false" outlineLevel="0" collapsed="false">
      <c r="A6986" s="0" t="n">
        <f aca="false">A6985+10</f>
        <v>69840</v>
      </c>
      <c r="B6986" s="0" t="n">
        <f aca="true">180+RAND()*$M$2</f>
        <v>144.610863278517</v>
      </c>
      <c r="C6986" s="0" t="n">
        <f aca="true">30+RAND()*$M$3</f>
        <v>-29.3293364008687</v>
      </c>
      <c r="D6986" s="0" t="n">
        <f aca="true">RAND()*$M$4</f>
        <v>11.7850342075655</v>
      </c>
      <c r="E6986" s="0" t="n">
        <f aca="true">RAND()*$M$5</f>
        <v>15.320528822235</v>
      </c>
      <c r="F6986" s="0" t="n">
        <f aca="true">RAND()*$M$6</f>
        <v>0.410921487855775</v>
      </c>
    </row>
    <row r="6987" customFormat="false" ht="15" hidden="false" customHeight="false" outlineLevel="0" collapsed="false">
      <c r="A6987" s="0" t="n">
        <f aca="false">A6986+10</f>
        <v>69850</v>
      </c>
      <c r="B6987" s="0" t="n">
        <f aca="true">180+RAND()*$M$2</f>
        <v>8.86651205402168</v>
      </c>
      <c r="C6987" s="0" t="n">
        <f aca="true">30+RAND()*$M$3</f>
        <v>4.7228099903581</v>
      </c>
      <c r="D6987" s="0" t="n">
        <f aca="true">RAND()*$M$4</f>
        <v>71.5443734128025</v>
      </c>
      <c r="E6987" s="0" t="n">
        <f aca="true">RAND()*$M$5</f>
        <v>6.56732126330836</v>
      </c>
      <c r="F6987" s="0" t="n">
        <f aca="true">RAND()*$M$6</f>
        <v>0.91094698773043</v>
      </c>
    </row>
    <row r="6988" customFormat="false" ht="15" hidden="false" customHeight="false" outlineLevel="0" collapsed="false">
      <c r="A6988" s="0" t="n">
        <f aca="false">A6987+10</f>
        <v>69860</v>
      </c>
      <c r="B6988" s="0" t="n">
        <f aca="true">180+RAND()*$M$2</f>
        <v>11.975916083805</v>
      </c>
      <c r="C6988" s="0" t="n">
        <f aca="true">30+RAND()*$M$3</f>
        <v>13.0326929155324</v>
      </c>
      <c r="D6988" s="0" t="n">
        <f aca="true">RAND()*$M$4</f>
        <v>14.5185646216699</v>
      </c>
      <c r="E6988" s="0" t="n">
        <f aca="true">RAND()*$M$5</f>
        <v>7.06953482908153</v>
      </c>
      <c r="F6988" s="0" t="n">
        <f aca="true">RAND()*$M$6</f>
        <v>0.791476505333581</v>
      </c>
    </row>
    <row r="6989" customFormat="false" ht="15" hidden="false" customHeight="false" outlineLevel="0" collapsed="false">
      <c r="A6989" s="0" t="n">
        <f aca="false">A6988+10</f>
        <v>69870</v>
      </c>
      <c r="B6989" s="0" t="n">
        <f aca="true">180+RAND()*$M$2</f>
        <v>95.3690739205663</v>
      </c>
      <c r="C6989" s="0" t="n">
        <f aca="true">30+RAND()*$M$3</f>
        <v>-9.69340728751116</v>
      </c>
      <c r="D6989" s="0" t="n">
        <f aca="true">RAND()*$M$4</f>
        <v>23.1925751331414</v>
      </c>
      <c r="E6989" s="0" t="n">
        <f aca="true">RAND()*$M$5</f>
        <v>14.3463498398403</v>
      </c>
      <c r="F6989" s="0" t="n">
        <f aca="true">RAND()*$M$6</f>
        <v>0.919235433255252</v>
      </c>
    </row>
    <row r="6990" customFormat="false" ht="15" hidden="false" customHeight="false" outlineLevel="0" collapsed="false">
      <c r="A6990" s="0" t="n">
        <f aca="false">A6989+10</f>
        <v>69880</v>
      </c>
      <c r="B6990" s="0" t="n">
        <f aca="true">180+RAND()*$M$2</f>
        <v>144.570079215238</v>
      </c>
      <c r="C6990" s="0" t="n">
        <f aca="true">30+RAND()*$M$3</f>
        <v>22.3004814619574</v>
      </c>
      <c r="D6990" s="0" t="n">
        <f aca="true">RAND()*$M$4</f>
        <v>99.0878433259133</v>
      </c>
      <c r="E6990" s="0" t="n">
        <f aca="true">RAND()*$M$5</f>
        <v>10.8643886529352</v>
      </c>
      <c r="F6990" s="0" t="n">
        <f aca="true">RAND()*$M$6</f>
        <v>0.87172422543612</v>
      </c>
    </row>
    <row r="6991" customFormat="false" ht="15" hidden="false" customHeight="false" outlineLevel="0" collapsed="false">
      <c r="A6991" s="0" t="n">
        <f aca="false">A6990+10</f>
        <v>69890</v>
      </c>
      <c r="B6991" s="0" t="n">
        <f aca="true">180+RAND()*$M$2</f>
        <v>143.535873731195</v>
      </c>
      <c r="C6991" s="0" t="n">
        <f aca="true">30+RAND()*$M$3</f>
        <v>-6.35314430311269</v>
      </c>
      <c r="D6991" s="0" t="n">
        <f aca="true">RAND()*$M$4</f>
        <v>91.1655284569523</v>
      </c>
      <c r="E6991" s="0" t="n">
        <f aca="true">RAND()*$M$5</f>
        <v>0.654571620742835</v>
      </c>
      <c r="F6991" s="0" t="n">
        <f aca="true">RAND()*$M$6</f>
        <v>0.76423881878077</v>
      </c>
    </row>
    <row r="6992" customFormat="false" ht="15" hidden="false" customHeight="false" outlineLevel="0" collapsed="false">
      <c r="A6992" s="0" t="n">
        <f aca="false">A6991+10</f>
        <v>69900</v>
      </c>
      <c r="B6992" s="0" t="n">
        <f aca="true">180+RAND()*$M$2</f>
        <v>117.64532021403</v>
      </c>
      <c r="C6992" s="0" t="n">
        <f aca="true">30+RAND()*$M$3</f>
        <v>27.4554455247001</v>
      </c>
      <c r="D6992" s="0" t="n">
        <f aca="true">RAND()*$M$4</f>
        <v>65.1942313859468</v>
      </c>
      <c r="E6992" s="0" t="n">
        <f aca="true">RAND()*$M$5</f>
        <v>11.5520780752704</v>
      </c>
      <c r="F6992" s="0" t="n">
        <f aca="true">RAND()*$M$6</f>
        <v>0.178544619237733</v>
      </c>
    </row>
    <row r="6993" customFormat="false" ht="15" hidden="false" customHeight="false" outlineLevel="0" collapsed="false">
      <c r="A6993" s="0" t="n">
        <f aca="false">A6992+10</f>
        <v>69910</v>
      </c>
      <c r="B6993" s="0" t="n">
        <f aca="true">180+RAND()*$M$2</f>
        <v>-68.0232012214266</v>
      </c>
      <c r="C6993" s="0" t="n">
        <f aca="true">30+RAND()*$M$3</f>
        <v>-25.9464123973788</v>
      </c>
      <c r="D6993" s="0" t="n">
        <f aca="true">RAND()*$M$4</f>
        <v>62.0384630817842</v>
      </c>
      <c r="E6993" s="0" t="n">
        <f aca="true">RAND()*$M$5</f>
        <v>10.4101840409044</v>
      </c>
      <c r="F6993" s="0" t="n">
        <f aca="true">RAND()*$M$6</f>
        <v>0.408834780341298</v>
      </c>
    </row>
    <row r="6994" customFormat="false" ht="15" hidden="false" customHeight="false" outlineLevel="0" collapsed="false">
      <c r="A6994" s="0" t="n">
        <f aca="false">A6993+10</f>
        <v>69920</v>
      </c>
      <c r="B6994" s="0" t="n">
        <f aca="true">180+RAND()*$M$2</f>
        <v>4.09497662001084</v>
      </c>
      <c r="C6994" s="0" t="n">
        <f aca="true">30+RAND()*$M$3</f>
        <v>19.3884044883103</v>
      </c>
      <c r="D6994" s="0" t="n">
        <f aca="true">RAND()*$M$4</f>
        <v>22.7245430775769</v>
      </c>
      <c r="E6994" s="0" t="n">
        <f aca="true">RAND()*$M$5</f>
        <v>15.1438982641509</v>
      </c>
      <c r="F6994" s="0" t="n">
        <f aca="true">RAND()*$M$6</f>
        <v>0.287289435616983</v>
      </c>
    </row>
    <row r="6995" customFormat="false" ht="15" hidden="false" customHeight="false" outlineLevel="0" collapsed="false">
      <c r="A6995" s="0" t="n">
        <f aca="false">A6994+10</f>
        <v>69930</v>
      </c>
      <c r="B6995" s="0" t="n">
        <f aca="true">180+RAND()*$M$2</f>
        <v>-5.91083834121579</v>
      </c>
      <c r="C6995" s="0" t="n">
        <f aca="true">30+RAND()*$M$3</f>
        <v>-11.6885427711141</v>
      </c>
      <c r="D6995" s="0" t="n">
        <f aca="true">RAND()*$M$4</f>
        <v>25.241229183385</v>
      </c>
      <c r="E6995" s="0" t="n">
        <f aca="true">RAND()*$M$5</f>
        <v>7.73029285802757</v>
      </c>
      <c r="F6995" s="0" t="n">
        <f aca="true">RAND()*$M$6</f>
        <v>0.586705706405697</v>
      </c>
    </row>
    <row r="6996" customFormat="false" ht="15" hidden="false" customHeight="false" outlineLevel="0" collapsed="false">
      <c r="A6996" s="0" t="n">
        <f aca="false">A6995+10</f>
        <v>69940</v>
      </c>
      <c r="B6996" s="0" t="n">
        <f aca="true">180+RAND()*$M$2</f>
        <v>-44.4060353685453</v>
      </c>
      <c r="C6996" s="0" t="n">
        <f aca="true">30+RAND()*$M$3</f>
        <v>-9.56088572577477</v>
      </c>
      <c r="D6996" s="0" t="n">
        <f aca="true">RAND()*$M$4</f>
        <v>33.3281336945658</v>
      </c>
      <c r="E6996" s="0" t="n">
        <f aca="true">RAND()*$M$5</f>
        <v>2.52999430751981</v>
      </c>
      <c r="F6996" s="0" t="n">
        <f aca="true">RAND()*$M$6</f>
        <v>0.192927497052983</v>
      </c>
    </row>
    <row r="6997" customFormat="false" ht="15" hidden="false" customHeight="false" outlineLevel="0" collapsed="false">
      <c r="A6997" s="0" t="n">
        <f aca="false">A6996+10</f>
        <v>69950</v>
      </c>
      <c r="B6997" s="0" t="n">
        <f aca="true">180+RAND()*$M$2</f>
        <v>63.8993979219177</v>
      </c>
      <c r="C6997" s="0" t="n">
        <f aca="true">30+RAND()*$M$3</f>
        <v>-17.330554058825</v>
      </c>
      <c r="D6997" s="0" t="n">
        <f aca="true">RAND()*$M$4</f>
        <v>41.1159814356985</v>
      </c>
      <c r="E6997" s="0" t="n">
        <f aca="true">RAND()*$M$5</f>
        <v>5.49244955983431</v>
      </c>
      <c r="F6997" s="0" t="n">
        <f aca="true">RAND()*$M$6</f>
        <v>0.15218696683117</v>
      </c>
    </row>
    <row r="6998" customFormat="false" ht="15" hidden="false" customHeight="false" outlineLevel="0" collapsed="false">
      <c r="A6998" s="0" t="n">
        <f aca="false">A6997+10</f>
        <v>69960</v>
      </c>
      <c r="B6998" s="0" t="n">
        <f aca="true">180+RAND()*$M$2</f>
        <v>-62.9978082987371</v>
      </c>
      <c r="C6998" s="0" t="n">
        <f aca="true">30+RAND()*$M$3</f>
        <v>-1.68628775657785</v>
      </c>
      <c r="D6998" s="0" t="n">
        <f aca="true">RAND()*$M$4</f>
        <v>39.6236155745026</v>
      </c>
      <c r="E6998" s="0" t="n">
        <f aca="true">RAND()*$M$5</f>
        <v>3.94714141195923</v>
      </c>
      <c r="F6998" s="0" t="n">
        <f aca="true">RAND()*$M$6</f>
        <v>0.446117498716838</v>
      </c>
    </row>
    <row r="6999" customFormat="false" ht="15" hidden="false" customHeight="false" outlineLevel="0" collapsed="false">
      <c r="A6999" s="0" t="n">
        <f aca="false">A6998+10</f>
        <v>69970</v>
      </c>
      <c r="B6999" s="0" t="n">
        <f aca="true">180+RAND()*$M$2</f>
        <v>69.9253976260824</v>
      </c>
      <c r="C6999" s="0" t="n">
        <f aca="true">30+RAND()*$M$3</f>
        <v>6.7553323358547</v>
      </c>
      <c r="D6999" s="0" t="n">
        <f aca="true">RAND()*$M$4</f>
        <v>65.8041535225555</v>
      </c>
      <c r="E6999" s="0" t="n">
        <f aca="true">RAND()*$M$5</f>
        <v>1.52628083139287</v>
      </c>
      <c r="F6999" s="0" t="n">
        <f aca="true">RAND()*$M$6</f>
        <v>0.602851714380676</v>
      </c>
    </row>
    <row r="7000" customFormat="false" ht="15" hidden="false" customHeight="false" outlineLevel="0" collapsed="false">
      <c r="A7000" s="0" t="n">
        <f aca="false">A6999+10</f>
        <v>69980</v>
      </c>
      <c r="B7000" s="0" t="n">
        <f aca="true">180+RAND()*$M$2</f>
        <v>-75.7558840381981</v>
      </c>
      <c r="C7000" s="0" t="n">
        <f aca="true">30+RAND()*$M$3</f>
        <v>-20.1734518707885</v>
      </c>
      <c r="D7000" s="0" t="n">
        <f aca="true">RAND()*$M$4</f>
        <v>29.700401514397</v>
      </c>
      <c r="E7000" s="0" t="n">
        <f aca="true">RAND()*$M$5</f>
        <v>11.3858939604013</v>
      </c>
      <c r="F7000" s="0" t="n">
        <f aca="true">RAND()*$M$6</f>
        <v>0.910567595589742</v>
      </c>
    </row>
    <row r="7001" customFormat="false" ht="15" hidden="false" customHeight="false" outlineLevel="0" collapsed="false">
      <c r="A7001" s="0" t="n">
        <f aca="false">A7000+10</f>
        <v>69990</v>
      </c>
      <c r="B7001" s="0" t="n">
        <f aca="true">180+RAND()*$M$2</f>
        <v>-3.26140910154601</v>
      </c>
      <c r="C7001" s="0" t="n">
        <f aca="true">30+RAND()*$M$3</f>
        <v>18.2803635721544</v>
      </c>
      <c r="D7001" s="0" t="n">
        <f aca="true">RAND()*$M$4</f>
        <v>93.71613881643</v>
      </c>
      <c r="E7001" s="0" t="n">
        <f aca="true">RAND()*$M$5</f>
        <v>15.1813608190524</v>
      </c>
      <c r="F7001" s="0" t="n">
        <f aca="true">RAND()*$M$6</f>
        <v>0.770828116037155</v>
      </c>
    </row>
    <row r="7002" customFormat="false" ht="15" hidden="false" customHeight="false" outlineLevel="0" collapsed="false">
      <c r="A7002" s="0" t="n">
        <f aca="false">A7001+10</f>
        <v>70000</v>
      </c>
      <c r="B7002" s="0" t="n">
        <f aca="true">180+RAND()*$M$2</f>
        <v>75.7835666168978</v>
      </c>
      <c r="C7002" s="0" t="n">
        <f aca="true">30+RAND()*$M$3</f>
        <v>-21.7994308583113</v>
      </c>
      <c r="D7002" s="0" t="n">
        <f aca="true">RAND()*$M$4</f>
        <v>34.8056914854192</v>
      </c>
      <c r="E7002" s="0" t="n">
        <f aca="true">RAND()*$M$5</f>
        <v>13.5569354527507</v>
      </c>
      <c r="F7002" s="0" t="n">
        <f aca="true">RAND()*$M$6</f>
        <v>0.293872030659876</v>
      </c>
    </row>
    <row r="7003" customFormat="false" ht="15" hidden="false" customHeight="false" outlineLevel="0" collapsed="false">
      <c r="A7003" s="0" t="n">
        <f aca="false">A7002+10</f>
        <v>70010</v>
      </c>
      <c r="B7003" s="0" t="n">
        <f aca="true">180+RAND()*$M$2</f>
        <v>-141.048833140431</v>
      </c>
      <c r="C7003" s="0" t="n">
        <f aca="true">30+RAND()*$M$3</f>
        <v>-22.2109831846836</v>
      </c>
      <c r="D7003" s="0" t="n">
        <f aca="true">RAND()*$M$4</f>
        <v>43.5321338887332</v>
      </c>
      <c r="E7003" s="0" t="n">
        <f aca="true">RAND()*$M$5</f>
        <v>11.6431605627301</v>
      </c>
      <c r="F7003" s="0" t="n">
        <f aca="true">RAND()*$M$6</f>
        <v>0.711461338394049</v>
      </c>
    </row>
    <row r="7004" customFormat="false" ht="15" hidden="false" customHeight="false" outlineLevel="0" collapsed="false">
      <c r="A7004" s="0" t="n">
        <f aca="false">A7003+10</f>
        <v>70020</v>
      </c>
      <c r="B7004" s="0" t="n">
        <f aca="true">180+RAND()*$M$2</f>
        <v>-72.0081648746148</v>
      </c>
      <c r="C7004" s="0" t="n">
        <f aca="true">30+RAND()*$M$3</f>
        <v>-4.64242823805703</v>
      </c>
      <c r="D7004" s="0" t="n">
        <f aca="true">RAND()*$M$4</f>
        <v>0.403770170415193</v>
      </c>
      <c r="E7004" s="0" t="n">
        <f aca="true">RAND()*$M$5</f>
        <v>7.36621410100437</v>
      </c>
      <c r="F7004" s="0" t="n">
        <f aca="true">RAND()*$M$6</f>
        <v>0.436702343874528</v>
      </c>
    </row>
    <row r="7005" customFormat="false" ht="15" hidden="false" customHeight="false" outlineLevel="0" collapsed="false">
      <c r="A7005" s="0" t="n">
        <f aca="false">A7004+10</f>
        <v>70030</v>
      </c>
      <c r="B7005" s="0" t="n">
        <f aca="true">180+RAND()*$M$2</f>
        <v>80.8161658242218</v>
      </c>
      <c r="C7005" s="0" t="n">
        <f aca="true">30+RAND()*$M$3</f>
        <v>-11.7307052476967</v>
      </c>
      <c r="D7005" s="0" t="n">
        <f aca="true">RAND()*$M$4</f>
        <v>4.01736600675574</v>
      </c>
      <c r="E7005" s="0" t="n">
        <f aca="true">RAND()*$M$5</f>
        <v>9.74441306091478</v>
      </c>
      <c r="F7005" s="0" t="n">
        <f aca="true">RAND()*$M$6</f>
        <v>0.867617875821009</v>
      </c>
    </row>
    <row r="7006" customFormat="false" ht="15" hidden="false" customHeight="false" outlineLevel="0" collapsed="false">
      <c r="A7006" s="0" t="n">
        <f aca="false">A7005+10</f>
        <v>70040</v>
      </c>
      <c r="B7006" s="0" t="n">
        <f aca="true">180+RAND()*$M$2</f>
        <v>-33.4611139216573</v>
      </c>
      <c r="C7006" s="0" t="n">
        <f aca="true">30+RAND()*$M$3</f>
        <v>16.7422808888412</v>
      </c>
      <c r="D7006" s="0" t="n">
        <f aca="true">RAND()*$M$4</f>
        <v>0.405831520313828</v>
      </c>
      <c r="E7006" s="0" t="n">
        <f aca="true">RAND()*$M$5</f>
        <v>18.2299332689172</v>
      </c>
      <c r="F7006" s="0" t="n">
        <f aca="true">RAND()*$M$6</f>
        <v>0.969753889462198</v>
      </c>
    </row>
    <row r="7007" customFormat="false" ht="15" hidden="false" customHeight="false" outlineLevel="0" collapsed="false">
      <c r="A7007" s="0" t="n">
        <f aca="false">A7006+10</f>
        <v>70050</v>
      </c>
      <c r="B7007" s="0" t="n">
        <f aca="true">180+RAND()*$M$2</f>
        <v>143.659432426595</v>
      </c>
      <c r="C7007" s="0" t="n">
        <f aca="true">30+RAND()*$M$3</f>
        <v>-12.9293132464102</v>
      </c>
      <c r="D7007" s="0" t="n">
        <f aca="true">RAND()*$M$4</f>
        <v>75.1567319638998</v>
      </c>
      <c r="E7007" s="0" t="n">
        <f aca="true">RAND()*$M$5</f>
        <v>3.32812703022801</v>
      </c>
      <c r="F7007" s="0" t="n">
        <f aca="true">RAND()*$M$6</f>
        <v>0.778617992917873</v>
      </c>
    </row>
    <row r="7008" customFormat="false" ht="15" hidden="false" customHeight="false" outlineLevel="0" collapsed="false">
      <c r="A7008" s="0" t="n">
        <f aca="false">A7007+10</f>
        <v>70060</v>
      </c>
      <c r="B7008" s="0" t="n">
        <f aca="true">180+RAND()*$M$2</f>
        <v>141.626764784352</v>
      </c>
      <c r="C7008" s="0" t="n">
        <f aca="true">30+RAND()*$M$3</f>
        <v>-16.6274171009526</v>
      </c>
      <c r="D7008" s="0" t="n">
        <f aca="true">RAND()*$M$4</f>
        <v>5.90699881876397</v>
      </c>
      <c r="E7008" s="0" t="n">
        <f aca="true">RAND()*$M$5</f>
        <v>14.521271079419</v>
      </c>
      <c r="F7008" s="0" t="n">
        <f aca="true">RAND()*$M$6</f>
        <v>0.0436132252024416</v>
      </c>
    </row>
    <row r="7009" customFormat="false" ht="15" hidden="false" customHeight="false" outlineLevel="0" collapsed="false">
      <c r="A7009" s="0" t="n">
        <f aca="false">A7008+10</f>
        <v>70070</v>
      </c>
      <c r="B7009" s="0" t="n">
        <f aca="true">180+RAND()*$M$2</f>
        <v>54.8844095401687</v>
      </c>
      <c r="C7009" s="0" t="n">
        <f aca="true">30+RAND()*$M$3</f>
        <v>17.0866968335384</v>
      </c>
      <c r="D7009" s="0" t="n">
        <f aca="true">RAND()*$M$4</f>
        <v>54.040091201032</v>
      </c>
      <c r="E7009" s="0" t="n">
        <f aca="true">RAND()*$M$5</f>
        <v>18.2125704306119</v>
      </c>
      <c r="F7009" s="0" t="n">
        <f aca="true">RAND()*$M$6</f>
        <v>0.551361541509605</v>
      </c>
    </row>
    <row r="7010" customFormat="false" ht="15" hidden="false" customHeight="false" outlineLevel="0" collapsed="false">
      <c r="A7010" s="0" t="n">
        <f aca="false">A7009+10</f>
        <v>70080</v>
      </c>
      <c r="B7010" s="0" t="n">
        <f aca="true">180+RAND()*$M$2</f>
        <v>65.5363916968459</v>
      </c>
      <c r="C7010" s="0" t="n">
        <f aca="true">30+RAND()*$M$3</f>
        <v>1.66022116119219</v>
      </c>
      <c r="D7010" s="0" t="n">
        <f aca="true">RAND()*$M$4</f>
        <v>21.7857452823384</v>
      </c>
      <c r="E7010" s="0" t="n">
        <f aca="true">RAND()*$M$5</f>
        <v>3.66942488617257</v>
      </c>
      <c r="F7010" s="0" t="n">
        <f aca="true">RAND()*$M$6</f>
        <v>0.466984120313364</v>
      </c>
    </row>
    <row r="7011" customFormat="false" ht="15" hidden="false" customHeight="false" outlineLevel="0" collapsed="false">
      <c r="A7011" s="0" t="n">
        <f aca="false">A7010+10</f>
        <v>70090</v>
      </c>
      <c r="B7011" s="0" t="n">
        <f aca="true">180+RAND()*$M$2</f>
        <v>-145.957573012653</v>
      </c>
      <c r="C7011" s="0" t="n">
        <f aca="true">30+RAND()*$M$3</f>
        <v>21.0531802980956</v>
      </c>
      <c r="D7011" s="0" t="n">
        <f aca="true">RAND()*$M$4</f>
        <v>85.5338495822984</v>
      </c>
      <c r="E7011" s="0" t="n">
        <f aca="true">RAND()*$M$5</f>
        <v>9.20553781374241</v>
      </c>
      <c r="F7011" s="0" t="n">
        <f aca="true">RAND()*$M$6</f>
        <v>0.195073307460746</v>
      </c>
    </row>
    <row r="7012" customFormat="false" ht="15" hidden="false" customHeight="false" outlineLevel="0" collapsed="false">
      <c r="A7012" s="0" t="n">
        <f aca="false">A7011+10</f>
        <v>70100</v>
      </c>
      <c r="B7012" s="0" t="n">
        <f aca="true">180+RAND()*$M$2</f>
        <v>-74.9277378671408</v>
      </c>
      <c r="C7012" s="0" t="n">
        <f aca="true">30+RAND()*$M$3</f>
        <v>2.74675711764141</v>
      </c>
      <c r="D7012" s="0" t="n">
        <f aca="true">RAND()*$M$4</f>
        <v>25.8172962197633</v>
      </c>
      <c r="E7012" s="0" t="n">
        <f aca="true">RAND()*$M$5</f>
        <v>0.675724184582333</v>
      </c>
      <c r="F7012" s="0" t="n">
        <f aca="true">RAND()*$M$6</f>
        <v>0.0152582559848205</v>
      </c>
    </row>
    <row r="7013" customFormat="false" ht="15" hidden="false" customHeight="false" outlineLevel="0" collapsed="false">
      <c r="A7013" s="0" t="n">
        <f aca="false">A7012+10</f>
        <v>70110</v>
      </c>
      <c r="B7013" s="0" t="n">
        <f aca="true">180+RAND()*$M$2</f>
        <v>-0.93711802289053</v>
      </c>
      <c r="C7013" s="0" t="n">
        <f aca="true">30+RAND()*$M$3</f>
        <v>29.6398860303632</v>
      </c>
      <c r="D7013" s="0" t="n">
        <f aca="true">RAND()*$M$4</f>
        <v>30.9331706712837</v>
      </c>
      <c r="E7013" s="0" t="n">
        <f aca="true">RAND()*$M$5</f>
        <v>3.00127878111705</v>
      </c>
      <c r="F7013" s="0" t="n">
        <f aca="true">RAND()*$M$6</f>
        <v>0.105947119098828</v>
      </c>
    </row>
    <row r="7014" customFormat="false" ht="15" hidden="false" customHeight="false" outlineLevel="0" collapsed="false">
      <c r="A7014" s="0" t="n">
        <f aca="false">A7013+10</f>
        <v>70120</v>
      </c>
      <c r="B7014" s="0" t="n">
        <f aca="true">180+RAND()*$M$2</f>
        <v>142.630126468476</v>
      </c>
      <c r="C7014" s="0" t="n">
        <f aca="true">30+RAND()*$M$3</f>
        <v>-23.4635517833345</v>
      </c>
      <c r="D7014" s="0" t="n">
        <f aca="true">RAND()*$M$4</f>
        <v>18.3283858159641</v>
      </c>
      <c r="E7014" s="0" t="n">
        <f aca="true">RAND()*$M$5</f>
        <v>12.6638891356139</v>
      </c>
      <c r="F7014" s="0" t="n">
        <f aca="true">RAND()*$M$6</f>
        <v>0.419168050141185</v>
      </c>
    </row>
    <row r="7015" customFormat="false" ht="15" hidden="false" customHeight="false" outlineLevel="0" collapsed="false">
      <c r="A7015" s="0" t="n">
        <f aca="false">A7014+10</f>
        <v>70130</v>
      </c>
      <c r="B7015" s="0" t="n">
        <f aca="true">180+RAND()*$M$2</f>
        <v>-58.256194533742</v>
      </c>
      <c r="C7015" s="0" t="n">
        <f aca="true">30+RAND()*$M$3</f>
        <v>3.95250173069295</v>
      </c>
      <c r="D7015" s="0" t="n">
        <f aca="true">RAND()*$M$4</f>
        <v>65.3517238226022</v>
      </c>
      <c r="E7015" s="0" t="n">
        <f aca="true">RAND()*$M$5</f>
        <v>14.9188758990445</v>
      </c>
      <c r="F7015" s="0" t="n">
        <f aca="true">RAND()*$M$6</f>
        <v>0.432440092810101</v>
      </c>
    </row>
    <row r="7016" customFormat="false" ht="15" hidden="false" customHeight="false" outlineLevel="0" collapsed="false">
      <c r="A7016" s="0" t="n">
        <f aca="false">A7015+10</f>
        <v>70140</v>
      </c>
      <c r="B7016" s="0" t="n">
        <f aca="true">180+RAND()*$M$2</f>
        <v>175.279618496656</v>
      </c>
      <c r="C7016" s="0" t="n">
        <f aca="true">30+RAND()*$M$3</f>
        <v>3.94414178458591</v>
      </c>
      <c r="D7016" s="0" t="n">
        <f aca="true">RAND()*$M$4</f>
        <v>86.1625068543514</v>
      </c>
      <c r="E7016" s="0" t="n">
        <f aca="true">RAND()*$M$5</f>
        <v>3.17960368628616</v>
      </c>
      <c r="F7016" s="0" t="n">
        <f aca="true">RAND()*$M$6</f>
        <v>0.927843796358073</v>
      </c>
    </row>
    <row r="7017" customFormat="false" ht="15" hidden="false" customHeight="false" outlineLevel="0" collapsed="false">
      <c r="A7017" s="0" t="n">
        <f aca="false">A7016+10</f>
        <v>70150</v>
      </c>
      <c r="B7017" s="0" t="n">
        <f aca="true">180+RAND()*$M$2</f>
        <v>96.0008849133938</v>
      </c>
      <c r="C7017" s="0" t="n">
        <f aca="true">30+RAND()*$M$3</f>
        <v>-26.1071279593176</v>
      </c>
      <c r="D7017" s="0" t="n">
        <f aca="true">RAND()*$M$4</f>
        <v>16.4122297004095</v>
      </c>
      <c r="E7017" s="0" t="n">
        <f aca="true">RAND()*$M$5</f>
        <v>13.549610861974</v>
      </c>
      <c r="F7017" s="0" t="n">
        <f aca="true">RAND()*$M$6</f>
        <v>0.420639653607747</v>
      </c>
    </row>
    <row r="7018" customFormat="false" ht="15" hidden="false" customHeight="false" outlineLevel="0" collapsed="false">
      <c r="A7018" s="0" t="n">
        <f aca="false">A7017+10</f>
        <v>70160</v>
      </c>
      <c r="B7018" s="0" t="n">
        <f aca="true">180+RAND()*$M$2</f>
        <v>22.3923791781516</v>
      </c>
      <c r="C7018" s="0" t="n">
        <f aca="true">30+RAND()*$M$3</f>
        <v>15.4379136250755</v>
      </c>
      <c r="D7018" s="0" t="n">
        <f aca="true">RAND()*$M$4</f>
        <v>97.5654318716348</v>
      </c>
      <c r="E7018" s="0" t="n">
        <f aca="true">RAND()*$M$5</f>
        <v>8.50267282119298</v>
      </c>
      <c r="F7018" s="0" t="n">
        <f aca="true">RAND()*$M$6</f>
        <v>0.109374073966296</v>
      </c>
    </row>
    <row r="7019" customFormat="false" ht="15" hidden="false" customHeight="false" outlineLevel="0" collapsed="false">
      <c r="A7019" s="0" t="n">
        <f aca="false">A7018+10</f>
        <v>70170</v>
      </c>
      <c r="B7019" s="0" t="n">
        <f aca="true">180+RAND()*$M$2</f>
        <v>-55.9478365350879</v>
      </c>
      <c r="C7019" s="0" t="n">
        <f aca="true">30+RAND()*$M$3</f>
        <v>-11.6469938491602</v>
      </c>
      <c r="D7019" s="0" t="n">
        <f aca="true">RAND()*$M$4</f>
        <v>99.297625082789</v>
      </c>
      <c r="E7019" s="0" t="n">
        <f aca="true">RAND()*$M$5</f>
        <v>14.6637549900227</v>
      </c>
      <c r="F7019" s="0" t="n">
        <f aca="true">RAND()*$M$6</f>
        <v>0.783817510008341</v>
      </c>
    </row>
    <row r="7020" customFormat="false" ht="15" hidden="false" customHeight="false" outlineLevel="0" collapsed="false">
      <c r="A7020" s="0" t="n">
        <f aca="false">A7019+10</f>
        <v>70180</v>
      </c>
      <c r="B7020" s="0" t="n">
        <f aca="true">180+RAND()*$M$2</f>
        <v>-103.807462393048</v>
      </c>
      <c r="C7020" s="0" t="n">
        <f aca="true">30+RAND()*$M$3</f>
        <v>12.2064573085003</v>
      </c>
      <c r="D7020" s="0" t="n">
        <f aca="true">RAND()*$M$4</f>
        <v>69.2932358534971</v>
      </c>
      <c r="E7020" s="0" t="n">
        <f aca="true">RAND()*$M$5</f>
        <v>13.2512920710733</v>
      </c>
      <c r="F7020" s="0" t="n">
        <f aca="true">RAND()*$M$6</f>
        <v>0.742476101384815</v>
      </c>
    </row>
    <row r="7021" customFormat="false" ht="15" hidden="false" customHeight="false" outlineLevel="0" collapsed="false">
      <c r="A7021" s="0" t="n">
        <f aca="false">A7020+10</f>
        <v>70190</v>
      </c>
      <c r="B7021" s="0" t="n">
        <f aca="true">180+RAND()*$M$2</f>
        <v>60.8186144623194</v>
      </c>
      <c r="C7021" s="0" t="n">
        <f aca="true">30+RAND()*$M$3</f>
        <v>4.37912650856694</v>
      </c>
      <c r="D7021" s="0" t="n">
        <f aca="true">RAND()*$M$4</f>
        <v>86.0384051230372</v>
      </c>
      <c r="E7021" s="0" t="n">
        <f aca="true">RAND()*$M$5</f>
        <v>19.3065473727564</v>
      </c>
      <c r="F7021" s="0" t="n">
        <f aca="true">RAND()*$M$6</f>
        <v>0.591935867187244</v>
      </c>
    </row>
    <row r="7022" customFormat="false" ht="15" hidden="false" customHeight="false" outlineLevel="0" collapsed="false">
      <c r="A7022" s="0" t="n">
        <f aca="false">A7021+10</f>
        <v>70200</v>
      </c>
      <c r="B7022" s="0" t="n">
        <f aca="true">180+RAND()*$M$2</f>
        <v>-44.0988235634292</v>
      </c>
      <c r="C7022" s="0" t="n">
        <f aca="true">30+RAND()*$M$3</f>
        <v>29.5150989914826</v>
      </c>
      <c r="D7022" s="0" t="n">
        <f aca="true">RAND()*$M$4</f>
        <v>30.4553784573581</v>
      </c>
      <c r="E7022" s="0" t="n">
        <f aca="true">RAND()*$M$5</f>
        <v>8.23841181413616</v>
      </c>
      <c r="F7022" s="0" t="n">
        <f aca="true">RAND()*$M$6</f>
        <v>0.071952197218908</v>
      </c>
    </row>
    <row r="7023" customFormat="false" ht="15" hidden="false" customHeight="false" outlineLevel="0" collapsed="false">
      <c r="A7023" s="0" t="n">
        <f aca="false">A7022+10</f>
        <v>70210</v>
      </c>
      <c r="B7023" s="0" t="n">
        <f aca="true">180+RAND()*$M$2</f>
        <v>-156.904271494794</v>
      </c>
      <c r="C7023" s="0" t="n">
        <f aca="true">30+RAND()*$M$3</f>
        <v>8.68032634551192</v>
      </c>
      <c r="D7023" s="0" t="n">
        <f aca="true">RAND()*$M$4</f>
        <v>21.0701096736554</v>
      </c>
      <c r="E7023" s="0" t="n">
        <f aca="true">RAND()*$M$5</f>
        <v>10.3036209963735</v>
      </c>
      <c r="F7023" s="0" t="n">
        <f aca="true">RAND()*$M$6</f>
        <v>0.6723382545561</v>
      </c>
    </row>
    <row r="7024" customFormat="false" ht="15" hidden="false" customHeight="false" outlineLevel="0" collapsed="false">
      <c r="A7024" s="0" t="n">
        <f aca="false">A7023+10</f>
        <v>70220</v>
      </c>
      <c r="B7024" s="0" t="n">
        <f aca="true">180+RAND()*$M$2</f>
        <v>37.5225594788232</v>
      </c>
      <c r="C7024" s="0" t="n">
        <f aca="true">30+RAND()*$M$3</f>
        <v>-8.82239063013621</v>
      </c>
      <c r="D7024" s="0" t="n">
        <f aca="true">RAND()*$M$4</f>
        <v>69.5206811719201</v>
      </c>
      <c r="E7024" s="0" t="n">
        <f aca="true">RAND()*$M$5</f>
        <v>1.51712120633551</v>
      </c>
      <c r="F7024" s="0" t="n">
        <f aca="true">RAND()*$M$6</f>
        <v>0.058485523468212</v>
      </c>
    </row>
    <row r="7025" customFormat="false" ht="15" hidden="false" customHeight="false" outlineLevel="0" collapsed="false">
      <c r="A7025" s="0" t="n">
        <f aca="false">A7024+10</f>
        <v>70230</v>
      </c>
      <c r="B7025" s="0" t="n">
        <f aca="true">180+RAND()*$M$2</f>
        <v>34.4385954517736</v>
      </c>
      <c r="C7025" s="0" t="n">
        <f aca="true">30+RAND()*$M$3</f>
        <v>8.46788573937322</v>
      </c>
      <c r="D7025" s="0" t="n">
        <f aca="true">RAND()*$M$4</f>
        <v>48.9997419977219</v>
      </c>
      <c r="E7025" s="0" t="n">
        <f aca="true">RAND()*$M$5</f>
        <v>14.2016250686743</v>
      </c>
      <c r="F7025" s="0" t="n">
        <f aca="true">RAND()*$M$6</f>
        <v>0.796041725130556</v>
      </c>
    </row>
    <row r="7026" customFormat="false" ht="15" hidden="false" customHeight="false" outlineLevel="0" collapsed="false">
      <c r="A7026" s="0" t="n">
        <f aca="false">A7025+10</f>
        <v>70240</v>
      </c>
      <c r="B7026" s="0" t="n">
        <f aca="true">180+RAND()*$M$2</f>
        <v>79.6648168927646</v>
      </c>
      <c r="C7026" s="0" t="n">
        <f aca="true">30+RAND()*$M$3</f>
        <v>24.3881540232554</v>
      </c>
      <c r="D7026" s="0" t="n">
        <f aca="true">RAND()*$M$4</f>
        <v>56.4203080392136</v>
      </c>
      <c r="E7026" s="0" t="n">
        <f aca="true">RAND()*$M$5</f>
        <v>8.42911943429776</v>
      </c>
      <c r="F7026" s="0" t="n">
        <f aca="true">RAND()*$M$6</f>
        <v>0.860117669582411</v>
      </c>
    </row>
    <row r="7027" customFormat="false" ht="15" hidden="false" customHeight="false" outlineLevel="0" collapsed="false">
      <c r="A7027" s="0" t="n">
        <f aca="false">A7026+10</f>
        <v>70250</v>
      </c>
      <c r="B7027" s="0" t="n">
        <f aca="true">180+RAND()*$M$2</f>
        <v>-14.8014245382727</v>
      </c>
      <c r="C7027" s="0" t="n">
        <f aca="true">30+RAND()*$M$3</f>
        <v>-22.4069405235356</v>
      </c>
      <c r="D7027" s="0" t="n">
        <f aca="true">RAND()*$M$4</f>
        <v>35.076736702907</v>
      </c>
      <c r="E7027" s="0" t="n">
        <f aca="true">RAND()*$M$5</f>
        <v>7.58104241202845</v>
      </c>
      <c r="F7027" s="0" t="n">
        <f aca="true">RAND()*$M$6</f>
        <v>0.621432994061256</v>
      </c>
    </row>
    <row r="7028" customFormat="false" ht="15" hidden="false" customHeight="false" outlineLevel="0" collapsed="false">
      <c r="A7028" s="0" t="n">
        <f aca="false">A7027+10</f>
        <v>70260</v>
      </c>
      <c r="B7028" s="0" t="n">
        <f aca="true">180+RAND()*$M$2</f>
        <v>18.6069152755744</v>
      </c>
      <c r="C7028" s="0" t="n">
        <f aca="true">30+RAND()*$M$3</f>
        <v>29.2052067579242</v>
      </c>
      <c r="D7028" s="0" t="n">
        <f aca="true">RAND()*$M$4</f>
        <v>55.6929519677742</v>
      </c>
      <c r="E7028" s="0" t="n">
        <f aca="true">RAND()*$M$5</f>
        <v>7.35798185656838</v>
      </c>
      <c r="F7028" s="0" t="n">
        <f aca="true">RAND()*$M$6</f>
        <v>0.867118968018668</v>
      </c>
    </row>
    <row r="7029" customFormat="false" ht="15" hidden="false" customHeight="false" outlineLevel="0" collapsed="false">
      <c r="A7029" s="0" t="n">
        <f aca="false">A7028+10</f>
        <v>70270</v>
      </c>
      <c r="B7029" s="0" t="n">
        <f aca="true">180+RAND()*$M$2</f>
        <v>-127.448101492994</v>
      </c>
      <c r="C7029" s="0" t="n">
        <f aca="true">30+RAND()*$M$3</f>
        <v>-2.02710574677653</v>
      </c>
      <c r="D7029" s="0" t="n">
        <f aca="true">RAND()*$M$4</f>
        <v>3.21469801525347</v>
      </c>
      <c r="E7029" s="0" t="n">
        <f aca="true">RAND()*$M$5</f>
        <v>3.46105834518368</v>
      </c>
      <c r="F7029" s="0" t="n">
        <f aca="true">RAND()*$M$6</f>
        <v>0.747428516416815</v>
      </c>
    </row>
    <row r="7030" customFormat="false" ht="15" hidden="false" customHeight="false" outlineLevel="0" collapsed="false">
      <c r="A7030" s="0" t="n">
        <f aca="false">A7029+10</f>
        <v>70280</v>
      </c>
      <c r="B7030" s="0" t="n">
        <f aca="true">180+RAND()*$M$2</f>
        <v>-110.726042965248</v>
      </c>
      <c r="C7030" s="0" t="n">
        <f aca="true">30+RAND()*$M$3</f>
        <v>12.6322889113674</v>
      </c>
      <c r="D7030" s="0" t="n">
        <f aca="true">RAND()*$M$4</f>
        <v>25.153751773712</v>
      </c>
      <c r="E7030" s="0" t="n">
        <f aca="true">RAND()*$M$5</f>
        <v>1.34205492595406</v>
      </c>
      <c r="F7030" s="0" t="n">
        <f aca="true">RAND()*$M$6</f>
        <v>0.938836125417503</v>
      </c>
    </row>
    <row r="7031" customFormat="false" ht="15" hidden="false" customHeight="false" outlineLevel="0" collapsed="false">
      <c r="A7031" s="0" t="n">
        <f aca="false">A7030+10</f>
        <v>70290</v>
      </c>
      <c r="B7031" s="0" t="n">
        <f aca="true">180+RAND()*$M$2</f>
        <v>132.957927399373</v>
      </c>
      <c r="C7031" s="0" t="n">
        <f aca="true">30+RAND()*$M$3</f>
        <v>23.071690530158</v>
      </c>
      <c r="D7031" s="0" t="n">
        <f aca="true">RAND()*$M$4</f>
        <v>88.2027514802721</v>
      </c>
      <c r="E7031" s="0" t="n">
        <f aca="true">RAND()*$M$5</f>
        <v>5.78269588832662</v>
      </c>
      <c r="F7031" s="0" t="n">
        <f aca="true">RAND()*$M$6</f>
        <v>0.0806515441031145</v>
      </c>
    </row>
    <row r="7032" customFormat="false" ht="15" hidden="false" customHeight="false" outlineLevel="0" collapsed="false">
      <c r="A7032" s="0" t="n">
        <f aca="false">A7031+10</f>
        <v>70300</v>
      </c>
      <c r="B7032" s="0" t="n">
        <f aca="true">180+RAND()*$M$2</f>
        <v>104.581576748192</v>
      </c>
      <c r="C7032" s="0" t="n">
        <f aca="true">30+RAND()*$M$3</f>
        <v>-27.3606614276311</v>
      </c>
      <c r="D7032" s="0" t="n">
        <f aca="true">RAND()*$M$4</f>
        <v>1.37942340286469</v>
      </c>
      <c r="E7032" s="0" t="n">
        <f aca="true">RAND()*$M$5</f>
        <v>10.3182665579676</v>
      </c>
      <c r="F7032" s="0" t="n">
        <f aca="true">RAND()*$M$6</f>
        <v>0.459789848525851</v>
      </c>
    </row>
    <row r="7033" customFormat="false" ht="15" hidden="false" customHeight="false" outlineLevel="0" collapsed="false">
      <c r="A7033" s="0" t="n">
        <f aca="false">A7032+10</f>
        <v>70310</v>
      </c>
      <c r="B7033" s="0" t="n">
        <f aca="true">180+RAND()*$M$2</f>
        <v>-50.7942169932231</v>
      </c>
      <c r="C7033" s="0" t="n">
        <f aca="true">30+RAND()*$M$3</f>
        <v>-20.3741137169132</v>
      </c>
      <c r="D7033" s="0" t="n">
        <f aca="true">RAND()*$M$4</f>
        <v>89.676821648983</v>
      </c>
      <c r="E7033" s="0" t="n">
        <f aca="true">RAND()*$M$5</f>
        <v>12.0516531289481</v>
      </c>
      <c r="F7033" s="0" t="n">
        <f aca="true">RAND()*$M$6</f>
        <v>0.091847993120875</v>
      </c>
    </row>
    <row r="7034" customFormat="false" ht="15" hidden="false" customHeight="false" outlineLevel="0" collapsed="false">
      <c r="A7034" s="0" t="n">
        <f aca="false">A7033+10</f>
        <v>70320</v>
      </c>
      <c r="B7034" s="0" t="n">
        <f aca="true">180+RAND()*$M$2</f>
        <v>168.82187003809</v>
      </c>
      <c r="C7034" s="0" t="n">
        <f aca="true">30+RAND()*$M$3</f>
        <v>29.9034906289066</v>
      </c>
      <c r="D7034" s="0" t="n">
        <f aca="true">RAND()*$M$4</f>
        <v>88.4063536217172</v>
      </c>
      <c r="E7034" s="0" t="n">
        <f aca="true">RAND()*$M$5</f>
        <v>11.4380314665338</v>
      </c>
      <c r="F7034" s="0" t="n">
        <f aca="true">RAND()*$M$6</f>
        <v>0.932777605928497</v>
      </c>
    </row>
    <row r="7035" customFormat="false" ht="15" hidden="false" customHeight="false" outlineLevel="0" collapsed="false">
      <c r="A7035" s="0" t="n">
        <f aca="false">A7034+10</f>
        <v>70330</v>
      </c>
      <c r="B7035" s="0" t="n">
        <f aca="true">180+RAND()*$M$2</f>
        <v>28.58259272892</v>
      </c>
      <c r="C7035" s="0" t="n">
        <f aca="true">30+RAND()*$M$3</f>
        <v>17.7900344524377</v>
      </c>
      <c r="D7035" s="0" t="n">
        <f aca="true">RAND()*$M$4</f>
        <v>66.0755003271822</v>
      </c>
      <c r="E7035" s="0" t="n">
        <f aca="true">RAND()*$M$5</f>
        <v>12.1231339950932</v>
      </c>
      <c r="F7035" s="0" t="n">
        <f aca="true">RAND()*$M$6</f>
        <v>0.484317401915939</v>
      </c>
    </row>
    <row r="7036" customFormat="false" ht="15" hidden="false" customHeight="false" outlineLevel="0" collapsed="false">
      <c r="A7036" s="0" t="n">
        <f aca="false">A7035+10</f>
        <v>70340</v>
      </c>
      <c r="B7036" s="0" t="n">
        <f aca="true">180+RAND()*$M$2</f>
        <v>105.269134617335</v>
      </c>
      <c r="C7036" s="0" t="n">
        <f aca="true">30+RAND()*$M$3</f>
        <v>-24.0006101004523</v>
      </c>
      <c r="D7036" s="0" t="n">
        <f aca="true">RAND()*$M$4</f>
        <v>98.8491855320747</v>
      </c>
      <c r="E7036" s="0" t="n">
        <f aca="true">RAND()*$M$5</f>
        <v>6.50353972042254</v>
      </c>
      <c r="F7036" s="0" t="n">
        <f aca="true">RAND()*$M$6</f>
        <v>0.82907902789173</v>
      </c>
    </row>
    <row r="7037" customFormat="false" ht="15" hidden="false" customHeight="false" outlineLevel="0" collapsed="false">
      <c r="A7037" s="0" t="n">
        <f aca="false">A7036+10</f>
        <v>70350</v>
      </c>
      <c r="B7037" s="0" t="n">
        <f aca="true">180+RAND()*$M$2</f>
        <v>-70.2599614726173</v>
      </c>
      <c r="C7037" s="0" t="n">
        <f aca="true">30+RAND()*$M$3</f>
        <v>-7.34822093086625</v>
      </c>
      <c r="D7037" s="0" t="n">
        <f aca="true">RAND()*$M$4</f>
        <v>77.7133100663443</v>
      </c>
      <c r="E7037" s="0" t="n">
        <f aca="true">RAND()*$M$5</f>
        <v>6.63421005935243</v>
      </c>
      <c r="F7037" s="0" t="n">
        <f aca="true">RAND()*$M$6</f>
        <v>0.973428723029746</v>
      </c>
    </row>
    <row r="7038" customFormat="false" ht="15" hidden="false" customHeight="false" outlineLevel="0" collapsed="false">
      <c r="A7038" s="0" t="n">
        <f aca="false">A7037+10</f>
        <v>70360</v>
      </c>
      <c r="B7038" s="0" t="n">
        <f aca="true">180+RAND()*$M$2</f>
        <v>152.052874782933</v>
      </c>
      <c r="C7038" s="0" t="n">
        <f aca="true">30+RAND()*$M$3</f>
        <v>9.23733075323307</v>
      </c>
      <c r="D7038" s="0" t="n">
        <f aca="true">RAND()*$M$4</f>
        <v>86.2016286502728</v>
      </c>
      <c r="E7038" s="0" t="n">
        <f aca="true">RAND()*$M$5</f>
        <v>0.551391631665084</v>
      </c>
      <c r="F7038" s="0" t="n">
        <f aca="true">RAND()*$M$6</f>
        <v>0.339259538697721</v>
      </c>
    </row>
    <row r="7039" customFormat="false" ht="15" hidden="false" customHeight="false" outlineLevel="0" collapsed="false">
      <c r="A7039" s="0" t="n">
        <f aca="false">A7038+10</f>
        <v>70370</v>
      </c>
      <c r="B7039" s="0" t="n">
        <f aca="true">180+RAND()*$M$2</f>
        <v>168.270264196685</v>
      </c>
      <c r="C7039" s="0" t="n">
        <f aca="true">30+RAND()*$M$3</f>
        <v>3.44805941151352</v>
      </c>
      <c r="D7039" s="0" t="n">
        <f aca="true">RAND()*$M$4</f>
        <v>2.55431041321726</v>
      </c>
      <c r="E7039" s="0" t="n">
        <f aca="true">RAND()*$M$5</f>
        <v>3.693203085864</v>
      </c>
      <c r="F7039" s="0" t="n">
        <f aca="true">RAND()*$M$6</f>
        <v>0.633566017121508</v>
      </c>
    </row>
    <row r="7040" customFormat="false" ht="15" hidden="false" customHeight="false" outlineLevel="0" collapsed="false">
      <c r="A7040" s="0" t="n">
        <f aca="false">A7039+10</f>
        <v>70380</v>
      </c>
      <c r="B7040" s="0" t="n">
        <f aca="true">180+RAND()*$M$2</f>
        <v>162.546157804344</v>
      </c>
      <c r="C7040" s="0" t="n">
        <f aca="true">30+RAND()*$M$3</f>
        <v>19.2307131455593</v>
      </c>
      <c r="D7040" s="0" t="n">
        <f aca="true">RAND()*$M$4</f>
        <v>4.13546130368792</v>
      </c>
      <c r="E7040" s="0" t="n">
        <f aca="true">RAND()*$M$5</f>
        <v>10.6115602309779</v>
      </c>
      <c r="F7040" s="0" t="n">
        <f aca="true">RAND()*$M$6</f>
        <v>0.149839806932142</v>
      </c>
    </row>
    <row r="7041" customFormat="false" ht="15" hidden="false" customHeight="false" outlineLevel="0" collapsed="false">
      <c r="A7041" s="0" t="n">
        <f aca="false">A7040+10</f>
        <v>70390</v>
      </c>
      <c r="B7041" s="0" t="n">
        <f aca="true">180+RAND()*$M$2</f>
        <v>161.608210475566</v>
      </c>
      <c r="C7041" s="0" t="n">
        <f aca="true">30+RAND()*$M$3</f>
        <v>0.804103187518294</v>
      </c>
      <c r="D7041" s="0" t="n">
        <f aca="true">RAND()*$M$4</f>
        <v>48.1633864799948</v>
      </c>
      <c r="E7041" s="0" t="n">
        <f aca="true">RAND()*$M$5</f>
        <v>17.9114914523145</v>
      </c>
      <c r="F7041" s="0" t="n">
        <f aca="true">RAND()*$M$6</f>
        <v>0.944719803000941</v>
      </c>
    </row>
    <row r="7042" customFormat="false" ht="15" hidden="false" customHeight="false" outlineLevel="0" collapsed="false">
      <c r="A7042" s="0" t="n">
        <f aca="false">A7041+10</f>
        <v>70400</v>
      </c>
      <c r="B7042" s="0" t="n">
        <f aca="true">180+RAND()*$M$2</f>
        <v>134.393900983101</v>
      </c>
      <c r="C7042" s="0" t="n">
        <f aca="true">30+RAND()*$M$3</f>
        <v>-27.480101736197</v>
      </c>
      <c r="D7042" s="0" t="n">
        <f aca="true">RAND()*$M$4</f>
        <v>3.64643820927818</v>
      </c>
      <c r="E7042" s="0" t="n">
        <f aca="true">RAND()*$M$5</f>
        <v>11.5135088484324</v>
      </c>
      <c r="F7042" s="0" t="n">
        <f aca="true">RAND()*$M$6</f>
        <v>0.385488061453512</v>
      </c>
    </row>
    <row r="7043" customFormat="false" ht="15" hidden="false" customHeight="false" outlineLevel="0" collapsed="false">
      <c r="A7043" s="0" t="n">
        <f aca="false">A7042+10</f>
        <v>70410</v>
      </c>
      <c r="B7043" s="0" t="n">
        <f aca="true">180+RAND()*$M$2</f>
        <v>144.361663547942</v>
      </c>
      <c r="C7043" s="0" t="n">
        <f aca="true">30+RAND()*$M$3</f>
        <v>14.3962146162331</v>
      </c>
      <c r="D7043" s="0" t="n">
        <f aca="true">RAND()*$M$4</f>
        <v>89.392041845494</v>
      </c>
      <c r="E7043" s="0" t="n">
        <f aca="true">RAND()*$M$5</f>
        <v>8.70894755952808</v>
      </c>
      <c r="F7043" s="0" t="n">
        <f aca="true">RAND()*$M$6</f>
        <v>0.55057093181855</v>
      </c>
    </row>
    <row r="7044" customFormat="false" ht="15" hidden="false" customHeight="false" outlineLevel="0" collapsed="false">
      <c r="A7044" s="0" t="n">
        <f aca="false">A7043+10</f>
        <v>70420</v>
      </c>
      <c r="B7044" s="0" t="n">
        <f aca="true">180+RAND()*$M$2</f>
        <v>-112.241829894504</v>
      </c>
      <c r="C7044" s="0" t="n">
        <f aca="true">30+RAND()*$M$3</f>
        <v>-29.7923682056343</v>
      </c>
      <c r="D7044" s="0" t="n">
        <f aca="true">RAND()*$M$4</f>
        <v>38.7522413415225</v>
      </c>
      <c r="E7044" s="0" t="n">
        <f aca="true">RAND()*$M$5</f>
        <v>0.624065242834424</v>
      </c>
      <c r="F7044" s="0" t="n">
        <f aca="true">RAND()*$M$6</f>
        <v>0.291890080437451</v>
      </c>
    </row>
    <row r="7045" customFormat="false" ht="15" hidden="false" customHeight="false" outlineLevel="0" collapsed="false">
      <c r="A7045" s="0" t="n">
        <f aca="false">A7044+10</f>
        <v>70430</v>
      </c>
      <c r="B7045" s="0" t="n">
        <f aca="true">180+RAND()*$M$2</f>
        <v>-142.687928078386</v>
      </c>
      <c r="C7045" s="0" t="n">
        <f aca="true">30+RAND()*$M$3</f>
        <v>13.3403670851284</v>
      </c>
      <c r="D7045" s="0" t="n">
        <f aca="true">RAND()*$M$4</f>
        <v>65.0518673011166</v>
      </c>
      <c r="E7045" s="0" t="n">
        <f aca="true">RAND()*$M$5</f>
        <v>13.8519047203526</v>
      </c>
      <c r="F7045" s="0" t="n">
        <f aca="true">RAND()*$M$6</f>
        <v>0.637152212387244</v>
      </c>
    </row>
    <row r="7046" customFormat="false" ht="15" hidden="false" customHeight="false" outlineLevel="0" collapsed="false">
      <c r="A7046" s="0" t="n">
        <f aca="false">A7045+10</f>
        <v>70440</v>
      </c>
      <c r="B7046" s="0" t="n">
        <f aca="true">180+RAND()*$M$2</f>
        <v>125.224167344525</v>
      </c>
      <c r="C7046" s="0" t="n">
        <f aca="true">30+RAND()*$M$3</f>
        <v>-3.40832037857189</v>
      </c>
      <c r="D7046" s="0" t="n">
        <f aca="true">RAND()*$M$4</f>
        <v>42.7885082431254</v>
      </c>
      <c r="E7046" s="0" t="n">
        <f aca="true">RAND()*$M$5</f>
        <v>8.14770159189376</v>
      </c>
      <c r="F7046" s="0" t="n">
        <f aca="true">RAND()*$M$6</f>
        <v>0.841740461099778</v>
      </c>
    </row>
    <row r="7047" customFormat="false" ht="15" hidden="false" customHeight="false" outlineLevel="0" collapsed="false">
      <c r="A7047" s="0" t="n">
        <f aca="false">A7046+10</f>
        <v>70450</v>
      </c>
      <c r="B7047" s="0" t="n">
        <f aca="true">180+RAND()*$M$2</f>
        <v>126.291870906046</v>
      </c>
      <c r="C7047" s="0" t="n">
        <f aca="true">30+RAND()*$M$3</f>
        <v>7.8348366127263</v>
      </c>
      <c r="D7047" s="0" t="n">
        <f aca="true">RAND()*$M$4</f>
        <v>51.3160855706352</v>
      </c>
      <c r="E7047" s="0" t="n">
        <f aca="true">RAND()*$M$5</f>
        <v>10.6405869153258</v>
      </c>
      <c r="F7047" s="0" t="n">
        <f aca="true">RAND()*$M$6</f>
        <v>0.936659954238342</v>
      </c>
    </row>
    <row r="7048" customFormat="false" ht="15" hidden="false" customHeight="false" outlineLevel="0" collapsed="false">
      <c r="A7048" s="0" t="n">
        <f aca="false">A7047+10</f>
        <v>70460</v>
      </c>
      <c r="B7048" s="0" t="n">
        <f aca="true">180+RAND()*$M$2</f>
        <v>-52.5998742976641</v>
      </c>
      <c r="C7048" s="0" t="n">
        <f aca="true">30+RAND()*$M$3</f>
        <v>-15.2393146017652</v>
      </c>
      <c r="D7048" s="0" t="n">
        <f aca="true">RAND()*$M$4</f>
        <v>45.2048116654796</v>
      </c>
      <c r="E7048" s="0" t="n">
        <f aca="true">RAND()*$M$5</f>
        <v>14.8433614669322</v>
      </c>
      <c r="F7048" s="0" t="n">
        <f aca="true">RAND()*$M$6</f>
        <v>0.11123490385443</v>
      </c>
    </row>
    <row r="7049" customFormat="false" ht="15" hidden="false" customHeight="false" outlineLevel="0" collapsed="false">
      <c r="A7049" s="0" t="n">
        <f aca="false">A7048+10</f>
        <v>70470</v>
      </c>
      <c r="B7049" s="0" t="n">
        <f aca="true">180+RAND()*$M$2</f>
        <v>56.1290192463615</v>
      </c>
      <c r="C7049" s="0" t="n">
        <f aca="true">30+RAND()*$M$3</f>
        <v>9.54477365726979</v>
      </c>
      <c r="D7049" s="0" t="n">
        <f aca="true">RAND()*$M$4</f>
        <v>28.2664229080952</v>
      </c>
      <c r="E7049" s="0" t="n">
        <f aca="true">RAND()*$M$5</f>
        <v>12.7031643168009</v>
      </c>
      <c r="F7049" s="0" t="n">
        <f aca="true">RAND()*$M$6</f>
        <v>0.379708279262062</v>
      </c>
    </row>
    <row r="7050" customFormat="false" ht="15" hidden="false" customHeight="false" outlineLevel="0" collapsed="false">
      <c r="A7050" s="0" t="n">
        <f aca="false">A7049+10</f>
        <v>70480</v>
      </c>
      <c r="B7050" s="0" t="n">
        <f aca="true">180+RAND()*$M$2</f>
        <v>122.068667106938</v>
      </c>
      <c r="C7050" s="0" t="n">
        <f aca="true">30+RAND()*$M$3</f>
        <v>-3.57080723547807</v>
      </c>
      <c r="D7050" s="0" t="n">
        <f aca="true">RAND()*$M$4</f>
        <v>55.1444151055633</v>
      </c>
      <c r="E7050" s="0" t="n">
        <f aca="true">RAND()*$M$5</f>
        <v>2.0441317932653</v>
      </c>
      <c r="F7050" s="0" t="n">
        <f aca="true">RAND()*$M$6</f>
        <v>0.486113910987934</v>
      </c>
    </row>
    <row r="7051" customFormat="false" ht="15" hidden="false" customHeight="false" outlineLevel="0" collapsed="false">
      <c r="A7051" s="0" t="n">
        <f aca="false">A7050+10</f>
        <v>70490</v>
      </c>
      <c r="B7051" s="0" t="n">
        <f aca="true">180+RAND()*$M$2</f>
        <v>179.132059494117</v>
      </c>
      <c r="C7051" s="0" t="n">
        <f aca="true">30+RAND()*$M$3</f>
        <v>-5.01731338278453</v>
      </c>
      <c r="D7051" s="0" t="n">
        <f aca="true">RAND()*$M$4</f>
        <v>54.6817467707933</v>
      </c>
      <c r="E7051" s="0" t="n">
        <f aca="true">RAND()*$M$5</f>
        <v>7.46910163225152</v>
      </c>
      <c r="F7051" s="0" t="n">
        <f aca="true">RAND()*$M$6</f>
        <v>0.142917020301726</v>
      </c>
    </row>
    <row r="7052" customFormat="false" ht="15" hidden="false" customHeight="false" outlineLevel="0" collapsed="false">
      <c r="A7052" s="0" t="n">
        <f aca="false">A7051+10</f>
        <v>70500</v>
      </c>
      <c r="B7052" s="0" t="n">
        <f aca="true">180+RAND()*$M$2</f>
        <v>-172.764890427262</v>
      </c>
      <c r="C7052" s="0" t="n">
        <f aca="true">30+RAND()*$M$3</f>
        <v>23.6827858137431</v>
      </c>
      <c r="D7052" s="0" t="n">
        <f aca="true">RAND()*$M$4</f>
        <v>27.422599810509</v>
      </c>
      <c r="E7052" s="0" t="n">
        <f aca="true">RAND()*$M$5</f>
        <v>16.0986889654373</v>
      </c>
      <c r="F7052" s="0" t="n">
        <f aca="true">RAND()*$M$6</f>
        <v>0.874523927862326</v>
      </c>
    </row>
    <row r="7053" customFormat="false" ht="15" hidden="false" customHeight="false" outlineLevel="0" collapsed="false">
      <c r="A7053" s="0" t="n">
        <f aca="false">A7052+10</f>
        <v>70510</v>
      </c>
      <c r="B7053" s="0" t="n">
        <f aca="true">180+RAND()*$M$2</f>
        <v>21.1293375069017</v>
      </c>
      <c r="C7053" s="0" t="n">
        <f aca="true">30+RAND()*$M$3</f>
        <v>-19.1458283976573</v>
      </c>
      <c r="D7053" s="0" t="n">
        <f aca="true">RAND()*$M$4</f>
        <v>9.77397032956555</v>
      </c>
      <c r="E7053" s="0" t="n">
        <f aca="true">RAND()*$M$5</f>
        <v>8.71860839612833</v>
      </c>
      <c r="F7053" s="0" t="n">
        <f aca="true">RAND()*$M$6</f>
        <v>0.859658357395442</v>
      </c>
    </row>
    <row r="7054" customFormat="false" ht="15" hidden="false" customHeight="false" outlineLevel="0" collapsed="false">
      <c r="A7054" s="0" t="n">
        <f aca="false">A7053+10</f>
        <v>70520</v>
      </c>
      <c r="B7054" s="0" t="n">
        <f aca="true">180+RAND()*$M$2</f>
        <v>141.244271594527</v>
      </c>
      <c r="C7054" s="0" t="n">
        <f aca="true">30+RAND()*$M$3</f>
        <v>22.6857377281619</v>
      </c>
      <c r="D7054" s="0" t="n">
        <f aca="true">RAND()*$M$4</f>
        <v>68.6085752614694</v>
      </c>
      <c r="E7054" s="0" t="n">
        <f aca="true">RAND()*$M$5</f>
        <v>11.0150485626164</v>
      </c>
      <c r="F7054" s="0" t="n">
        <f aca="true">RAND()*$M$6</f>
        <v>0.2974790247943</v>
      </c>
    </row>
    <row r="7055" customFormat="false" ht="15" hidden="false" customHeight="false" outlineLevel="0" collapsed="false">
      <c r="A7055" s="0" t="n">
        <f aca="false">A7054+10</f>
        <v>70530</v>
      </c>
      <c r="B7055" s="0" t="n">
        <f aca="true">180+RAND()*$M$2</f>
        <v>-142.099396230096</v>
      </c>
      <c r="C7055" s="0" t="n">
        <f aca="true">30+RAND()*$M$3</f>
        <v>-8.11132960113023</v>
      </c>
      <c r="D7055" s="0" t="n">
        <f aca="true">RAND()*$M$4</f>
        <v>10.9730722464859</v>
      </c>
      <c r="E7055" s="0" t="n">
        <f aca="true">RAND()*$M$5</f>
        <v>17.060968619161</v>
      </c>
      <c r="F7055" s="0" t="n">
        <f aca="true">RAND()*$M$6</f>
        <v>0.940843318858882</v>
      </c>
    </row>
    <row r="7056" customFormat="false" ht="15" hidden="false" customHeight="false" outlineLevel="0" collapsed="false">
      <c r="A7056" s="0" t="n">
        <f aca="false">A7055+10</f>
        <v>70540</v>
      </c>
      <c r="B7056" s="0" t="n">
        <f aca="true">180+RAND()*$M$2</f>
        <v>-64.5557752711484</v>
      </c>
      <c r="C7056" s="0" t="n">
        <f aca="true">30+RAND()*$M$3</f>
        <v>-1.67923642263699</v>
      </c>
      <c r="D7056" s="0" t="n">
        <f aca="true">RAND()*$M$4</f>
        <v>46.5467969506365</v>
      </c>
      <c r="E7056" s="0" t="n">
        <f aca="true">RAND()*$M$5</f>
        <v>11.7725435419938</v>
      </c>
      <c r="F7056" s="0" t="n">
        <f aca="true">RAND()*$M$6</f>
        <v>0.116616102301573</v>
      </c>
    </row>
    <row r="7057" customFormat="false" ht="15" hidden="false" customHeight="false" outlineLevel="0" collapsed="false">
      <c r="A7057" s="0" t="n">
        <f aca="false">A7056+10</f>
        <v>70550</v>
      </c>
      <c r="B7057" s="0" t="n">
        <f aca="true">180+RAND()*$M$2</f>
        <v>-90.7996026053235</v>
      </c>
      <c r="C7057" s="0" t="n">
        <f aca="true">30+RAND()*$M$3</f>
        <v>20.9034240610595</v>
      </c>
      <c r="D7057" s="0" t="n">
        <f aca="true">RAND()*$M$4</f>
        <v>28.3091283548661</v>
      </c>
      <c r="E7057" s="0" t="n">
        <f aca="true">RAND()*$M$5</f>
        <v>8.49707976328331</v>
      </c>
      <c r="F7057" s="0" t="n">
        <f aca="true">RAND()*$M$6</f>
        <v>0.180207341975523</v>
      </c>
    </row>
    <row r="7058" customFormat="false" ht="15" hidden="false" customHeight="false" outlineLevel="0" collapsed="false">
      <c r="A7058" s="0" t="n">
        <f aca="false">A7057+10</f>
        <v>70560</v>
      </c>
      <c r="B7058" s="0" t="n">
        <f aca="true">180+RAND()*$M$2</f>
        <v>-73.6075491593967</v>
      </c>
      <c r="C7058" s="0" t="n">
        <f aca="true">30+RAND()*$M$3</f>
        <v>16.8351265599127</v>
      </c>
      <c r="D7058" s="0" t="n">
        <f aca="true">RAND()*$M$4</f>
        <v>15.5810921646889</v>
      </c>
      <c r="E7058" s="0" t="n">
        <f aca="true">RAND()*$M$5</f>
        <v>14.4960980154097</v>
      </c>
      <c r="F7058" s="0" t="n">
        <f aca="true">RAND()*$M$6</f>
        <v>0.636588604042389</v>
      </c>
    </row>
    <row r="7059" customFormat="false" ht="15" hidden="false" customHeight="false" outlineLevel="0" collapsed="false">
      <c r="A7059" s="0" t="n">
        <f aca="false">A7058+10</f>
        <v>70570</v>
      </c>
      <c r="B7059" s="0" t="n">
        <f aca="true">180+RAND()*$M$2</f>
        <v>15.6187836799243</v>
      </c>
      <c r="C7059" s="0" t="n">
        <f aca="true">30+RAND()*$M$3</f>
        <v>25.7796424410308</v>
      </c>
      <c r="D7059" s="0" t="n">
        <f aca="true">RAND()*$M$4</f>
        <v>73.914910423466</v>
      </c>
      <c r="E7059" s="0" t="n">
        <f aca="true">RAND()*$M$5</f>
        <v>14.9498231645897</v>
      </c>
      <c r="F7059" s="0" t="n">
        <f aca="true">RAND()*$M$6</f>
        <v>0.759383899111587</v>
      </c>
    </row>
    <row r="7060" customFormat="false" ht="15" hidden="false" customHeight="false" outlineLevel="0" collapsed="false">
      <c r="A7060" s="0" t="n">
        <f aca="false">A7059+10</f>
        <v>70580</v>
      </c>
      <c r="B7060" s="0" t="n">
        <f aca="true">180+RAND()*$M$2</f>
        <v>-90.1000218315488</v>
      </c>
      <c r="C7060" s="0" t="n">
        <f aca="true">30+RAND()*$M$3</f>
        <v>11.2389541298858</v>
      </c>
      <c r="D7060" s="0" t="n">
        <f aca="true">RAND()*$M$4</f>
        <v>83.0948328494945</v>
      </c>
      <c r="E7060" s="0" t="n">
        <f aca="true">RAND()*$M$5</f>
        <v>6.8615836737062</v>
      </c>
      <c r="F7060" s="0" t="n">
        <f aca="true">RAND()*$M$6</f>
        <v>0.102001141231494</v>
      </c>
    </row>
    <row r="7061" customFormat="false" ht="15" hidden="false" customHeight="false" outlineLevel="0" collapsed="false">
      <c r="A7061" s="0" t="n">
        <f aca="false">A7060+10</f>
        <v>70590</v>
      </c>
      <c r="B7061" s="0" t="n">
        <f aca="true">180+RAND()*$M$2</f>
        <v>30.9278341068248</v>
      </c>
      <c r="C7061" s="0" t="n">
        <f aca="true">30+RAND()*$M$3</f>
        <v>-22.6077008929728</v>
      </c>
      <c r="D7061" s="0" t="n">
        <f aca="true">RAND()*$M$4</f>
        <v>99.0070260350819</v>
      </c>
      <c r="E7061" s="0" t="n">
        <f aca="true">RAND()*$M$5</f>
        <v>0.509049808335547</v>
      </c>
      <c r="F7061" s="0" t="n">
        <f aca="true">RAND()*$M$6</f>
        <v>0.0583361770862103</v>
      </c>
    </row>
    <row r="7062" customFormat="false" ht="15" hidden="false" customHeight="false" outlineLevel="0" collapsed="false">
      <c r="A7062" s="0" t="n">
        <f aca="false">A7061+10</f>
        <v>70600</v>
      </c>
      <c r="B7062" s="0" t="n">
        <f aca="true">180+RAND()*$M$2</f>
        <v>-15.9375040266064</v>
      </c>
      <c r="C7062" s="0" t="n">
        <f aca="true">30+RAND()*$M$3</f>
        <v>1.29114759682033</v>
      </c>
      <c r="D7062" s="0" t="n">
        <f aca="true">RAND()*$M$4</f>
        <v>55.0351119226344</v>
      </c>
      <c r="E7062" s="0" t="n">
        <f aca="true">RAND()*$M$5</f>
        <v>16.9093741055846</v>
      </c>
      <c r="F7062" s="0" t="n">
        <f aca="true">RAND()*$M$6</f>
        <v>0.20152111030618</v>
      </c>
    </row>
    <row r="7063" customFormat="false" ht="15" hidden="false" customHeight="false" outlineLevel="0" collapsed="false">
      <c r="A7063" s="0" t="n">
        <f aca="false">A7062+10</f>
        <v>70610</v>
      </c>
      <c r="B7063" s="0" t="n">
        <f aca="true">180+RAND()*$M$2</f>
        <v>155.379713205327</v>
      </c>
      <c r="C7063" s="0" t="n">
        <f aca="true">30+RAND()*$M$3</f>
        <v>11.9210437962249</v>
      </c>
      <c r="D7063" s="0" t="n">
        <f aca="true">RAND()*$M$4</f>
        <v>31.7815481053633</v>
      </c>
      <c r="E7063" s="0" t="n">
        <f aca="true">RAND()*$M$5</f>
        <v>10.9911672608011</v>
      </c>
      <c r="F7063" s="0" t="n">
        <f aca="true">RAND()*$M$6</f>
        <v>0.839891848148186</v>
      </c>
    </row>
    <row r="7064" customFormat="false" ht="15" hidden="false" customHeight="false" outlineLevel="0" collapsed="false">
      <c r="A7064" s="0" t="n">
        <f aca="false">A7063+10</f>
        <v>70620</v>
      </c>
      <c r="B7064" s="0" t="n">
        <f aca="true">180+RAND()*$M$2</f>
        <v>-169.537997856239</v>
      </c>
      <c r="C7064" s="0" t="n">
        <f aca="true">30+RAND()*$M$3</f>
        <v>-9.26407851855613</v>
      </c>
      <c r="D7064" s="0" t="n">
        <f aca="true">RAND()*$M$4</f>
        <v>1.56534703153518</v>
      </c>
      <c r="E7064" s="0" t="n">
        <f aca="true">RAND()*$M$5</f>
        <v>4.4097926774556</v>
      </c>
      <c r="F7064" s="0" t="n">
        <f aca="true">RAND()*$M$6</f>
        <v>0.360167454506283</v>
      </c>
    </row>
    <row r="7065" customFormat="false" ht="15" hidden="false" customHeight="false" outlineLevel="0" collapsed="false">
      <c r="A7065" s="0" t="n">
        <f aca="false">A7064+10</f>
        <v>70630</v>
      </c>
      <c r="B7065" s="0" t="n">
        <f aca="true">180+RAND()*$M$2</f>
        <v>35.7695157096577</v>
      </c>
      <c r="C7065" s="0" t="n">
        <f aca="true">30+RAND()*$M$3</f>
        <v>-25.7465334976701</v>
      </c>
      <c r="D7065" s="0" t="n">
        <f aca="true">RAND()*$M$4</f>
        <v>25.1825045909083</v>
      </c>
      <c r="E7065" s="0" t="n">
        <f aca="true">RAND()*$M$5</f>
        <v>8.60391502336285</v>
      </c>
      <c r="F7065" s="0" t="n">
        <f aca="true">RAND()*$M$6</f>
        <v>0.640802626956329</v>
      </c>
    </row>
    <row r="7066" customFormat="false" ht="15" hidden="false" customHeight="false" outlineLevel="0" collapsed="false">
      <c r="A7066" s="0" t="n">
        <f aca="false">A7065+10</f>
        <v>70640</v>
      </c>
      <c r="B7066" s="0" t="n">
        <f aca="true">180+RAND()*$M$2</f>
        <v>4.86942443896945</v>
      </c>
      <c r="C7066" s="0" t="n">
        <f aca="true">30+RAND()*$M$3</f>
        <v>20.7344194045489</v>
      </c>
      <c r="D7066" s="0" t="n">
        <f aca="true">RAND()*$M$4</f>
        <v>61.033758930802</v>
      </c>
      <c r="E7066" s="0" t="n">
        <f aca="true">RAND()*$M$5</f>
        <v>18.8320666493919</v>
      </c>
      <c r="F7066" s="0" t="n">
        <f aca="true">RAND()*$M$6</f>
        <v>0.133426485467801</v>
      </c>
    </row>
    <row r="7067" customFormat="false" ht="15" hidden="false" customHeight="false" outlineLevel="0" collapsed="false">
      <c r="A7067" s="0" t="n">
        <f aca="false">A7066+10</f>
        <v>70650</v>
      </c>
      <c r="B7067" s="0" t="n">
        <f aca="true">180+RAND()*$M$2</f>
        <v>-20.0296221224339</v>
      </c>
      <c r="C7067" s="0" t="n">
        <f aca="true">30+RAND()*$M$3</f>
        <v>16.7914256028132</v>
      </c>
      <c r="D7067" s="0" t="n">
        <f aca="true">RAND()*$M$4</f>
        <v>40.8892703837111</v>
      </c>
      <c r="E7067" s="0" t="n">
        <f aca="true">RAND()*$M$5</f>
        <v>8.67383531591795</v>
      </c>
      <c r="F7067" s="0" t="n">
        <f aca="true">RAND()*$M$6</f>
        <v>0.431826347542774</v>
      </c>
    </row>
    <row r="7068" customFormat="false" ht="15" hidden="false" customHeight="false" outlineLevel="0" collapsed="false">
      <c r="A7068" s="0" t="n">
        <f aca="false">A7067+10</f>
        <v>70660</v>
      </c>
      <c r="B7068" s="0" t="n">
        <f aca="true">180+RAND()*$M$2</f>
        <v>-109.41217902435</v>
      </c>
      <c r="C7068" s="0" t="n">
        <f aca="true">30+RAND()*$M$3</f>
        <v>-28.0024560597532</v>
      </c>
      <c r="D7068" s="0" t="n">
        <f aca="true">RAND()*$M$4</f>
        <v>33.6513114857411</v>
      </c>
      <c r="E7068" s="0" t="n">
        <f aca="true">RAND()*$M$5</f>
        <v>19.4252483833078</v>
      </c>
      <c r="F7068" s="0" t="n">
        <f aca="true">RAND()*$M$6</f>
        <v>0.101689839649812</v>
      </c>
    </row>
    <row r="7069" customFormat="false" ht="15" hidden="false" customHeight="false" outlineLevel="0" collapsed="false">
      <c r="A7069" s="0" t="n">
        <f aca="false">A7068+10</f>
        <v>70670</v>
      </c>
      <c r="B7069" s="0" t="n">
        <f aca="true">180+RAND()*$M$2</f>
        <v>-169.097835128517</v>
      </c>
      <c r="C7069" s="0" t="n">
        <f aca="true">30+RAND()*$M$3</f>
        <v>17.1567309025119</v>
      </c>
      <c r="D7069" s="0" t="n">
        <f aca="true">RAND()*$M$4</f>
        <v>60.6330088843971</v>
      </c>
      <c r="E7069" s="0" t="n">
        <f aca="true">RAND()*$M$5</f>
        <v>12.980712106562</v>
      </c>
      <c r="F7069" s="0" t="n">
        <f aca="true">RAND()*$M$6</f>
        <v>0.822220026755034</v>
      </c>
    </row>
    <row r="7070" customFormat="false" ht="15" hidden="false" customHeight="false" outlineLevel="0" collapsed="false">
      <c r="A7070" s="0" t="n">
        <f aca="false">A7069+10</f>
        <v>70680</v>
      </c>
      <c r="B7070" s="0" t="n">
        <f aca="true">180+RAND()*$M$2</f>
        <v>55.871027305114</v>
      </c>
      <c r="C7070" s="0" t="n">
        <f aca="true">30+RAND()*$M$3</f>
        <v>-3.03607384119003</v>
      </c>
      <c r="D7070" s="0" t="n">
        <f aca="true">RAND()*$M$4</f>
        <v>83.0060115195071</v>
      </c>
      <c r="E7070" s="0" t="n">
        <f aca="true">RAND()*$M$5</f>
        <v>14.9105160231524</v>
      </c>
      <c r="F7070" s="0" t="n">
        <f aca="true">RAND()*$M$6</f>
        <v>0.789083500396891</v>
      </c>
    </row>
    <row r="7071" customFormat="false" ht="15" hidden="false" customHeight="false" outlineLevel="0" collapsed="false">
      <c r="A7071" s="0" t="n">
        <f aca="false">A7070+10</f>
        <v>70690</v>
      </c>
      <c r="B7071" s="0" t="n">
        <f aca="true">180+RAND()*$M$2</f>
        <v>-69.5254260664171</v>
      </c>
      <c r="C7071" s="0" t="n">
        <f aca="true">30+RAND()*$M$3</f>
        <v>-0.910489212322226</v>
      </c>
      <c r="D7071" s="0" t="n">
        <f aca="true">RAND()*$M$4</f>
        <v>53.8871726761813</v>
      </c>
      <c r="E7071" s="0" t="n">
        <f aca="true">RAND()*$M$5</f>
        <v>17.2374341467142</v>
      </c>
      <c r="F7071" s="0" t="n">
        <f aca="true">RAND()*$M$6</f>
        <v>0.465462887236356</v>
      </c>
    </row>
    <row r="7072" customFormat="false" ht="15" hidden="false" customHeight="false" outlineLevel="0" collapsed="false">
      <c r="A7072" s="0" t="n">
        <f aca="false">A7071+10</f>
        <v>70700</v>
      </c>
      <c r="B7072" s="0" t="n">
        <f aca="true">180+RAND()*$M$2</f>
        <v>0.816465432936411</v>
      </c>
      <c r="C7072" s="0" t="n">
        <f aca="true">30+RAND()*$M$3</f>
        <v>-4.52893829251378</v>
      </c>
      <c r="D7072" s="0" t="n">
        <f aca="true">RAND()*$M$4</f>
        <v>24.7516662242309</v>
      </c>
      <c r="E7072" s="0" t="n">
        <f aca="true">RAND()*$M$5</f>
        <v>8.5786811727285</v>
      </c>
      <c r="F7072" s="0" t="n">
        <f aca="true">RAND()*$M$6</f>
        <v>0.164002520558406</v>
      </c>
    </row>
    <row r="7073" customFormat="false" ht="15" hidden="false" customHeight="false" outlineLevel="0" collapsed="false">
      <c r="A7073" s="0" t="n">
        <f aca="false">A7072+10</f>
        <v>70710</v>
      </c>
      <c r="B7073" s="0" t="n">
        <f aca="true">180+RAND()*$M$2</f>
        <v>-159.766114247926</v>
      </c>
      <c r="C7073" s="0" t="n">
        <f aca="true">30+RAND()*$M$3</f>
        <v>1.80934295490103</v>
      </c>
      <c r="D7073" s="0" t="n">
        <f aca="true">RAND()*$M$4</f>
        <v>90.937163096751</v>
      </c>
      <c r="E7073" s="0" t="n">
        <f aca="true">RAND()*$M$5</f>
        <v>8.68694276974694</v>
      </c>
      <c r="F7073" s="0" t="n">
        <f aca="true">RAND()*$M$6</f>
        <v>0.919144127396497</v>
      </c>
    </row>
    <row r="7074" customFormat="false" ht="15" hidden="false" customHeight="false" outlineLevel="0" collapsed="false">
      <c r="A7074" s="0" t="n">
        <f aca="false">A7073+10</f>
        <v>70720</v>
      </c>
      <c r="B7074" s="0" t="n">
        <f aca="true">180+RAND()*$M$2</f>
        <v>-91.7570776224613</v>
      </c>
      <c r="C7074" s="0" t="n">
        <f aca="true">30+RAND()*$M$3</f>
        <v>12.6501091393222</v>
      </c>
      <c r="D7074" s="0" t="n">
        <f aca="true">RAND()*$M$4</f>
        <v>48.09926654889</v>
      </c>
      <c r="E7074" s="0" t="n">
        <f aca="true">RAND()*$M$5</f>
        <v>3.90773917284086</v>
      </c>
      <c r="F7074" s="0" t="n">
        <f aca="true">RAND()*$M$6</f>
        <v>0.81877162296359</v>
      </c>
    </row>
    <row r="7075" customFormat="false" ht="15" hidden="false" customHeight="false" outlineLevel="0" collapsed="false">
      <c r="A7075" s="0" t="n">
        <f aca="false">A7074+10</f>
        <v>70730</v>
      </c>
      <c r="B7075" s="0" t="n">
        <f aca="true">180+RAND()*$M$2</f>
        <v>142.896571129553</v>
      </c>
      <c r="C7075" s="0" t="n">
        <f aca="true">30+RAND()*$M$3</f>
        <v>-2.15699908750965</v>
      </c>
      <c r="D7075" s="0" t="n">
        <f aca="true">RAND()*$M$4</f>
        <v>1.04286870282999</v>
      </c>
      <c r="E7075" s="0" t="n">
        <f aca="true">RAND()*$M$5</f>
        <v>10.1729397680272</v>
      </c>
      <c r="F7075" s="0" t="n">
        <f aca="true">RAND()*$M$6</f>
        <v>0.310294806230156</v>
      </c>
    </row>
    <row r="7076" customFormat="false" ht="15" hidden="false" customHeight="false" outlineLevel="0" collapsed="false">
      <c r="A7076" s="0" t="n">
        <f aca="false">A7075+10</f>
        <v>70740</v>
      </c>
      <c r="B7076" s="0" t="n">
        <f aca="true">180+RAND()*$M$2</f>
        <v>42.5657341005058</v>
      </c>
      <c r="C7076" s="0" t="n">
        <f aca="true">30+RAND()*$M$3</f>
        <v>6.50487660824194</v>
      </c>
      <c r="D7076" s="0" t="n">
        <f aca="true">RAND()*$M$4</f>
        <v>70.3044412992541</v>
      </c>
      <c r="E7076" s="0" t="n">
        <f aca="true">RAND()*$M$5</f>
        <v>10.3647261326875</v>
      </c>
      <c r="F7076" s="0" t="n">
        <f aca="true">RAND()*$M$6</f>
        <v>0.0543976577228022</v>
      </c>
    </row>
    <row r="7077" customFormat="false" ht="15" hidden="false" customHeight="false" outlineLevel="0" collapsed="false">
      <c r="A7077" s="0" t="n">
        <f aca="false">A7076+10</f>
        <v>70750</v>
      </c>
      <c r="B7077" s="0" t="n">
        <f aca="true">180+RAND()*$M$2</f>
        <v>-133.402267034167</v>
      </c>
      <c r="C7077" s="0" t="n">
        <f aca="true">30+RAND()*$M$3</f>
        <v>-17.5765017453092</v>
      </c>
      <c r="D7077" s="0" t="n">
        <f aca="true">RAND()*$M$4</f>
        <v>74.8747154791383</v>
      </c>
      <c r="E7077" s="0" t="n">
        <f aca="true">RAND()*$M$5</f>
        <v>9.60112133393287</v>
      </c>
      <c r="F7077" s="0" t="n">
        <f aca="true">RAND()*$M$6</f>
        <v>0.936850018192679</v>
      </c>
    </row>
    <row r="7078" customFormat="false" ht="15" hidden="false" customHeight="false" outlineLevel="0" collapsed="false">
      <c r="A7078" s="0" t="n">
        <f aca="false">A7077+10</f>
        <v>70760</v>
      </c>
      <c r="B7078" s="0" t="n">
        <f aca="true">180+RAND()*$M$2</f>
        <v>-70.3796030703873</v>
      </c>
      <c r="C7078" s="0" t="n">
        <f aca="true">30+RAND()*$M$3</f>
        <v>-6.40614839408728</v>
      </c>
      <c r="D7078" s="0" t="n">
        <f aca="true">RAND()*$M$4</f>
        <v>32.6876399585961</v>
      </c>
      <c r="E7078" s="0" t="n">
        <f aca="true">RAND()*$M$5</f>
        <v>13.0063020481848</v>
      </c>
      <c r="F7078" s="0" t="n">
        <f aca="true">RAND()*$M$6</f>
        <v>0.474603130063067</v>
      </c>
    </row>
    <row r="7079" customFormat="false" ht="15" hidden="false" customHeight="false" outlineLevel="0" collapsed="false">
      <c r="A7079" s="0" t="n">
        <f aca="false">A7078+10</f>
        <v>70770</v>
      </c>
      <c r="B7079" s="0" t="n">
        <f aca="true">180+RAND()*$M$2</f>
        <v>-162.221698547373</v>
      </c>
      <c r="C7079" s="0" t="n">
        <f aca="true">30+RAND()*$M$3</f>
        <v>-29.1121066270611</v>
      </c>
      <c r="D7079" s="0" t="n">
        <f aca="true">RAND()*$M$4</f>
        <v>90.9556758429035</v>
      </c>
      <c r="E7079" s="0" t="n">
        <f aca="true">RAND()*$M$5</f>
        <v>5.27831453831609</v>
      </c>
      <c r="F7079" s="0" t="n">
        <f aca="true">RAND()*$M$6</f>
        <v>0.930307634224309</v>
      </c>
    </row>
    <row r="7080" customFormat="false" ht="15" hidden="false" customHeight="false" outlineLevel="0" collapsed="false">
      <c r="A7080" s="0" t="n">
        <f aca="false">A7079+10</f>
        <v>70780</v>
      </c>
      <c r="B7080" s="0" t="n">
        <f aca="true">180+RAND()*$M$2</f>
        <v>-9.83546766049065</v>
      </c>
      <c r="C7080" s="0" t="n">
        <f aca="true">30+RAND()*$M$3</f>
        <v>12.7378514058603</v>
      </c>
      <c r="D7080" s="0" t="n">
        <f aca="true">RAND()*$M$4</f>
        <v>70.7036889250188</v>
      </c>
      <c r="E7080" s="0" t="n">
        <f aca="true">RAND()*$M$5</f>
        <v>0.766078484217437</v>
      </c>
      <c r="F7080" s="0" t="n">
        <f aca="true">RAND()*$M$6</f>
        <v>0.0817253055988179</v>
      </c>
    </row>
    <row r="7081" customFormat="false" ht="15" hidden="false" customHeight="false" outlineLevel="0" collapsed="false">
      <c r="A7081" s="0" t="n">
        <f aca="false">A7080+10</f>
        <v>70790</v>
      </c>
      <c r="B7081" s="0" t="n">
        <f aca="true">180+RAND()*$M$2</f>
        <v>-89.8636720253275</v>
      </c>
      <c r="C7081" s="0" t="n">
        <f aca="true">30+RAND()*$M$3</f>
        <v>-29.9341052668667</v>
      </c>
      <c r="D7081" s="0" t="n">
        <f aca="true">RAND()*$M$4</f>
        <v>65.4094908283232</v>
      </c>
      <c r="E7081" s="0" t="n">
        <f aca="true">RAND()*$M$5</f>
        <v>18.5529386807713</v>
      </c>
      <c r="F7081" s="0" t="n">
        <f aca="true">RAND()*$M$6</f>
        <v>0.673897548798371</v>
      </c>
    </row>
    <row r="7082" customFormat="false" ht="15" hidden="false" customHeight="false" outlineLevel="0" collapsed="false">
      <c r="A7082" s="0" t="n">
        <f aca="false">A7081+10</f>
        <v>70800</v>
      </c>
      <c r="B7082" s="0" t="n">
        <f aca="true">180+RAND()*$M$2</f>
        <v>-141.075395004788</v>
      </c>
      <c r="C7082" s="0" t="n">
        <f aca="true">30+RAND()*$M$3</f>
        <v>2.40886177311619</v>
      </c>
      <c r="D7082" s="0" t="n">
        <f aca="true">RAND()*$M$4</f>
        <v>83.58788489757</v>
      </c>
      <c r="E7082" s="0" t="n">
        <f aca="true">RAND()*$M$5</f>
        <v>12.8048841840708</v>
      </c>
      <c r="F7082" s="0" t="n">
        <f aca="true">RAND()*$M$6</f>
        <v>0.119193048179513</v>
      </c>
    </row>
    <row r="7083" customFormat="false" ht="15" hidden="false" customHeight="false" outlineLevel="0" collapsed="false">
      <c r="A7083" s="0" t="n">
        <f aca="false">A7082+10</f>
        <v>70810</v>
      </c>
      <c r="B7083" s="0" t="n">
        <f aca="true">180+RAND()*$M$2</f>
        <v>158.31058912704</v>
      </c>
      <c r="C7083" s="0" t="n">
        <f aca="true">30+RAND()*$M$3</f>
        <v>-20.1895267749868</v>
      </c>
      <c r="D7083" s="0" t="n">
        <f aca="true">RAND()*$M$4</f>
        <v>59.9577385310395</v>
      </c>
      <c r="E7083" s="0" t="n">
        <f aca="true">RAND()*$M$5</f>
        <v>11.2540918945497</v>
      </c>
      <c r="F7083" s="0" t="n">
        <f aca="true">RAND()*$M$6</f>
        <v>0.862314560224747</v>
      </c>
    </row>
    <row r="7084" customFormat="false" ht="15" hidden="false" customHeight="false" outlineLevel="0" collapsed="false">
      <c r="A7084" s="0" t="n">
        <f aca="false">A7083+10</f>
        <v>70820</v>
      </c>
      <c r="B7084" s="0" t="n">
        <f aca="true">180+RAND()*$M$2</f>
        <v>-172.301124102136</v>
      </c>
      <c r="C7084" s="0" t="n">
        <f aca="true">30+RAND()*$M$3</f>
        <v>14.0314172181002</v>
      </c>
      <c r="D7084" s="0" t="n">
        <f aca="true">RAND()*$M$4</f>
        <v>64.1911819198472</v>
      </c>
      <c r="E7084" s="0" t="n">
        <f aca="true">RAND()*$M$5</f>
        <v>11.8256505111727</v>
      </c>
      <c r="F7084" s="0" t="n">
        <f aca="true">RAND()*$M$6</f>
        <v>0.114131083803891</v>
      </c>
    </row>
    <row r="7085" customFormat="false" ht="15" hidden="false" customHeight="false" outlineLevel="0" collapsed="false">
      <c r="A7085" s="0" t="n">
        <f aca="false">A7084+10</f>
        <v>70830</v>
      </c>
      <c r="B7085" s="0" t="n">
        <f aca="true">180+RAND()*$M$2</f>
        <v>-44.6136565399575</v>
      </c>
      <c r="C7085" s="0" t="n">
        <f aca="true">30+RAND()*$M$3</f>
        <v>-6.83013224197847</v>
      </c>
      <c r="D7085" s="0" t="n">
        <f aca="true">RAND()*$M$4</f>
        <v>48.692856651934</v>
      </c>
      <c r="E7085" s="0" t="n">
        <f aca="true">RAND()*$M$5</f>
        <v>3.89946296736359</v>
      </c>
      <c r="F7085" s="0" t="n">
        <f aca="true">RAND()*$M$6</f>
        <v>0.755690042079805</v>
      </c>
    </row>
    <row r="7086" customFormat="false" ht="15" hidden="false" customHeight="false" outlineLevel="0" collapsed="false">
      <c r="A7086" s="0" t="n">
        <f aca="false">A7085+10</f>
        <v>70840</v>
      </c>
      <c r="B7086" s="0" t="n">
        <f aca="true">180+RAND()*$M$2</f>
        <v>-140.73505058157</v>
      </c>
      <c r="C7086" s="0" t="n">
        <f aca="true">30+RAND()*$M$3</f>
        <v>16.6276150988192</v>
      </c>
      <c r="D7086" s="0" t="n">
        <f aca="true">RAND()*$M$4</f>
        <v>15.3405875995405</v>
      </c>
      <c r="E7086" s="0" t="n">
        <f aca="true">RAND()*$M$5</f>
        <v>18.4618277060033</v>
      </c>
      <c r="F7086" s="0" t="n">
        <f aca="true">RAND()*$M$6</f>
        <v>0.867464716498886</v>
      </c>
    </row>
    <row r="7087" customFormat="false" ht="15" hidden="false" customHeight="false" outlineLevel="0" collapsed="false">
      <c r="A7087" s="0" t="n">
        <f aca="false">A7086+10</f>
        <v>70850</v>
      </c>
      <c r="B7087" s="0" t="n">
        <f aca="true">180+RAND()*$M$2</f>
        <v>-171.729794395437</v>
      </c>
      <c r="C7087" s="0" t="n">
        <f aca="true">30+RAND()*$M$3</f>
        <v>8.72745773433208</v>
      </c>
      <c r="D7087" s="0" t="n">
        <f aca="true">RAND()*$M$4</f>
        <v>53.1758073099183</v>
      </c>
      <c r="E7087" s="0" t="n">
        <f aca="true">RAND()*$M$5</f>
        <v>0.36922420573789</v>
      </c>
      <c r="F7087" s="0" t="n">
        <f aca="true">RAND()*$M$6</f>
        <v>0.119427646499428</v>
      </c>
    </row>
    <row r="7088" customFormat="false" ht="15" hidden="false" customHeight="false" outlineLevel="0" collapsed="false">
      <c r="A7088" s="0" t="n">
        <f aca="false">A7087+10</f>
        <v>70860</v>
      </c>
      <c r="B7088" s="0" t="n">
        <f aca="true">180+RAND()*$M$2</f>
        <v>-40.4660928081071</v>
      </c>
      <c r="C7088" s="0" t="n">
        <f aca="true">30+RAND()*$M$3</f>
        <v>29.443126677594</v>
      </c>
      <c r="D7088" s="0" t="n">
        <f aca="true">RAND()*$M$4</f>
        <v>69.2290957571242</v>
      </c>
      <c r="E7088" s="0" t="n">
        <f aca="true">RAND()*$M$5</f>
        <v>0.274353675377921</v>
      </c>
      <c r="F7088" s="0" t="n">
        <f aca="true">RAND()*$M$6</f>
        <v>0.162372435411</v>
      </c>
    </row>
    <row r="7089" customFormat="false" ht="15" hidden="false" customHeight="false" outlineLevel="0" collapsed="false">
      <c r="A7089" s="0" t="n">
        <f aca="false">A7088+10</f>
        <v>70870</v>
      </c>
      <c r="B7089" s="0" t="n">
        <f aca="true">180+RAND()*$M$2</f>
        <v>-18.2889413045977</v>
      </c>
      <c r="C7089" s="0" t="n">
        <f aca="true">30+RAND()*$M$3</f>
        <v>-24.0738127616957</v>
      </c>
      <c r="D7089" s="0" t="n">
        <f aca="true">RAND()*$M$4</f>
        <v>0.307488582583962</v>
      </c>
      <c r="E7089" s="0" t="n">
        <f aca="true">RAND()*$M$5</f>
        <v>13.0124579179022</v>
      </c>
      <c r="F7089" s="0" t="n">
        <f aca="true">RAND()*$M$6</f>
        <v>0.645388683813808</v>
      </c>
    </row>
    <row r="7090" customFormat="false" ht="15" hidden="false" customHeight="false" outlineLevel="0" collapsed="false">
      <c r="A7090" s="0" t="n">
        <f aca="false">A7089+10</f>
        <v>70880</v>
      </c>
      <c r="B7090" s="0" t="n">
        <f aca="true">180+RAND()*$M$2</f>
        <v>68.9927846973287</v>
      </c>
      <c r="C7090" s="0" t="n">
        <f aca="true">30+RAND()*$M$3</f>
        <v>21.9233709115235</v>
      </c>
      <c r="D7090" s="0" t="n">
        <f aca="true">RAND()*$M$4</f>
        <v>56.2259454948761</v>
      </c>
      <c r="E7090" s="0" t="n">
        <f aca="true">RAND()*$M$5</f>
        <v>17.2868110904707</v>
      </c>
      <c r="F7090" s="0" t="n">
        <f aca="true">RAND()*$M$6</f>
        <v>0.65052589117151</v>
      </c>
    </row>
    <row r="7091" customFormat="false" ht="15" hidden="false" customHeight="false" outlineLevel="0" collapsed="false">
      <c r="A7091" s="0" t="n">
        <f aca="false">A7090+10</f>
        <v>70890</v>
      </c>
      <c r="B7091" s="0" t="n">
        <f aca="true">180+RAND()*$M$2</f>
        <v>-1.42967480517331</v>
      </c>
      <c r="C7091" s="0" t="n">
        <f aca="true">30+RAND()*$M$3</f>
        <v>2.01567632520973</v>
      </c>
      <c r="D7091" s="0" t="n">
        <f aca="true">RAND()*$M$4</f>
        <v>76.7353363599862</v>
      </c>
      <c r="E7091" s="0" t="n">
        <f aca="true">RAND()*$M$5</f>
        <v>6.77369169088422</v>
      </c>
      <c r="F7091" s="0" t="n">
        <f aca="true">RAND()*$M$6</f>
        <v>0.391406858796079</v>
      </c>
    </row>
    <row r="7092" customFormat="false" ht="15" hidden="false" customHeight="false" outlineLevel="0" collapsed="false">
      <c r="A7092" s="0" t="n">
        <f aca="false">A7091+10</f>
        <v>70900</v>
      </c>
      <c r="B7092" s="0" t="n">
        <f aca="true">180+RAND()*$M$2</f>
        <v>-109.014153867603</v>
      </c>
      <c r="C7092" s="0" t="n">
        <f aca="true">30+RAND()*$M$3</f>
        <v>-10.4701166707984</v>
      </c>
      <c r="D7092" s="0" t="n">
        <f aca="true">RAND()*$M$4</f>
        <v>35.0384417120844</v>
      </c>
      <c r="E7092" s="0" t="n">
        <f aca="true">RAND()*$M$5</f>
        <v>13.7641915056301</v>
      </c>
      <c r="F7092" s="0" t="n">
        <f aca="true">RAND()*$M$6</f>
        <v>0.373818635169109</v>
      </c>
    </row>
    <row r="7093" customFormat="false" ht="15" hidden="false" customHeight="false" outlineLevel="0" collapsed="false">
      <c r="A7093" s="0" t="n">
        <f aca="false">A7092+10</f>
        <v>70910</v>
      </c>
      <c r="B7093" s="0" t="n">
        <f aca="true">180+RAND()*$M$2</f>
        <v>-179.952013034697</v>
      </c>
      <c r="C7093" s="0" t="n">
        <f aca="true">30+RAND()*$M$3</f>
        <v>-26.3964990235228</v>
      </c>
      <c r="D7093" s="0" t="n">
        <f aca="true">RAND()*$M$4</f>
        <v>97.1611473860767</v>
      </c>
      <c r="E7093" s="0" t="n">
        <f aca="true">RAND()*$M$5</f>
        <v>9.81607108341263</v>
      </c>
      <c r="F7093" s="0" t="n">
        <f aca="true">RAND()*$M$6</f>
        <v>0.0855520271701561</v>
      </c>
    </row>
    <row r="7094" customFormat="false" ht="15" hidden="false" customHeight="false" outlineLevel="0" collapsed="false">
      <c r="A7094" s="0" t="n">
        <f aca="false">A7093+10</f>
        <v>70920</v>
      </c>
      <c r="B7094" s="0" t="n">
        <f aca="true">180+RAND()*$M$2</f>
        <v>-3.3064430349288</v>
      </c>
      <c r="C7094" s="0" t="n">
        <f aca="true">30+RAND()*$M$3</f>
        <v>24.5910852049688</v>
      </c>
      <c r="D7094" s="0" t="n">
        <f aca="true">RAND()*$M$4</f>
        <v>84.8357462244199</v>
      </c>
      <c r="E7094" s="0" t="n">
        <f aca="true">RAND()*$M$5</f>
        <v>9.94229506332562</v>
      </c>
      <c r="F7094" s="0" t="n">
        <f aca="true">RAND()*$M$6</f>
        <v>0.799159638078936</v>
      </c>
    </row>
    <row r="7095" customFormat="false" ht="15" hidden="false" customHeight="false" outlineLevel="0" collapsed="false">
      <c r="A7095" s="0" t="n">
        <f aca="false">A7094+10</f>
        <v>70930</v>
      </c>
      <c r="B7095" s="0" t="n">
        <f aca="true">180+RAND()*$M$2</f>
        <v>-150.21840094718</v>
      </c>
      <c r="C7095" s="0" t="n">
        <f aca="true">30+RAND()*$M$3</f>
        <v>-7.58192607878927</v>
      </c>
      <c r="D7095" s="0" t="n">
        <f aca="true">RAND()*$M$4</f>
        <v>63.7415541505206</v>
      </c>
      <c r="E7095" s="0" t="n">
        <f aca="true">RAND()*$M$5</f>
        <v>6.84234869901361</v>
      </c>
      <c r="F7095" s="0" t="n">
        <f aca="true">RAND()*$M$6</f>
        <v>0.547158063113233</v>
      </c>
    </row>
    <row r="7096" customFormat="false" ht="15" hidden="false" customHeight="false" outlineLevel="0" collapsed="false">
      <c r="A7096" s="0" t="n">
        <f aca="false">A7095+10</f>
        <v>70940</v>
      </c>
      <c r="B7096" s="0" t="n">
        <f aca="true">180+RAND()*$M$2</f>
        <v>-41.5974779324125</v>
      </c>
      <c r="C7096" s="0" t="n">
        <f aca="true">30+RAND()*$M$3</f>
        <v>-21.3079684203559</v>
      </c>
      <c r="D7096" s="0" t="n">
        <f aca="true">RAND()*$M$4</f>
        <v>18.1608915800467</v>
      </c>
      <c r="E7096" s="0" t="n">
        <f aca="true">RAND()*$M$5</f>
        <v>5.8095764587222</v>
      </c>
      <c r="F7096" s="0" t="n">
        <f aca="true">RAND()*$M$6</f>
        <v>0.726660272464217</v>
      </c>
    </row>
    <row r="7097" customFormat="false" ht="15" hidden="false" customHeight="false" outlineLevel="0" collapsed="false">
      <c r="A7097" s="0" t="n">
        <f aca="false">A7096+10</f>
        <v>70950</v>
      </c>
      <c r="B7097" s="0" t="n">
        <f aca="true">180+RAND()*$M$2</f>
        <v>-108.580303321927</v>
      </c>
      <c r="C7097" s="0" t="n">
        <f aca="true">30+RAND()*$M$3</f>
        <v>20.7151990942093</v>
      </c>
      <c r="D7097" s="0" t="n">
        <f aca="true">RAND()*$M$4</f>
        <v>75.2035971731112</v>
      </c>
      <c r="E7097" s="0" t="n">
        <f aca="true">RAND()*$M$5</f>
        <v>12.8034497536149</v>
      </c>
      <c r="F7097" s="0" t="n">
        <f aca="true">RAND()*$M$6</f>
        <v>0.460951808034504</v>
      </c>
    </row>
    <row r="7098" customFormat="false" ht="15" hidden="false" customHeight="false" outlineLevel="0" collapsed="false">
      <c r="A7098" s="0" t="n">
        <f aca="false">A7097+10</f>
        <v>70960</v>
      </c>
      <c r="B7098" s="0" t="n">
        <f aca="true">180+RAND()*$M$2</f>
        <v>130.07503368033</v>
      </c>
      <c r="C7098" s="0" t="n">
        <f aca="true">30+RAND()*$M$3</f>
        <v>24.9538907274724</v>
      </c>
      <c r="D7098" s="0" t="n">
        <f aca="true">RAND()*$M$4</f>
        <v>32.6033505649455</v>
      </c>
      <c r="E7098" s="0" t="n">
        <f aca="true">RAND()*$M$5</f>
        <v>12.803761140668</v>
      </c>
      <c r="F7098" s="0" t="n">
        <f aca="true">RAND()*$M$6</f>
        <v>0.463103401534175</v>
      </c>
    </row>
    <row r="7099" customFormat="false" ht="15" hidden="false" customHeight="false" outlineLevel="0" collapsed="false">
      <c r="A7099" s="0" t="n">
        <f aca="false">A7098+10</f>
        <v>70970</v>
      </c>
      <c r="B7099" s="0" t="n">
        <f aca="true">180+RAND()*$M$2</f>
        <v>-66.3872880479141</v>
      </c>
      <c r="C7099" s="0" t="n">
        <f aca="true">30+RAND()*$M$3</f>
        <v>5.72424972549483</v>
      </c>
      <c r="D7099" s="0" t="n">
        <f aca="true">RAND()*$M$4</f>
        <v>43.6147924770606</v>
      </c>
      <c r="E7099" s="0" t="n">
        <f aca="true">RAND()*$M$5</f>
        <v>0.36558822098573</v>
      </c>
      <c r="F7099" s="0" t="n">
        <f aca="true">RAND()*$M$6</f>
        <v>0.949944271405418</v>
      </c>
    </row>
    <row r="7100" customFormat="false" ht="15" hidden="false" customHeight="false" outlineLevel="0" collapsed="false">
      <c r="A7100" s="0" t="n">
        <f aca="false">A7099+10</f>
        <v>70980</v>
      </c>
      <c r="B7100" s="0" t="n">
        <f aca="true">180+RAND()*$M$2</f>
        <v>-51.679770339118</v>
      </c>
      <c r="C7100" s="0" t="n">
        <f aca="true">30+RAND()*$M$3</f>
        <v>-17.6708989082591</v>
      </c>
      <c r="D7100" s="0" t="n">
        <f aca="true">RAND()*$M$4</f>
        <v>65.4704032245554</v>
      </c>
      <c r="E7100" s="0" t="n">
        <f aca="true">RAND()*$M$5</f>
        <v>19.5234636643138</v>
      </c>
      <c r="F7100" s="0" t="n">
        <f aca="true">RAND()*$M$6</f>
        <v>0.105467190295526</v>
      </c>
    </row>
    <row r="7101" customFormat="false" ht="15" hidden="false" customHeight="false" outlineLevel="0" collapsed="false">
      <c r="A7101" s="0" t="n">
        <f aca="false">A7100+10</f>
        <v>70990</v>
      </c>
      <c r="B7101" s="0" t="n">
        <f aca="true">180+RAND()*$M$2</f>
        <v>148.075153838299</v>
      </c>
      <c r="C7101" s="0" t="n">
        <f aca="true">30+RAND()*$M$3</f>
        <v>16.5932480080553</v>
      </c>
      <c r="D7101" s="0" t="n">
        <f aca="true">RAND()*$M$4</f>
        <v>13.9525406910485</v>
      </c>
      <c r="E7101" s="0" t="n">
        <f aca="true">RAND()*$M$5</f>
        <v>13.795534527018</v>
      </c>
      <c r="F7101" s="0" t="n">
        <f aca="true">RAND()*$M$6</f>
        <v>0.902088844640377</v>
      </c>
    </row>
    <row r="7102" customFormat="false" ht="15" hidden="false" customHeight="false" outlineLevel="0" collapsed="false">
      <c r="A7102" s="0" t="n">
        <f aca="false">A7101+10</f>
        <v>71000</v>
      </c>
      <c r="B7102" s="0" t="n">
        <f aca="true">180+RAND()*$M$2</f>
        <v>-138.956791284748</v>
      </c>
      <c r="C7102" s="0" t="n">
        <f aca="true">30+RAND()*$M$3</f>
        <v>5.77873545805229</v>
      </c>
      <c r="D7102" s="0" t="n">
        <f aca="true">RAND()*$M$4</f>
        <v>42.8049231010284</v>
      </c>
      <c r="E7102" s="0" t="n">
        <f aca="true">RAND()*$M$5</f>
        <v>10.357036467018</v>
      </c>
      <c r="F7102" s="0" t="n">
        <f aca="true">RAND()*$M$6</f>
        <v>0.663442704075173</v>
      </c>
    </row>
    <row r="7103" customFormat="false" ht="15" hidden="false" customHeight="false" outlineLevel="0" collapsed="false">
      <c r="A7103" s="0" t="n">
        <f aca="false">A7102+10</f>
        <v>71010</v>
      </c>
      <c r="B7103" s="0" t="n">
        <f aca="true">180+RAND()*$M$2</f>
        <v>17.4209555536556</v>
      </c>
      <c r="C7103" s="0" t="n">
        <f aca="true">30+RAND()*$M$3</f>
        <v>29.736687254716</v>
      </c>
      <c r="D7103" s="0" t="n">
        <f aca="true">RAND()*$M$4</f>
        <v>14.4626550216783</v>
      </c>
      <c r="E7103" s="0" t="n">
        <f aca="true">RAND()*$M$5</f>
        <v>8.98790905009855</v>
      </c>
      <c r="F7103" s="0" t="n">
        <f aca="true">RAND()*$M$6</f>
        <v>0.861031373894963</v>
      </c>
    </row>
    <row r="7104" customFormat="false" ht="15" hidden="false" customHeight="false" outlineLevel="0" collapsed="false">
      <c r="A7104" s="0" t="n">
        <f aca="false">A7103+10</f>
        <v>71020</v>
      </c>
      <c r="B7104" s="0" t="n">
        <f aca="true">180+RAND()*$M$2</f>
        <v>-164.820617112994</v>
      </c>
      <c r="C7104" s="0" t="n">
        <f aca="true">30+RAND()*$M$3</f>
        <v>-4.60931422606784</v>
      </c>
      <c r="D7104" s="0" t="n">
        <f aca="true">RAND()*$M$4</f>
        <v>35.7192071708418</v>
      </c>
      <c r="E7104" s="0" t="n">
        <f aca="true">RAND()*$M$5</f>
        <v>0.581490918325788</v>
      </c>
      <c r="F7104" s="0" t="n">
        <f aca="true">RAND()*$M$6</f>
        <v>0.301694998700185</v>
      </c>
    </row>
    <row r="7105" customFormat="false" ht="15" hidden="false" customHeight="false" outlineLevel="0" collapsed="false">
      <c r="A7105" s="0" t="n">
        <f aca="false">A7104+10</f>
        <v>71030</v>
      </c>
      <c r="B7105" s="0" t="n">
        <f aca="true">180+RAND()*$M$2</f>
        <v>-127.898887943393</v>
      </c>
      <c r="C7105" s="0" t="n">
        <f aca="true">30+RAND()*$M$3</f>
        <v>-4.4659888239914</v>
      </c>
      <c r="D7105" s="0" t="n">
        <f aca="true">RAND()*$M$4</f>
        <v>81.7485575599301</v>
      </c>
      <c r="E7105" s="0" t="n">
        <f aca="true">RAND()*$M$5</f>
        <v>13.8414210865587</v>
      </c>
      <c r="F7105" s="0" t="n">
        <f aca="true">RAND()*$M$6</f>
        <v>0.67685016967244</v>
      </c>
    </row>
    <row r="7106" customFormat="false" ht="15" hidden="false" customHeight="false" outlineLevel="0" collapsed="false">
      <c r="A7106" s="0" t="n">
        <f aca="false">A7105+10</f>
        <v>71040</v>
      </c>
      <c r="B7106" s="0" t="n">
        <f aca="true">180+RAND()*$M$2</f>
        <v>-103.410784430972</v>
      </c>
      <c r="C7106" s="0" t="n">
        <f aca="true">30+RAND()*$M$3</f>
        <v>10.3233503269032</v>
      </c>
      <c r="D7106" s="0" t="n">
        <f aca="true">RAND()*$M$4</f>
        <v>2.03579816337258</v>
      </c>
      <c r="E7106" s="0" t="n">
        <f aca="true">RAND()*$M$5</f>
        <v>19.0176698481096</v>
      </c>
      <c r="F7106" s="0" t="n">
        <f aca="true">RAND()*$M$6</f>
        <v>0.661420326237997</v>
      </c>
    </row>
    <row r="7107" customFormat="false" ht="15" hidden="false" customHeight="false" outlineLevel="0" collapsed="false">
      <c r="A7107" s="0" t="n">
        <f aca="false">A7106+10</f>
        <v>71050</v>
      </c>
      <c r="B7107" s="0" t="n">
        <f aca="true">180+RAND()*$M$2</f>
        <v>-78.150070227687</v>
      </c>
      <c r="C7107" s="0" t="n">
        <f aca="true">30+RAND()*$M$3</f>
        <v>-2.93907463055934</v>
      </c>
      <c r="D7107" s="0" t="n">
        <f aca="true">RAND()*$M$4</f>
        <v>74.4602026459714</v>
      </c>
      <c r="E7107" s="0" t="n">
        <f aca="true">RAND()*$M$5</f>
        <v>1.56947163750261</v>
      </c>
      <c r="F7107" s="0" t="n">
        <f aca="true">RAND()*$M$6</f>
        <v>0.381500815767593</v>
      </c>
    </row>
    <row r="7108" customFormat="false" ht="15" hidden="false" customHeight="false" outlineLevel="0" collapsed="false">
      <c r="A7108" s="0" t="n">
        <f aca="false">A7107+10</f>
        <v>71060</v>
      </c>
      <c r="B7108" s="0" t="n">
        <f aca="true">180+RAND()*$M$2</f>
        <v>-128.956850731223</v>
      </c>
      <c r="C7108" s="0" t="n">
        <f aca="true">30+RAND()*$M$3</f>
        <v>29.8446032509317</v>
      </c>
      <c r="D7108" s="0" t="n">
        <f aca="true">RAND()*$M$4</f>
        <v>6.59238864208198</v>
      </c>
      <c r="E7108" s="0" t="n">
        <f aca="true">RAND()*$M$5</f>
        <v>12.1120380031512</v>
      </c>
      <c r="F7108" s="0" t="n">
        <f aca="true">RAND()*$M$6</f>
        <v>0.98757512688984</v>
      </c>
    </row>
    <row r="7109" customFormat="false" ht="15" hidden="false" customHeight="false" outlineLevel="0" collapsed="false">
      <c r="A7109" s="0" t="n">
        <f aca="false">A7108+10</f>
        <v>71070</v>
      </c>
      <c r="B7109" s="0" t="n">
        <f aca="true">180+RAND()*$M$2</f>
        <v>51.0175087728886</v>
      </c>
      <c r="C7109" s="0" t="n">
        <f aca="true">30+RAND()*$M$3</f>
        <v>13.4136502584638</v>
      </c>
      <c r="D7109" s="0" t="n">
        <f aca="true">RAND()*$M$4</f>
        <v>79.8930268587928</v>
      </c>
      <c r="E7109" s="0" t="n">
        <f aca="true">RAND()*$M$5</f>
        <v>1.82455156126152</v>
      </c>
      <c r="F7109" s="0" t="n">
        <f aca="true">RAND()*$M$6</f>
        <v>0.942546792101402</v>
      </c>
    </row>
    <row r="7110" customFormat="false" ht="15" hidden="false" customHeight="false" outlineLevel="0" collapsed="false">
      <c r="A7110" s="0" t="n">
        <f aca="false">A7109+10</f>
        <v>71080</v>
      </c>
      <c r="B7110" s="0" t="n">
        <f aca="true">180+RAND()*$M$2</f>
        <v>9.15594808365805</v>
      </c>
      <c r="C7110" s="0" t="n">
        <f aca="true">30+RAND()*$M$3</f>
        <v>-12.7655357431067</v>
      </c>
      <c r="D7110" s="0" t="n">
        <f aca="true">RAND()*$M$4</f>
        <v>77.1672841562765</v>
      </c>
      <c r="E7110" s="0" t="n">
        <f aca="true">RAND()*$M$5</f>
        <v>7.73957025555327</v>
      </c>
      <c r="F7110" s="0" t="n">
        <f aca="true">RAND()*$M$6</f>
        <v>0.916533702026089</v>
      </c>
    </row>
    <row r="7111" customFormat="false" ht="15" hidden="false" customHeight="false" outlineLevel="0" collapsed="false">
      <c r="A7111" s="0" t="n">
        <f aca="false">A7110+10</f>
        <v>71090</v>
      </c>
      <c r="B7111" s="0" t="n">
        <f aca="true">180+RAND()*$M$2</f>
        <v>-171.651775492344</v>
      </c>
      <c r="C7111" s="0" t="n">
        <f aca="true">30+RAND()*$M$3</f>
        <v>2.67209956206379</v>
      </c>
      <c r="D7111" s="0" t="n">
        <f aca="true">RAND()*$M$4</f>
        <v>80.966609317438</v>
      </c>
      <c r="E7111" s="0" t="n">
        <f aca="true">RAND()*$M$5</f>
        <v>8.17697329753218</v>
      </c>
      <c r="F7111" s="0" t="n">
        <f aca="true">RAND()*$M$6</f>
        <v>0.114994936603483</v>
      </c>
    </row>
    <row r="7112" customFormat="false" ht="15" hidden="false" customHeight="false" outlineLevel="0" collapsed="false">
      <c r="A7112" s="0" t="n">
        <f aca="false">A7111+10</f>
        <v>71100</v>
      </c>
      <c r="B7112" s="0" t="n">
        <f aca="true">180+RAND()*$M$2</f>
        <v>-20.1451798112822</v>
      </c>
      <c r="C7112" s="0" t="n">
        <f aca="true">30+RAND()*$M$3</f>
        <v>17.7528726219512</v>
      </c>
      <c r="D7112" s="0" t="n">
        <f aca="true">RAND()*$M$4</f>
        <v>88.998428161043</v>
      </c>
      <c r="E7112" s="0" t="n">
        <f aca="true">RAND()*$M$5</f>
        <v>0.991672452877078</v>
      </c>
      <c r="F7112" s="0" t="n">
        <f aca="true">RAND()*$M$6</f>
        <v>0.168676744310852</v>
      </c>
    </row>
    <row r="7113" customFormat="false" ht="15" hidden="false" customHeight="false" outlineLevel="0" collapsed="false">
      <c r="A7113" s="0" t="n">
        <f aca="false">A7112+10</f>
        <v>71110</v>
      </c>
      <c r="B7113" s="0" t="n">
        <f aca="true">180+RAND()*$M$2</f>
        <v>131.372246978755</v>
      </c>
      <c r="C7113" s="0" t="n">
        <f aca="true">30+RAND()*$M$3</f>
        <v>27.7088034345773</v>
      </c>
      <c r="D7113" s="0" t="n">
        <f aca="true">RAND()*$M$4</f>
        <v>88.8676715074013</v>
      </c>
      <c r="E7113" s="0" t="n">
        <f aca="true">RAND()*$M$5</f>
        <v>12.0421681696749</v>
      </c>
      <c r="F7113" s="0" t="n">
        <f aca="true">RAND()*$M$6</f>
        <v>0.941337264771826</v>
      </c>
    </row>
    <row r="7114" customFormat="false" ht="15" hidden="false" customHeight="false" outlineLevel="0" collapsed="false">
      <c r="A7114" s="0" t="n">
        <f aca="false">A7113+10</f>
        <v>71120</v>
      </c>
      <c r="B7114" s="0" t="n">
        <f aca="true">180+RAND()*$M$2</f>
        <v>-125.426813279155</v>
      </c>
      <c r="C7114" s="0" t="n">
        <f aca="true">30+RAND()*$M$3</f>
        <v>13.5615919391601</v>
      </c>
      <c r="D7114" s="0" t="n">
        <f aca="true">RAND()*$M$4</f>
        <v>3.79437756769465</v>
      </c>
      <c r="E7114" s="0" t="n">
        <f aca="true">RAND()*$M$5</f>
        <v>3.3612239571839</v>
      </c>
      <c r="F7114" s="0" t="n">
        <f aca="true">RAND()*$M$6</f>
        <v>0.567744175678674</v>
      </c>
    </row>
    <row r="7115" customFormat="false" ht="15" hidden="false" customHeight="false" outlineLevel="0" collapsed="false">
      <c r="A7115" s="0" t="n">
        <f aca="false">A7114+10</f>
        <v>71130</v>
      </c>
      <c r="B7115" s="0" t="n">
        <f aca="true">180+RAND()*$M$2</f>
        <v>99.1570721434652</v>
      </c>
      <c r="C7115" s="0" t="n">
        <f aca="true">30+RAND()*$M$3</f>
        <v>9.75065558839353</v>
      </c>
      <c r="D7115" s="0" t="n">
        <f aca="true">RAND()*$M$4</f>
        <v>93.2459248424526</v>
      </c>
      <c r="E7115" s="0" t="n">
        <f aca="true">RAND()*$M$5</f>
        <v>11.0740694044329</v>
      </c>
      <c r="F7115" s="0" t="n">
        <f aca="true">RAND()*$M$6</f>
        <v>0.0913140789736851</v>
      </c>
    </row>
    <row r="7116" customFormat="false" ht="15" hidden="false" customHeight="false" outlineLevel="0" collapsed="false">
      <c r="A7116" s="0" t="n">
        <f aca="false">A7115+10</f>
        <v>71140</v>
      </c>
      <c r="B7116" s="0" t="n">
        <f aca="true">180+RAND()*$M$2</f>
        <v>130.148710172057</v>
      </c>
      <c r="C7116" s="0" t="n">
        <f aca="true">30+RAND()*$M$3</f>
        <v>-14.0206736525718</v>
      </c>
      <c r="D7116" s="0" t="n">
        <f aca="true">RAND()*$M$4</f>
        <v>47.9869517837297</v>
      </c>
      <c r="E7116" s="0" t="n">
        <f aca="true">RAND()*$M$5</f>
        <v>16.8039969044129</v>
      </c>
      <c r="F7116" s="0" t="n">
        <f aca="true">RAND()*$M$6</f>
        <v>0.648244688909081</v>
      </c>
    </row>
    <row r="7117" customFormat="false" ht="15" hidden="false" customHeight="false" outlineLevel="0" collapsed="false">
      <c r="A7117" s="0" t="n">
        <f aca="false">A7116+10</f>
        <v>71150</v>
      </c>
      <c r="B7117" s="0" t="n">
        <f aca="true">180+RAND()*$M$2</f>
        <v>147.983734751494</v>
      </c>
      <c r="C7117" s="0" t="n">
        <f aca="true">30+RAND()*$M$3</f>
        <v>21.9084809304266</v>
      </c>
      <c r="D7117" s="0" t="n">
        <f aca="true">RAND()*$M$4</f>
        <v>67.6748679018128</v>
      </c>
      <c r="E7117" s="0" t="n">
        <f aca="true">RAND()*$M$5</f>
        <v>15.9899741021214</v>
      </c>
      <c r="F7117" s="0" t="n">
        <f aca="true">RAND()*$M$6</f>
        <v>0.694505688739728</v>
      </c>
    </row>
    <row r="7118" customFormat="false" ht="15" hidden="false" customHeight="false" outlineLevel="0" collapsed="false">
      <c r="A7118" s="0" t="n">
        <f aca="false">A7117+10</f>
        <v>71160</v>
      </c>
      <c r="B7118" s="0" t="n">
        <f aca="true">180+RAND()*$M$2</f>
        <v>10.975673453797</v>
      </c>
      <c r="C7118" s="0" t="n">
        <f aca="true">30+RAND()*$M$3</f>
        <v>12.094871363726</v>
      </c>
      <c r="D7118" s="0" t="n">
        <f aca="true">RAND()*$M$4</f>
        <v>5.80485138104757</v>
      </c>
      <c r="E7118" s="0" t="n">
        <f aca="true">RAND()*$M$5</f>
        <v>19.5890371139933</v>
      </c>
      <c r="F7118" s="0" t="n">
        <f aca="true">RAND()*$M$6</f>
        <v>0.0836565176674519</v>
      </c>
    </row>
    <row r="7119" customFormat="false" ht="15" hidden="false" customHeight="false" outlineLevel="0" collapsed="false">
      <c r="A7119" s="0" t="n">
        <f aca="false">A7118+10</f>
        <v>71170</v>
      </c>
      <c r="B7119" s="0" t="n">
        <f aca="true">180+RAND()*$M$2</f>
        <v>24.0559429500127</v>
      </c>
      <c r="C7119" s="0" t="n">
        <f aca="true">30+RAND()*$M$3</f>
        <v>-8.5031097372777</v>
      </c>
      <c r="D7119" s="0" t="n">
        <f aca="true">RAND()*$M$4</f>
        <v>15.0452295086129</v>
      </c>
      <c r="E7119" s="0" t="n">
        <f aca="true">RAND()*$M$5</f>
        <v>13.946698188925</v>
      </c>
      <c r="F7119" s="0" t="n">
        <f aca="true">RAND()*$M$6</f>
        <v>0.129187606369766</v>
      </c>
    </row>
    <row r="7120" customFormat="false" ht="15" hidden="false" customHeight="false" outlineLevel="0" collapsed="false">
      <c r="A7120" s="0" t="n">
        <f aca="false">A7119+10</f>
        <v>71180</v>
      </c>
      <c r="B7120" s="0" t="n">
        <f aca="true">180+RAND()*$M$2</f>
        <v>135.102988795412</v>
      </c>
      <c r="C7120" s="0" t="n">
        <f aca="true">30+RAND()*$M$3</f>
        <v>1.1530304978485</v>
      </c>
      <c r="D7120" s="0" t="n">
        <f aca="true">RAND()*$M$4</f>
        <v>47.7706547372557</v>
      </c>
      <c r="E7120" s="0" t="n">
        <f aca="true">RAND()*$M$5</f>
        <v>11.7488289867012</v>
      </c>
      <c r="F7120" s="0" t="n">
        <f aca="true">RAND()*$M$6</f>
        <v>0.514597713920065</v>
      </c>
    </row>
    <row r="7121" customFormat="false" ht="15" hidden="false" customHeight="false" outlineLevel="0" collapsed="false">
      <c r="A7121" s="0" t="n">
        <f aca="false">A7120+10</f>
        <v>71190</v>
      </c>
      <c r="B7121" s="0" t="n">
        <f aca="true">180+RAND()*$M$2</f>
        <v>-68.1313328485228</v>
      </c>
      <c r="C7121" s="0" t="n">
        <f aca="true">30+RAND()*$M$3</f>
        <v>14.0078032585684</v>
      </c>
      <c r="D7121" s="0" t="n">
        <f aca="true">RAND()*$M$4</f>
        <v>77.1656397240871</v>
      </c>
      <c r="E7121" s="0" t="n">
        <f aca="true">RAND()*$M$5</f>
        <v>4.07834462825085</v>
      </c>
      <c r="F7121" s="0" t="n">
        <f aca="true">RAND()*$M$6</f>
        <v>0.956811800293566</v>
      </c>
    </row>
    <row r="7122" customFormat="false" ht="15" hidden="false" customHeight="false" outlineLevel="0" collapsed="false">
      <c r="A7122" s="0" t="n">
        <f aca="false">A7121+10</f>
        <v>71200</v>
      </c>
      <c r="B7122" s="0" t="n">
        <f aca="true">180+RAND()*$M$2</f>
        <v>165.309383330869</v>
      </c>
      <c r="C7122" s="0" t="n">
        <f aca="true">30+RAND()*$M$3</f>
        <v>7.97529042838796</v>
      </c>
      <c r="D7122" s="0" t="n">
        <f aca="true">RAND()*$M$4</f>
        <v>71.7471158990478</v>
      </c>
      <c r="E7122" s="0" t="n">
        <f aca="true">RAND()*$M$5</f>
        <v>15.4791616773442</v>
      </c>
      <c r="F7122" s="0" t="n">
        <f aca="true">RAND()*$M$6</f>
        <v>0.675511646389345</v>
      </c>
    </row>
    <row r="7123" customFormat="false" ht="15" hidden="false" customHeight="false" outlineLevel="0" collapsed="false">
      <c r="A7123" s="0" t="n">
        <f aca="false">A7122+10</f>
        <v>71210</v>
      </c>
      <c r="B7123" s="0" t="n">
        <f aca="true">180+RAND()*$M$2</f>
        <v>-89.8634515126799</v>
      </c>
      <c r="C7123" s="0" t="n">
        <f aca="true">30+RAND()*$M$3</f>
        <v>26.2830493981528</v>
      </c>
      <c r="D7123" s="0" t="n">
        <f aca="true">RAND()*$M$4</f>
        <v>98.8748758200847</v>
      </c>
      <c r="E7123" s="0" t="n">
        <f aca="true">RAND()*$M$5</f>
        <v>18.5569144362793</v>
      </c>
      <c r="F7123" s="0" t="n">
        <f aca="true">RAND()*$M$6</f>
        <v>0.0727971866281813</v>
      </c>
    </row>
    <row r="7124" customFormat="false" ht="15" hidden="false" customHeight="false" outlineLevel="0" collapsed="false">
      <c r="A7124" s="0" t="n">
        <f aca="false">A7123+10</f>
        <v>71220</v>
      </c>
      <c r="B7124" s="0" t="n">
        <f aca="true">180+RAND()*$M$2</f>
        <v>-23.6951416066629</v>
      </c>
      <c r="C7124" s="0" t="n">
        <f aca="true">30+RAND()*$M$3</f>
        <v>-29.6072342810311</v>
      </c>
      <c r="D7124" s="0" t="n">
        <f aca="true">RAND()*$M$4</f>
        <v>87.008436692147</v>
      </c>
      <c r="E7124" s="0" t="n">
        <f aca="true">RAND()*$M$5</f>
        <v>1.25189207255536</v>
      </c>
      <c r="F7124" s="0" t="n">
        <f aca="true">RAND()*$M$6</f>
        <v>0.617404344495575</v>
      </c>
    </row>
    <row r="7125" customFormat="false" ht="15" hidden="false" customHeight="false" outlineLevel="0" collapsed="false">
      <c r="A7125" s="0" t="n">
        <f aca="false">A7124+10</f>
        <v>71230</v>
      </c>
      <c r="B7125" s="0" t="n">
        <f aca="true">180+RAND()*$M$2</f>
        <v>6.50510835768426</v>
      </c>
      <c r="C7125" s="0" t="n">
        <f aca="true">30+RAND()*$M$3</f>
        <v>20.5311881867739</v>
      </c>
      <c r="D7125" s="0" t="n">
        <f aca="true">RAND()*$M$4</f>
        <v>57.394209419742</v>
      </c>
      <c r="E7125" s="0" t="n">
        <f aca="true">RAND()*$M$5</f>
        <v>12.1624081694672</v>
      </c>
      <c r="F7125" s="0" t="n">
        <f aca="true">RAND()*$M$6</f>
        <v>0.708648821119375</v>
      </c>
    </row>
    <row r="7126" customFormat="false" ht="15" hidden="false" customHeight="false" outlineLevel="0" collapsed="false">
      <c r="A7126" s="0" t="n">
        <f aca="false">A7125+10</f>
        <v>71240</v>
      </c>
      <c r="B7126" s="0" t="n">
        <f aca="true">180+RAND()*$M$2</f>
        <v>34.4566629176139</v>
      </c>
      <c r="C7126" s="0" t="n">
        <f aca="true">30+RAND()*$M$3</f>
        <v>-3.64294956033763</v>
      </c>
      <c r="D7126" s="0" t="n">
        <f aca="true">RAND()*$M$4</f>
        <v>18.2453468739203</v>
      </c>
      <c r="E7126" s="0" t="n">
        <f aca="true">RAND()*$M$5</f>
        <v>8.74048450734944</v>
      </c>
      <c r="F7126" s="0" t="n">
        <f aca="true">RAND()*$M$6</f>
        <v>0.244300792547574</v>
      </c>
    </row>
    <row r="7127" customFormat="false" ht="15" hidden="false" customHeight="false" outlineLevel="0" collapsed="false">
      <c r="A7127" s="0" t="n">
        <f aca="false">A7126+10</f>
        <v>71250</v>
      </c>
      <c r="B7127" s="0" t="n">
        <f aca="true">180+RAND()*$M$2</f>
        <v>-4.03359406322346</v>
      </c>
      <c r="C7127" s="0" t="n">
        <f aca="true">30+RAND()*$M$3</f>
        <v>3.83862657924594</v>
      </c>
      <c r="D7127" s="0" t="n">
        <f aca="true">RAND()*$M$4</f>
        <v>56.7630816654754</v>
      </c>
      <c r="E7127" s="0" t="n">
        <f aca="true">RAND()*$M$5</f>
        <v>1.71695459575903</v>
      </c>
      <c r="F7127" s="0" t="n">
        <f aca="true">RAND()*$M$6</f>
        <v>0.51540364382437</v>
      </c>
    </row>
    <row r="7128" customFormat="false" ht="15" hidden="false" customHeight="false" outlineLevel="0" collapsed="false">
      <c r="A7128" s="0" t="n">
        <f aca="false">A7127+10</f>
        <v>71260</v>
      </c>
      <c r="B7128" s="0" t="n">
        <f aca="true">180+RAND()*$M$2</f>
        <v>144.266635652942</v>
      </c>
      <c r="C7128" s="0" t="n">
        <f aca="true">30+RAND()*$M$3</f>
        <v>-16.6463155578487</v>
      </c>
      <c r="D7128" s="0" t="n">
        <f aca="true">RAND()*$M$4</f>
        <v>9.30717464863994</v>
      </c>
      <c r="E7128" s="0" t="n">
        <f aca="true">RAND()*$M$5</f>
        <v>5.54272408388436</v>
      </c>
      <c r="F7128" s="0" t="n">
        <f aca="true">RAND()*$M$6</f>
        <v>0.438640476437596</v>
      </c>
    </row>
    <row r="7129" customFormat="false" ht="15" hidden="false" customHeight="false" outlineLevel="0" collapsed="false">
      <c r="A7129" s="0" t="n">
        <f aca="false">A7128+10</f>
        <v>71270</v>
      </c>
      <c r="B7129" s="0" t="n">
        <f aca="true">180+RAND()*$M$2</f>
        <v>-121.713363305592</v>
      </c>
      <c r="C7129" s="0" t="n">
        <f aca="true">30+RAND()*$M$3</f>
        <v>-18.412203436319</v>
      </c>
      <c r="D7129" s="0" t="n">
        <f aca="true">RAND()*$M$4</f>
        <v>18.9590399739263</v>
      </c>
      <c r="E7129" s="0" t="n">
        <f aca="true">RAND()*$M$5</f>
        <v>1.35797749293742</v>
      </c>
      <c r="F7129" s="0" t="n">
        <f aca="true">RAND()*$M$6</f>
        <v>0.0149289595700438</v>
      </c>
    </row>
    <row r="7130" customFormat="false" ht="15" hidden="false" customHeight="false" outlineLevel="0" collapsed="false">
      <c r="A7130" s="0" t="n">
        <f aca="false">A7129+10</f>
        <v>71280</v>
      </c>
      <c r="B7130" s="0" t="n">
        <f aca="true">180+RAND()*$M$2</f>
        <v>142.777667673162</v>
      </c>
      <c r="C7130" s="0" t="n">
        <f aca="true">30+RAND()*$M$3</f>
        <v>9.62758253311356</v>
      </c>
      <c r="D7130" s="0" t="n">
        <f aca="true">RAND()*$M$4</f>
        <v>56.1035253703354</v>
      </c>
      <c r="E7130" s="0" t="n">
        <f aca="true">RAND()*$M$5</f>
        <v>12.7869498240581</v>
      </c>
      <c r="F7130" s="0" t="n">
        <f aca="true">RAND()*$M$6</f>
        <v>0.447742337562003</v>
      </c>
    </row>
    <row r="7131" customFormat="false" ht="15" hidden="false" customHeight="false" outlineLevel="0" collapsed="false">
      <c r="A7131" s="0" t="n">
        <f aca="false">A7130+10</f>
        <v>71290</v>
      </c>
      <c r="B7131" s="0" t="n">
        <f aca="true">180+RAND()*$M$2</f>
        <v>157.632176797315</v>
      </c>
      <c r="C7131" s="0" t="n">
        <f aca="true">30+RAND()*$M$3</f>
        <v>0.626144202782186</v>
      </c>
      <c r="D7131" s="0" t="n">
        <f aca="true">RAND()*$M$4</f>
        <v>78.9367970884861</v>
      </c>
      <c r="E7131" s="0" t="n">
        <f aca="true">RAND()*$M$5</f>
        <v>17.1023225835605</v>
      </c>
      <c r="F7131" s="0" t="n">
        <f aca="true">RAND()*$M$6</f>
        <v>0.429174625449223</v>
      </c>
    </row>
    <row r="7132" customFormat="false" ht="15" hidden="false" customHeight="false" outlineLevel="0" collapsed="false">
      <c r="A7132" s="0" t="n">
        <f aca="false">A7131+10</f>
        <v>71300</v>
      </c>
      <c r="B7132" s="0" t="n">
        <f aca="true">180+RAND()*$M$2</f>
        <v>-143.50385011504</v>
      </c>
      <c r="C7132" s="0" t="n">
        <f aca="true">30+RAND()*$M$3</f>
        <v>-19.874087509814</v>
      </c>
      <c r="D7132" s="0" t="n">
        <f aca="true">RAND()*$M$4</f>
        <v>96.7532789372486</v>
      </c>
      <c r="E7132" s="0" t="n">
        <f aca="true">RAND()*$M$5</f>
        <v>8.02188974491851</v>
      </c>
      <c r="F7132" s="0" t="n">
        <f aca="true">RAND()*$M$6</f>
        <v>0.562046361574915</v>
      </c>
    </row>
    <row r="7133" customFormat="false" ht="15" hidden="false" customHeight="false" outlineLevel="0" collapsed="false">
      <c r="A7133" s="0" t="n">
        <f aca="false">A7132+10</f>
        <v>71310</v>
      </c>
      <c r="B7133" s="0" t="n">
        <f aca="true">180+RAND()*$M$2</f>
        <v>-58.7045166966221</v>
      </c>
      <c r="C7133" s="0" t="n">
        <f aca="true">30+RAND()*$M$3</f>
        <v>23.3109990378939</v>
      </c>
      <c r="D7133" s="0" t="n">
        <f aca="true">RAND()*$M$4</f>
        <v>16.0190294586681</v>
      </c>
      <c r="E7133" s="0" t="n">
        <f aca="true">RAND()*$M$5</f>
        <v>17.7028284304529</v>
      </c>
      <c r="F7133" s="0" t="n">
        <f aca="true">RAND()*$M$6</f>
        <v>0.782119023862238</v>
      </c>
    </row>
    <row r="7134" customFormat="false" ht="15" hidden="false" customHeight="false" outlineLevel="0" collapsed="false">
      <c r="A7134" s="0" t="n">
        <f aca="false">A7133+10</f>
        <v>71320</v>
      </c>
      <c r="B7134" s="0" t="n">
        <f aca="true">180+RAND()*$M$2</f>
        <v>-109.109292854761</v>
      </c>
      <c r="C7134" s="0" t="n">
        <f aca="true">30+RAND()*$M$3</f>
        <v>-20.1365000322634</v>
      </c>
      <c r="D7134" s="0" t="n">
        <f aca="true">RAND()*$M$4</f>
        <v>54.4038929033789</v>
      </c>
      <c r="E7134" s="0" t="n">
        <f aca="true">RAND()*$M$5</f>
        <v>1.53281292616476</v>
      </c>
      <c r="F7134" s="0" t="n">
        <f aca="true">RAND()*$M$6</f>
        <v>0.435909632585622</v>
      </c>
    </row>
    <row r="7135" customFormat="false" ht="15" hidden="false" customHeight="false" outlineLevel="0" collapsed="false">
      <c r="A7135" s="0" t="n">
        <f aca="false">A7134+10</f>
        <v>71330</v>
      </c>
      <c r="B7135" s="0" t="n">
        <f aca="true">180+RAND()*$M$2</f>
        <v>-7.97945725193779</v>
      </c>
      <c r="C7135" s="0" t="n">
        <f aca="true">30+RAND()*$M$3</f>
        <v>-21.0017282007598</v>
      </c>
      <c r="D7135" s="0" t="n">
        <f aca="true">RAND()*$M$4</f>
        <v>11.7392783773822</v>
      </c>
      <c r="E7135" s="0" t="n">
        <f aca="true">RAND()*$M$5</f>
        <v>3.88346776543555</v>
      </c>
      <c r="F7135" s="0" t="n">
        <f aca="true">RAND()*$M$6</f>
        <v>0.183676624666909</v>
      </c>
    </row>
    <row r="7136" customFormat="false" ht="15" hidden="false" customHeight="false" outlineLevel="0" collapsed="false">
      <c r="A7136" s="0" t="n">
        <f aca="false">A7135+10</f>
        <v>71340</v>
      </c>
      <c r="B7136" s="0" t="n">
        <f aca="true">180+RAND()*$M$2</f>
        <v>138.283889146997</v>
      </c>
      <c r="C7136" s="0" t="n">
        <f aca="true">30+RAND()*$M$3</f>
        <v>-28.4063908207243</v>
      </c>
      <c r="D7136" s="0" t="n">
        <f aca="true">RAND()*$M$4</f>
        <v>63.9546013273072</v>
      </c>
      <c r="E7136" s="0" t="n">
        <f aca="true">RAND()*$M$5</f>
        <v>14.6077027936558</v>
      </c>
      <c r="F7136" s="0" t="n">
        <f aca="true">RAND()*$M$6</f>
        <v>0.950804840363754</v>
      </c>
    </row>
    <row r="7137" customFormat="false" ht="15" hidden="false" customHeight="false" outlineLevel="0" collapsed="false">
      <c r="A7137" s="0" t="n">
        <f aca="false">A7136+10</f>
        <v>71350</v>
      </c>
      <c r="B7137" s="0" t="n">
        <f aca="true">180+RAND()*$M$2</f>
        <v>-44.8758200107362</v>
      </c>
      <c r="C7137" s="0" t="n">
        <f aca="true">30+RAND()*$M$3</f>
        <v>-19.6348629766569</v>
      </c>
      <c r="D7137" s="0" t="n">
        <f aca="true">RAND()*$M$4</f>
        <v>92.5475594612105</v>
      </c>
      <c r="E7137" s="0" t="n">
        <f aca="true">RAND()*$M$5</f>
        <v>18.9931994511966</v>
      </c>
      <c r="F7137" s="0" t="n">
        <f aca="true">RAND()*$M$6</f>
        <v>0.514678753744989</v>
      </c>
    </row>
    <row r="7138" customFormat="false" ht="15" hidden="false" customHeight="false" outlineLevel="0" collapsed="false">
      <c r="A7138" s="0" t="n">
        <f aca="false">A7137+10</f>
        <v>71360</v>
      </c>
      <c r="B7138" s="0" t="n">
        <f aca="true">180+RAND()*$M$2</f>
        <v>118.770549217083</v>
      </c>
      <c r="C7138" s="0" t="n">
        <f aca="true">30+RAND()*$M$3</f>
        <v>2.61206457212539</v>
      </c>
      <c r="D7138" s="0" t="n">
        <f aca="true">RAND()*$M$4</f>
        <v>10.3297208110924</v>
      </c>
      <c r="E7138" s="0" t="n">
        <f aca="true">RAND()*$M$5</f>
        <v>6.39916343389654</v>
      </c>
      <c r="F7138" s="0" t="n">
        <f aca="true">RAND()*$M$6</f>
        <v>0.496006805249788</v>
      </c>
    </row>
    <row r="7139" customFormat="false" ht="15" hidden="false" customHeight="false" outlineLevel="0" collapsed="false">
      <c r="A7139" s="0" t="n">
        <f aca="false">A7138+10</f>
        <v>71370</v>
      </c>
      <c r="B7139" s="0" t="n">
        <f aca="true">180+RAND()*$M$2</f>
        <v>177.086202104569</v>
      </c>
      <c r="C7139" s="0" t="n">
        <f aca="true">30+RAND()*$M$3</f>
        <v>12.3163326444397</v>
      </c>
      <c r="D7139" s="0" t="n">
        <f aca="true">RAND()*$M$4</f>
        <v>62.8711510470349</v>
      </c>
      <c r="E7139" s="0" t="n">
        <f aca="true">RAND()*$M$5</f>
        <v>17.3675742289593</v>
      </c>
      <c r="F7139" s="0" t="n">
        <f aca="true">RAND()*$M$6</f>
        <v>0.0073077326432527</v>
      </c>
    </row>
    <row r="7140" customFormat="false" ht="15" hidden="false" customHeight="false" outlineLevel="0" collapsed="false">
      <c r="A7140" s="0" t="n">
        <f aca="false">A7139+10</f>
        <v>71380</v>
      </c>
      <c r="B7140" s="0" t="n">
        <f aca="true">180+RAND()*$M$2</f>
        <v>-55.1287825131158</v>
      </c>
      <c r="C7140" s="0" t="n">
        <f aca="true">30+RAND()*$M$3</f>
        <v>27.4672615142868</v>
      </c>
      <c r="D7140" s="0" t="n">
        <f aca="true">RAND()*$M$4</f>
        <v>75.2875359215443</v>
      </c>
      <c r="E7140" s="0" t="n">
        <f aca="true">RAND()*$M$5</f>
        <v>9.09977008663915</v>
      </c>
      <c r="F7140" s="0" t="n">
        <f aca="true">RAND()*$M$6</f>
        <v>0.215410790495773</v>
      </c>
    </row>
    <row r="7141" customFormat="false" ht="15" hidden="false" customHeight="false" outlineLevel="0" collapsed="false">
      <c r="A7141" s="0" t="n">
        <f aca="false">A7140+10</f>
        <v>71390</v>
      </c>
      <c r="B7141" s="0" t="n">
        <f aca="true">180+RAND()*$M$2</f>
        <v>-133.968073235242</v>
      </c>
      <c r="C7141" s="0" t="n">
        <f aca="true">30+RAND()*$M$3</f>
        <v>16.889621047711</v>
      </c>
      <c r="D7141" s="0" t="n">
        <f aca="true">RAND()*$M$4</f>
        <v>77.1065704894661</v>
      </c>
      <c r="E7141" s="0" t="n">
        <f aca="true">RAND()*$M$5</f>
        <v>11.3776715086541</v>
      </c>
      <c r="F7141" s="0" t="n">
        <f aca="true">RAND()*$M$6</f>
        <v>0.551732996041604</v>
      </c>
    </row>
    <row r="7142" customFormat="false" ht="15" hidden="false" customHeight="false" outlineLevel="0" collapsed="false">
      <c r="A7142" s="0" t="n">
        <f aca="false">A7141+10</f>
        <v>71400</v>
      </c>
      <c r="B7142" s="0" t="n">
        <f aca="true">180+RAND()*$M$2</f>
        <v>-139.568398392614</v>
      </c>
      <c r="C7142" s="0" t="n">
        <f aca="true">30+RAND()*$M$3</f>
        <v>1.49258663034683</v>
      </c>
      <c r="D7142" s="0" t="n">
        <f aca="true">RAND()*$M$4</f>
        <v>10.1089601530119</v>
      </c>
      <c r="E7142" s="0" t="n">
        <f aca="true">RAND()*$M$5</f>
        <v>0.0840548384616046</v>
      </c>
      <c r="F7142" s="0" t="n">
        <f aca="true">RAND()*$M$6</f>
        <v>0.661940865583342</v>
      </c>
    </row>
    <row r="7143" customFormat="false" ht="15" hidden="false" customHeight="false" outlineLevel="0" collapsed="false">
      <c r="A7143" s="0" t="n">
        <f aca="false">A7142+10</f>
        <v>71410</v>
      </c>
      <c r="B7143" s="0" t="n">
        <f aca="true">180+RAND()*$M$2</f>
        <v>130.353636067233</v>
      </c>
      <c r="C7143" s="0" t="n">
        <f aca="true">30+RAND()*$M$3</f>
        <v>28.4229593466645</v>
      </c>
      <c r="D7143" s="0" t="n">
        <f aca="true">RAND()*$M$4</f>
        <v>29.8106852038702</v>
      </c>
      <c r="E7143" s="0" t="n">
        <f aca="true">RAND()*$M$5</f>
        <v>18.7076130415083</v>
      </c>
      <c r="F7143" s="0" t="n">
        <f aca="true">RAND()*$M$6</f>
        <v>0.454709912337235</v>
      </c>
    </row>
    <row r="7144" customFormat="false" ht="15" hidden="false" customHeight="false" outlineLevel="0" collapsed="false">
      <c r="A7144" s="0" t="n">
        <f aca="false">A7143+10</f>
        <v>71420</v>
      </c>
      <c r="B7144" s="0" t="n">
        <f aca="true">180+RAND()*$M$2</f>
        <v>106.682796991095</v>
      </c>
      <c r="C7144" s="0" t="n">
        <f aca="true">30+RAND()*$M$3</f>
        <v>20.0128719056019</v>
      </c>
      <c r="D7144" s="0" t="n">
        <f aca="true">RAND()*$M$4</f>
        <v>98.0776801459864</v>
      </c>
      <c r="E7144" s="0" t="n">
        <f aca="true">RAND()*$M$5</f>
        <v>8.90468909127328</v>
      </c>
      <c r="F7144" s="0" t="n">
        <f aca="true">RAND()*$M$6</f>
        <v>0.313700695516576</v>
      </c>
    </row>
    <row r="7145" customFormat="false" ht="15" hidden="false" customHeight="false" outlineLevel="0" collapsed="false">
      <c r="A7145" s="0" t="n">
        <f aca="false">A7144+10</f>
        <v>71430</v>
      </c>
      <c r="B7145" s="0" t="n">
        <f aca="true">180+RAND()*$M$2</f>
        <v>45.8100482912784</v>
      </c>
      <c r="C7145" s="0" t="n">
        <f aca="true">30+RAND()*$M$3</f>
        <v>-9.09643867409353</v>
      </c>
      <c r="D7145" s="0" t="n">
        <f aca="true">RAND()*$M$4</f>
        <v>9.5731606709189</v>
      </c>
      <c r="E7145" s="0" t="n">
        <f aca="true">RAND()*$M$5</f>
        <v>2.21370187830649</v>
      </c>
      <c r="F7145" s="0" t="n">
        <f aca="true">RAND()*$M$6</f>
        <v>0.463277798536103</v>
      </c>
    </row>
    <row r="7146" customFormat="false" ht="15" hidden="false" customHeight="false" outlineLevel="0" collapsed="false">
      <c r="A7146" s="0" t="n">
        <f aca="false">A7145+10</f>
        <v>71440</v>
      </c>
      <c r="B7146" s="0" t="n">
        <f aca="true">180+RAND()*$M$2</f>
        <v>-143.629830791124</v>
      </c>
      <c r="C7146" s="0" t="n">
        <f aca="true">30+RAND()*$M$3</f>
        <v>16.1959275961017</v>
      </c>
      <c r="D7146" s="0" t="n">
        <f aca="true">RAND()*$M$4</f>
        <v>78.3638015090206</v>
      </c>
      <c r="E7146" s="0" t="n">
        <f aca="true">RAND()*$M$5</f>
        <v>10.4095618496531</v>
      </c>
      <c r="F7146" s="0" t="n">
        <f aca="true">RAND()*$M$6</f>
        <v>0.741942122200543</v>
      </c>
    </row>
    <row r="7147" customFormat="false" ht="15" hidden="false" customHeight="false" outlineLevel="0" collapsed="false">
      <c r="A7147" s="0" t="n">
        <f aca="false">A7146+10</f>
        <v>71450</v>
      </c>
      <c r="B7147" s="0" t="n">
        <f aca="true">180+RAND()*$M$2</f>
        <v>75.8009626507752</v>
      </c>
      <c r="C7147" s="0" t="n">
        <f aca="true">30+RAND()*$M$3</f>
        <v>7.63264888000536</v>
      </c>
      <c r="D7147" s="0" t="n">
        <f aca="true">RAND()*$M$4</f>
        <v>53.1870980730526</v>
      </c>
      <c r="E7147" s="0" t="n">
        <f aca="true">RAND()*$M$5</f>
        <v>7.61947753944531</v>
      </c>
      <c r="F7147" s="0" t="n">
        <f aca="true">RAND()*$M$6</f>
        <v>0.917340330969077</v>
      </c>
    </row>
    <row r="7148" customFormat="false" ht="15" hidden="false" customHeight="false" outlineLevel="0" collapsed="false">
      <c r="A7148" s="0" t="n">
        <f aca="false">A7147+10</f>
        <v>71460</v>
      </c>
      <c r="B7148" s="0" t="n">
        <f aca="true">180+RAND()*$M$2</f>
        <v>59.7169140564053</v>
      </c>
      <c r="C7148" s="0" t="n">
        <f aca="true">30+RAND()*$M$3</f>
        <v>20.1782551665442</v>
      </c>
      <c r="D7148" s="0" t="n">
        <f aca="true">RAND()*$M$4</f>
        <v>70.6448356609247</v>
      </c>
      <c r="E7148" s="0" t="n">
        <f aca="true">RAND()*$M$5</f>
        <v>4.54503056160823</v>
      </c>
      <c r="F7148" s="0" t="n">
        <f aca="true">RAND()*$M$6</f>
        <v>0.567780880360898</v>
      </c>
    </row>
    <row r="7149" customFormat="false" ht="15" hidden="false" customHeight="false" outlineLevel="0" collapsed="false">
      <c r="A7149" s="0" t="n">
        <f aca="false">A7148+10</f>
        <v>71470</v>
      </c>
      <c r="B7149" s="0" t="n">
        <f aca="true">180+RAND()*$M$2</f>
        <v>172.354141101192</v>
      </c>
      <c r="C7149" s="0" t="n">
        <f aca="true">30+RAND()*$M$3</f>
        <v>19.3455781960971</v>
      </c>
      <c r="D7149" s="0" t="n">
        <f aca="true">RAND()*$M$4</f>
        <v>3.47674180006635</v>
      </c>
      <c r="E7149" s="0" t="n">
        <f aca="true">RAND()*$M$5</f>
        <v>19.0285322820399</v>
      </c>
      <c r="F7149" s="0" t="n">
        <f aca="true">RAND()*$M$6</f>
        <v>0.421469511347806</v>
      </c>
    </row>
    <row r="7150" customFormat="false" ht="15" hidden="false" customHeight="false" outlineLevel="0" collapsed="false">
      <c r="A7150" s="0" t="n">
        <f aca="false">A7149+10</f>
        <v>71480</v>
      </c>
      <c r="B7150" s="0" t="n">
        <f aca="true">180+RAND()*$M$2</f>
        <v>115.520484665786</v>
      </c>
      <c r="C7150" s="0" t="n">
        <f aca="true">30+RAND()*$M$3</f>
        <v>3.24713657226858</v>
      </c>
      <c r="D7150" s="0" t="n">
        <f aca="true">RAND()*$M$4</f>
        <v>9.60355486638137</v>
      </c>
      <c r="E7150" s="0" t="n">
        <f aca="true">RAND()*$M$5</f>
        <v>0.755584347512988</v>
      </c>
      <c r="F7150" s="0" t="n">
        <f aca="true">RAND()*$M$6</f>
        <v>0.7627645523477</v>
      </c>
    </row>
    <row r="7151" customFormat="false" ht="15" hidden="false" customHeight="false" outlineLevel="0" collapsed="false">
      <c r="A7151" s="0" t="n">
        <f aca="false">A7150+10</f>
        <v>71490</v>
      </c>
      <c r="B7151" s="0" t="n">
        <f aca="true">180+RAND()*$M$2</f>
        <v>13.3049847222878</v>
      </c>
      <c r="C7151" s="0" t="n">
        <f aca="true">30+RAND()*$M$3</f>
        <v>5.73741337615567</v>
      </c>
      <c r="D7151" s="0" t="n">
        <f aca="true">RAND()*$M$4</f>
        <v>29.7879453533976</v>
      </c>
      <c r="E7151" s="0" t="n">
        <f aca="true">RAND()*$M$5</f>
        <v>16.2599035114015</v>
      </c>
      <c r="F7151" s="0" t="n">
        <f aca="true">RAND()*$M$6</f>
        <v>0.293311772160236</v>
      </c>
    </row>
    <row r="7152" customFormat="false" ht="15" hidden="false" customHeight="false" outlineLevel="0" collapsed="false">
      <c r="A7152" s="0" t="n">
        <f aca="false">A7151+10</f>
        <v>71500</v>
      </c>
      <c r="B7152" s="0" t="n">
        <f aca="true">180+RAND()*$M$2</f>
        <v>119.438928584549</v>
      </c>
      <c r="C7152" s="0" t="n">
        <f aca="true">30+RAND()*$M$3</f>
        <v>8.64945263228643</v>
      </c>
      <c r="D7152" s="0" t="n">
        <f aca="true">RAND()*$M$4</f>
        <v>22.8228399656494</v>
      </c>
      <c r="E7152" s="0" t="n">
        <f aca="true">RAND()*$M$5</f>
        <v>14.404772955522</v>
      </c>
      <c r="F7152" s="0" t="n">
        <f aca="true">RAND()*$M$6</f>
        <v>0.32912975355221</v>
      </c>
    </row>
    <row r="7153" customFormat="false" ht="15" hidden="false" customHeight="false" outlineLevel="0" collapsed="false">
      <c r="A7153" s="0" t="n">
        <f aca="false">A7152+10</f>
        <v>71510</v>
      </c>
      <c r="B7153" s="0" t="n">
        <f aca="true">180+RAND()*$M$2</f>
        <v>23.368212138556</v>
      </c>
      <c r="C7153" s="0" t="n">
        <f aca="true">30+RAND()*$M$3</f>
        <v>18.0436533362293</v>
      </c>
      <c r="D7153" s="0" t="n">
        <f aca="true">RAND()*$M$4</f>
        <v>90.3512674309875</v>
      </c>
      <c r="E7153" s="0" t="n">
        <f aca="true">RAND()*$M$5</f>
        <v>18.4816834268058</v>
      </c>
      <c r="F7153" s="0" t="n">
        <f aca="true">RAND()*$M$6</f>
        <v>0.0156281793977361</v>
      </c>
    </row>
    <row r="7154" customFormat="false" ht="15" hidden="false" customHeight="false" outlineLevel="0" collapsed="false">
      <c r="A7154" s="0" t="n">
        <f aca="false">A7153+10</f>
        <v>71520</v>
      </c>
      <c r="B7154" s="0" t="n">
        <f aca="true">180+RAND()*$M$2</f>
        <v>-51.9521703780318</v>
      </c>
      <c r="C7154" s="0" t="n">
        <f aca="true">30+RAND()*$M$3</f>
        <v>23.2708385583728</v>
      </c>
      <c r="D7154" s="0" t="n">
        <f aca="true">RAND()*$M$4</f>
        <v>85.5065549672074</v>
      </c>
      <c r="E7154" s="0" t="n">
        <f aca="true">RAND()*$M$5</f>
        <v>10.8867589249431</v>
      </c>
      <c r="F7154" s="0" t="n">
        <f aca="true">RAND()*$M$6</f>
        <v>0.435586704749197</v>
      </c>
    </row>
    <row r="7155" customFormat="false" ht="15" hidden="false" customHeight="false" outlineLevel="0" collapsed="false">
      <c r="A7155" s="0" t="n">
        <f aca="false">A7154+10</f>
        <v>71530</v>
      </c>
      <c r="B7155" s="0" t="n">
        <f aca="true">180+RAND()*$M$2</f>
        <v>-64.0239687177317</v>
      </c>
      <c r="C7155" s="0" t="n">
        <f aca="true">30+RAND()*$M$3</f>
        <v>22.2904374542415</v>
      </c>
      <c r="D7155" s="0" t="n">
        <f aca="true">RAND()*$M$4</f>
        <v>98.0173560938603</v>
      </c>
      <c r="E7155" s="0" t="n">
        <f aca="true">RAND()*$M$5</f>
        <v>17.6075338097562</v>
      </c>
      <c r="F7155" s="0" t="n">
        <f aca="true">RAND()*$M$6</f>
        <v>0.522455719032293</v>
      </c>
    </row>
    <row r="7156" customFormat="false" ht="15" hidden="false" customHeight="false" outlineLevel="0" collapsed="false">
      <c r="A7156" s="0" t="n">
        <f aca="false">A7155+10</f>
        <v>71540</v>
      </c>
      <c r="B7156" s="0" t="n">
        <f aca="true">180+RAND()*$M$2</f>
        <v>-61.8890813244032</v>
      </c>
      <c r="C7156" s="0" t="n">
        <f aca="true">30+RAND()*$M$3</f>
        <v>-17.4419926939644</v>
      </c>
      <c r="D7156" s="0" t="n">
        <f aca="true">RAND()*$M$4</f>
        <v>24.9773569979306</v>
      </c>
      <c r="E7156" s="0" t="n">
        <f aca="true">RAND()*$M$5</f>
        <v>16.2079803121683</v>
      </c>
      <c r="F7156" s="0" t="n">
        <f aca="true">RAND()*$M$6</f>
        <v>0.568674779554561</v>
      </c>
    </row>
    <row r="7157" customFormat="false" ht="15" hidden="false" customHeight="false" outlineLevel="0" collapsed="false">
      <c r="A7157" s="0" t="n">
        <f aca="false">A7156+10</f>
        <v>71550</v>
      </c>
      <c r="B7157" s="0" t="n">
        <f aca="true">180+RAND()*$M$2</f>
        <v>10.69004102241</v>
      </c>
      <c r="C7157" s="0" t="n">
        <f aca="true">30+RAND()*$M$3</f>
        <v>10.6928549931591</v>
      </c>
      <c r="D7157" s="0" t="n">
        <f aca="true">RAND()*$M$4</f>
        <v>70.3769939182065</v>
      </c>
      <c r="E7157" s="0" t="n">
        <f aca="true">RAND()*$M$5</f>
        <v>8.27112021683705</v>
      </c>
      <c r="F7157" s="0" t="n">
        <f aca="true">RAND()*$M$6</f>
        <v>0.0957896886855189</v>
      </c>
    </row>
    <row r="7158" customFormat="false" ht="15" hidden="false" customHeight="false" outlineLevel="0" collapsed="false">
      <c r="A7158" s="0" t="n">
        <f aca="false">A7157+10</f>
        <v>71560</v>
      </c>
      <c r="B7158" s="0" t="n">
        <f aca="true">180+RAND()*$M$2</f>
        <v>-86.138758700206</v>
      </c>
      <c r="C7158" s="0" t="n">
        <f aca="true">30+RAND()*$M$3</f>
        <v>1.9904540620946</v>
      </c>
      <c r="D7158" s="0" t="n">
        <f aca="true">RAND()*$M$4</f>
        <v>43.0809699806454</v>
      </c>
      <c r="E7158" s="0" t="n">
        <f aca="true">RAND()*$M$5</f>
        <v>4.64287740330301</v>
      </c>
      <c r="F7158" s="0" t="n">
        <f aca="true">RAND()*$M$6</f>
        <v>0.0572360005571488</v>
      </c>
    </row>
    <row r="7159" customFormat="false" ht="15" hidden="false" customHeight="false" outlineLevel="0" collapsed="false">
      <c r="A7159" s="0" t="n">
        <f aca="false">A7158+10</f>
        <v>71570</v>
      </c>
      <c r="B7159" s="0" t="n">
        <f aca="true">180+RAND()*$M$2</f>
        <v>38.2973768803081</v>
      </c>
      <c r="C7159" s="0" t="n">
        <f aca="true">30+RAND()*$M$3</f>
        <v>-21.2939466465461</v>
      </c>
      <c r="D7159" s="0" t="n">
        <f aca="true">RAND()*$M$4</f>
        <v>95.6577312856024</v>
      </c>
      <c r="E7159" s="0" t="n">
        <f aca="true">RAND()*$M$5</f>
        <v>12.1953574029888</v>
      </c>
      <c r="F7159" s="0" t="n">
        <f aca="true">RAND()*$M$6</f>
        <v>0.61263660919726</v>
      </c>
    </row>
    <row r="7160" customFormat="false" ht="15" hidden="false" customHeight="false" outlineLevel="0" collapsed="false">
      <c r="A7160" s="0" t="n">
        <f aca="false">A7159+10</f>
        <v>71580</v>
      </c>
      <c r="B7160" s="0" t="n">
        <f aca="true">180+RAND()*$M$2</f>
        <v>-97.4884353465795</v>
      </c>
      <c r="C7160" s="0" t="n">
        <f aca="true">30+RAND()*$M$3</f>
        <v>-8.4309900466769</v>
      </c>
      <c r="D7160" s="0" t="n">
        <f aca="true">RAND()*$M$4</f>
        <v>96.5443343981003</v>
      </c>
      <c r="E7160" s="0" t="n">
        <f aca="true">RAND()*$M$5</f>
        <v>18.3446075551251</v>
      </c>
      <c r="F7160" s="0" t="n">
        <f aca="true">RAND()*$M$6</f>
        <v>0.988371147905186</v>
      </c>
    </row>
    <row r="7161" customFormat="false" ht="15" hidden="false" customHeight="false" outlineLevel="0" collapsed="false">
      <c r="A7161" s="0" t="n">
        <f aca="false">A7160+10</f>
        <v>71590</v>
      </c>
      <c r="B7161" s="0" t="n">
        <f aca="true">180+RAND()*$M$2</f>
        <v>176.78426711375</v>
      </c>
      <c r="C7161" s="0" t="n">
        <f aca="true">30+RAND()*$M$3</f>
        <v>-22.9663984235492</v>
      </c>
      <c r="D7161" s="0" t="n">
        <f aca="true">RAND()*$M$4</f>
        <v>55.1996603213165</v>
      </c>
      <c r="E7161" s="0" t="n">
        <f aca="true">RAND()*$M$5</f>
        <v>1.94816564419287</v>
      </c>
      <c r="F7161" s="0" t="n">
        <f aca="true">RAND()*$M$6</f>
        <v>0.13715308978105</v>
      </c>
    </row>
    <row r="7162" customFormat="false" ht="15" hidden="false" customHeight="false" outlineLevel="0" collapsed="false">
      <c r="A7162" s="0" t="n">
        <f aca="false">A7161+10</f>
        <v>71600</v>
      </c>
      <c r="B7162" s="0" t="n">
        <f aca="true">180+RAND()*$M$2</f>
        <v>58.0776807900559</v>
      </c>
      <c r="C7162" s="0" t="n">
        <f aca="true">30+RAND()*$M$3</f>
        <v>-3.31865698309895</v>
      </c>
      <c r="D7162" s="0" t="n">
        <f aca="true">RAND()*$M$4</f>
        <v>23.113931169786</v>
      </c>
      <c r="E7162" s="0" t="n">
        <f aca="true">RAND()*$M$5</f>
        <v>13.6203097912504</v>
      </c>
      <c r="F7162" s="0" t="n">
        <f aca="true">RAND()*$M$6</f>
        <v>0.606272583136172</v>
      </c>
    </row>
    <row r="7163" customFormat="false" ht="15" hidden="false" customHeight="false" outlineLevel="0" collapsed="false">
      <c r="A7163" s="0" t="n">
        <f aca="false">A7162+10</f>
        <v>71610</v>
      </c>
      <c r="B7163" s="0" t="n">
        <f aca="true">180+RAND()*$M$2</f>
        <v>-39.9048912962096</v>
      </c>
      <c r="C7163" s="0" t="n">
        <f aca="true">30+RAND()*$M$3</f>
        <v>-20.5578406717012</v>
      </c>
      <c r="D7163" s="0" t="n">
        <f aca="true">RAND()*$M$4</f>
        <v>13.9022558771575</v>
      </c>
      <c r="E7163" s="0" t="n">
        <f aca="true">RAND()*$M$5</f>
        <v>12.668339594904</v>
      </c>
      <c r="F7163" s="0" t="n">
        <f aca="true">RAND()*$M$6</f>
        <v>0.926303795221821</v>
      </c>
    </row>
    <row r="7164" customFormat="false" ht="15" hidden="false" customHeight="false" outlineLevel="0" collapsed="false">
      <c r="A7164" s="0" t="n">
        <f aca="false">A7163+10</f>
        <v>71620</v>
      </c>
      <c r="B7164" s="0" t="n">
        <f aca="true">180+RAND()*$M$2</f>
        <v>86.8641378431179</v>
      </c>
      <c r="C7164" s="0" t="n">
        <f aca="true">30+RAND()*$M$3</f>
        <v>22.6488792146618</v>
      </c>
      <c r="D7164" s="0" t="n">
        <f aca="true">RAND()*$M$4</f>
        <v>94.7858448846247</v>
      </c>
      <c r="E7164" s="0" t="n">
        <f aca="true">RAND()*$M$5</f>
        <v>3.86274583819786</v>
      </c>
      <c r="F7164" s="0" t="n">
        <f aca="true">RAND()*$M$6</f>
        <v>0.977448838802586</v>
      </c>
    </row>
    <row r="7165" customFormat="false" ht="15" hidden="false" customHeight="false" outlineLevel="0" collapsed="false">
      <c r="A7165" s="0" t="n">
        <f aca="false">A7164+10</f>
        <v>71630</v>
      </c>
      <c r="B7165" s="0" t="n">
        <f aca="true">180+RAND()*$M$2</f>
        <v>55.4904791379378</v>
      </c>
      <c r="C7165" s="0" t="n">
        <f aca="true">30+RAND()*$M$3</f>
        <v>14.6324824855205</v>
      </c>
      <c r="D7165" s="0" t="n">
        <f aca="true">RAND()*$M$4</f>
        <v>41.0498449114238</v>
      </c>
      <c r="E7165" s="0" t="n">
        <f aca="true">RAND()*$M$5</f>
        <v>15.8376819674152</v>
      </c>
      <c r="F7165" s="0" t="n">
        <f aca="true">RAND()*$M$6</f>
        <v>0.972883462364528</v>
      </c>
    </row>
    <row r="7166" customFormat="false" ht="15" hidden="false" customHeight="false" outlineLevel="0" collapsed="false">
      <c r="A7166" s="0" t="n">
        <f aca="false">A7165+10</f>
        <v>71640</v>
      </c>
      <c r="B7166" s="0" t="n">
        <f aca="true">180+RAND()*$M$2</f>
        <v>74.9803156007781</v>
      </c>
      <c r="C7166" s="0" t="n">
        <f aca="true">30+RAND()*$M$3</f>
        <v>15.9082618778184</v>
      </c>
      <c r="D7166" s="0" t="n">
        <f aca="true">RAND()*$M$4</f>
        <v>30.9910837773153</v>
      </c>
      <c r="E7166" s="0" t="n">
        <f aca="true">RAND()*$M$5</f>
        <v>11.3551338580507</v>
      </c>
      <c r="F7166" s="0" t="n">
        <f aca="true">RAND()*$M$6</f>
        <v>0.0940418980354133</v>
      </c>
    </row>
    <row r="7167" customFormat="false" ht="15" hidden="false" customHeight="false" outlineLevel="0" collapsed="false">
      <c r="A7167" s="0" t="n">
        <f aca="false">A7166+10</f>
        <v>71650</v>
      </c>
      <c r="B7167" s="0" t="n">
        <f aca="true">180+RAND()*$M$2</f>
        <v>-24.1396280801527</v>
      </c>
      <c r="C7167" s="0" t="n">
        <f aca="true">30+RAND()*$M$3</f>
        <v>-0.349379878364861</v>
      </c>
      <c r="D7167" s="0" t="n">
        <f aca="true">RAND()*$M$4</f>
        <v>63.1597048328555</v>
      </c>
      <c r="E7167" s="0" t="n">
        <f aca="true">RAND()*$M$5</f>
        <v>4.35124580474918</v>
      </c>
      <c r="F7167" s="0" t="n">
        <f aca="true">RAND()*$M$6</f>
        <v>0.372093151181614</v>
      </c>
    </row>
    <row r="7168" customFormat="false" ht="15" hidden="false" customHeight="false" outlineLevel="0" collapsed="false">
      <c r="A7168" s="0" t="n">
        <f aca="false">A7167+10</f>
        <v>71660</v>
      </c>
      <c r="B7168" s="0" t="n">
        <f aca="true">180+RAND()*$M$2</f>
        <v>-2.15067559706179</v>
      </c>
      <c r="C7168" s="0" t="n">
        <f aca="true">30+RAND()*$M$3</f>
        <v>-1.16881169232323</v>
      </c>
      <c r="D7168" s="0" t="n">
        <f aca="true">RAND()*$M$4</f>
        <v>31.9916244607901</v>
      </c>
      <c r="E7168" s="0" t="n">
        <f aca="true">RAND()*$M$5</f>
        <v>18.7537238983066</v>
      </c>
      <c r="F7168" s="0" t="n">
        <f aca="true">RAND()*$M$6</f>
        <v>0.076961611205557</v>
      </c>
    </row>
    <row r="7169" customFormat="false" ht="15" hidden="false" customHeight="false" outlineLevel="0" collapsed="false">
      <c r="A7169" s="0" t="n">
        <f aca="false">A7168+10</f>
        <v>71670</v>
      </c>
      <c r="B7169" s="0" t="n">
        <f aca="true">180+RAND()*$M$2</f>
        <v>-141.364118202105</v>
      </c>
      <c r="C7169" s="0" t="n">
        <f aca="true">30+RAND()*$M$3</f>
        <v>-29.7775038757373</v>
      </c>
      <c r="D7169" s="0" t="n">
        <f aca="true">RAND()*$M$4</f>
        <v>27.9510610362574</v>
      </c>
      <c r="E7169" s="0" t="n">
        <f aca="true">RAND()*$M$5</f>
        <v>1.55941880618951</v>
      </c>
      <c r="F7169" s="0" t="n">
        <f aca="true">RAND()*$M$6</f>
        <v>0.221605015003256</v>
      </c>
    </row>
    <row r="7170" customFormat="false" ht="15" hidden="false" customHeight="false" outlineLevel="0" collapsed="false">
      <c r="A7170" s="0" t="n">
        <f aca="false">A7169+10</f>
        <v>71680</v>
      </c>
      <c r="B7170" s="0" t="n">
        <f aca="true">180+RAND()*$M$2</f>
        <v>54.5837776755163</v>
      </c>
      <c r="C7170" s="0" t="n">
        <f aca="true">30+RAND()*$M$3</f>
        <v>-3.78531697755462</v>
      </c>
      <c r="D7170" s="0" t="n">
        <f aca="true">RAND()*$M$4</f>
        <v>11.5433318778845</v>
      </c>
      <c r="E7170" s="0" t="n">
        <f aca="true">RAND()*$M$5</f>
        <v>15.856309693424</v>
      </c>
      <c r="F7170" s="0" t="n">
        <f aca="true">RAND()*$M$6</f>
        <v>0.88942278817094</v>
      </c>
    </row>
    <row r="7171" customFormat="false" ht="15" hidden="false" customHeight="false" outlineLevel="0" collapsed="false">
      <c r="A7171" s="0" t="n">
        <f aca="false">A7170+10</f>
        <v>71690</v>
      </c>
      <c r="B7171" s="0" t="n">
        <f aca="true">180+RAND()*$M$2</f>
        <v>33.5807783195091</v>
      </c>
      <c r="C7171" s="0" t="n">
        <f aca="true">30+RAND()*$M$3</f>
        <v>-14.2781048368276</v>
      </c>
      <c r="D7171" s="0" t="n">
        <f aca="true">RAND()*$M$4</f>
        <v>64.0924551437743</v>
      </c>
      <c r="E7171" s="0" t="n">
        <f aca="true">RAND()*$M$5</f>
        <v>9.45568435734585</v>
      </c>
      <c r="F7171" s="0" t="n">
        <f aca="true">RAND()*$M$6</f>
        <v>0.753305837025407</v>
      </c>
    </row>
    <row r="7172" customFormat="false" ht="15" hidden="false" customHeight="false" outlineLevel="0" collapsed="false">
      <c r="A7172" s="0" t="n">
        <f aca="false">A7171+10</f>
        <v>71700</v>
      </c>
      <c r="B7172" s="0" t="n">
        <f aca="true">180+RAND()*$M$2</f>
        <v>-103.649644523672</v>
      </c>
      <c r="C7172" s="0" t="n">
        <f aca="true">30+RAND()*$M$3</f>
        <v>-4.83541520605506</v>
      </c>
      <c r="D7172" s="0" t="n">
        <f aca="true">RAND()*$M$4</f>
        <v>43.4217573706236</v>
      </c>
      <c r="E7172" s="0" t="n">
        <f aca="true">RAND()*$M$5</f>
        <v>13.1579054295703</v>
      </c>
      <c r="F7172" s="0" t="n">
        <f aca="true">RAND()*$M$6</f>
        <v>0.647075158751634</v>
      </c>
    </row>
    <row r="7173" customFormat="false" ht="15" hidden="false" customHeight="false" outlineLevel="0" collapsed="false">
      <c r="A7173" s="0" t="n">
        <f aca="false">A7172+10</f>
        <v>71710</v>
      </c>
      <c r="B7173" s="0" t="n">
        <f aca="true">180+RAND()*$M$2</f>
        <v>-26.7827790998591</v>
      </c>
      <c r="C7173" s="0" t="n">
        <f aca="true">30+RAND()*$M$3</f>
        <v>-3.17522006534246</v>
      </c>
      <c r="D7173" s="0" t="n">
        <f aca="true">RAND()*$M$4</f>
        <v>14.7271076518124</v>
      </c>
      <c r="E7173" s="0" t="n">
        <f aca="true">RAND()*$M$5</f>
        <v>18.5844003939585</v>
      </c>
      <c r="F7173" s="0" t="n">
        <f aca="true">RAND()*$M$6</f>
        <v>0.613815316012269</v>
      </c>
    </row>
    <row r="7174" customFormat="false" ht="15" hidden="false" customHeight="false" outlineLevel="0" collapsed="false">
      <c r="A7174" s="0" t="n">
        <f aca="false">A7173+10</f>
        <v>71720</v>
      </c>
      <c r="B7174" s="0" t="n">
        <f aca="true">180+RAND()*$M$2</f>
        <v>-99.444949768686</v>
      </c>
      <c r="C7174" s="0" t="n">
        <f aca="true">30+RAND()*$M$3</f>
        <v>29.6164927714924</v>
      </c>
      <c r="D7174" s="0" t="n">
        <f aca="true">RAND()*$M$4</f>
        <v>79.6825358301151</v>
      </c>
      <c r="E7174" s="0" t="n">
        <f aca="true">RAND()*$M$5</f>
        <v>15.7135005742158</v>
      </c>
      <c r="F7174" s="0" t="n">
        <f aca="true">RAND()*$M$6</f>
        <v>0.729545370601452</v>
      </c>
    </row>
    <row r="7175" customFormat="false" ht="15" hidden="false" customHeight="false" outlineLevel="0" collapsed="false">
      <c r="A7175" s="0" t="n">
        <f aca="false">A7174+10</f>
        <v>71730</v>
      </c>
      <c r="B7175" s="0" t="n">
        <f aca="true">180+RAND()*$M$2</f>
        <v>172.982735316468</v>
      </c>
      <c r="C7175" s="0" t="n">
        <f aca="true">30+RAND()*$M$3</f>
        <v>6.82005092720891</v>
      </c>
      <c r="D7175" s="0" t="n">
        <f aca="true">RAND()*$M$4</f>
        <v>0.828308228816051</v>
      </c>
      <c r="E7175" s="0" t="n">
        <f aca="true">RAND()*$M$5</f>
        <v>3.63286952522889</v>
      </c>
      <c r="F7175" s="0" t="n">
        <f aca="true">RAND()*$M$6</f>
        <v>0.328192355842903</v>
      </c>
    </row>
    <row r="7176" customFormat="false" ht="15" hidden="false" customHeight="false" outlineLevel="0" collapsed="false">
      <c r="A7176" s="0" t="n">
        <f aca="false">A7175+10</f>
        <v>71740</v>
      </c>
      <c r="B7176" s="0" t="n">
        <f aca="true">180+RAND()*$M$2</f>
        <v>-119.726272206369</v>
      </c>
      <c r="C7176" s="0" t="n">
        <f aca="true">30+RAND()*$M$3</f>
        <v>-21.7025272584598</v>
      </c>
      <c r="D7176" s="0" t="n">
        <f aca="true">RAND()*$M$4</f>
        <v>82.2093995691337</v>
      </c>
      <c r="E7176" s="0" t="n">
        <f aca="true">RAND()*$M$5</f>
        <v>9.17158936475897</v>
      </c>
      <c r="F7176" s="0" t="n">
        <f aca="true">RAND()*$M$6</f>
        <v>0.117663455321999</v>
      </c>
    </row>
    <row r="7177" customFormat="false" ht="15" hidden="false" customHeight="false" outlineLevel="0" collapsed="false">
      <c r="A7177" s="0" t="n">
        <f aca="false">A7176+10</f>
        <v>71750</v>
      </c>
      <c r="B7177" s="0" t="n">
        <f aca="true">180+RAND()*$M$2</f>
        <v>-43.9458432033898</v>
      </c>
      <c r="C7177" s="0" t="n">
        <f aca="true">30+RAND()*$M$3</f>
        <v>-0.0414792047220729</v>
      </c>
      <c r="D7177" s="0" t="n">
        <f aca="true">RAND()*$M$4</f>
        <v>86.4339658491949</v>
      </c>
      <c r="E7177" s="0" t="n">
        <f aca="true">RAND()*$M$5</f>
        <v>13.5973439958686</v>
      </c>
      <c r="F7177" s="0" t="n">
        <f aca="true">RAND()*$M$6</f>
        <v>0.817217032021474</v>
      </c>
    </row>
    <row r="7178" customFormat="false" ht="15" hidden="false" customHeight="false" outlineLevel="0" collapsed="false">
      <c r="A7178" s="0" t="n">
        <f aca="false">A7177+10</f>
        <v>71760</v>
      </c>
      <c r="B7178" s="0" t="n">
        <f aca="true">180+RAND()*$M$2</f>
        <v>140.31741314822</v>
      </c>
      <c r="C7178" s="0" t="n">
        <f aca="true">30+RAND()*$M$3</f>
        <v>29.6873800457724</v>
      </c>
      <c r="D7178" s="0" t="n">
        <f aca="true">RAND()*$M$4</f>
        <v>45.216654435359</v>
      </c>
      <c r="E7178" s="0" t="n">
        <f aca="true">RAND()*$M$5</f>
        <v>7.72900445757526</v>
      </c>
      <c r="F7178" s="0" t="n">
        <f aca="true">RAND()*$M$6</f>
        <v>0.139413658091575</v>
      </c>
    </row>
    <row r="7179" customFormat="false" ht="15" hidden="false" customHeight="false" outlineLevel="0" collapsed="false">
      <c r="A7179" s="0" t="n">
        <f aca="false">A7178+10</f>
        <v>71770</v>
      </c>
      <c r="B7179" s="0" t="n">
        <f aca="true">180+RAND()*$M$2</f>
        <v>-31.0979304891473</v>
      </c>
      <c r="C7179" s="0" t="n">
        <f aca="true">30+RAND()*$M$3</f>
        <v>-2.33674298570368</v>
      </c>
      <c r="D7179" s="0" t="n">
        <f aca="true">RAND()*$M$4</f>
        <v>85.4422698155657</v>
      </c>
      <c r="E7179" s="0" t="n">
        <f aca="true">RAND()*$M$5</f>
        <v>15.4444388136931</v>
      </c>
      <c r="F7179" s="0" t="n">
        <f aca="true">RAND()*$M$6</f>
        <v>0.561850507775909</v>
      </c>
    </row>
    <row r="7180" customFormat="false" ht="15" hidden="false" customHeight="false" outlineLevel="0" collapsed="false">
      <c r="A7180" s="0" t="n">
        <f aca="false">A7179+10</f>
        <v>71780</v>
      </c>
      <c r="B7180" s="0" t="n">
        <f aca="true">180+RAND()*$M$2</f>
        <v>37.8466082186063</v>
      </c>
      <c r="C7180" s="0" t="n">
        <f aca="true">30+RAND()*$M$3</f>
        <v>-7.04348632261635</v>
      </c>
      <c r="D7180" s="0" t="n">
        <f aca="true">RAND()*$M$4</f>
        <v>27.1734858792048</v>
      </c>
      <c r="E7180" s="0" t="n">
        <f aca="true">RAND()*$M$5</f>
        <v>0.350567253634867</v>
      </c>
      <c r="F7180" s="0" t="n">
        <f aca="true">RAND()*$M$6</f>
        <v>0.904939466420034</v>
      </c>
    </row>
    <row r="7181" customFormat="false" ht="15" hidden="false" customHeight="false" outlineLevel="0" collapsed="false">
      <c r="A7181" s="0" t="n">
        <f aca="false">A7180+10</f>
        <v>71790</v>
      </c>
      <c r="B7181" s="0" t="n">
        <f aca="true">180+RAND()*$M$2</f>
        <v>-136.231590193137</v>
      </c>
      <c r="C7181" s="0" t="n">
        <f aca="true">30+RAND()*$M$3</f>
        <v>8.44058882687914</v>
      </c>
      <c r="D7181" s="0" t="n">
        <f aca="true">RAND()*$M$4</f>
        <v>89.1844426020034</v>
      </c>
      <c r="E7181" s="0" t="n">
        <f aca="true">RAND()*$M$5</f>
        <v>6.3882812424677</v>
      </c>
      <c r="F7181" s="0" t="n">
        <f aca="true">RAND()*$M$6</f>
        <v>0.405320501604909</v>
      </c>
    </row>
    <row r="7182" customFormat="false" ht="15" hidden="false" customHeight="false" outlineLevel="0" collapsed="false">
      <c r="A7182" s="0" t="n">
        <f aca="false">A7181+10</f>
        <v>71800</v>
      </c>
      <c r="B7182" s="0" t="n">
        <f aca="true">180+RAND()*$M$2</f>
        <v>-26.3972451183875</v>
      </c>
      <c r="C7182" s="0" t="n">
        <f aca="true">30+RAND()*$M$3</f>
        <v>-19.1706848587313</v>
      </c>
      <c r="D7182" s="0" t="n">
        <f aca="true">RAND()*$M$4</f>
        <v>40.8974405575274</v>
      </c>
      <c r="E7182" s="0" t="n">
        <f aca="true">RAND()*$M$5</f>
        <v>6.38601895939298</v>
      </c>
      <c r="F7182" s="0" t="n">
        <f aca="true">RAND()*$M$6</f>
        <v>0.697485857233304</v>
      </c>
    </row>
    <row r="7183" customFormat="false" ht="15" hidden="false" customHeight="false" outlineLevel="0" collapsed="false">
      <c r="A7183" s="0" t="n">
        <f aca="false">A7182+10</f>
        <v>71810</v>
      </c>
      <c r="B7183" s="0" t="n">
        <f aca="true">180+RAND()*$M$2</f>
        <v>-34.3781937444162</v>
      </c>
      <c r="C7183" s="0" t="n">
        <f aca="true">30+RAND()*$M$3</f>
        <v>-20.5746544874028</v>
      </c>
      <c r="D7183" s="0" t="n">
        <f aca="true">RAND()*$M$4</f>
        <v>15.8732759676277</v>
      </c>
      <c r="E7183" s="0" t="n">
        <f aca="true">RAND()*$M$5</f>
        <v>17.4184385876644</v>
      </c>
      <c r="F7183" s="0" t="n">
        <f aca="true">RAND()*$M$6</f>
        <v>0.726117718563921</v>
      </c>
    </row>
    <row r="7184" customFormat="false" ht="15" hidden="false" customHeight="false" outlineLevel="0" collapsed="false">
      <c r="A7184" s="0" t="n">
        <f aca="false">A7183+10</f>
        <v>71820</v>
      </c>
      <c r="B7184" s="0" t="n">
        <f aca="true">180+RAND()*$M$2</f>
        <v>64.6291821158474</v>
      </c>
      <c r="C7184" s="0" t="n">
        <f aca="true">30+RAND()*$M$3</f>
        <v>25.7135409816315</v>
      </c>
      <c r="D7184" s="0" t="n">
        <f aca="true">RAND()*$M$4</f>
        <v>60.4411500342451</v>
      </c>
      <c r="E7184" s="0" t="n">
        <f aca="true">RAND()*$M$5</f>
        <v>8.89468010792917</v>
      </c>
      <c r="F7184" s="0" t="n">
        <f aca="true">RAND()*$M$6</f>
        <v>0.229896390212093</v>
      </c>
    </row>
    <row r="7185" customFormat="false" ht="15" hidden="false" customHeight="false" outlineLevel="0" collapsed="false">
      <c r="A7185" s="0" t="n">
        <f aca="false">A7184+10</f>
        <v>71830</v>
      </c>
      <c r="B7185" s="0" t="n">
        <f aca="true">180+RAND()*$M$2</f>
        <v>-115.928452428224</v>
      </c>
      <c r="C7185" s="0" t="n">
        <f aca="true">30+RAND()*$M$3</f>
        <v>-5.43611017315337</v>
      </c>
      <c r="D7185" s="0" t="n">
        <f aca="true">RAND()*$M$4</f>
        <v>11.3786151284225</v>
      </c>
      <c r="E7185" s="0" t="n">
        <f aca="true">RAND()*$M$5</f>
        <v>7.72867108824528</v>
      </c>
      <c r="F7185" s="0" t="n">
        <f aca="true">RAND()*$M$6</f>
        <v>0.300794196736955</v>
      </c>
    </row>
    <row r="7186" customFormat="false" ht="15" hidden="false" customHeight="false" outlineLevel="0" collapsed="false">
      <c r="A7186" s="0" t="n">
        <f aca="false">A7185+10</f>
        <v>71840</v>
      </c>
      <c r="B7186" s="0" t="n">
        <f aca="true">180+RAND()*$M$2</f>
        <v>-80.9058625493544</v>
      </c>
      <c r="C7186" s="0" t="n">
        <f aca="true">30+RAND()*$M$3</f>
        <v>-1.23064928963748</v>
      </c>
      <c r="D7186" s="0" t="n">
        <f aca="true">RAND()*$M$4</f>
        <v>33.7936024072163</v>
      </c>
      <c r="E7186" s="0" t="n">
        <f aca="true">RAND()*$M$5</f>
        <v>17.7778296854223</v>
      </c>
      <c r="F7186" s="0" t="n">
        <f aca="true">RAND()*$M$6</f>
        <v>0.276902199923821</v>
      </c>
    </row>
    <row r="7187" customFormat="false" ht="15" hidden="false" customHeight="false" outlineLevel="0" collapsed="false">
      <c r="A7187" s="0" t="n">
        <f aca="false">A7186+10</f>
        <v>71850</v>
      </c>
      <c r="B7187" s="0" t="n">
        <f aca="true">180+RAND()*$M$2</f>
        <v>-34.9437483430478</v>
      </c>
      <c r="C7187" s="0" t="n">
        <f aca="true">30+RAND()*$M$3</f>
        <v>-19.7571581047968</v>
      </c>
      <c r="D7187" s="0" t="n">
        <f aca="true">RAND()*$M$4</f>
        <v>71.2409289338495</v>
      </c>
      <c r="E7187" s="0" t="n">
        <f aca="true">RAND()*$M$5</f>
        <v>16.1365397631448</v>
      </c>
      <c r="F7187" s="0" t="n">
        <f aca="true">RAND()*$M$6</f>
        <v>0.632931507493395</v>
      </c>
    </row>
    <row r="7188" customFormat="false" ht="15" hidden="false" customHeight="false" outlineLevel="0" collapsed="false">
      <c r="A7188" s="0" t="n">
        <f aca="false">A7187+10</f>
        <v>71860</v>
      </c>
      <c r="B7188" s="0" t="n">
        <f aca="true">180+RAND()*$M$2</f>
        <v>74.5912336634864</v>
      </c>
      <c r="C7188" s="0" t="n">
        <f aca="true">30+RAND()*$M$3</f>
        <v>-12.4438141465054</v>
      </c>
      <c r="D7188" s="0" t="n">
        <f aca="true">RAND()*$M$4</f>
        <v>33.4585977399373</v>
      </c>
      <c r="E7188" s="0" t="n">
        <f aca="true">RAND()*$M$5</f>
        <v>0.298465434464237</v>
      </c>
      <c r="F7188" s="0" t="n">
        <f aca="true">RAND()*$M$6</f>
        <v>0.538848248356176</v>
      </c>
    </row>
    <row r="7189" customFormat="false" ht="15" hidden="false" customHeight="false" outlineLevel="0" collapsed="false">
      <c r="A7189" s="0" t="n">
        <f aca="false">A7188+10</f>
        <v>71870</v>
      </c>
      <c r="B7189" s="0" t="n">
        <f aca="true">180+RAND()*$M$2</f>
        <v>168.135413522114</v>
      </c>
      <c r="C7189" s="0" t="n">
        <f aca="true">30+RAND()*$M$3</f>
        <v>-3.54825867579548</v>
      </c>
      <c r="D7189" s="0" t="n">
        <f aca="true">RAND()*$M$4</f>
        <v>50.0345076807356</v>
      </c>
      <c r="E7189" s="0" t="n">
        <f aca="true">RAND()*$M$5</f>
        <v>0.505815802706638</v>
      </c>
      <c r="F7189" s="0" t="n">
        <f aca="true">RAND()*$M$6</f>
        <v>0.318709165155737</v>
      </c>
    </row>
    <row r="7190" customFormat="false" ht="15" hidden="false" customHeight="false" outlineLevel="0" collapsed="false">
      <c r="A7190" s="0" t="n">
        <f aca="false">A7189+10</f>
        <v>71880</v>
      </c>
      <c r="B7190" s="0" t="n">
        <f aca="true">180+RAND()*$M$2</f>
        <v>51.8141929595056</v>
      </c>
      <c r="C7190" s="0" t="n">
        <f aca="true">30+RAND()*$M$3</f>
        <v>16.4197842767549</v>
      </c>
      <c r="D7190" s="0" t="n">
        <f aca="true">RAND()*$M$4</f>
        <v>7.2451525038017</v>
      </c>
      <c r="E7190" s="0" t="n">
        <f aca="true">RAND()*$M$5</f>
        <v>18.753534019568</v>
      </c>
      <c r="F7190" s="0" t="n">
        <f aca="true">RAND()*$M$6</f>
        <v>0.332925659584538</v>
      </c>
    </row>
    <row r="7191" customFormat="false" ht="15" hidden="false" customHeight="false" outlineLevel="0" collapsed="false">
      <c r="A7191" s="0" t="n">
        <f aca="false">A7190+10</f>
        <v>71890</v>
      </c>
      <c r="B7191" s="0" t="n">
        <f aca="true">180+RAND()*$M$2</f>
        <v>-7.94230157955488</v>
      </c>
      <c r="C7191" s="0" t="n">
        <f aca="true">30+RAND()*$M$3</f>
        <v>-14.2107236556975</v>
      </c>
      <c r="D7191" s="0" t="n">
        <f aca="true">RAND()*$M$4</f>
        <v>97.6080771799952</v>
      </c>
      <c r="E7191" s="0" t="n">
        <f aca="true">RAND()*$M$5</f>
        <v>14.0436909357537</v>
      </c>
      <c r="F7191" s="0" t="n">
        <f aca="true">RAND()*$M$6</f>
        <v>0.737565005767543</v>
      </c>
    </row>
    <row r="7192" customFormat="false" ht="15" hidden="false" customHeight="false" outlineLevel="0" collapsed="false">
      <c r="A7192" s="0" t="n">
        <f aca="false">A7191+10</f>
        <v>71900</v>
      </c>
      <c r="B7192" s="0" t="n">
        <f aca="true">180+RAND()*$M$2</f>
        <v>147.811902283314</v>
      </c>
      <c r="C7192" s="0" t="n">
        <f aca="true">30+RAND()*$M$3</f>
        <v>27.2977367902409</v>
      </c>
      <c r="D7192" s="0" t="n">
        <f aca="true">RAND()*$M$4</f>
        <v>88.9606495441471</v>
      </c>
      <c r="E7192" s="0" t="n">
        <f aca="true">RAND()*$M$5</f>
        <v>19.4874030355181</v>
      </c>
      <c r="F7192" s="0" t="n">
        <f aca="true">RAND()*$M$6</f>
        <v>0.731814099491003</v>
      </c>
    </row>
    <row r="7193" customFormat="false" ht="15" hidden="false" customHeight="false" outlineLevel="0" collapsed="false">
      <c r="A7193" s="0" t="n">
        <f aca="false">A7192+10</f>
        <v>71910</v>
      </c>
      <c r="B7193" s="0" t="n">
        <f aca="true">180+RAND()*$M$2</f>
        <v>158.356542334209</v>
      </c>
      <c r="C7193" s="0" t="n">
        <f aca="true">30+RAND()*$M$3</f>
        <v>26.2537214389648</v>
      </c>
      <c r="D7193" s="0" t="n">
        <f aca="true">RAND()*$M$4</f>
        <v>98.4098852093857</v>
      </c>
      <c r="E7193" s="0" t="n">
        <f aca="true">RAND()*$M$5</f>
        <v>2.57650217501779</v>
      </c>
      <c r="F7193" s="0" t="n">
        <f aca="true">RAND()*$M$6</f>
        <v>0.14993156158606</v>
      </c>
    </row>
    <row r="7194" customFormat="false" ht="15" hidden="false" customHeight="false" outlineLevel="0" collapsed="false">
      <c r="A7194" s="0" t="n">
        <f aca="false">A7193+10</f>
        <v>71920</v>
      </c>
      <c r="B7194" s="0" t="n">
        <f aca="true">180+RAND()*$M$2</f>
        <v>-158.200736681029</v>
      </c>
      <c r="C7194" s="0" t="n">
        <f aca="true">30+RAND()*$M$3</f>
        <v>-6.29382211976355</v>
      </c>
      <c r="D7194" s="0" t="n">
        <f aca="true">RAND()*$M$4</f>
        <v>58.7429314997954</v>
      </c>
      <c r="E7194" s="0" t="n">
        <f aca="true">RAND()*$M$5</f>
        <v>7.96210419652461</v>
      </c>
      <c r="F7194" s="0" t="n">
        <f aca="true">RAND()*$M$6</f>
        <v>0.750133851603828</v>
      </c>
    </row>
    <row r="7195" customFormat="false" ht="15" hidden="false" customHeight="false" outlineLevel="0" collapsed="false">
      <c r="A7195" s="0" t="n">
        <f aca="false">A7194+10</f>
        <v>71930</v>
      </c>
      <c r="B7195" s="0" t="n">
        <f aca="true">180+RAND()*$M$2</f>
        <v>-89.230605954771</v>
      </c>
      <c r="C7195" s="0" t="n">
        <f aca="true">30+RAND()*$M$3</f>
        <v>22.2503130450213</v>
      </c>
      <c r="D7195" s="0" t="n">
        <f aca="true">RAND()*$M$4</f>
        <v>20.4082847360989</v>
      </c>
      <c r="E7195" s="0" t="n">
        <f aca="true">RAND()*$M$5</f>
        <v>16.1342247063262</v>
      </c>
      <c r="F7195" s="0" t="n">
        <f aca="true">RAND()*$M$6</f>
        <v>0.345027011185342</v>
      </c>
    </row>
    <row r="7196" customFormat="false" ht="15" hidden="false" customHeight="false" outlineLevel="0" collapsed="false">
      <c r="A7196" s="0" t="n">
        <f aca="false">A7195+10</f>
        <v>71940</v>
      </c>
      <c r="B7196" s="0" t="n">
        <f aca="true">180+RAND()*$M$2</f>
        <v>-85.5123322951992</v>
      </c>
      <c r="C7196" s="0" t="n">
        <f aca="true">30+RAND()*$M$3</f>
        <v>-28.216406992609</v>
      </c>
      <c r="D7196" s="0" t="n">
        <f aca="true">RAND()*$M$4</f>
        <v>82.475607091338</v>
      </c>
      <c r="E7196" s="0" t="n">
        <f aca="true">RAND()*$M$5</f>
        <v>12.5735979132115</v>
      </c>
      <c r="F7196" s="0" t="n">
        <f aca="true">RAND()*$M$6</f>
        <v>0.429255993279397</v>
      </c>
    </row>
    <row r="7197" customFormat="false" ht="15" hidden="false" customHeight="false" outlineLevel="0" collapsed="false">
      <c r="A7197" s="0" t="n">
        <f aca="false">A7196+10</f>
        <v>71950</v>
      </c>
      <c r="B7197" s="0" t="n">
        <f aca="true">180+RAND()*$M$2</f>
        <v>-54.994982494227</v>
      </c>
      <c r="C7197" s="0" t="n">
        <f aca="true">30+RAND()*$M$3</f>
        <v>-9.91165706285995</v>
      </c>
      <c r="D7197" s="0" t="n">
        <f aca="true">RAND()*$M$4</f>
        <v>87.5929020770271</v>
      </c>
      <c r="E7197" s="0" t="n">
        <f aca="true">RAND()*$M$5</f>
        <v>18.2648679596751</v>
      </c>
      <c r="F7197" s="0" t="n">
        <f aca="true">RAND()*$M$6</f>
        <v>0.581152741044526</v>
      </c>
    </row>
    <row r="7198" customFormat="false" ht="15" hidden="false" customHeight="false" outlineLevel="0" collapsed="false">
      <c r="A7198" s="0" t="n">
        <f aca="false">A7197+10</f>
        <v>71960</v>
      </c>
      <c r="B7198" s="0" t="n">
        <f aca="true">180+RAND()*$M$2</f>
        <v>-14.6865524254432</v>
      </c>
      <c r="C7198" s="0" t="n">
        <f aca="true">30+RAND()*$M$3</f>
        <v>-6.781645691813</v>
      </c>
      <c r="D7198" s="0" t="n">
        <f aca="true">RAND()*$M$4</f>
        <v>28.6531688623473</v>
      </c>
      <c r="E7198" s="0" t="n">
        <f aca="true">RAND()*$M$5</f>
        <v>6.52410381446115</v>
      </c>
      <c r="F7198" s="0" t="n">
        <f aca="true">RAND()*$M$6</f>
        <v>0.884640841859155</v>
      </c>
    </row>
    <row r="7199" customFormat="false" ht="15" hidden="false" customHeight="false" outlineLevel="0" collapsed="false">
      <c r="A7199" s="0" t="n">
        <f aca="false">A7198+10</f>
        <v>71970</v>
      </c>
      <c r="B7199" s="0" t="n">
        <f aca="true">180+RAND()*$M$2</f>
        <v>-120.170728494761</v>
      </c>
      <c r="C7199" s="0" t="n">
        <f aca="true">30+RAND()*$M$3</f>
        <v>-10.2685062669171</v>
      </c>
      <c r="D7199" s="0" t="n">
        <f aca="true">RAND()*$M$4</f>
        <v>47.2028852039993</v>
      </c>
      <c r="E7199" s="0" t="n">
        <f aca="true">RAND()*$M$5</f>
        <v>0.818395899959625</v>
      </c>
      <c r="F7199" s="0" t="n">
        <f aca="true">RAND()*$M$6</f>
        <v>0.694966833347853</v>
      </c>
    </row>
    <row r="7200" customFormat="false" ht="15" hidden="false" customHeight="false" outlineLevel="0" collapsed="false">
      <c r="A7200" s="0" t="n">
        <f aca="false">A7199+10</f>
        <v>71980</v>
      </c>
      <c r="B7200" s="0" t="n">
        <f aca="true">180+RAND()*$M$2</f>
        <v>-115.127288807734</v>
      </c>
      <c r="C7200" s="0" t="n">
        <f aca="true">30+RAND()*$M$3</f>
        <v>22.0094123032339</v>
      </c>
      <c r="D7200" s="0" t="n">
        <f aca="true">RAND()*$M$4</f>
        <v>43.9944610594977</v>
      </c>
      <c r="E7200" s="0" t="n">
        <f aca="true">RAND()*$M$5</f>
        <v>12.420958199196</v>
      </c>
      <c r="F7200" s="0" t="n">
        <f aca="true">RAND()*$M$6</f>
        <v>0.951813667013737</v>
      </c>
    </row>
    <row r="7201" customFormat="false" ht="15" hidden="false" customHeight="false" outlineLevel="0" collapsed="false">
      <c r="A7201" s="0" t="n">
        <f aca="false">A7200+10</f>
        <v>71990</v>
      </c>
      <c r="B7201" s="0" t="n">
        <f aca="true">180+RAND()*$M$2</f>
        <v>-121.428143292239</v>
      </c>
      <c r="C7201" s="0" t="n">
        <f aca="true">30+RAND()*$M$3</f>
        <v>-23.5513904563091</v>
      </c>
      <c r="D7201" s="0" t="n">
        <f aca="true">RAND()*$M$4</f>
        <v>87.2722985498948</v>
      </c>
      <c r="E7201" s="0" t="n">
        <f aca="true">RAND()*$M$5</f>
        <v>7.2179446457411</v>
      </c>
      <c r="F7201" s="0" t="n">
        <f aca="true">RAND()*$M$6</f>
        <v>0.774303220107553</v>
      </c>
    </row>
    <row r="7202" customFormat="false" ht="15" hidden="false" customHeight="false" outlineLevel="0" collapsed="false">
      <c r="A7202" s="0" t="n">
        <f aca="false">A7201+10</f>
        <v>72000</v>
      </c>
      <c r="B7202" s="0" t="n">
        <f aca="true">180+RAND()*$M$2</f>
        <v>-95.4742165089339</v>
      </c>
      <c r="C7202" s="0" t="n">
        <f aca="true">30+RAND()*$M$3</f>
        <v>0.942435265052414</v>
      </c>
      <c r="D7202" s="0" t="n">
        <f aca="true">RAND()*$M$4</f>
        <v>98.8731783742734</v>
      </c>
      <c r="E7202" s="0" t="n">
        <f aca="true">RAND()*$M$5</f>
        <v>12.2766646731507</v>
      </c>
      <c r="F7202" s="0" t="n">
        <f aca="true">RAND()*$M$6</f>
        <v>0.74649769880272</v>
      </c>
    </row>
    <row r="7203" customFormat="false" ht="15" hidden="false" customHeight="false" outlineLevel="0" collapsed="false">
      <c r="A7203" s="0" t="n">
        <f aca="false">A7202+10</f>
        <v>72010</v>
      </c>
      <c r="B7203" s="0" t="n">
        <f aca="true">180+RAND()*$M$2</f>
        <v>-26.3424786122895</v>
      </c>
      <c r="C7203" s="0" t="n">
        <f aca="true">30+RAND()*$M$3</f>
        <v>29.0235435449824</v>
      </c>
      <c r="D7203" s="0" t="n">
        <f aca="true">RAND()*$M$4</f>
        <v>17.9669561011022</v>
      </c>
      <c r="E7203" s="0" t="n">
        <f aca="true">RAND()*$M$5</f>
        <v>3.56962033927585</v>
      </c>
      <c r="F7203" s="0" t="n">
        <f aca="true">RAND()*$M$6</f>
        <v>0.822299476160568</v>
      </c>
    </row>
    <row r="7204" customFormat="false" ht="15" hidden="false" customHeight="false" outlineLevel="0" collapsed="false">
      <c r="A7204" s="0" t="n">
        <f aca="false">A7203+10</f>
        <v>72020</v>
      </c>
      <c r="B7204" s="0" t="n">
        <f aca="true">180+RAND()*$M$2</f>
        <v>150.279041043814</v>
      </c>
      <c r="C7204" s="0" t="n">
        <f aca="true">30+RAND()*$M$3</f>
        <v>0.106034388230739</v>
      </c>
      <c r="D7204" s="0" t="n">
        <f aca="true">RAND()*$M$4</f>
        <v>11.5483548078425</v>
      </c>
      <c r="E7204" s="0" t="n">
        <f aca="true">RAND()*$M$5</f>
        <v>10.179384511917</v>
      </c>
      <c r="F7204" s="0" t="n">
        <f aca="true">RAND()*$M$6</f>
        <v>0.940990908193783</v>
      </c>
    </row>
    <row r="7205" customFormat="false" ht="15" hidden="false" customHeight="false" outlineLevel="0" collapsed="false">
      <c r="A7205" s="0" t="n">
        <f aca="false">A7204+10</f>
        <v>72030</v>
      </c>
      <c r="B7205" s="0" t="n">
        <f aca="true">180+RAND()*$M$2</f>
        <v>86.1020335927372</v>
      </c>
      <c r="C7205" s="0" t="n">
        <f aca="true">30+RAND()*$M$3</f>
        <v>-29.1128145632126</v>
      </c>
      <c r="D7205" s="0" t="n">
        <f aca="true">RAND()*$M$4</f>
        <v>22.9521512415086</v>
      </c>
      <c r="E7205" s="0" t="n">
        <f aca="true">RAND()*$M$5</f>
        <v>4.54129909088982</v>
      </c>
      <c r="F7205" s="0" t="n">
        <f aca="true">RAND()*$M$6</f>
        <v>0.625885106699267</v>
      </c>
    </row>
    <row r="7206" customFormat="false" ht="15" hidden="false" customHeight="false" outlineLevel="0" collapsed="false">
      <c r="A7206" s="0" t="n">
        <f aca="false">A7205+10</f>
        <v>72040</v>
      </c>
      <c r="B7206" s="0" t="n">
        <f aca="true">180+RAND()*$M$2</f>
        <v>-3.93479377425203</v>
      </c>
      <c r="C7206" s="0" t="n">
        <f aca="true">30+RAND()*$M$3</f>
        <v>-16.8257343010736</v>
      </c>
      <c r="D7206" s="0" t="n">
        <f aca="true">RAND()*$M$4</f>
        <v>99.9689820640775</v>
      </c>
      <c r="E7206" s="0" t="n">
        <f aca="true">RAND()*$M$5</f>
        <v>5.18060264894945</v>
      </c>
      <c r="F7206" s="0" t="n">
        <f aca="true">RAND()*$M$6</f>
        <v>0.727107484842517</v>
      </c>
    </row>
    <row r="7207" customFormat="false" ht="15" hidden="false" customHeight="false" outlineLevel="0" collapsed="false">
      <c r="A7207" s="0" t="n">
        <f aca="false">A7206+10</f>
        <v>72050</v>
      </c>
      <c r="B7207" s="0" t="n">
        <f aca="true">180+RAND()*$M$2</f>
        <v>-66.5980413540525</v>
      </c>
      <c r="C7207" s="0" t="n">
        <f aca="true">30+RAND()*$M$3</f>
        <v>0.524726412357968</v>
      </c>
      <c r="D7207" s="0" t="n">
        <f aca="true">RAND()*$M$4</f>
        <v>91.9184063000277</v>
      </c>
      <c r="E7207" s="0" t="n">
        <f aca="true">RAND()*$M$5</f>
        <v>5.37144806991261</v>
      </c>
      <c r="F7207" s="0" t="n">
        <f aca="true">RAND()*$M$6</f>
        <v>0.112008430799491</v>
      </c>
    </row>
    <row r="7208" customFormat="false" ht="15" hidden="false" customHeight="false" outlineLevel="0" collapsed="false">
      <c r="A7208" s="0" t="n">
        <f aca="false">A7207+10</f>
        <v>72060</v>
      </c>
      <c r="B7208" s="0" t="n">
        <f aca="true">180+RAND()*$M$2</f>
        <v>174.210082446768</v>
      </c>
      <c r="C7208" s="0" t="n">
        <f aca="true">30+RAND()*$M$3</f>
        <v>9.09362293224172</v>
      </c>
      <c r="D7208" s="0" t="n">
        <f aca="true">RAND()*$M$4</f>
        <v>70.7309410046684</v>
      </c>
      <c r="E7208" s="0" t="n">
        <f aca="true">RAND()*$M$5</f>
        <v>1.48892744437596</v>
      </c>
      <c r="F7208" s="0" t="n">
        <f aca="true">RAND()*$M$6</f>
        <v>0.0700164345487697</v>
      </c>
    </row>
    <row r="7209" customFormat="false" ht="15" hidden="false" customHeight="false" outlineLevel="0" collapsed="false">
      <c r="A7209" s="0" t="n">
        <f aca="false">A7208+10</f>
        <v>72070</v>
      </c>
      <c r="B7209" s="0" t="n">
        <f aca="true">180+RAND()*$M$2</f>
        <v>-126.130851105846</v>
      </c>
      <c r="C7209" s="0" t="n">
        <f aca="true">30+RAND()*$M$3</f>
        <v>-27.3936579434226</v>
      </c>
      <c r="D7209" s="0" t="n">
        <f aca="true">RAND()*$M$4</f>
        <v>55.3953888710847</v>
      </c>
      <c r="E7209" s="0" t="n">
        <f aca="true">RAND()*$M$5</f>
        <v>0.31775327277815</v>
      </c>
      <c r="F7209" s="0" t="n">
        <f aca="true">RAND()*$M$6</f>
        <v>0.397476395267596</v>
      </c>
    </row>
    <row r="7210" customFormat="false" ht="15" hidden="false" customHeight="false" outlineLevel="0" collapsed="false">
      <c r="A7210" s="0" t="n">
        <f aca="false">A7209+10</f>
        <v>72080</v>
      </c>
      <c r="B7210" s="0" t="n">
        <f aca="true">180+RAND()*$M$2</f>
        <v>62.2577080075764</v>
      </c>
      <c r="C7210" s="0" t="n">
        <f aca="true">30+RAND()*$M$3</f>
        <v>6.2198029153676</v>
      </c>
      <c r="D7210" s="0" t="n">
        <f aca="true">RAND()*$M$4</f>
        <v>82.1480502992143</v>
      </c>
      <c r="E7210" s="0" t="n">
        <f aca="true">RAND()*$M$5</f>
        <v>16.0203123658584</v>
      </c>
      <c r="F7210" s="0" t="n">
        <f aca="true">RAND()*$M$6</f>
        <v>0.35902523459248</v>
      </c>
    </row>
    <row r="7211" customFormat="false" ht="15" hidden="false" customHeight="false" outlineLevel="0" collapsed="false">
      <c r="A7211" s="0" t="n">
        <f aca="false">A7210+10</f>
        <v>72090</v>
      </c>
      <c r="B7211" s="0" t="n">
        <f aca="true">180+RAND()*$M$2</f>
        <v>-86.0242072863331</v>
      </c>
      <c r="C7211" s="0" t="n">
        <f aca="true">30+RAND()*$M$3</f>
        <v>16.3276025070015</v>
      </c>
      <c r="D7211" s="0" t="n">
        <f aca="true">RAND()*$M$4</f>
        <v>97.2442235446899</v>
      </c>
      <c r="E7211" s="0" t="n">
        <f aca="true">RAND()*$M$5</f>
        <v>13.1224936824412</v>
      </c>
      <c r="F7211" s="0" t="n">
        <f aca="true">RAND()*$M$6</f>
        <v>0.766053818536331</v>
      </c>
    </row>
    <row r="7212" customFormat="false" ht="15" hidden="false" customHeight="false" outlineLevel="0" collapsed="false">
      <c r="A7212" s="0" t="n">
        <f aca="false">A7211+10</f>
        <v>72100</v>
      </c>
      <c r="B7212" s="0" t="n">
        <f aca="true">180+RAND()*$M$2</f>
        <v>-123.706338101894</v>
      </c>
      <c r="C7212" s="0" t="n">
        <f aca="true">30+RAND()*$M$3</f>
        <v>-11.3160858678078</v>
      </c>
      <c r="D7212" s="0" t="n">
        <f aca="true">RAND()*$M$4</f>
        <v>49.7179045477082</v>
      </c>
      <c r="E7212" s="0" t="n">
        <f aca="true">RAND()*$M$5</f>
        <v>12.9848517085776</v>
      </c>
      <c r="F7212" s="0" t="n">
        <f aca="true">RAND()*$M$6</f>
        <v>0.79199125290812</v>
      </c>
    </row>
    <row r="7213" customFormat="false" ht="15" hidden="false" customHeight="false" outlineLevel="0" collapsed="false">
      <c r="A7213" s="0" t="n">
        <f aca="false">A7212+10</f>
        <v>72110</v>
      </c>
      <c r="B7213" s="0" t="n">
        <f aca="true">180+RAND()*$M$2</f>
        <v>167.09884054231</v>
      </c>
      <c r="C7213" s="0" t="n">
        <f aca="true">30+RAND()*$M$3</f>
        <v>-13.2335791439614</v>
      </c>
      <c r="D7213" s="0" t="n">
        <f aca="true">RAND()*$M$4</f>
        <v>16.1515386292533</v>
      </c>
      <c r="E7213" s="0" t="n">
        <f aca="true">RAND()*$M$5</f>
        <v>17.6088801073153</v>
      </c>
      <c r="F7213" s="0" t="n">
        <f aca="true">RAND()*$M$6</f>
        <v>0.854138720194755</v>
      </c>
    </row>
    <row r="7214" customFormat="false" ht="15" hidden="false" customHeight="false" outlineLevel="0" collapsed="false">
      <c r="A7214" s="0" t="n">
        <f aca="false">A7213+10</f>
        <v>72120</v>
      </c>
      <c r="B7214" s="0" t="n">
        <f aca="true">180+RAND()*$M$2</f>
        <v>-27.8673281881739</v>
      </c>
      <c r="C7214" s="0" t="n">
        <f aca="true">30+RAND()*$M$3</f>
        <v>-12.2154619302252</v>
      </c>
      <c r="D7214" s="0" t="n">
        <f aca="true">RAND()*$M$4</f>
        <v>72.1873566777444</v>
      </c>
      <c r="E7214" s="0" t="n">
        <f aca="true">RAND()*$M$5</f>
        <v>11.7667262037048</v>
      </c>
      <c r="F7214" s="0" t="n">
        <f aca="true">RAND()*$M$6</f>
        <v>0.476699583126139</v>
      </c>
    </row>
    <row r="7215" customFormat="false" ht="15" hidden="false" customHeight="false" outlineLevel="0" collapsed="false">
      <c r="A7215" s="0" t="n">
        <f aca="false">A7214+10</f>
        <v>72130</v>
      </c>
      <c r="B7215" s="0" t="n">
        <f aca="true">180+RAND()*$M$2</f>
        <v>48.32833148304</v>
      </c>
      <c r="C7215" s="0" t="n">
        <f aca="true">30+RAND()*$M$3</f>
        <v>8.4126917761745</v>
      </c>
      <c r="D7215" s="0" t="n">
        <f aca="true">RAND()*$M$4</f>
        <v>40.4056677382711</v>
      </c>
      <c r="E7215" s="0" t="n">
        <f aca="true">RAND()*$M$5</f>
        <v>12.4595894092396</v>
      </c>
      <c r="F7215" s="0" t="n">
        <f aca="true">RAND()*$M$6</f>
        <v>0.533974352286045</v>
      </c>
    </row>
    <row r="7216" customFormat="false" ht="15" hidden="false" customHeight="false" outlineLevel="0" collapsed="false">
      <c r="A7216" s="0" t="n">
        <f aca="false">A7215+10</f>
        <v>72140</v>
      </c>
      <c r="B7216" s="0" t="n">
        <f aca="true">180+RAND()*$M$2</f>
        <v>65.583476740372</v>
      </c>
      <c r="C7216" s="0" t="n">
        <f aca="true">30+RAND()*$M$3</f>
        <v>-17.0859793471626</v>
      </c>
      <c r="D7216" s="0" t="n">
        <f aca="true">RAND()*$M$4</f>
        <v>0.213384835329809</v>
      </c>
      <c r="E7216" s="0" t="n">
        <f aca="true">RAND()*$M$5</f>
        <v>4.78213914248785</v>
      </c>
      <c r="F7216" s="0" t="n">
        <f aca="true">RAND()*$M$6</f>
        <v>0.458638416331273</v>
      </c>
    </row>
    <row r="7217" customFormat="false" ht="15" hidden="false" customHeight="false" outlineLevel="0" collapsed="false">
      <c r="A7217" s="0" t="n">
        <f aca="false">A7216+10</f>
        <v>72150</v>
      </c>
      <c r="B7217" s="0" t="n">
        <f aca="true">180+RAND()*$M$2</f>
        <v>-173.609978054743</v>
      </c>
      <c r="C7217" s="0" t="n">
        <f aca="true">30+RAND()*$M$3</f>
        <v>-25.2773225133817</v>
      </c>
      <c r="D7217" s="0" t="n">
        <f aca="true">RAND()*$M$4</f>
        <v>54.5277381610169</v>
      </c>
      <c r="E7217" s="0" t="n">
        <f aca="true">RAND()*$M$5</f>
        <v>19.0719255731381</v>
      </c>
      <c r="F7217" s="0" t="n">
        <f aca="true">RAND()*$M$6</f>
        <v>0.318471201292143</v>
      </c>
    </row>
    <row r="7218" customFormat="false" ht="15" hidden="false" customHeight="false" outlineLevel="0" collapsed="false">
      <c r="A7218" s="0" t="n">
        <f aca="false">A7217+10</f>
        <v>72160</v>
      </c>
      <c r="B7218" s="0" t="n">
        <f aca="true">180+RAND()*$M$2</f>
        <v>-132.951227675392</v>
      </c>
      <c r="C7218" s="0" t="n">
        <f aca="true">30+RAND()*$M$3</f>
        <v>17.4745226450708</v>
      </c>
      <c r="D7218" s="0" t="n">
        <f aca="true">RAND()*$M$4</f>
        <v>93.0106819927321</v>
      </c>
      <c r="E7218" s="0" t="n">
        <f aca="true">RAND()*$M$5</f>
        <v>5.44265022171041</v>
      </c>
      <c r="F7218" s="0" t="n">
        <f aca="true">RAND()*$M$6</f>
        <v>0.752413352945633</v>
      </c>
    </row>
    <row r="7219" customFormat="false" ht="15" hidden="false" customHeight="false" outlineLevel="0" collapsed="false">
      <c r="A7219" s="0" t="n">
        <f aca="false">A7218+10</f>
        <v>72170</v>
      </c>
      <c r="B7219" s="0" t="n">
        <f aca="true">180+RAND()*$M$2</f>
        <v>-168.878250715623</v>
      </c>
      <c r="C7219" s="0" t="n">
        <f aca="true">30+RAND()*$M$3</f>
        <v>-24.8233617652536</v>
      </c>
      <c r="D7219" s="0" t="n">
        <f aca="true">RAND()*$M$4</f>
        <v>9.46477771565457</v>
      </c>
      <c r="E7219" s="0" t="n">
        <f aca="true">RAND()*$M$5</f>
        <v>18.6975169105616</v>
      </c>
      <c r="F7219" s="0" t="n">
        <f aca="true">RAND()*$M$6</f>
        <v>0.959056300998376</v>
      </c>
    </row>
    <row r="7220" customFormat="false" ht="15" hidden="false" customHeight="false" outlineLevel="0" collapsed="false">
      <c r="A7220" s="0" t="n">
        <f aca="false">A7219+10</f>
        <v>72180</v>
      </c>
      <c r="B7220" s="0" t="n">
        <f aca="true">180+RAND()*$M$2</f>
        <v>-128.407366628943</v>
      </c>
      <c r="C7220" s="0" t="n">
        <f aca="true">30+RAND()*$M$3</f>
        <v>17.8637141484149</v>
      </c>
      <c r="D7220" s="0" t="n">
        <f aca="true">RAND()*$M$4</f>
        <v>1.67745612711353</v>
      </c>
      <c r="E7220" s="0" t="n">
        <f aca="true">RAND()*$M$5</f>
        <v>16.0386464998552</v>
      </c>
      <c r="F7220" s="0" t="n">
        <f aca="true">RAND()*$M$6</f>
        <v>0.464888682103673</v>
      </c>
    </row>
    <row r="7221" customFormat="false" ht="15" hidden="false" customHeight="false" outlineLevel="0" collapsed="false">
      <c r="A7221" s="0" t="n">
        <f aca="false">A7220+10</f>
        <v>72190</v>
      </c>
      <c r="B7221" s="0" t="n">
        <f aca="true">180+RAND()*$M$2</f>
        <v>-33.391159032653</v>
      </c>
      <c r="C7221" s="0" t="n">
        <f aca="true">30+RAND()*$M$3</f>
        <v>21.4419421161854</v>
      </c>
      <c r="D7221" s="0" t="n">
        <f aca="true">RAND()*$M$4</f>
        <v>72.4731457568575</v>
      </c>
      <c r="E7221" s="0" t="n">
        <f aca="true">RAND()*$M$5</f>
        <v>19.6768426468283</v>
      </c>
      <c r="F7221" s="0" t="n">
        <f aca="true">RAND()*$M$6</f>
        <v>0.71932230536056</v>
      </c>
    </row>
    <row r="7222" customFormat="false" ht="15" hidden="false" customHeight="false" outlineLevel="0" collapsed="false">
      <c r="A7222" s="0" t="n">
        <f aca="false">A7221+10</f>
        <v>72200</v>
      </c>
      <c r="B7222" s="0" t="n">
        <f aca="true">180+RAND()*$M$2</f>
        <v>67.3854213709615</v>
      </c>
      <c r="C7222" s="0" t="n">
        <f aca="true">30+RAND()*$M$3</f>
        <v>15.2525881024816</v>
      </c>
      <c r="D7222" s="0" t="n">
        <f aca="true">RAND()*$M$4</f>
        <v>29.1594958606002</v>
      </c>
      <c r="E7222" s="0" t="n">
        <f aca="true">RAND()*$M$5</f>
        <v>2.0245400200882</v>
      </c>
      <c r="F7222" s="0" t="n">
        <f aca="true">RAND()*$M$6</f>
        <v>0.513181738145093</v>
      </c>
    </row>
    <row r="7223" customFormat="false" ht="15" hidden="false" customHeight="false" outlineLevel="0" collapsed="false">
      <c r="A7223" s="0" t="n">
        <f aca="false">A7222+10</f>
        <v>72210</v>
      </c>
      <c r="B7223" s="0" t="n">
        <f aca="true">180+RAND()*$M$2</f>
        <v>-85.6418009610995</v>
      </c>
      <c r="C7223" s="0" t="n">
        <f aca="true">30+RAND()*$M$3</f>
        <v>-25.314045239037</v>
      </c>
      <c r="D7223" s="0" t="n">
        <f aca="true">RAND()*$M$4</f>
        <v>58.849256823055</v>
      </c>
      <c r="E7223" s="0" t="n">
        <f aca="true">RAND()*$M$5</f>
        <v>8.32174292912022</v>
      </c>
      <c r="F7223" s="0" t="n">
        <f aca="true">RAND()*$M$6</f>
        <v>0.982025398394364</v>
      </c>
    </row>
    <row r="7224" customFormat="false" ht="15" hidden="false" customHeight="false" outlineLevel="0" collapsed="false">
      <c r="A7224" s="0" t="n">
        <f aca="false">A7223+10</f>
        <v>72220</v>
      </c>
      <c r="B7224" s="0" t="n">
        <f aca="true">180+RAND()*$M$2</f>
        <v>-0.353018476210281</v>
      </c>
      <c r="C7224" s="0" t="n">
        <f aca="true">30+RAND()*$M$3</f>
        <v>17.5942620608018</v>
      </c>
      <c r="D7224" s="0" t="n">
        <f aca="true">RAND()*$M$4</f>
        <v>55.5320870746182</v>
      </c>
      <c r="E7224" s="0" t="n">
        <f aca="true">RAND()*$M$5</f>
        <v>9.96534291946217</v>
      </c>
      <c r="F7224" s="0" t="n">
        <f aca="true">RAND()*$M$6</f>
        <v>0.727248934503426</v>
      </c>
    </row>
    <row r="7225" customFormat="false" ht="15" hidden="false" customHeight="false" outlineLevel="0" collapsed="false">
      <c r="A7225" s="0" t="n">
        <f aca="false">A7224+10</f>
        <v>72230</v>
      </c>
      <c r="B7225" s="0" t="n">
        <f aca="true">180+RAND()*$M$2</f>
        <v>-129.004551876554</v>
      </c>
      <c r="C7225" s="0" t="n">
        <f aca="true">30+RAND()*$M$3</f>
        <v>16.8219985344437</v>
      </c>
      <c r="D7225" s="0" t="n">
        <f aca="true">RAND()*$M$4</f>
        <v>87.4069732183374</v>
      </c>
      <c r="E7225" s="0" t="n">
        <f aca="true">RAND()*$M$5</f>
        <v>13.0928535089046</v>
      </c>
      <c r="F7225" s="0" t="n">
        <f aca="true">RAND()*$M$6</f>
        <v>0.847109171007699</v>
      </c>
    </row>
    <row r="7226" customFormat="false" ht="15" hidden="false" customHeight="false" outlineLevel="0" collapsed="false">
      <c r="A7226" s="0" t="n">
        <f aca="false">A7225+10</f>
        <v>72240</v>
      </c>
      <c r="B7226" s="0" t="n">
        <f aca="true">180+RAND()*$M$2</f>
        <v>-10.0919360075695</v>
      </c>
      <c r="C7226" s="0" t="n">
        <f aca="true">30+RAND()*$M$3</f>
        <v>7.97728681925105</v>
      </c>
      <c r="D7226" s="0" t="n">
        <f aca="true">RAND()*$M$4</f>
        <v>17.2886270746786</v>
      </c>
      <c r="E7226" s="0" t="n">
        <f aca="true">RAND()*$M$5</f>
        <v>11.4141038623088</v>
      </c>
      <c r="F7226" s="0" t="n">
        <f aca="true">RAND()*$M$6</f>
        <v>0.0553003813995576</v>
      </c>
    </row>
    <row r="7227" customFormat="false" ht="15" hidden="false" customHeight="false" outlineLevel="0" collapsed="false">
      <c r="A7227" s="0" t="n">
        <f aca="false">A7226+10</f>
        <v>72250</v>
      </c>
      <c r="B7227" s="0" t="n">
        <f aca="true">180+RAND()*$M$2</f>
        <v>-81.4143223287067</v>
      </c>
      <c r="C7227" s="0" t="n">
        <f aca="true">30+RAND()*$M$3</f>
        <v>28.8078308738875</v>
      </c>
      <c r="D7227" s="0" t="n">
        <f aca="true">RAND()*$M$4</f>
        <v>16.2469205540265</v>
      </c>
      <c r="E7227" s="0" t="n">
        <f aca="true">RAND()*$M$5</f>
        <v>3.13122467923279</v>
      </c>
      <c r="F7227" s="0" t="n">
        <f aca="true">RAND()*$M$6</f>
        <v>0.310544213044887</v>
      </c>
    </row>
    <row r="7228" customFormat="false" ht="15" hidden="false" customHeight="false" outlineLevel="0" collapsed="false">
      <c r="A7228" s="0" t="n">
        <f aca="false">A7227+10</f>
        <v>72260</v>
      </c>
      <c r="B7228" s="0" t="n">
        <f aca="true">180+RAND()*$M$2</f>
        <v>108.500951397947</v>
      </c>
      <c r="C7228" s="0" t="n">
        <f aca="true">30+RAND()*$M$3</f>
        <v>-16.6358446460106</v>
      </c>
      <c r="D7228" s="0" t="n">
        <f aca="true">RAND()*$M$4</f>
        <v>86.1922960260577</v>
      </c>
      <c r="E7228" s="0" t="n">
        <f aca="true">RAND()*$M$5</f>
        <v>12.8296469652761</v>
      </c>
      <c r="F7228" s="0" t="n">
        <f aca="true">RAND()*$M$6</f>
        <v>0.478571213649469</v>
      </c>
    </row>
    <row r="7229" customFormat="false" ht="15" hidden="false" customHeight="false" outlineLevel="0" collapsed="false">
      <c r="A7229" s="0" t="n">
        <f aca="false">A7228+10</f>
        <v>72270</v>
      </c>
      <c r="B7229" s="0" t="n">
        <f aca="true">180+RAND()*$M$2</f>
        <v>128.695627402723</v>
      </c>
      <c r="C7229" s="0" t="n">
        <f aca="true">30+RAND()*$M$3</f>
        <v>-1.28223133463984</v>
      </c>
      <c r="D7229" s="0" t="n">
        <f aca="true">RAND()*$M$4</f>
        <v>32.157197810808</v>
      </c>
      <c r="E7229" s="0" t="n">
        <f aca="true">RAND()*$M$5</f>
        <v>5.67474265426919</v>
      </c>
      <c r="F7229" s="0" t="n">
        <f aca="true">RAND()*$M$6</f>
        <v>0.554899366443236</v>
      </c>
    </row>
    <row r="7230" customFormat="false" ht="15" hidden="false" customHeight="false" outlineLevel="0" collapsed="false">
      <c r="A7230" s="0" t="n">
        <f aca="false">A7229+10</f>
        <v>72280</v>
      </c>
      <c r="B7230" s="0" t="n">
        <f aca="true">180+RAND()*$M$2</f>
        <v>-81.7657283268198</v>
      </c>
      <c r="C7230" s="0" t="n">
        <f aca="true">30+RAND()*$M$3</f>
        <v>-27.129024639629</v>
      </c>
      <c r="D7230" s="0" t="n">
        <f aca="true">RAND()*$M$4</f>
        <v>21.3483971068368</v>
      </c>
      <c r="E7230" s="0" t="n">
        <f aca="true">RAND()*$M$5</f>
        <v>18.7237349710982</v>
      </c>
      <c r="F7230" s="0" t="n">
        <f aca="true">RAND()*$M$6</f>
        <v>0.716472779707351</v>
      </c>
    </row>
    <row r="7231" customFormat="false" ht="15" hidden="false" customHeight="false" outlineLevel="0" collapsed="false">
      <c r="A7231" s="0" t="n">
        <f aca="false">A7230+10</f>
        <v>72290</v>
      </c>
      <c r="B7231" s="0" t="n">
        <f aca="true">180+RAND()*$M$2</f>
        <v>-8.33018009738487</v>
      </c>
      <c r="C7231" s="0" t="n">
        <f aca="true">30+RAND()*$M$3</f>
        <v>-14.5994068798506</v>
      </c>
      <c r="D7231" s="0" t="n">
        <f aca="true">RAND()*$M$4</f>
        <v>13.534833843807</v>
      </c>
      <c r="E7231" s="0" t="n">
        <f aca="true">RAND()*$M$5</f>
        <v>8.50547902889623</v>
      </c>
      <c r="F7231" s="0" t="n">
        <f aca="true">RAND()*$M$6</f>
        <v>0.600346237204022</v>
      </c>
    </row>
    <row r="7232" customFormat="false" ht="15" hidden="false" customHeight="false" outlineLevel="0" collapsed="false">
      <c r="A7232" s="0" t="n">
        <f aca="false">A7231+10</f>
        <v>72300</v>
      </c>
      <c r="B7232" s="0" t="n">
        <f aca="true">180+RAND()*$M$2</f>
        <v>27.5947135396946</v>
      </c>
      <c r="C7232" s="0" t="n">
        <f aca="true">30+RAND()*$M$3</f>
        <v>-16.3692232707112</v>
      </c>
      <c r="D7232" s="0" t="n">
        <f aca="true">RAND()*$M$4</f>
        <v>20.1939651108085</v>
      </c>
      <c r="E7232" s="0" t="n">
        <f aca="true">RAND()*$M$5</f>
        <v>9.16747838558209</v>
      </c>
      <c r="F7232" s="0" t="n">
        <f aca="true">RAND()*$M$6</f>
        <v>0.975763814489732</v>
      </c>
    </row>
    <row r="7233" customFormat="false" ht="15" hidden="false" customHeight="false" outlineLevel="0" collapsed="false">
      <c r="A7233" s="0" t="n">
        <f aca="false">A7232+10</f>
        <v>72310</v>
      </c>
      <c r="B7233" s="0" t="n">
        <f aca="true">180+RAND()*$M$2</f>
        <v>-107.350066155653</v>
      </c>
      <c r="C7233" s="0" t="n">
        <f aca="true">30+RAND()*$M$3</f>
        <v>-19.7228558280292</v>
      </c>
      <c r="D7233" s="0" t="n">
        <f aca="true">RAND()*$M$4</f>
        <v>27.2778985502231</v>
      </c>
      <c r="E7233" s="0" t="n">
        <f aca="true">RAND()*$M$5</f>
        <v>18.4191273948914</v>
      </c>
      <c r="F7233" s="0" t="n">
        <f aca="true">RAND()*$M$6</f>
        <v>0.0851705153296974</v>
      </c>
    </row>
    <row r="7234" customFormat="false" ht="15" hidden="false" customHeight="false" outlineLevel="0" collapsed="false">
      <c r="A7234" s="0" t="n">
        <f aca="false">A7233+10</f>
        <v>72320</v>
      </c>
      <c r="B7234" s="0" t="n">
        <f aca="true">180+RAND()*$M$2</f>
        <v>125.857056616277</v>
      </c>
      <c r="C7234" s="0" t="n">
        <f aca="true">30+RAND()*$M$3</f>
        <v>-9.64201890112927</v>
      </c>
      <c r="D7234" s="0" t="n">
        <f aca="true">RAND()*$M$4</f>
        <v>40.6453724215509</v>
      </c>
      <c r="E7234" s="0" t="n">
        <f aca="true">RAND()*$M$5</f>
        <v>12.0091847355504</v>
      </c>
      <c r="F7234" s="0" t="n">
        <f aca="true">RAND()*$M$6</f>
        <v>0.248637164952279</v>
      </c>
    </row>
    <row r="7235" customFormat="false" ht="15" hidden="false" customHeight="false" outlineLevel="0" collapsed="false">
      <c r="A7235" s="0" t="n">
        <f aca="false">A7234+10</f>
        <v>72330</v>
      </c>
      <c r="B7235" s="0" t="n">
        <f aca="true">180+RAND()*$M$2</f>
        <v>-97.5145288208129</v>
      </c>
      <c r="C7235" s="0" t="n">
        <f aca="true">30+RAND()*$M$3</f>
        <v>-24.789884065229</v>
      </c>
      <c r="D7235" s="0" t="n">
        <f aca="true">RAND()*$M$4</f>
        <v>26.2230286751254</v>
      </c>
      <c r="E7235" s="0" t="n">
        <f aca="true">RAND()*$M$5</f>
        <v>14.0550733951311</v>
      </c>
      <c r="F7235" s="0" t="n">
        <f aca="true">RAND()*$M$6</f>
        <v>0.832805031958312</v>
      </c>
    </row>
    <row r="7236" customFormat="false" ht="15" hidden="false" customHeight="false" outlineLevel="0" collapsed="false">
      <c r="A7236" s="0" t="n">
        <f aca="false">A7235+10</f>
        <v>72340</v>
      </c>
      <c r="B7236" s="0" t="n">
        <f aca="true">180+RAND()*$M$2</f>
        <v>-113.792689029449</v>
      </c>
      <c r="C7236" s="0" t="n">
        <f aca="true">30+RAND()*$M$3</f>
        <v>12.3284094137547</v>
      </c>
      <c r="D7236" s="0" t="n">
        <f aca="true">RAND()*$M$4</f>
        <v>88.956629922267</v>
      </c>
      <c r="E7236" s="0" t="n">
        <f aca="true">RAND()*$M$5</f>
        <v>12.7936795207925</v>
      </c>
      <c r="F7236" s="0" t="n">
        <f aca="true">RAND()*$M$6</f>
        <v>0.152658553789886</v>
      </c>
    </row>
    <row r="7237" customFormat="false" ht="15" hidden="false" customHeight="false" outlineLevel="0" collapsed="false">
      <c r="A7237" s="0" t="n">
        <f aca="false">A7236+10</f>
        <v>72350</v>
      </c>
      <c r="B7237" s="0" t="n">
        <f aca="true">180+RAND()*$M$2</f>
        <v>-173.086670942114</v>
      </c>
      <c r="C7237" s="0" t="n">
        <f aca="true">30+RAND()*$M$3</f>
        <v>-21.4986473713915</v>
      </c>
      <c r="D7237" s="0" t="n">
        <f aca="true">RAND()*$M$4</f>
        <v>61.4293647823155</v>
      </c>
      <c r="E7237" s="0" t="n">
        <f aca="true">RAND()*$M$5</f>
        <v>9.50084683225872</v>
      </c>
      <c r="F7237" s="0" t="n">
        <f aca="true">RAND()*$M$6</f>
        <v>0.670114080575768</v>
      </c>
    </row>
    <row r="7238" customFormat="false" ht="15" hidden="false" customHeight="false" outlineLevel="0" collapsed="false">
      <c r="A7238" s="0" t="n">
        <f aca="false">A7237+10</f>
        <v>72360</v>
      </c>
      <c r="B7238" s="0" t="n">
        <f aca="true">180+RAND()*$M$2</f>
        <v>11.3636715164562</v>
      </c>
      <c r="C7238" s="0" t="n">
        <f aca="true">30+RAND()*$M$3</f>
        <v>18.8914357201544</v>
      </c>
      <c r="D7238" s="0" t="n">
        <f aca="true">RAND()*$M$4</f>
        <v>21.7301961834002</v>
      </c>
      <c r="E7238" s="0" t="n">
        <f aca="true">RAND()*$M$5</f>
        <v>18.26460655458</v>
      </c>
      <c r="F7238" s="0" t="n">
        <f aca="true">RAND()*$M$6</f>
        <v>0.362097196699038</v>
      </c>
    </row>
    <row r="7239" customFormat="false" ht="15" hidden="false" customHeight="false" outlineLevel="0" collapsed="false">
      <c r="A7239" s="0" t="n">
        <f aca="false">A7238+10</f>
        <v>72370</v>
      </c>
      <c r="B7239" s="0" t="n">
        <f aca="true">180+RAND()*$M$2</f>
        <v>-28.6203511545216</v>
      </c>
      <c r="C7239" s="0" t="n">
        <f aca="true">30+RAND()*$M$3</f>
        <v>10.2039905231546</v>
      </c>
      <c r="D7239" s="0" t="n">
        <f aca="true">RAND()*$M$4</f>
        <v>42.5283948199777</v>
      </c>
      <c r="E7239" s="0" t="n">
        <f aca="true">RAND()*$M$5</f>
        <v>4.8118803648538</v>
      </c>
      <c r="F7239" s="0" t="n">
        <f aca="true">RAND()*$M$6</f>
        <v>0.448560411585809</v>
      </c>
    </row>
    <row r="7240" customFormat="false" ht="15" hidden="false" customHeight="false" outlineLevel="0" collapsed="false">
      <c r="A7240" s="0" t="n">
        <f aca="false">A7239+10</f>
        <v>72380</v>
      </c>
      <c r="B7240" s="0" t="n">
        <f aca="true">180+RAND()*$M$2</f>
        <v>-66.8824529688596</v>
      </c>
      <c r="C7240" s="0" t="n">
        <f aca="true">30+RAND()*$M$3</f>
        <v>3.22760675917035</v>
      </c>
      <c r="D7240" s="0" t="n">
        <f aca="true">RAND()*$M$4</f>
        <v>74.4347151709852</v>
      </c>
      <c r="E7240" s="0" t="n">
        <f aca="true">RAND()*$M$5</f>
        <v>9.96581652367038</v>
      </c>
      <c r="F7240" s="0" t="n">
        <f aca="true">RAND()*$M$6</f>
        <v>0.0617611486616801</v>
      </c>
    </row>
    <row r="7241" customFormat="false" ht="15" hidden="false" customHeight="false" outlineLevel="0" collapsed="false">
      <c r="A7241" s="0" t="n">
        <f aca="false">A7240+10</f>
        <v>72390</v>
      </c>
      <c r="B7241" s="0" t="n">
        <f aca="true">180+RAND()*$M$2</f>
        <v>42.6591516611116</v>
      </c>
      <c r="C7241" s="0" t="n">
        <f aca="true">30+RAND()*$M$3</f>
        <v>-15.0311100147331</v>
      </c>
      <c r="D7241" s="0" t="n">
        <f aca="true">RAND()*$M$4</f>
        <v>36.0400572731219</v>
      </c>
      <c r="E7241" s="0" t="n">
        <f aca="true">RAND()*$M$5</f>
        <v>3.6700010341398</v>
      </c>
      <c r="F7241" s="0" t="n">
        <f aca="true">RAND()*$M$6</f>
        <v>0.979977101479117</v>
      </c>
    </row>
    <row r="7242" customFormat="false" ht="15" hidden="false" customHeight="false" outlineLevel="0" collapsed="false">
      <c r="A7242" s="0" t="n">
        <f aca="false">A7241+10</f>
        <v>72400</v>
      </c>
      <c r="B7242" s="0" t="n">
        <f aca="true">180+RAND()*$M$2</f>
        <v>-26.530623823112</v>
      </c>
      <c r="C7242" s="0" t="n">
        <f aca="true">30+RAND()*$M$3</f>
        <v>-26.2546273949523</v>
      </c>
      <c r="D7242" s="0" t="n">
        <f aca="true">RAND()*$M$4</f>
        <v>23.5032622374888</v>
      </c>
      <c r="E7242" s="0" t="n">
        <f aca="true">RAND()*$M$5</f>
        <v>10.4475043765984</v>
      </c>
      <c r="F7242" s="0" t="n">
        <f aca="true">RAND()*$M$6</f>
        <v>0.605614814824374</v>
      </c>
    </row>
    <row r="7243" customFormat="false" ht="15" hidden="false" customHeight="false" outlineLevel="0" collapsed="false">
      <c r="A7243" s="0" t="n">
        <f aca="false">A7242+10</f>
        <v>72410</v>
      </c>
      <c r="B7243" s="0" t="n">
        <f aca="true">180+RAND()*$M$2</f>
        <v>130.188646691029</v>
      </c>
      <c r="C7243" s="0" t="n">
        <f aca="true">30+RAND()*$M$3</f>
        <v>1.69009391143609</v>
      </c>
      <c r="D7243" s="0" t="n">
        <f aca="true">RAND()*$M$4</f>
        <v>77.9407035514807</v>
      </c>
      <c r="E7243" s="0" t="n">
        <f aca="true">RAND()*$M$5</f>
        <v>8.68134066753248</v>
      </c>
      <c r="F7243" s="0" t="n">
        <f aca="true">RAND()*$M$6</f>
        <v>0.45589205374134</v>
      </c>
    </row>
    <row r="7244" customFormat="false" ht="15" hidden="false" customHeight="false" outlineLevel="0" collapsed="false">
      <c r="A7244" s="0" t="n">
        <f aca="false">A7243+10</f>
        <v>72420</v>
      </c>
      <c r="B7244" s="0" t="n">
        <f aca="true">180+RAND()*$M$2</f>
        <v>-56.9715762928011</v>
      </c>
      <c r="C7244" s="0" t="n">
        <f aca="true">30+RAND()*$M$3</f>
        <v>15.6715425185208</v>
      </c>
      <c r="D7244" s="0" t="n">
        <f aca="true">RAND()*$M$4</f>
        <v>68.572138014222</v>
      </c>
      <c r="E7244" s="0" t="n">
        <f aca="true">RAND()*$M$5</f>
        <v>8.67571327960886</v>
      </c>
      <c r="F7244" s="0" t="n">
        <f aca="true">RAND()*$M$6</f>
        <v>0.0169221136499408</v>
      </c>
    </row>
    <row r="7245" customFormat="false" ht="15" hidden="false" customHeight="false" outlineLevel="0" collapsed="false">
      <c r="A7245" s="0" t="n">
        <f aca="false">A7244+10</f>
        <v>72430</v>
      </c>
      <c r="B7245" s="0" t="n">
        <f aca="true">180+RAND()*$M$2</f>
        <v>-98.2780882497638</v>
      </c>
      <c r="C7245" s="0" t="n">
        <f aca="true">30+RAND()*$M$3</f>
        <v>-8.60047132215367</v>
      </c>
      <c r="D7245" s="0" t="n">
        <f aca="true">RAND()*$M$4</f>
        <v>36.2156024027869</v>
      </c>
      <c r="E7245" s="0" t="n">
        <f aca="true">RAND()*$M$5</f>
        <v>14.0782136681288</v>
      </c>
      <c r="F7245" s="0" t="n">
        <f aca="true">RAND()*$M$6</f>
        <v>0.938693472212834</v>
      </c>
    </row>
    <row r="7246" customFormat="false" ht="15" hidden="false" customHeight="false" outlineLevel="0" collapsed="false">
      <c r="A7246" s="0" t="n">
        <f aca="false">A7245+10</f>
        <v>72440</v>
      </c>
      <c r="B7246" s="0" t="n">
        <f aca="true">180+RAND()*$M$2</f>
        <v>13.4232693051099</v>
      </c>
      <c r="C7246" s="0" t="n">
        <f aca="true">30+RAND()*$M$3</f>
        <v>-15.906971961704</v>
      </c>
      <c r="D7246" s="0" t="n">
        <f aca="true">RAND()*$M$4</f>
        <v>11.3840116574852</v>
      </c>
      <c r="E7246" s="0" t="n">
        <f aca="true">RAND()*$M$5</f>
        <v>0.36075912625603</v>
      </c>
      <c r="F7246" s="0" t="n">
        <f aca="true">RAND()*$M$6</f>
        <v>0.138162200704543</v>
      </c>
    </row>
    <row r="7247" customFormat="false" ht="15" hidden="false" customHeight="false" outlineLevel="0" collapsed="false">
      <c r="A7247" s="0" t="n">
        <f aca="false">A7246+10</f>
        <v>72450</v>
      </c>
      <c r="B7247" s="0" t="n">
        <f aca="true">180+RAND()*$M$2</f>
        <v>29.6663881409129</v>
      </c>
      <c r="C7247" s="0" t="n">
        <f aca="true">30+RAND()*$M$3</f>
        <v>7.61242983242287</v>
      </c>
      <c r="D7247" s="0" t="n">
        <f aca="true">RAND()*$M$4</f>
        <v>4.26310986586815</v>
      </c>
      <c r="E7247" s="0" t="n">
        <f aca="true">RAND()*$M$5</f>
        <v>15.6897961558664</v>
      </c>
      <c r="F7247" s="0" t="n">
        <f aca="true">RAND()*$M$6</f>
        <v>0.590545525209062</v>
      </c>
    </row>
    <row r="7248" customFormat="false" ht="15" hidden="false" customHeight="false" outlineLevel="0" collapsed="false">
      <c r="A7248" s="0" t="n">
        <f aca="false">A7247+10</f>
        <v>72460</v>
      </c>
      <c r="B7248" s="0" t="n">
        <f aca="true">180+RAND()*$M$2</f>
        <v>118.375742852727</v>
      </c>
      <c r="C7248" s="0" t="n">
        <f aca="true">30+RAND()*$M$3</f>
        <v>-8.74670575932884</v>
      </c>
      <c r="D7248" s="0" t="n">
        <f aca="true">RAND()*$M$4</f>
        <v>32.3873095981211</v>
      </c>
      <c r="E7248" s="0" t="n">
        <f aca="true">RAND()*$M$5</f>
        <v>10.6171935983993</v>
      </c>
      <c r="F7248" s="0" t="n">
        <f aca="true">RAND()*$M$6</f>
        <v>0.390481906150711</v>
      </c>
    </row>
    <row r="7249" customFormat="false" ht="15" hidden="false" customHeight="false" outlineLevel="0" collapsed="false">
      <c r="A7249" s="0" t="n">
        <f aca="false">A7248+10</f>
        <v>72470</v>
      </c>
      <c r="B7249" s="0" t="n">
        <f aca="true">180+RAND()*$M$2</f>
        <v>-141.650403552621</v>
      </c>
      <c r="C7249" s="0" t="n">
        <f aca="true">30+RAND()*$M$3</f>
        <v>6.61224108689346</v>
      </c>
      <c r="D7249" s="0" t="n">
        <f aca="true">RAND()*$M$4</f>
        <v>6.47654314540245</v>
      </c>
      <c r="E7249" s="0" t="n">
        <f aca="true">RAND()*$M$5</f>
        <v>18.3396503255165</v>
      </c>
      <c r="F7249" s="0" t="n">
        <f aca="true">RAND()*$M$6</f>
        <v>0.828650323501345</v>
      </c>
    </row>
    <row r="7250" customFormat="false" ht="15" hidden="false" customHeight="false" outlineLevel="0" collapsed="false">
      <c r="A7250" s="0" t="n">
        <f aca="false">A7249+10</f>
        <v>72480</v>
      </c>
      <c r="B7250" s="0" t="n">
        <f aca="true">180+RAND()*$M$2</f>
        <v>-148.353916829647</v>
      </c>
      <c r="C7250" s="0" t="n">
        <f aca="true">30+RAND()*$M$3</f>
        <v>-13.1596002351753</v>
      </c>
      <c r="D7250" s="0" t="n">
        <f aca="true">RAND()*$M$4</f>
        <v>87.6663238276282</v>
      </c>
      <c r="E7250" s="0" t="n">
        <f aca="true">RAND()*$M$5</f>
        <v>6.24889900413098</v>
      </c>
      <c r="F7250" s="0" t="n">
        <f aca="true">RAND()*$M$6</f>
        <v>0.559884165154929</v>
      </c>
    </row>
    <row r="7251" customFormat="false" ht="15" hidden="false" customHeight="false" outlineLevel="0" collapsed="false">
      <c r="A7251" s="0" t="n">
        <f aca="false">A7250+10</f>
        <v>72490</v>
      </c>
      <c r="B7251" s="0" t="n">
        <f aca="true">180+RAND()*$M$2</f>
        <v>-113.058605267154</v>
      </c>
      <c r="C7251" s="0" t="n">
        <f aca="true">30+RAND()*$M$3</f>
        <v>-28.251945618744</v>
      </c>
      <c r="D7251" s="0" t="n">
        <f aca="true">RAND()*$M$4</f>
        <v>48.7464921705232</v>
      </c>
      <c r="E7251" s="0" t="n">
        <f aca="true">RAND()*$M$5</f>
        <v>5.55075544461878</v>
      </c>
      <c r="F7251" s="0" t="n">
        <f aca="true">RAND()*$M$6</f>
        <v>0.79808410499759</v>
      </c>
    </row>
    <row r="7252" customFormat="false" ht="15" hidden="false" customHeight="false" outlineLevel="0" collapsed="false">
      <c r="A7252" s="0" t="n">
        <f aca="false">A7251+10</f>
        <v>72500</v>
      </c>
      <c r="B7252" s="0" t="n">
        <f aca="true">180+RAND()*$M$2</f>
        <v>175.292564267305</v>
      </c>
      <c r="C7252" s="0" t="n">
        <f aca="true">30+RAND()*$M$3</f>
        <v>-26.9137731603503</v>
      </c>
      <c r="D7252" s="0" t="n">
        <f aca="true">RAND()*$M$4</f>
        <v>95.686734072475</v>
      </c>
      <c r="E7252" s="0" t="n">
        <f aca="true">RAND()*$M$5</f>
        <v>12.575119901614</v>
      </c>
      <c r="F7252" s="0" t="n">
        <f aca="true">RAND()*$M$6</f>
        <v>0.608405862314576</v>
      </c>
    </row>
    <row r="7253" customFormat="false" ht="15" hidden="false" customHeight="false" outlineLevel="0" collapsed="false">
      <c r="A7253" s="0" t="n">
        <f aca="false">A7252+10</f>
        <v>72510</v>
      </c>
      <c r="B7253" s="0" t="n">
        <f aca="true">180+RAND()*$M$2</f>
        <v>125.293671325087</v>
      </c>
      <c r="C7253" s="0" t="n">
        <f aca="true">30+RAND()*$M$3</f>
        <v>-20.2500820022874</v>
      </c>
      <c r="D7253" s="0" t="n">
        <f aca="true">RAND()*$M$4</f>
        <v>11.677895082659</v>
      </c>
      <c r="E7253" s="0" t="n">
        <f aca="true">RAND()*$M$5</f>
        <v>14.6619614284513</v>
      </c>
      <c r="F7253" s="0" t="n">
        <f aca="true">RAND()*$M$6</f>
        <v>0.8599939414846</v>
      </c>
    </row>
    <row r="7254" customFormat="false" ht="15" hidden="false" customHeight="false" outlineLevel="0" collapsed="false">
      <c r="A7254" s="0" t="n">
        <f aca="false">A7253+10</f>
        <v>72520</v>
      </c>
      <c r="B7254" s="0" t="n">
        <f aca="true">180+RAND()*$M$2</f>
        <v>147.098678395194</v>
      </c>
      <c r="C7254" s="0" t="n">
        <f aca="true">30+RAND()*$M$3</f>
        <v>17.1247010227505</v>
      </c>
      <c r="D7254" s="0" t="n">
        <f aca="true">RAND()*$M$4</f>
        <v>19.7598873767851</v>
      </c>
      <c r="E7254" s="0" t="n">
        <f aca="true">RAND()*$M$5</f>
        <v>4.47091149388907</v>
      </c>
      <c r="F7254" s="0" t="n">
        <f aca="true">RAND()*$M$6</f>
        <v>0.557999747529094</v>
      </c>
    </row>
    <row r="7255" customFormat="false" ht="15" hidden="false" customHeight="false" outlineLevel="0" collapsed="false">
      <c r="A7255" s="0" t="n">
        <f aca="false">A7254+10</f>
        <v>72530</v>
      </c>
      <c r="B7255" s="0" t="n">
        <f aca="true">180+RAND()*$M$2</f>
        <v>-48.0800194620634</v>
      </c>
      <c r="C7255" s="0" t="n">
        <f aca="true">30+RAND()*$M$3</f>
        <v>16.9197215441469</v>
      </c>
      <c r="D7255" s="0" t="n">
        <f aca="true">RAND()*$M$4</f>
        <v>32.1935217212538</v>
      </c>
      <c r="E7255" s="0" t="n">
        <f aca="true">RAND()*$M$5</f>
        <v>11.5703423694701</v>
      </c>
      <c r="F7255" s="0" t="n">
        <f aca="true">RAND()*$M$6</f>
        <v>0.946128142326358</v>
      </c>
    </row>
    <row r="7256" customFormat="false" ht="15" hidden="false" customHeight="false" outlineLevel="0" collapsed="false">
      <c r="A7256" s="0" t="n">
        <f aca="false">A7255+10</f>
        <v>72540</v>
      </c>
      <c r="B7256" s="0" t="n">
        <f aca="true">180+RAND()*$M$2</f>
        <v>167.13611727648</v>
      </c>
      <c r="C7256" s="0" t="n">
        <f aca="true">30+RAND()*$M$3</f>
        <v>0.107948417312823</v>
      </c>
      <c r="D7256" s="0" t="n">
        <f aca="true">RAND()*$M$4</f>
        <v>42.3156871716405</v>
      </c>
      <c r="E7256" s="0" t="n">
        <f aca="true">RAND()*$M$5</f>
        <v>12.8152495088842</v>
      </c>
      <c r="F7256" s="0" t="n">
        <f aca="true">RAND()*$M$6</f>
        <v>0.30326193296006</v>
      </c>
    </row>
    <row r="7257" customFormat="false" ht="15" hidden="false" customHeight="false" outlineLevel="0" collapsed="false">
      <c r="A7257" s="0" t="n">
        <f aca="false">A7256+10</f>
        <v>72550</v>
      </c>
      <c r="B7257" s="0" t="n">
        <f aca="true">180+RAND()*$M$2</f>
        <v>-73.7722689190584</v>
      </c>
      <c r="C7257" s="0" t="n">
        <f aca="true">30+RAND()*$M$3</f>
        <v>16.3747278674844</v>
      </c>
      <c r="D7257" s="0" t="n">
        <f aca="true">RAND()*$M$4</f>
        <v>69.949820038525</v>
      </c>
      <c r="E7257" s="0" t="n">
        <f aca="true">RAND()*$M$5</f>
        <v>4.06394977158368</v>
      </c>
      <c r="F7257" s="0" t="n">
        <f aca="true">RAND()*$M$6</f>
        <v>0.642666202551524</v>
      </c>
    </row>
    <row r="7258" customFormat="false" ht="15" hidden="false" customHeight="false" outlineLevel="0" collapsed="false">
      <c r="A7258" s="0" t="n">
        <f aca="false">A7257+10</f>
        <v>72560</v>
      </c>
      <c r="B7258" s="0" t="n">
        <f aca="true">180+RAND()*$M$2</f>
        <v>109.815269107626</v>
      </c>
      <c r="C7258" s="0" t="n">
        <f aca="true">30+RAND()*$M$3</f>
        <v>-25.2436161895686</v>
      </c>
      <c r="D7258" s="0" t="n">
        <f aca="true">RAND()*$M$4</f>
        <v>26.3015195756513</v>
      </c>
      <c r="E7258" s="0" t="n">
        <f aca="true">RAND()*$M$5</f>
        <v>15.9071272328498</v>
      </c>
      <c r="F7258" s="0" t="n">
        <f aca="true">RAND()*$M$6</f>
        <v>0.81297193441888</v>
      </c>
    </row>
    <row r="7259" customFormat="false" ht="15" hidden="false" customHeight="false" outlineLevel="0" collapsed="false">
      <c r="A7259" s="0" t="n">
        <f aca="false">A7258+10</f>
        <v>72570</v>
      </c>
      <c r="B7259" s="0" t="n">
        <f aca="true">180+RAND()*$M$2</f>
        <v>-5.00535414992044</v>
      </c>
      <c r="C7259" s="0" t="n">
        <f aca="true">30+RAND()*$M$3</f>
        <v>10.9107051402659</v>
      </c>
      <c r="D7259" s="0" t="n">
        <f aca="true">RAND()*$M$4</f>
        <v>39.9750814028697</v>
      </c>
      <c r="E7259" s="0" t="n">
        <f aca="true">RAND()*$M$5</f>
        <v>7.3424277925123</v>
      </c>
      <c r="F7259" s="0" t="n">
        <f aca="true">RAND()*$M$6</f>
        <v>0.812020504115609</v>
      </c>
    </row>
    <row r="7260" customFormat="false" ht="15" hidden="false" customHeight="false" outlineLevel="0" collapsed="false">
      <c r="A7260" s="0" t="n">
        <f aca="false">A7259+10</f>
        <v>72580</v>
      </c>
      <c r="B7260" s="0" t="n">
        <f aca="true">180+RAND()*$M$2</f>
        <v>23.8648498464992</v>
      </c>
      <c r="C7260" s="0" t="n">
        <f aca="true">30+RAND()*$M$3</f>
        <v>-14.393492815048</v>
      </c>
      <c r="D7260" s="0" t="n">
        <f aca="true">RAND()*$M$4</f>
        <v>94.8654567613563</v>
      </c>
      <c r="E7260" s="0" t="n">
        <f aca="true">RAND()*$M$5</f>
        <v>5.56042879662352</v>
      </c>
      <c r="F7260" s="0" t="n">
        <f aca="true">RAND()*$M$6</f>
        <v>0.591601734195912</v>
      </c>
    </row>
    <row r="7261" customFormat="false" ht="15" hidden="false" customHeight="false" outlineLevel="0" collapsed="false">
      <c r="A7261" s="0" t="n">
        <f aca="false">A7260+10</f>
        <v>72590</v>
      </c>
      <c r="B7261" s="0" t="n">
        <f aca="true">180+RAND()*$M$2</f>
        <v>156.240925086933</v>
      </c>
      <c r="C7261" s="0" t="n">
        <f aca="true">30+RAND()*$M$3</f>
        <v>-21.1959658307426</v>
      </c>
      <c r="D7261" s="0" t="n">
        <f aca="true">RAND()*$M$4</f>
        <v>0.465632640603375</v>
      </c>
      <c r="E7261" s="0" t="n">
        <f aca="true">RAND()*$M$5</f>
        <v>16.7336971892635</v>
      </c>
      <c r="F7261" s="0" t="n">
        <f aca="true">RAND()*$M$6</f>
        <v>0.281793440530946</v>
      </c>
    </row>
    <row r="7262" customFormat="false" ht="15" hidden="false" customHeight="false" outlineLevel="0" collapsed="false">
      <c r="A7262" s="0" t="n">
        <f aca="false">A7261+10</f>
        <v>72600</v>
      </c>
      <c r="B7262" s="0" t="n">
        <f aca="true">180+RAND()*$M$2</f>
        <v>-63.1707613048891</v>
      </c>
      <c r="C7262" s="0" t="n">
        <f aca="true">30+RAND()*$M$3</f>
        <v>25.9499089550103</v>
      </c>
      <c r="D7262" s="0" t="n">
        <f aca="true">RAND()*$M$4</f>
        <v>53.1767307683682</v>
      </c>
      <c r="E7262" s="0" t="n">
        <f aca="true">RAND()*$M$5</f>
        <v>12.4648263447027</v>
      </c>
      <c r="F7262" s="0" t="n">
        <f aca="true">RAND()*$M$6</f>
        <v>0.961218316752522</v>
      </c>
    </row>
    <row r="7263" customFormat="false" ht="15" hidden="false" customHeight="false" outlineLevel="0" collapsed="false">
      <c r="A7263" s="0" t="n">
        <f aca="false">A7262+10</f>
        <v>72610</v>
      </c>
      <c r="B7263" s="0" t="n">
        <f aca="true">180+RAND()*$M$2</f>
        <v>34.6266358839077</v>
      </c>
      <c r="C7263" s="0" t="n">
        <f aca="true">30+RAND()*$M$3</f>
        <v>4.78963029765307</v>
      </c>
      <c r="D7263" s="0" t="n">
        <f aca="true">RAND()*$M$4</f>
        <v>34.1390359759287</v>
      </c>
      <c r="E7263" s="0" t="n">
        <f aca="true">RAND()*$M$5</f>
        <v>15.4750354422191</v>
      </c>
      <c r="F7263" s="0" t="n">
        <f aca="true">RAND()*$M$6</f>
        <v>0.126690650842991</v>
      </c>
    </row>
    <row r="7264" customFormat="false" ht="15" hidden="false" customHeight="false" outlineLevel="0" collapsed="false">
      <c r="A7264" s="0" t="n">
        <f aca="false">A7263+10</f>
        <v>72620</v>
      </c>
      <c r="B7264" s="0" t="n">
        <f aca="true">180+RAND()*$M$2</f>
        <v>-12.5337179612059</v>
      </c>
      <c r="C7264" s="0" t="n">
        <f aca="true">30+RAND()*$M$3</f>
        <v>-13.5439096754818</v>
      </c>
      <c r="D7264" s="0" t="n">
        <f aca="true">RAND()*$M$4</f>
        <v>84.9545610655275</v>
      </c>
      <c r="E7264" s="0" t="n">
        <f aca="true">RAND()*$M$5</f>
        <v>3.39522488462576</v>
      </c>
      <c r="F7264" s="0" t="n">
        <f aca="true">RAND()*$M$6</f>
        <v>0.36192937735227</v>
      </c>
    </row>
    <row r="7265" customFormat="false" ht="15" hidden="false" customHeight="false" outlineLevel="0" collapsed="false">
      <c r="A7265" s="0" t="n">
        <f aca="false">A7264+10</f>
        <v>72630</v>
      </c>
      <c r="B7265" s="0" t="n">
        <f aca="true">180+RAND()*$M$2</f>
        <v>-43.0431956636628</v>
      </c>
      <c r="C7265" s="0" t="n">
        <f aca="true">30+RAND()*$M$3</f>
        <v>21.8918447699493</v>
      </c>
      <c r="D7265" s="0" t="n">
        <f aca="true">RAND()*$M$4</f>
        <v>8.12166922831861</v>
      </c>
      <c r="E7265" s="0" t="n">
        <f aca="true">RAND()*$M$5</f>
        <v>8.82578633407337</v>
      </c>
      <c r="F7265" s="0" t="n">
        <f aca="true">RAND()*$M$6</f>
        <v>0.123959244066419</v>
      </c>
    </row>
    <row r="7266" customFormat="false" ht="15" hidden="false" customHeight="false" outlineLevel="0" collapsed="false">
      <c r="A7266" s="0" t="n">
        <f aca="false">A7265+10</f>
        <v>72640</v>
      </c>
      <c r="B7266" s="0" t="n">
        <f aca="true">180+RAND()*$M$2</f>
        <v>43.7209838628389</v>
      </c>
      <c r="C7266" s="0" t="n">
        <f aca="true">30+RAND()*$M$3</f>
        <v>-12.1807837312355</v>
      </c>
      <c r="D7266" s="0" t="n">
        <f aca="true">RAND()*$M$4</f>
        <v>84.0816150463992</v>
      </c>
      <c r="E7266" s="0" t="n">
        <f aca="true">RAND()*$M$5</f>
        <v>8.27562918163392</v>
      </c>
      <c r="F7266" s="0" t="n">
        <f aca="true">RAND()*$M$6</f>
        <v>0.6964575333827</v>
      </c>
    </row>
    <row r="7267" customFormat="false" ht="15" hidden="false" customHeight="false" outlineLevel="0" collapsed="false">
      <c r="A7267" s="0" t="n">
        <f aca="false">A7266+10</f>
        <v>72650</v>
      </c>
      <c r="B7267" s="0" t="n">
        <f aca="true">180+RAND()*$M$2</f>
        <v>-127.550243916918</v>
      </c>
      <c r="C7267" s="0" t="n">
        <f aca="true">30+RAND()*$M$3</f>
        <v>21.7941609209432</v>
      </c>
      <c r="D7267" s="0" t="n">
        <f aca="true">RAND()*$M$4</f>
        <v>69.2127145633734</v>
      </c>
      <c r="E7267" s="0" t="n">
        <f aca="true">RAND()*$M$5</f>
        <v>11.4220902583846</v>
      </c>
      <c r="F7267" s="0" t="n">
        <f aca="true">RAND()*$M$6</f>
        <v>0.61045073783754</v>
      </c>
    </row>
    <row r="7268" customFormat="false" ht="15" hidden="false" customHeight="false" outlineLevel="0" collapsed="false">
      <c r="A7268" s="0" t="n">
        <f aca="false">A7267+10</f>
        <v>72660</v>
      </c>
      <c r="B7268" s="0" t="n">
        <f aca="true">180+RAND()*$M$2</f>
        <v>137.01440052903</v>
      </c>
      <c r="C7268" s="0" t="n">
        <f aca="true">30+RAND()*$M$3</f>
        <v>-28.7119187188152</v>
      </c>
      <c r="D7268" s="0" t="n">
        <f aca="true">RAND()*$M$4</f>
        <v>77.9769108733307</v>
      </c>
      <c r="E7268" s="0" t="n">
        <f aca="true">RAND()*$M$5</f>
        <v>16.6194208365374</v>
      </c>
      <c r="F7268" s="0" t="n">
        <f aca="true">RAND()*$M$6</f>
        <v>0.0110457224532054</v>
      </c>
    </row>
    <row r="7269" customFormat="false" ht="15" hidden="false" customHeight="false" outlineLevel="0" collapsed="false">
      <c r="A7269" s="0" t="n">
        <f aca="false">A7268+10</f>
        <v>72670</v>
      </c>
      <c r="B7269" s="0" t="n">
        <f aca="true">180+RAND()*$M$2</f>
        <v>92.7020332814498</v>
      </c>
      <c r="C7269" s="0" t="n">
        <f aca="true">30+RAND()*$M$3</f>
        <v>-20.7625659269135</v>
      </c>
      <c r="D7269" s="0" t="n">
        <f aca="true">RAND()*$M$4</f>
        <v>53.31839897671</v>
      </c>
      <c r="E7269" s="0" t="n">
        <f aca="true">RAND()*$M$5</f>
        <v>9.26979036352588</v>
      </c>
      <c r="F7269" s="0" t="n">
        <f aca="true">RAND()*$M$6</f>
        <v>0.545877165833957</v>
      </c>
    </row>
    <row r="7270" customFormat="false" ht="15" hidden="false" customHeight="false" outlineLevel="0" collapsed="false">
      <c r="A7270" s="0" t="n">
        <f aca="false">A7269+10</f>
        <v>72680</v>
      </c>
      <c r="B7270" s="0" t="n">
        <f aca="true">180+RAND()*$M$2</f>
        <v>-114.030798283368</v>
      </c>
      <c r="C7270" s="0" t="n">
        <f aca="true">30+RAND()*$M$3</f>
        <v>-12.020363583069</v>
      </c>
      <c r="D7270" s="0" t="n">
        <f aca="true">RAND()*$M$4</f>
        <v>71.99062351677</v>
      </c>
      <c r="E7270" s="0" t="n">
        <f aca="true">RAND()*$M$5</f>
        <v>11.5891290380201</v>
      </c>
      <c r="F7270" s="0" t="n">
        <f aca="true">RAND()*$M$6</f>
        <v>0.861985365643065</v>
      </c>
    </row>
    <row r="7271" customFormat="false" ht="15" hidden="false" customHeight="false" outlineLevel="0" collapsed="false">
      <c r="A7271" s="0" t="n">
        <f aca="false">A7270+10</f>
        <v>72690</v>
      </c>
      <c r="B7271" s="0" t="n">
        <f aca="true">180+RAND()*$M$2</f>
        <v>166.899188387049</v>
      </c>
      <c r="C7271" s="0" t="n">
        <f aca="true">30+RAND()*$M$3</f>
        <v>-9.37475757455869</v>
      </c>
      <c r="D7271" s="0" t="n">
        <f aca="true">RAND()*$M$4</f>
        <v>88.9943646495625</v>
      </c>
      <c r="E7271" s="0" t="n">
        <f aca="true">RAND()*$M$5</f>
        <v>6.36927481116714</v>
      </c>
      <c r="F7271" s="0" t="n">
        <f aca="true">RAND()*$M$6</f>
        <v>0.551866542294787</v>
      </c>
    </row>
    <row r="7272" customFormat="false" ht="15" hidden="false" customHeight="false" outlineLevel="0" collapsed="false">
      <c r="A7272" s="0" t="n">
        <f aca="false">A7271+10</f>
        <v>72700</v>
      </c>
      <c r="B7272" s="0" t="n">
        <f aca="true">180+RAND()*$M$2</f>
        <v>134.14088505536</v>
      </c>
      <c r="C7272" s="0" t="n">
        <f aca="true">30+RAND()*$M$3</f>
        <v>19.645629291737</v>
      </c>
      <c r="D7272" s="0" t="n">
        <f aca="true">RAND()*$M$4</f>
        <v>18.8579940165515</v>
      </c>
      <c r="E7272" s="0" t="n">
        <f aca="true">RAND()*$M$5</f>
        <v>8.85623824884795</v>
      </c>
      <c r="F7272" s="0" t="n">
        <f aca="true">RAND()*$M$6</f>
        <v>0.693829776499821</v>
      </c>
    </row>
    <row r="7273" customFormat="false" ht="15" hidden="false" customHeight="false" outlineLevel="0" collapsed="false">
      <c r="A7273" s="0" t="n">
        <f aca="false">A7272+10</f>
        <v>72710</v>
      </c>
      <c r="B7273" s="0" t="n">
        <f aca="true">180+RAND()*$M$2</f>
        <v>-20.9131008972273</v>
      </c>
      <c r="C7273" s="0" t="n">
        <f aca="true">30+RAND()*$M$3</f>
        <v>-22.6401007511196</v>
      </c>
      <c r="D7273" s="0" t="n">
        <f aca="true">RAND()*$M$4</f>
        <v>50.0138018408169</v>
      </c>
      <c r="E7273" s="0" t="n">
        <f aca="true">RAND()*$M$5</f>
        <v>3.08791793626833</v>
      </c>
      <c r="F7273" s="0" t="n">
        <f aca="true">RAND()*$M$6</f>
        <v>0.0894541629154812</v>
      </c>
    </row>
    <row r="7274" customFormat="false" ht="15" hidden="false" customHeight="false" outlineLevel="0" collapsed="false">
      <c r="A7274" s="0" t="n">
        <f aca="false">A7273+10</f>
        <v>72720</v>
      </c>
      <c r="B7274" s="0" t="n">
        <f aca="true">180+RAND()*$M$2</f>
        <v>-36.0425998596755</v>
      </c>
      <c r="C7274" s="0" t="n">
        <f aca="true">30+RAND()*$M$3</f>
        <v>-9.255978094158</v>
      </c>
      <c r="D7274" s="0" t="n">
        <f aca="true">RAND()*$M$4</f>
        <v>27.3334075076769</v>
      </c>
      <c r="E7274" s="0" t="n">
        <f aca="true">RAND()*$M$5</f>
        <v>8.22858968835822</v>
      </c>
      <c r="F7274" s="0" t="n">
        <f aca="true">RAND()*$M$6</f>
        <v>0.61659703765231</v>
      </c>
    </row>
    <row r="7275" customFormat="false" ht="15" hidden="false" customHeight="false" outlineLevel="0" collapsed="false">
      <c r="A7275" s="0" t="n">
        <f aca="false">A7274+10</f>
        <v>72730</v>
      </c>
      <c r="B7275" s="0" t="n">
        <f aca="true">180+RAND()*$M$2</f>
        <v>36.2659062190161</v>
      </c>
      <c r="C7275" s="0" t="n">
        <f aca="true">30+RAND()*$M$3</f>
        <v>-23.9397562852704</v>
      </c>
      <c r="D7275" s="0" t="n">
        <f aca="true">RAND()*$M$4</f>
        <v>80.2527420997182</v>
      </c>
      <c r="E7275" s="0" t="n">
        <f aca="true">RAND()*$M$5</f>
        <v>11.2583501931531</v>
      </c>
      <c r="F7275" s="0" t="n">
        <f aca="true">RAND()*$M$6</f>
        <v>0.255957477293198</v>
      </c>
    </row>
    <row r="7276" customFormat="false" ht="15" hidden="false" customHeight="false" outlineLevel="0" collapsed="false">
      <c r="A7276" s="0" t="n">
        <f aca="false">A7275+10</f>
        <v>72740</v>
      </c>
      <c r="B7276" s="0" t="n">
        <f aca="true">180+RAND()*$M$2</f>
        <v>111.012082455114</v>
      </c>
      <c r="C7276" s="0" t="n">
        <f aca="true">30+RAND()*$M$3</f>
        <v>-20.9870735334063</v>
      </c>
      <c r="D7276" s="0" t="n">
        <f aca="true">RAND()*$M$4</f>
        <v>33.1247614832573</v>
      </c>
      <c r="E7276" s="0" t="n">
        <f aca="true">RAND()*$M$5</f>
        <v>2.99764280894831</v>
      </c>
      <c r="F7276" s="0" t="n">
        <f aca="true">RAND()*$M$6</f>
        <v>0.290548375100424</v>
      </c>
    </row>
    <row r="7277" customFormat="false" ht="15" hidden="false" customHeight="false" outlineLevel="0" collapsed="false">
      <c r="A7277" s="0" t="n">
        <f aca="false">A7276+10</f>
        <v>72750</v>
      </c>
      <c r="B7277" s="0" t="n">
        <f aca="true">180+RAND()*$M$2</f>
        <v>85.7932611867763</v>
      </c>
      <c r="C7277" s="0" t="n">
        <f aca="true">30+RAND()*$M$3</f>
        <v>-15.5587874950261</v>
      </c>
      <c r="D7277" s="0" t="n">
        <f aca="true">RAND()*$M$4</f>
        <v>98.0198478783117</v>
      </c>
      <c r="E7277" s="0" t="n">
        <f aca="true">RAND()*$M$5</f>
        <v>19.662193024666</v>
      </c>
      <c r="F7277" s="0" t="n">
        <f aca="true">RAND()*$M$6</f>
        <v>0.863359484688424</v>
      </c>
    </row>
    <row r="7278" customFormat="false" ht="15" hidden="false" customHeight="false" outlineLevel="0" collapsed="false">
      <c r="A7278" s="0" t="n">
        <f aca="false">A7277+10</f>
        <v>72760</v>
      </c>
      <c r="B7278" s="0" t="n">
        <f aca="true">180+RAND()*$M$2</f>
        <v>-44.4953617059678</v>
      </c>
      <c r="C7278" s="0" t="n">
        <f aca="true">30+RAND()*$M$3</f>
        <v>-17.9748937094524</v>
      </c>
      <c r="D7278" s="0" t="n">
        <f aca="true">RAND()*$M$4</f>
        <v>36.4288086042248</v>
      </c>
      <c r="E7278" s="0" t="n">
        <f aca="true">RAND()*$M$5</f>
        <v>3.09931144630636</v>
      </c>
      <c r="F7278" s="0" t="n">
        <f aca="true">RAND()*$M$6</f>
        <v>0.47599694306118</v>
      </c>
    </row>
    <row r="7279" customFormat="false" ht="15" hidden="false" customHeight="false" outlineLevel="0" collapsed="false">
      <c r="A7279" s="0" t="n">
        <f aca="false">A7278+10</f>
        <v>72770</v>
      </c>
      <c r="B7279" s="0" t="n">
        <f aca="true">180+RAND()*$M$2</f>
        <v>-89.2573154599417</v>
      </c>
      <c r="C7279" s="0" t="n">
        <f aca="true">30+RAND()*$M$3</f>
        <v>-5.91425578135939</v>
      </c>
      <c r="D7279" s="0" t="n">
        <f aca="true">RAND()*$M$4</f>
        <v>60.5331370254346</v>
      </c>
      <c r="E7279" s="0" t="n">
        <f aca="true">RAND()*$M$5</f>
        <v>9.5269931159231</v>
      </c>
      <c r="F7279" s="0" t="n">
        <f aca="true">RAND()*$M$6</f>
        <v>0.998425046710873</v>
      </c>
    </row>
    <row r="7280" customFormat="false" ht="15" hidden="false" customHeight="false" outlineLevel="0" collapsed="false">
      <c r="A7280" s="0" t="n">
        <f aca="false">A7279+10</f>
        <v>72780</v>
      </c>
      <c r="B7280" s="0" t="n">
        <f aca="true">180+RAND()*$M$2</f>
        <v>20.5638984204627</v>
      </c>
      <c r="C7280" s="0" t="n">
        <f aca="true">30+RAND()*$M$3</f>
        <v>-9.75353296104388</v>
      </c>
      <c r="D7280" s="0" t="n">
        <f aca="true">RAND()*$M$4</f>
        <v>8.24589374527729</v>
      </c>
      <c r="E7280" s="0" t="n">
        <f aca="true">RAND()*$M$5</f>
        <v>12.1265633006978</v>
      </c>
      <c r="F7280" s="0" t="n">
        <f aca="true">RAND()*$M$6</f>
        <v>0.501295082003133</v>
      </c>
    </row>
    <row r="7281" customFormat="false" ht="15" hidden="false" customHeight="false" outlineLevel="0" collapsed="false">
      <c r="A7281" s="0" t="n">
        <f aca="false">A7280+10</f>
        <v>72790</v>
      </c>
      <c r="B7281" s="0" t="n">
        <f aca="true">180+RAND()*$M$2</f>
        <v>157.040352338978</v>
      </c>
      <c r="C7281" s="0" t="n">
        <f aca="true">30+RAND()*$M$3</f>
        <v>5.82160686604775</v>
      </c>
      <c r="D7281" s="0" t="n">
        <f aca="true">RAND()*$M$4</f>
        <v>25.2958762591647</v>
      </c>
      <c r="E7281" s="0" t="n">
        <f aca="true">RAND()*$M$5</f>
        <v>15.6290765125257</v>
      </c>
      <c r="F7281" s="0" t="n">
        <f aca="true">RAND()*$M$6</f>
        <v>0.967106992918966</v>
      </c>
    </row>
    <row r="7282" customFormat="false" ht="15" hidden="false" customHeight="false" outlineLevel="0" collapsed="false">
      <c r="A7282" s="0" t="n">
        <f aca="false">A7281+10</f>
        <v>72800</v>
      </c>
      <c r="B7282" s="0" t="n">
        <f aca="true">180+RAND()*$M$2</f>
        <v>161.334961099971</v>
      </c>
      <c r="C7282" s="0" t="n">
        <f aca="true">30+RAND()*$M$3</f>
        <v>-13.4406649807501</v>
      </c>
      <c r="D7282" s="0" t="n">
        <f aca="true">RAND()*$M$4</f>
        <v>80.7191036613263</v>
      </c>
      <c r="E7282" s="0" t="n">
        <f aca="true">RAND()*$M$5</f>
        <v>16.3299837122276</v>
      </c>
      <c r="F7282" s="0" t="n">
        <f aca="true">RAND()*$M$6</f>
        <v>0.491900848480699</v>
      </c>
    </row>
    <row r="7283" customFormat="false" ht="15" hidden="false" customHeight="false" outlineLevel="0" collapsed="false">
      <c r="A7283" s="0" t="n">
        <f aca="false">A7282+10</f>
        <v>72810</v>
      </c>
      <c r="B7283" s="0" t="n">
        <f aca="true">180+RAND()*$M$2</f>
        <v>27.811317241988</v>
      </c>
      <c r="C7283" s="0" t="n">
        <f aca="true">30+RAND()*$M$3</f>
        <v>-16.567506060376</v>
      </c>
      <c r="D7283" s="0" t="n">
        <f aca="true">RAND()*$M$4</f>
        <v>48.8252695916647</v>
      </c>
      <c r="E7283" s="0" t="n">
        <f aca="true">RAND()*$M$5</f>
        <v>7.25335326863691</v>
      </c>
      <c r="F7283" s="0" t="n">
        <f aca="true">RAND()*$M$6</f>
        <v>0.203796220261766</v>
      </c>
    </row>
    <row r="7284" customFormat="false" ht="15" hidden="false" customHeight="false" outlineLevel="0" collapsed="false">
      <c r="A7284" s="0" t="n">
        <f aca="false">A7283+10</f>
        <v>72820</v>
      </c>
      <c r="B7284" s="0" t="n">
        <f aca="true">180+RAND()*$M$2</f>
        <v>2.83906700904893</v>
      </c>
      <c r="C7284" s="0" t="n">
        <f aca="true">30+RAND()*$M$3</f>
        <v>29.6135418427149</v>
      </c>
      <c r="D7284" s="0" t="n">
        <f aca="true">RAND()*$M$4</f>
        <v>20.0175041012475</v>
      </c>
      <c r="E7284" s="0" t="n">
        <f aca="true">RAND()*$M$5</f>
        <v>15.6032392951144</v>
      </c>
      <c r="F7284" s="0" t="n">
        <f aca="true">RAND()*$M$6</f>
        <v>0.45955779907095</v>
      </c>
    </row>
    <row r="7285" customFormat="false" ht="15" hidden="false" customHeight="false" outlineLevel="0" collapsed="false">
      <c r="A7285" s="0" t="n">
        <f aca="false">A7284+10</f>
        <v>72830</v>
      </c>
      <c r="B7285" s="0" t="n">
        <f aca="true">180+RAND()*$M$2</f>
        <v>10.6316691611314</v>
      </c>
      <c r="C7285" s="0" t="n">
        <f aca="true">30+RAND()*$M$3</f>
        <v>18.6897037264694</v>
      </c>
      <c r="D7285" s="0" t="n">
        <f aca="true">RAND()*$M$4</f>
        <v>10.5435137663791</v>
      </c>
      <c r="E7285" s="0" t="n">
        <f aca="true">RAND()*$M$5</f>
        <v>2.97622309788855</v>
      </c>
      <c r="F7285" s="0" t="n">
        <f aca="true">RAND()*$M$6</f>
        <v>0.903172600682792</v>
      </c>
    </row>
    <row r="7286" customFormat="false" ht="15" hidden="false" customHeight="false" outlineLevel="0" collapsed="false">
      <c r="A7286" s="0" t="n">
        <f aca="false">A7285+10</f>
        <v>72840</v>
      </c>
      <c r="B7286" s="0" t="n">
        <f aca="true">180+RAND()*$M$2</f>
        <v>-106.996327548292</v>
      </c>
      <c r="C7286" s="0" t="n">
        <f aca="true">30+RAND()*$M$3</f>
        <v>-19.2771047404462</v>
      </c>
      <c r="D7286" s="0" t="n">
        <f aca="true">RAND()*$M$4</f>
        <v>85.1251271789594</v>
      </c>
      <c r="E7286" s="0" t="n">
        <f aca="true">RAND()*$M$5</f>
        <v>18.5625886525342</v>
      </c>
      <c r="F7286" s="0" t="n">
        <f aca="true">RAND()*$M$6</f>
        <v>0.726778766967867</v>
      </c>
    </row>
    <row r="7287" customFormat="false" ht="15" hidden="false" customHeight="false" outlineLevel="0" collapsed="false">
      <c r="A7287" s="0" t="n">
        <f aca="false">A7286+10</f>
        <v>72850</v>
      </c>
      <c r="B7287" s="0" t="n">
        <f aca="true">180+RAND()*$M$2</f>
        <v>-115.690126319907</v>
      </c>
      <c r="C7287" s="0" t="n">
        <f aca="true">30+RAND()*$M$3</f>
        <v>27.586575398711</v>
      </c>
      <c r="D7287" s="0" t="n">
        <f aca="true">RAND()*$M$4</f>
        <v>62.4670555091845</v>
      </c>
      <c r="E7287" s="0" t="n">
        <f aca="true">RAND()*$M$5</f>
        <v>17.930708952428</v>
      </c>
      <c r="F7287" s="0" t="n">
        <f aca="true">RAND()*$M$6</f>
        <v>0.466540690258219</v>
      </c>
    </row>
    <row r="7288" customFormat="false" ht="15" hidden="false" customHeight="false" outlineLevel="0" collapsed="false">
      <c r="A7288" s="0" t="n">
        <f aca="false">A7287+10</f>
        <v>72860</v>
      </c>
      <c r="B7288" s="0" t="n">
        <f aca="true">180+RAND()*$M$2</f>
        <v>-53.7548669564581</v>
      </c>
      <c r="C7288" s="0" t="n">
        <f aca="true">30+RAND()*$M$3</f>
        <v>-29.7872541476522</v>
      </c>
      <c r="D7288" s="0" t="n">
        <f aca="true">RAND()*$M$4</f>
        <v>6.72207225818937</v>
      </c>
      <c r="E7288" s="0" t="n">
        <f aca="true">RAND()*$M$5</f>
        <v>14.8018453114094</v>
      </c>
      <c r="F7288" s="0" t="n">
        <f aca="true">RAND()*$M$6</f>
        <v>0.934726925442684</v>
      </c>
    </row>
    <row r="7289" customFormat="false" ht="15" hidden="false" customHeight="false" outlineLevel="0" collapsed="false">
      <c r="A7289" s="0" t="n">
        <f aca="false">A7288+10</f>
        <v>72870</v>
      </c>
      <c r="B7289" s="0" t="n">
        <f aca="true">180+RAND()*$M$2</f>
        <v>47.9084289596996</v>
      </c>
      <c r="C7289" s="0" t="n">
        <f aca="true">30+RAND()*$M$3</f>
        <v>-28.1207788271334</v>
      </c>
      <c r="D7289" s="0" t="n">
        <f aca="true">RAND()*$M$4</f>
        <v>40.7092646606732</v>
      </c>
      <c r="E7289" s="0" t="n">
        <f aca="true">RAND()*$M$5</f>
        <v>9.77897868644682</v>
      </c>
      <c r="F7289" s="0" t="n">
        <f aca="true">RAND()*$M$6</f>
        <v>0.41014485241748</v>
      </c>
    </row>
    <row r="7290" customFormat="false" ht="15" hidden="false" customHeight="false" outlineLevel="0" collapsed="false">
      <c r="A7290" s="0" t="n">
        <f aca="false">A7289+10</f>
        <v>72880</v>
      </c>
      <c r="B7290" s="0" t="n">
        <f aca="true">180+RAND()*$M$2</f>
        <v>-41.3844088829734</v>
      </c>
      <c r="C7290" s="0" t="n">
        <f aca="true">30+RAND()*$M$3</f>
        <v>-19.2885698539083</v>
      </c>
      <c r="D7290" s="0" t="n">
        <f aca="true">RAND()*$M$4</f>
        <v>56.7848427305126</v>
      </c>
      <c r="E7290" s="0" t="n">
        <f aca="true">RAND()*$M$5</f>
        <v>19.4345503261388</v>
      </c>
      <c r="F7290" s="0" t="n">
        <f aca="true">RAND()*$M$6</f>
        <v>0.492188410443419</v>
      </c>
    </row>
    <row r="7291" customFormat="false" ht="15" hidden="false" customHeight="false" outlineLevel="0" collapsed="false">
      <c r="A7291" s="0" t="n">
        <f aca="false">A7290+10</f>
        <v>72890</v>
      </c>
      <c r="B7291" s="0" t="n">
        <f aca="true">180+RAND()*$M$2</f>
        <v>48.0710789972044</v>
      </c>
      <c r="C7291" s="0" t="n">
        <f aca="true">30+RAND()*$M$3</f>
        <v>11.442051057675</v>
      </c>
      <c r="D7291" s="0" t="n">
        <f aca="true">RAND()*$M$4</f>
        <v>19.4965775739913</v>
      </c>
      <c r="E7291" s="0" t="n">
        <f aca="true">RAND()*$M$5</f>
        <v>1.61038426751643</v>
      </c>
      <c r="F7291" s="0" t="n">
        <f aca="true">RAND()*$M$6</f>
        <v>0.977519337634195</v>
      </c>
    </row>
    <row r="7292" customFormat="false" ht="15" hidden="false" customHeight="false" outlineLevel="0" collapsed="false">
      <c r="A7292" s="0" t="n">
        <f aca="false">A7291+10</f>
        <v>72900</v>
      </c>
      <c r="B7292" s="0" t="n">
        <f aca="true">180+RAND()*$M$2</f>
        <v>-125.698701764818</v>
      </c>
      <c r="C7292" s="0" t="n">
        <f aca="true">30+RAND()*$M$3</f>
        <v>-18.8271729244174</v>
      </c>
      <c r="D7292" s="0" t="n">
        <f aca="true">RAND()*$M$4</f>
        <v>0.523833089484599</v>
      </c>
      <c r="E7292" s="0" t="n">
        <f aca="true">RAND()*$M$5</f>
        <v>12.0720593492258</v>
      </c>
      <c r="F7292" s="0" t="n">
        <f aca="true">RAND()*$M$6</f>
        <v>0.539185653628367</v>
      </c>
    </row>
    <row r="7293" customFormat="false" ht="15" hidden="false" customHeight="false" outlineLevel="0" collapsed="false">
      <c r="A7293" s="0" t="n">
        <f aca="false">A7292+10</f>
        <v>72910</v>
      </c>
      <c r="B7293" s="0" t="n">
        <f aca="true">180+RAND()*$M$2</f>
        <v>-28.237852372743</v>
      </c>
      <c r="C7293" s="0" t="n">
        <f aca="true">30+RAND()*$M$3</f>
        <v>7.48458980051814</v>
      </c>
      <c r="D7293" s="0" t="n">
        <f aca="true">RAND()*$M$4</f>
        <v>13.1289101213452</v>
      </c>
      <c r="E7293" s="0" t="n">
        <f aca="true">RAND()*$M$5</f>
        <v>17.5390174790689</v>
      </c>
      <c r="F7293" s="0" t="n">
        <f aca="true">RAND()*$M$6</f>
        <v>0.123237129661635</v>
      </c>
    </row>
    <row r="7294" customFormat="false" ht="15" hidden="false" customHeight="false" outlineLevel="0" collapsed="false">
      <c r="A7294" s="0" t="n">
        <f aca="false">A7293+10</f>
        <v>72920</v>
      </c>
      <c r="B7294" s="0" t="n">
        <f aca="true">180+RAND()*$M$2</f>
        <v>56.6920262728746</v>
      </c>
      <c r="C7294" s="0" t="n">
        <f aca="true">30+RAND()*$M$3</f>
        <v>-12.7014677227699</v>
      </c>
      <c r="D7294" s="0" t="n">
        <f aca="true">RAND()*$M$4</f>
        <v>14.4792927251227</v>
      </c>
      <c r="E7294" s="0" t="n">
        <f aca="true">RAND()*$M$5</f>
        <v>3.61050312984064</v>
      </c>
      <c r="F7294" s="0" t="n">
        <f aca="true">RAND()*$M$6</f>
        <v>0.287767943768587</v>
      </c>
    </row>
    <row r="7295" customFormat="false" ht="15" hidden="false" customHeight="false" outlineLevel="0" collapsed="false">
      <c r="A7295" s="0" t="n">
        <f aca="false">A7294+10</f>
        <v>72930</v>
      </c>
      <c r="B7295" s="0" t="n">
        <f aca="true">180+RAND()*$M$2</f>
        <v>-126.414694333729</v>
      </c>
      <c r="C7295" s="0" t="n">
        <f aca="true">30+RAND()*$M$3</f>
        <v>-1.79804316228132</v>
      </c>
      <c r="D7295" s="0" t="n">
        <f aca="true">RAND()*$M$4</f>
        <v>32.2835171004845</v>
      </c>
      <c r="E7295" s="0" t="n">
        <f aca="true">RAND()*$M$5</f>
        <v>10.502991864957</v>
      </c>
      <c r="F7295" s="0" t="n">
        <f aca="true">RAND()*$M$6</f>
        <v>0.560390379130547</v>
      </c>
    </row>
    <row r="7296" customFormat="false" ht="15" hidden="false" customHeight="false" outlineLevel="0" collapsed="false">
      <c r="A7296" s="0" t="n">
        <f aca="false">A7295+10</f>
        <v>72940</v>
      </c>
      <c r="B7296" s="0" t="n">
        <f aca="true">180+RAND()*$M$2</f>
        <v>-13.221908875438</v>
      </c>
      <c r="C7296" s="0" t="n">
        <f aca="true">30+RAND()*$M$3</f>
        <v>-16.8304614248544</v>
      </c>
      <c r="D7296" s="0" t="n">
        <f aca="true">RAND()*$M$4</f>
        <v>49.5144063595556</v>
      </c>
      <c r="E7296" s="0" t="n">
        <f aca="true">RAND()*$M$5</f>
        <v>14.2310754141097</v>
      </c>
      <c r="F7296" s="0" t="n">
        <f aca="true">RAND()*$M$6</f>
        <v>0.172936125682012</v>
      </c>
    </row>
    <row r="7297" customFormat="false" ht="15" hidden="false" customHeight="false" outlineLevel="0" collapsed="false">
      <c r="A7297" s="0" t="n">
        <f aca="false">A7296+10</f>
        <v>72950</v>
      </c>
      <c r="B7297" s="0" t="n">
        <f aca="true">180+RAND()*$M$2</f>
        <v>-19.5939428940856</v>
      </c>
      <c r="C7297" s="0" t="n">
        <f aca="true">30+RAND()*$M$3</f>
        <v>-20.3204286504326</v>
      </c>
      <c r="D7297" s="0" t="n">
        <f aca="true">RAND()*$M$4</f>
        <v>11.1831513803763</v>
      </c>
      <c r="E7297" s="0" t="n">
        <f aca="true">RAND()*$M$5</f>
        <v>7.92468043951148</v>
      </c>
      <c r="F7297" s="0" t="n">
        <f aca="true">RAND()*$M$6</f>
        <v>0.840085922489604</v>
      </c>
    </row>
    <row r="7298" customFormat="false" ht="15" hidden="false" customHeight="false" outlineLevel="0" collapsed="false">
      <c r="A7298" s="0" t="n">
        <f aca="false">A7297+10</f>
        <v>72960</v>
      </c>
      <c r="B7298" s="0" t="n">
        <f aca="true">180+RAND()*$M$2</f>
        <v>-130.582593076759</v>
      </c>
      <c r="C7298" s="0" t="n">
        <f aca="true">30+RAND()*$M$3</f>
        <v>19.1752959444808</v>
      </c>
      <c r="D7298" s="0" t="n">
        <f aca="true">RAND()*$M$4</f>
        <v>0.754948850683986</v>
      </c>
      <c r="E7298" s="0" t="n">
        <f aca="true">RAND()*$M$5</f>
        <v>15.0315682903316</v>
      </c>
      <c r="F7298" s="0" t="n">
        <f aca="true">RAND()*$M$6</f>
        <v>0.154194066111355</v>
      </c>
    </row>
    <row r="7299" customFormat="false" ht="15" hidden="false" customHeight="false" outlineLevel="0" collapsed="false">
      <c r="A7299" s="0" t="n">
        <f aca="false">A7298+10</f>
        <v>72970</v>
      </c>
      <c r="B7299" s="0" t="n">
        <f aca="true">180+RAND()*$M$2</f>
        <v>167.030325737536</v>
      </c>
      <c r="C7299" s="0" t="n">
        <f aca="true">30+RAND()*$M$3</f>
        <v>7.58755176095774</v>
      </c>
      <c r="D7299" s="0" t="n">
        <f aca="true">RAND()*$M$4</f>
        <v>23.8353760770321</v>
      </c>
      <c r="E7299" s="0" t="n">
        <f aca="true">RAND()*$M$5</f>
        <v>8.18930704401114</v>
      </c>
      <c r="F7299" s="0" t="n">
        <f aca="true">RAND()*$M$6</f>
        <v>0.327264362198202</v>
      </c>
    </row>
    <row r="7300" customFormat="false" ht="15" hidden="false" customHeight="false" outlineLevel="0" collapsed="false">
      <c r="A7300" s="0" t="n">
        <f aca="false">A7299+10</f>
        <v>72980</v>
      </c>
      <c r="B7300" s="0" t="n">
        <f aca="true">180+RAND()*$M$2</f>
        <v>29.9904954633054</v>
      </c>
      <c r="C7300" s="0" t="n">
        <f aca="true">30+RAND()*$M$3</f>
        <v>19.1211090260499</v>
      </c>
      <c r="D7300" s="0" t="n">
        <f aca="true">RAND()*$M$4</f>
        <v>35.3838478593624</v>
      </c>
      <c r="E7300" s="0" t="n">
        <f aca="true">RAND()*$M$5</f>
        <v>9.26368857232635</v>
      </c>
      <c r="F7300" s="0" t="n">
        <f aca="true">RAND()*$M$6</f>
        <v>0.497942134263666</v>
      </c>
    </row>
    <row r="7301" customFormat="false" ht="15" hidden="false" customHeight="false" outlineLevel="0" collapsed="false">
      <c r="A7301" s="0" t="n">
        <f aca="false">A7300+10</f>
        <v>72990</v>
      </c>
      <c r="B7301" s="0" t="n">
        <f aca="true">180+RAND()*$M$2</f>
        <v>-139.029695785341</v>
      </c>
      <c r="C7301" s="0" t="n">
        <f aca="true">30+RAND()*$M$3</f>
        <v>2.14035723751804</v>
      </c>
      <c r="D7301" s="0" t="n">
        <f aca="true">RAND()*$M$4</f>
        <v>62.4441090083105</v>
      </c>
      <c r="E7301" s="0" t="n">
        <f aca="true">RAND()*$M$5</f>
        <v>17.2585379966957</v>
      </c>
      <c r="F7301" s="0" t="n">
        <f aca="true">RAND()*$M$6</f>
        <v>0.43147843725322</v>
      </c>
    </row>
    <row r="7302" customFormat="false" ht="15" hidden="false" customHeight="false" outlineLevel="0" collapsed="false">
      <c r="A7302" s="0" t="n">
        <f aca="false">A7301+10</f>
        <v>73000</v>
      </c>
      <c r="B7302" s="0" t="n">
        <f aca="true">180+RAND()*$M$2</f>
        <v>-83.0500085048419</v>
      </c>
      <c r="C7302" s="0" t="n">
        <f aca="true">30+RAND()*$M$3</f>
        <v>10.790731948926</v>
      </c>
      <c r="D7302" s="0" t="n">
        <f aca="true">RAND()*$M$4</f>
        <v>10.3784403280625</v>
      </c>
      <c r="E7302" s="0" t="n">
        <f aca="true">RAND()*$M$5</f>
        <v>15.7653927652721</v>
      </c>
      <c r="F7302" s="0" t="n">
        <f aca="true">RAND()*$M$6</f>
        <v>0.317675915785559</v>
      </c>
    </row>
    <row r="7303" customFormat="false" ht="15" hidden="false" customHeight="false" outlineLevel="0" collapsed="false">
      <c r="A7303" s="0" t="n">
        <f aca="false">A7302+10</f>
        <v>73010</v>
      </c>
      <c r="B7303" s="0" t="n">
        <f aca="true">180+RAND()*$M$2</f>
        <v>-78.2291519172586</v>
      </c>
      <c r="C7303" s="0" t="n">
        <f aca="true">30+RAND()*$M$3</f>
        <v>21.5620452227628</v>
      </c>
      <c r="D7303" s="0" t="n">
        <f aca="true">RAND()*$M$4</f>
        <v>67.1811297200548</v>
      </c>
      <c r="E7303" s="0" t="n">
        <f aca="true">RAND()*$M$5</f>
        <v>6.80202587060894</v>
      </c>
      <c r="F7303" s="0" t="n">
        <f aca="true">RAND()*$M$6</f>
        <v>0.398784309585548</v>
      </c>
    </row>
    <row r="7304" customFormat="false" ht="15" hidden="false" customHeight="false" outlineLevel="0" collapsed="false">
      <c r="A7304" s="0" t="n">
        <f aca="false">A7303+10</f>
        <v>73020</v>
      </c>
      <c r="B7304" s="0" t="n">
        <f aca="true">180+RAND()*$M$2</f>
        <v>-125.434700596544</v>
      </c>
      <c r="C7304" s="0" t="n">
        <f aca="true">30+RAND()*$M$3</f>
        <v>18.1274862787798</v>
      </c>
      <c r="D7304" s="0" t="n">
        <f aca="true">RAND()*$M$4</f>
        <v>11.9787482024553</v>
      </c>
      <c r="E7304" s="0" t="n">
        <f aca="true">RAND()*$M$5</f>
        <v>4.29460507594766</v>
      </c>
      <c r="F7304" s="0" t="n">
        <f aca="true">RAND()*$M$6</f>
        <v>0.0362367479614159</v>
      </c>
    </row>
    <row r="7305" customFormat="false" ht="15" hidden="false" customHeight="false" outlineLevel="0" collapsed="false">
      <c r="A7305" s="0" t="n">
        <f aca="false">A7304+10</f>
        <v>73030</v>
      </c>
      <c r="B7305" s="0" t="n">
        <f aca="true">180+RAND()*$M$2</f>
        <v>155.728031112269</v>
      </c>
      <c r="C7305" s="0" t="n">
        <f aca="true">30+RAND()*$M$3</f>
        <v>-26.755601296812</v>
      </c>
      <c r="D7305" s="0" t="n">
        <f aca="true">RAND()*$M$4</f>
        <v>90.3000329877063</v>
      </c>
      <c r="E7305" s="0" t="n">
        <f aca="true">RAND()*$M$5</f>
        <v>13.0179890021195</v>
      </c>
      <c r="F7305" s="0" t="n">
        <f aca="true">RAND()*$M$6</f>
        <v>0.0890970656252978</v>
      </c>
    </row>
    <row r="7306" customFormat="false" ht="15" hidden="false" customHeight="false" outlineLevel="0" collapsed="false">
      <c r="A7306" s="0" t="n">
        <f aca="false">A7305+10</f>
        <v>73040</v>
      </c>
      <c r="B7306" s="0" t="n">
        <f aca="true">180+RAND()*$M$2</f>
        <v>155.569035175302</v>
      </c>
      <c r="C7306" s="0" t="n">
        <f aca="true">30+RAND()*$M$3</f>
        <v>5.42098076328582</v>
      </c>
      <c r="D7306" s="0" t="n">
        <f aca="true">RAND()*$M$4</f>
        <v>40.831843532842</v>
      </c>
      <c r="E7306" s="0" t="n">
        <f aca="true">RAND()*$M$5</f>
        <v>17.3024818882455</v>
      </c>
      <c r="F7306" s="0" t="n">
        <f aca="true">RAND()*$M$6</f>
        <v>0.550085934838089</v>
      </c>
    </row>
    <row r="7307" customFormat="false" ht="15" hidden="false" customHeight="false" outlineLevel="0" collapsed="false">
      <c r="A7307" s="0" t="n">
        <f aca="false">A7306+10</f>
        <v>73050</v>
      </c>
      <c r="B7307" s="0" t="n">
        <f aca="true">180+RAND()*$M$2</f>
        <v>-112.393285971013</v>
      </c>
      <c r="C7307" s="0" t="n">
        <f aca="true">30+RAND()*$M$3</f>
        <v>8.15456818598825</v>
      </c>
      <c r="D7307" s="0" t="n">
        <f aca="true">RAND()*$M$4</f>
        <v>31.5723876263385</v>
      </c>
      <c r="E7307" s="0" t="n">
        <f aca="true">RAND()*$M$5</f>
        <v>17.7328404654528</v>
      </c>
      <c r="F7307" s="0" t="n">
        <f aca="true">RAND()*$M$6</f>
        <v>0.983374352509657</v>
      </c>
    </row>
    <row r="7308" customFormat="false" ht="15" hidden="false" customHeight="false" outlineLevel="0" collapsed="false">
      <c r="A7308" s="0" t="n">
        <f aca="false">A7307+10</f>
        <v>73060</v>
      </c>
      <c r="B7308" s="0" t="n">
        <f aca="true">180+RAND()*$M$2</f>
        <v>-95.0250266880598</v>
      </c>
      <c r="C7308" s="0" t="n">
        <f aca="true">30+RAND()*$M$3</f>
        <v>-11.643722182866</v>
      </c>
      <c r="D7308" s="0" t="n">
        <f aca="true">RAND()*$M$4</f>
        <v>27.0291635548357</v>
      </c>
      <c r="E7308" s="0" t="n">
        <f aca="true">RAND()*$M$5</f>
        <v>7.46501173020512</v>
      </c>
      <c r="F7308" s="0" t="n">
        <f aca="true">RAND()*$M$6</f>
        <v>0.290532235327103</v>
      </c>
    </row>
    <row r="7309" customFormat="false" ht="15" hidden="false" customHeight="false" outlineLevel="0" collapsed="false">
      <c r="A7309" s="0" t="n">
        <f aca="false">A7308+10</f>
        <v>73070</v>
      </c>
      <c r="B7309" s="0" t="n">
        <f aca="true">180+RAND()*$M$2</f>
        <v>-160.864173783697</v>
      </c>
      <c r="C7309" s="0" t="n">
        <f aca="true">30+RAND()*$M$3</f>
        <v>3.43312991792369</v>
      </c>
      <c r="D7309" s="0" t="n">
        <f aca="true">RAND()*$M$4</f>
        <v>16.2081866507456</v>
      </c>
      <c r="E7309" s="0" t="n">
        <f aca="true">RAND()*$M$5</f>
        <v>2.38117489684316</v>
      </c>
      <c r="F7309" s="0" t="n">
        <f aca="true">RAND()*$M$6</f>
        <v>0.54288910551022</v>
      </c>
    </row>
    <row r="7310" customFormat="false" ht="15" hidden="false" customHeight="false" outlineLevel="0" collapsed="false">
      <c r="A7310" s="0" t="n">
        <f aca="false">A7309+10</f>
        <v>73080</v>
      </c>
      <c r="B7310" s="0" t="n">
        <f aca="true">180+RAND()*$M$2</f>
        <v>-87.5348243580692</v>
      </c>
      <c r="C7310" s="0" t="n">
        <f aca="true">30+RAND()*$M$3</f>
        <v>-23.3353922927475</v>
      </c>
      <c r="D7310" s="0" t="n">
        <f aca="true">RAND()*$M$4</f>
        <v>36.3587658923474</v>
      </c>
      <c r="E7310" s="0" t="n">
        <f aca="true">RAND()*$M$5</f>
        <v>17.5043270176013</v>
      </c>
      <c r="F7310" s="0" t="n">
        <f aca="true">RAND()*$M$6</f>
        <v>0.385312201522469</v>
      </c>
    </row>
    <row r="7311" customFormat="false" ht="15" hidden="false" customHeight="false" outlineLevel="0" collapsed="false">
      <c r="A7311" s="0" t="n">
        <f aca="false">A7310+10</f>
        <v>73090</v>
      </c>
      <c r="B7311" s="0" t="n">
        <f aca="true">180+RAND()*$M$2</f>
        <v>-116.312584409738</v>
      </c>
      <c r="C7311" s="0" t="n">
        <f aca="true">30+RAND()*$M$3</f>
        <v>15.4345187632477</v>
      </c>
      <c r="D7311" s="0" t="n">
        <f aca="true">RAND()*$M$4</f>
        <v>8.13466441712212</v>
      </c>
      <c r="E7311" s="0" t="n">
        <f aca="true">RAND()*$M$5</f>
        <v>19.7198692536043</v>
      </c>
      <c r="F7311" s="0" t="n">
        <f aca="true">RAND()*$M$6</f>
        <v>0.913631632059793</v>
      </c>
    </row>
    <row r="7312" customFormat="false" ht="15" hidden="false" customHeight="false" outlineLevel="0" collapsed="false">
      <c r="A7312" s="0" t="n">
        <f aca="false">A7311+10</f>
        <v>73100</v>
      </c>
      <c r="B7312" s="0" t="n">
        <f aca="true">180+RAND()*$M$2</f>
        <v>3.16053343984424</v>
      </c>
      <c r="C7312" s="0" t="n">
        <f aca="true">30+RAND()*$M$3</f>
        <v>-12.6014572797683</v>
      </c>
      <c r="D7312" s="0" t="n">
        <f aca="true">RAND()*$M$4</f>
        <v>43.4930829313202</v>
      </c>
      <c r="E7312" s="0" t="n">
        <f aca="true">RAND()*$M$5</f>
        <v>17.4907163143841</v>
      </c>
      <c r="F7312" s="0" t="n">
        <f aca="true">RAND()*$M$6</f>
        <v>0.116306657662575</v>
      </c>
    </row>
    <row r="7313" customFormat="false" ht="15" hidden="false" customHeight="false" outlineLevel="0" collapsed="false">
      <c r="A7313" s="0" t="n">
        <f aca="false">A7312+10</f>
        <v>73110</v>
      </c>
      <c r="B7313" s="0" t="n">
        <f aca="true">180+RAND()*$M$2</f>
        <v>-45.4390789531483</v>
      </c>
      <c r="C7313" s="0" t="n">
        <f aca="true">30+RAND()*$M$3</f>
        <v>-14.1553491248437</v>
      </c>
      <c r="D7313" s="0" t="n">
        <f aca="true">RAND()*$M$4</f>
        <v>85.5531234579353</v>
      </c>
      <c r="E7313" s="0" t="n">
        <f aca="true">RAND()*$M$5</f>
        <v>2.26031925335361</v>
      </c>
      <c r="F7313" s="0" t="n">
        <f aca="true">RAND()*$M$6</f>
        <v>0.375924454732094</v>
      </c>
    </row>
    <row r="7314" customFormat="false" ht="15" hidden="false" customHeight="false" outlineLevel="0" collapsed="false">
      <c r="A7314" s="0" t="n">
        <f aca="false">A7313+10</f>
        <v>73120</v>
      </c>
      <c r="B7314" s="0" t="n">
        <f aca="true">180+RAND()*$M$2</f>
        <v>19.4890898886055</v>
      </c>
      <c r="C7314" s="0" t="n">
        <f aca="true">30+RAND()*$M$3</f>
        <v>-7.53850786760939</v>
      </c>
      <c r="D7314" s="0" t="n">
        <f aca="true">RAND()*$M$4</f>
        <v>52.0987626834147</v>
      </c>
      <c r="E7314" s="0" t="n">
        <f aca="true">RAND()*$M$5</f>
        <v>3.07514549655277</v>
      </c>
      <c r="F7314" s="0" t="n">
        <f aca="true">RAND()*$M$6</f>
        <v>0.548520583416993</v>
      </c>
    </row>
    <row r="7315" customFormat="false" ht="15" hidden="false" customHeight="false" outlineLevel="0" collapsed="false">
      <c r="A7315" s="0" t="n">
        <f aca="false">A7314+10</f>
        <v>73130</v>
      </c>
      <c r="B7315" s="0" t="n">
        <f aca="true">180+RAND()*$M$2</f>
        <v>159.367485983733</v>
      </c>
      <c r="C7315" s="0" t="n">
        <f aca="true">30+RAND()*$M$3</f>
        <v>-4.92863856985855</v>
      </c>
      <c r="D7315" s="0" t="n">
        <f aca="true">RAND()*$M$4</f>
        <v>6.79942666657775</v>
      </c>
      <c r="E7315" s="0" t="n">
        <f aca="true">RAND()*$M$5</f>
        <v>0.704399464130999</v>
      </c>
      <c r="F7315" s="0" t="n">
        <f aca="true">RAND()*$M$6</f>
        <v>0.886033320003372</v>
      </c>
    </row>
    <row r="7316" customFormat="false" ht="15" hidden="false" customHeight="false" outlineLevel="0" collapsed="false">
      <c r="A7316" s="0" t="n">
        <f aca="false">A7315+10</f>
        <v>73140</v>
      </c>
      <c r="B7316" s="0" t="n">
        <f aca="true">180+RAND()*$M$2</f>
        <v>-8.22405937118018</v>
      </c>
      <c r="C7316" s="0" t="n">
        <f aca="true">30+RAND()*$M$3</f>
        <v>-28.8690640694151</v>
      </c>
      <c r="D7316" s="0" t="n">
        <f aca="true">RAND()*$M$4</f>
        <v>73.4742373121767</v>
      </c>
      <c r="E7316" s="0" t="n">
        <f aca="true">RAND()*$M$5</f>
        <v>15.7327764676057</v>
      </c>
      <c r="F7316" s="0" t="n">
        <f aca="true">RAND()*$M$6</f>
        <v>0.661352970452333</v>
      </c>
    </row>
    <row r="7317" customFormat="false" ht="15" hidden="false" customHeight="false" outlineLevel="0" collapsed="false">
      <c r="A7317" s="0" t="n">
        <f aca="false">A7316+10</f>
        <v>73150</v>
      </c>
      <c r="B7317" s="0" t="n">
        <f aca="true">180+RAND()*$M$2</f>
        <v>58.9193311181364</v>
      </c>
      <c r="C7317" s="0" t="n">
        <f aca="true">30+RAND()*$M$3</f>
        <v>22.8358138683746</v>
      </c>
      <c r="D7317" s="0" t="n">
        <f aca="true">RAND()*$M$4</f>
        <v>14.2610099061637</v>
      </c>
      <c r="E7317" s="0" t="n">
        <f aca="true">RAND()*$M$5</f>
        <v>3.33789547795754</v>
      </c>
      <c r="F7317" s="0" t="n">
        <f aca="true">RAND()*$M$6</f>
        <v>0.354206084956984</v>
      </c>
    </row>
    <row r="7318" customFormat="false" ht="15" hidden="false" customHeight="false" outlineLevel="0" collapsed="false">
      <c r="A7318" s="0" t="n">
        <f aca="false">A7317+10</f>
        <v>73160</v>
      </c>
      <c r="B7318" s="0" t="n">
        <f aca="true">180+RAND()*$M$2</f>
        <v>52.9369836710396</v>
      </c>
      <c r="C7318" s="0" t="n">
        <f aca="true">30+RAND()*$M$3</f>
        <v>-26.5062780175011</v>
      </c>
      <c r="D7318" s="0" t="n">
        <f aca="true">RAND()*$M$4</f>
        <v>81.8396011552346</v>
      </c>
      <c r="E7318" s="0" t="n">
        <f aca="true">RAND()*$M$5</f>
        <v>18.3727748252549</v>
      </c>
      <c r="F7318" s="0" t="n">
        <f aca="true">RAND()*$M$6</f>
        <v>0.993299874947569</v>
      </c>
    </row>
    <row r="7319" customFormat="false" ht="15" hidden="false" customHeight="false" outlineLevel="0" collapsed="false">
      <c r="A7319" s="0" t="n">
        <f aca="false">A7318+10</f>
        <v>73170</v>
      </c>
      <c r="B7319" s="0" t="n">
        <f aca="true">180+RAND()*$M$2</f>
        <v>-43.9266860808335</v>
      </c>
      <c r="C7319" s="0" t="n">
        <f aca="true">30+RAND()*$M$3</f>
        <v>11.8320272168372</v>
      </c>
      <c r="D7319" s="0" t="n">
        <f aca="true">RAND()*$M$4</f>
        <v>85.1387952728868</v>
      </c>
      <c r="E7319" s="0" t="n">
        <f aca="true">RAND()*$M$5</f>
        <v>19.0560829350572</v>
      </c>
      <c r="F7319" s="0" t="n">
        <f aca="true">RAND()*$M$6</f>
        <v>0.176552384414155</v>
      </c>
    </row>
    <row r="7320" customFormat="false" ht="15" hidden="false" customHeight="false" outlineLevel="0" collapsed="false">
      <c r="A7320" s="0" t="n">
        <f aca="false">A7319+10</f>
        <v>73180</v>
      </c>
      <c r="B7320" s="0" t="n">
        <f aca="true">180+RAND()*$M$2</f>
        <v>86.6683450234581</v>
      </c>
      <c r="C7320" s="0" t="n">
        <f aca="true">30+RAND()*$M$3</f>
        <v>-1.81573711411077</v>
      </c>
      <c r="D7320" s="0" t="n">
        <f aca="true">RAND()*$M$4</f>
        <v>30.549689756127</v>
      </c>
      <c r="E7320" s="0" t="n">
        <f aca="true">RAND()*$M$5</f>
        <v>12.7781363871327</v>
      </c>
      <c r="F7320" s="0" t="n">
        <f aca="true">RAND()*$M$6</f>
        <v>0.263102855440532</v>
      </c>
    </row>
    <row r="7321" customFormat="false" ht="15" hidden="false" customHeight="false" outlineLevel="0" collapsed="false">
      <c r="A7321" s="0" t="n">
        <f aca="false">A7320+10</f>
        <v>73190</v>
      </c>
      <c r="B7321" s="0" t="n">
        <f aca="true">180+RAND()*$M$2</f>
        <v>-132.627908873363</v>
      </c>
      <c r="C7321" s="0" t="n">
        <f aca="true">30+RAND()*$M$3</f>
        <v>-25.3719294954159</v>
      </c>
      <c r="D7321" s="0" t="n">
        <f aca="true">RAND()*$M$4</f>
        <v>96.9937994123189</v>
      </c>
      <c r="E7321" s="0" t="n">
        <f aca="true">RAND()*$M$5</f>
        <v>14.4947669741141</v>
      </c>
      <c r="F7321" s="0" t="n">
        <f aca="true">RAND()*$M$6</f>
        <v>0.371151526463603</v>
      </c>
    </row>
    <row r="7322" customFormat="false" ht="15" hidden="false" customHeight="false" outlineLevel="0" collapsed="false">
      <c r="A7322" s="0" t="n">
        <f aca="false">A7321+10</f>
        <v>73200</v>
      </c>
      <c r="B7322" s="0" t="n">
        <f aca="true">180+RAND()*$M$2</f>
        <v>166.708923982529</v>
      </c>
      <c r="C7322" s="0" t="n">
        <f aca="true">30+RAND()*$M$3</f>
        <v>4.68436645270068</v>
      </c>
      <c r="D7322" s="0" t="n">
        <f aca="true">RAND()*$M$4</f>
        <v>97.5088424073742</v>
      </c>
      <c r="E7322" s="0" t="n">
        <f aca="true">RAND()*$M$5</f>
        <v>8.90114789786905</v>
      </c>
      <c r="F7322" s="0" t="n">
        <f aca="true">RAND()*$M$6</f>
        <v>0.407341871120071</v>
      </c>
    </row>
    <row r="7323" customFormat="false" ht="15" hidden="false" customHeight="false" outlineLevel="0" collapsed="false">
      <c r="A7323" s="0" t="n">
        <f aca="false">A7322+10</f>
        <v>73210</v>
      </c>
      <c r="B7323" s="0" t="n">
        <f aca="true">180+RAND()*$M$2</f>
        <v>-48.7289686589234</v>
      </c>
      <c r="C7323" s="0" t="n">
        <f aca="true">30+RAND()*$M$3</f>
        <v>-11.0395182319424</v>
      </c>
      <c r="D7323" s="0" t="n">
        <f aca="true">RAND()*$M$4</f>
        <v>96.8805353456547</v>
      </c>
      <c r="E7323" s="0" t="n">
        <f aca="true">RAND()*$M$5</f>
        <v>16.460893692626</v>
      </c>
      <c r="F7323" s="0" t="n">
        <f aca="true">RAND()*$M$6</f>
        <v>0.22424504992235</v>
      </c>
    </row>
    <row r="7324" customFormat="false" ht="15" hidden="false" customHeight="false" outlineLevel="0" collapsed="false">
      <c r="A7324" s="0" t="n">
        <f aca="false">A7323+10</f>
        <v>73220</v>
      </c>
      <c r="B7324" s="0" t="n">
        <f aca="true">180+RAND()*$M$2</f>
        <v>-104.19523964203</v>
      </c>
      <c r="C7324" s="0" t="n">
        <f aca="true">30+RAND()*$M$3</f>
        <v>-7.88051135844603</v>
      </c>
      <c r="D7324" s="0" t="n">
        <f aca="true">RAND()*$M$4</f>
        <v>62.5435149120969</v>
      </c>
      <c r="E7324" s="0" t="n">
        <f aca="true">RAND()*$M$5</f>
        <v>6.91774289312204</v>
      </c>
      <c r="F7324" s="0" t="n">
        <f aca="true">RAND()*$M$6</f>
        <v>0.308704169627773</v>
      </c>
    </row>
    <row r="7325" customFormat="false" ht="15" hidden="false" customHeight="false" outlineLevel="0" collapsed="false">
      <c r="A7325" s="0" t="n">
        <f aca="false">A7324+10</f>
        <v>73230</v>
      </c>
      <c r="B7325" s="0" t="n">
        <f aca="true">180+RAND()*$M$2</f>
        <v>58.8728046522579</v>
      </c>
      <c r="C7325" s="0" t="n">
        <f aca="true">30+RAND()*$M$3</f>
        <v>-25.8881299528828</v>
      </c>
      <c r="D7325" s="0" t="n">
        <f aca="true">RAND()*$M$4</f>
        <v>51.2955247651977</v>
      </c>
      <c r="E7325" s="0" t="n">
        <f aca="true">RAND()*$M$5</f>
        <v>19.4212019725593</v>
      </c>
      <c r="F7325" s="0" t="n">
        <f aca="true">RAND()*$M$6</f>
        <v>0.668725100565422</v>
      </c>
    </row>
    <row r="7326" customFormat="false" ht="15" hidden="false" customHeight="false" outlineLevel="0" collapsed="false">
      <c r="A7326" s="0" t="n">
        <f aca="false">A7325+10</f>
        <v>73240</v>
      </c>
      <c r="B7326" s="0" t="n">
        <f aca="true">180+RAND()*$M$2</f>
        <v>176.004476718612</v>
      </c>
      <c r="C7326" s="0" t="n">
        <f aca="true">30+RAND()*$M$3</f>
        <v>25.4608387128191</v>
      </c>
      <c r="D7326" s="0" t="n">
        <f aca="true">RAND()*$M$4</f>
        <v>77.6640954074223</v>
      </c>
      <c r="E7326" s="0" t="n">
        <f aca="true">RAND()*$M$5</f>
        <v>7.98448386643185</v>
      </c>
      <c r="F7326" s="0" t="n">
        <f aca="true">RAND()*$M$6</f>
        <v>0.343819598954518</v>
      </c>
    </row>
    <row r="7327" customFormat="false" ht="15" hidden="false" customHeight="false" outlineLevel="0" collapsed="false">
      <c r="A7327" s="0" t="n">
        <f aca="false">A7326+10</f>
        <v>73250</v>
      </c>
      <c r="B7327" s="0" t="n">
        <f aca="true">180+RAND()*$M$2</f>
        <v>-54.8926200931944</v>
      </c>
      <c r="C7327" s="0" t="n">
        <f aca="true">30+RAND()*$M$3</f>
        <v>4.19349359860756</v>
      </c>
      <c r="D7327" s="0" t="n">
        <f aca="true">RAND()*$M$4</f>
        <v>45.8125634281571</v>
      </c>
      <c r="E7327" s="0" t="n">
        <f aca="true">RAND()*$M$5</f>
        <v>11.7485425724891</v>
      </c>
      <c r="F7327" s="0" t="n">
        <f aca="true">RAND()*$M$6</f>
        <v>0.676435905134436</v>
      </c>
    </row>
    <row r="7328" customFormat="false" ht="15" hidden="false" customHeight="false" outlineLevel="0" collapsed="false">
      <c r="A7328" s="0" t="n">
        <f aca="false">A7327+10</f>
        <v>73260</v>
      </c>
      <c r="B7328" s="0" t="n">
        <f aca="true">180+RAND()*$M$2</f>
        <v>26.3469873475607</v>
      </c>
      <c r="C7328" s="0" t="n">
        <f aca="true">30+RAND()*$M$3</f>
        <v>-4.19766169731221</v>
      </c>
      <c r="D7328" s="0" t="n">
        <f aca="true">RAND()*$M$4</f>
        <v>16.480936158166</v>
      </c>
      <c r="E7328" s="0" t="n">
        <f aca="true">RAND()*$M$5</f>
        <v>17.8152934516232</v>
      </c>
      <c r="F7328" s="0" t="n">
        <f aca="true">RAND()*$M$6</f>
        <v>0.857514826136783</v>
      </c>
    </row>
    <row r="7329" customFormat="false" ht="15" hidden="false" customHeight="false" outlineLevel="0" collapsed="false">
      <c r="A7329" s="0" t="n">
        <f aca="false">A7328+10</f>
        <v>73270</v>
      </c>
      <c r="B7329" s="0" t="n">
        <f aca="true">180+RAND()*$M$2</f>
        <v>132.375967029488</v>
      </c>
      <c r="C7329" s="0" t="n">
        <f aca="true">30+RAND()*$M$3</f>
        <v>-4.2363673487815</v>
      </c>
      <c r="D7329" s="0" t="n">
        <f aca="true">RAND()*$M$4</f>
        <v>73.7176587076037</v>
      </c>
      <c r="E7329" s="0" t="n">
        <f aca="true">RAND()*$M$5</f>
        <v>12.5398341257143</v>
      </c>
      <c r="F7329" s="0" t="n">
        <f aca="true">RAND()*$M$6</f>
        <v>0.265364635244285</v>
      </c>
    </row>
    <row r="7330" customFormat="false" ht="15" hidden="false" customHeight="false" outlineLevel="0" collapsed="false">
      <c r="A7330" s="0" t="n">
        <f aca="false">A7329+10</f>
        <v>73280</v>
      </c>
      <c r="B7330" s="0" t="n">
        <f aca="true">180+RAND()*$M$2</f>
        <v>9.42423691492485</v>
      </c>
      <c r="C7330" s="0" t="n">
        <f aca="true">30+RAND()*$M$3</f>
        <v>20.4289982628544</v>
      </c>
      <c r="D7330" s="0" t="n">
        <f aca="true">RAND()*$M$4</f>
        <v>84.2858528974372</v>
      </c>
      <c r="E7330" s="0" t="n">
        <f aca="true">RAND()*$M$5</f>
        <v>15.6146104528563</v>
      </c>
      <c r="F7330" s="0" t="n">
        <f aca="true">RAND()*$M$6</f>
        <v>0.525889807803764</v>
      </c>
    </row>
    <row r="7331" customFormat="false" ht="15" hidden="false" customHeight="false" outlineLevel="0" collapsed="false">
      <c r="A7331" s="0" t="n">
        <f aca="false">A7330+10</f>
        <v>73290</v>
      </c>
      <c r="B7331" s="0" t="n">
        <f aca="true">180+RAND()*$M$2</f>
        <v>-18.1637575309242</v>
      </c>
      <c r="C7331" s="0" t="n">
        <f aca="true">30+RAND()*$M$3</f>
        <v>15.7489913600189</v>
      </c>
      <c r="D7331" s="0" t="n">
        <f aca="true">RAND()*$M$4</f>
        <v>41.6528763159506</v>
      </c>
      <c r="E7331" s="0" t="n">
        <f aca="true">RAND()*$M$5</f>
        <v>8.94077510746587</v>
      </c>
      <c r="F7331" s="0" t="n">
        <f aca="true">RAND()*$M$6</f>
        <v>0.353856002236571</v>
      </c>
    </row>
    <row r="7332" customFormat="false" ht="15" hidden="false" customHeight="false" outlineLevel="0" collapsed="false">
      <c r="A7332" s="0" t="n">
        <f aca="false">A7331+10</f>
        <v>73300</v>
      </c>
      <c r="B7332" s="0" t="n">
        <f aca="true">180+RAND()*$M$2</f>
        <v>-14.6059866406187</v>
      </c>
      <c r="C7332" s="0" t="n">
        <f aca="true">30+RAND()*$M$3</f>
        <v>26.4763190610896</v>
      </c>
      <c r="D7332" s="0" t="n">
        <f aca="true">RAND()*$M$4</f>
        <v>68.2213164182753</v>
      </c>
      <c r="E7332" s="0" t="n">
        <f aca="true">RAND()*$M$5</f>
        <v>9.89296589958734</v>
      </c>
      <c r="F7332" s="0" t="n">
        <f aca="true">RAND()*$M$6</f>
        <v>0.159161072062438</v>
      </c>
    </row>
    <row r="7333" customFormat="false" ht="15" hidden="false" customHeight="false" outlineLevel="0" collapsed="false">
      <c r="A7333" s="0" t="n">
        <f aca="false">A7332+10</f>
        <v>73310</v>
      </c>
      <c r="B7333" s="0" t="n">
        <f aca="true">180+RAND()*$M$2</f>
        <v>30.761234888288</v>
      </c>
      <c r="C7333" s="0" t="n">
        <f aca="true">30+RAND()*$M$3</f>
        <v>-21.3152954925704</v>
      </c>
      <c r="D7333" s="0" t="n">
        <f aca="true">RAND()*$M$4</f>
        <v>28.2628389256639</v>
      </c>
      <c r="E7333" s="0" t="n">
        <f aca="true">RAND()*$M$5</f>
        <v>16.492958679139</v>
      </c>
      <c r="F7333" s="0" t="n">
        <f aca="true">RAND()*$M$6</f>
        <v>0.382227276200554</v>
      </c>
    </row>
    <row r="7334" customFormat="false" ht="15" hidden="false" customHeight="false" outlineLevel="0" collapsed="false">
      <c r="A7334" s="0" t="n">
        <f aca="false">A7333+10</f>
        <v>73320</v>
      </c>
      <c r="B7334" s="0" t="n">
        <f aca="true">180+RAND()*$M$2</f>
        <v>51.6417598575071</v>
      </c>
      <c r="C7334" s="0" t="n">
        <f aca="true">30+RAND()*$M$3</f>
        <v>25.5903156056638</v>
      </c>
      <c r="D7334" s="0" t="n">
        <f aca="true">RAND()*$M$4</f>
        <v>46.8451262164556</v>
      </c>
      <c r="E7334" s="0" t="n">
        <f aca="true">RAND()*$M$5</f>
        <v>4.90190024478593</v>
      </c>
      <c r="F7334" s="0" t="n">
        <f aca="true">RAND()*$M$6</f>
        <v>0.58540361382231</v>
      </c>
    </row>
    <row r="7335" customFormat="false" ht="15" hidden="false" customHeight="false" outlineLevel="0" collapsed="false">
      <c r="A7335" s="0" t="n">
        <f aca="false">A7334+10</f>
        <v>73330</v>
      </c>
      <c r="B7335" s="0" t="n">
        <f aca="true">180+RAND()*$M$2</f>
        <v>-73.6258581907328</v>
      </c>
      <c r="C7335" s="0" t="n">
        <f aca="true">30+RAND()*$M$3</f>
        <v>12.353379634159</v>
      </c>
      <c r="D7335" s="0" t="n">
        <f aca="true">RAND()*$M$4</f>
        <v>30.7905819747659</v>
      </c>
      <c r="E7335" s="0" t="n">
        <f aca="true">RAND()*$M$5</f>
        <v>10.255177144478</v>
      </c>
      <c r="F7335" s="0" t="n">
        <f aca="true">RAND()*$M$6</f>
        <v>0.0648955922943494</v>
      </c>
    </row>
    <row r="7336" customFormat="false" ht="15" hidden="false" customHeight="false" outlineLevel="0" collapsed="false">
      <c r="A7336" s="0" t="n">
        <f aca="false">A7335+10</f>
        <v>73340</v>
      </c>
      <c r="B7336" s="0" t="n">
        <f aca="true">180+RAND()*$M$2</f>
        <v>79.565159498893</v>
      </c>
      <c r="C7336" s="0" t="n">
        <f aca="true">30+RAND()*$M$3</f>
        <v>-22.1739513985122</v>
      </c>
      <c r="D7336" s="0" t="n">
        <f aca="true">RAND()*$M$4</f>
        <v>91.7781822072049</v>
      </c>
      <c r="E7336" s="0" t="n">
        <f aca="true">RAND()*$M$5</f>
        <v>4.37424354011065</v>
      </c>
      <c r="F7336" s="0" t="n">
        <f aca="true">RAND()*$M$6</f>
        <v>0.648012203195077</v>
      </c>
    </row>
    <row r="7337" customFormat="false" ht="15" hidden="false" customHeight="false" outlineLevel="0" collapsed="false">
      <c r="A7337" s="0" t="n">
        <f aca="false">A7336+10</f>
        <v>73350</v>
      </c>
      <c r="B7337" s="0" t="n">
        <f aca="true">180+RAND()*$M$2</f>
        <v>-34.7288784352728</v>
      </c>
      <c r="C7337" s="0" t="n">
        <f aca="true">30+RAND()*$M$3</f>
        <v>-26.319034927287</v>
      </c>
      <c r="D7337" s="0" t="n">
        <f aca="true">RAND()*$M$4</f>
        <v>95.7350147948515</v>
      </c>
      <c r="E7337" s="0" t="n">
        <f aca="true">RAND()*$M$5</f>
        <v>10.2956443873989</v>
      </c>
      <c r="F7337" s="0" t="n">
        <f aca="true">RAND()*$M$6</f>
        <v>0.148115954685692</v>
      </c>
    </row>
    <row r="7338" customFormat="false" ht="15" hidden="false" customHeight="false" outlineLevel="0" collapsed="false">
      <c r="A7338" s="0" t="n">
        <f aca="false">A7337+10</f>
        <v>73360</v>
      </c>
      <c r="B7338" s="0" t="n">
        <f aca="true">180+RAND()*$M$2</f>
        <v>20.482883595839</v>
      </c>
      <c r="C7338" s="0" t="n">
        <f aca="true">30+RAND()*$M$3</f>
        <v>23.7549438876108</v>
      </c>
      <c r="D7338" s="0" t="n">
        <f aca="true">RAND()*$M$4</f>
        <v>35.4448778524386</v>
      </c>
      <c r="E7338" s="0" t="n">
        <f aca="true">RAND()*$M$5</f>
        <v>13.8787982404119</v>
      </c>
      <c r="F7338" s="0" t="n">
        <f aca="true">RAND()*$M$6</f>
        <v>0.188076866410666</v>
      </c>
    </row>
    <row r="7339" customFormat="false" ht="15" hidden="false" customHeight="false" outlineLevel="0" collapsed="false">
      <c r="A7339" s="0" t="n">
        <f aca="false">A7338+10</f>
        <v>73370</v>
      </c>
      <c r="B7339" s="0" t="n">
        <f aca="true">180+RAND()*$M$2</f>
        <v>-79.9651927772394</v>
      </c>
      <c r="C7339" s="0" t="n">
        <f aca="true">30+RAND()*$M$3</f>
        <v>-29.3141002656005</v>
      </c>
      <c r="D7339" s="0" t="n">
        <f aca="true">RAND()*$M$4</f>
        <v>11.6244173013828</v>
      </c>
      <c r="E7339" s="0" t="n">
        <f aca="true">RAND()*$M$5</f>
        <v>7.41921177970458</v>
      </c>
      <c r="F7339" s="0" t="n">
        <f aca="true">RAND()*$M$6</f>
        <v>0.828517626100992</v>
      </c>
    </row>
    <row r="7340" customFormat="false" ht="15" hidden="false" customHeight="false" outlineLevel="0" collapsed="false">
      <c r="A7340" s="0" t="n">
        <f aca="false">A7339+10</f>
        <v>73380</v>
      </c>
      <c r="B7340" s="0" t="n">
        <f aca="true">180+RAND()*$M$2</f>
        <v>65.5801931354092</v>
      </c>
      <c r="C7340" s="0" t="n">
        <f aca="true">30+RAND()*$M$3</f>
        <v>-16.9545294092637</v>
      </c>
      <c r="D7340" s="0" t="n">
        <f aca="true">RAND()*$M$4</f>
        <v>0.940026174451303</v>
      </c>
      <c r="E7340" s="0" t="n">
        <f aca="true">RAND()*$M$5</f>
        <v>6.60484283666258</v>
      </c>
      <c r="F7340" s="0" t="n">
        <f aca="true">RAND()*$M$6</f>
        <v>0.708400123867094</v>
      </c>
    </row>
    <row r="7341" customFormat="false" ht="15" hidden="false" customHeight="false" outlineLevel="0" collapsed="false">
      <c r="A7341" s="0" t="n">
        <f aca="false">A7340+10</f>
        <v>73390</v>
      </c>
      <c r="B7341" s="0" t="n">
        <f aca="true">180+RAND()*$M$2</f>
        <v>-125.392393916179</v>
      </c>
      <c r="C7341" s="0" t="n">
        <f aca="true">30+RAND()*$M$3</f>
        <v>19.5153228088001</v>
      </c>
      <c r="D7341" s="0" t="n">
        <f aca="true">RAND()*$M$4</f>
        <v>81.9244390111537</v>
      </c>
      <c r="E7341" s="0" t="n">
        <f aca="true">RAND()*$M$5</f>
        <v>11.279685012787</v>
      </c>
      <c r="F7341" s="0" t="n">
        <f aca="true">RAND()*$M$6</f>
        <v>0.60879788595801</v>
      </c>
    </row>
    <row r="7342" customFormat="false" ht="15" hidden="false" customHeight="false" outlineLevel="0" collapsed="false">
      <c r="A7342" s="0" t="n">
        <f aca="false">A7341+10</f>
        <v>73400</v>
      </c>
      <c r="B7342" s="0" t="n">
        <f aca="true">180+RAND()*$M$2</f>
        <v>163.648090747918</v>
      </c>
      <c r="C7342" s="0" t="n">
        <f aca="true">30+RAND()*$M$3</f>
        <v>13.8322607314037</v>
      </c>
      <c r="D7342" s="0" t="n">
        <f aca="true">RAND()*$M$4</f>
        <v>88.1609598244381</v>
      </c>
      <c r="E7342" s="0" t="n">
        <f aca="true">RAND()*$M$5</f>
        <v>19.5432747906935</v>
      </c>
      <c r="F7342" s="0" t="n">
        <f aca="true">RAND()*$M$6</f>
        <v>0.91067408725793</v>
      </c>
    </row>
    <row r="7343" customFormat="false" ht="15" hidden="false" customHeight="false" outlineLevel="0" collapsed="false">
      <c r="A7343" s="0" t="n">
        <f aca="false">A7342+10</f>
        <v>73410</v>
      </c>
      <c r="B7343" s="0" t="n">
        <f aca="true">180+RAND()*$M$2</f>
        <v>-17.4453972331914</v>
      </c>
      <c r="C7343" s="0" t="n">
        <f aca="true">30+RAND()*$M$3</f>
        <v>-18.6391301173198</v>
      </c>
      <c r="D7343" s="0" t="n">
        <f aca="true">RAND()*$M$4</f>
        <v>43.5591566140079</v>
      </c>
      <c r="E7343" s="0" t="n">
        <f aca="true">RAND()*$M$5</f>
        <v>19.408013790569</v>
      </c>
      <c r="F7343" s="0" t="n">
        <f aca="true">RAND()*$M$6</f>
        <v>0.907085527025678</v>
      </c>
    </row>
    <row r="7344" customFormat="false" ht="15" hidden="false" customHeight="false" outlineLevel="0" collapsed="false">
      <c r="A7344" s="0" t="n">
        <f aca="false">A7343+10</f>
        <v>73420</v>
      </c>
      <c r="B7344" s="0" t="n">
        <f aca="true">180+RAND()*$M$2</f>
        <v>-46.3095557283032</v>
      </c>
      <c r="C7344" s="0" t="n">
        <f aca="true">30+RAND()*$M$3</f>
        <v>-14.4449531845891</v>
      </c>
      <c r="D7344" s="0" t="n">
        <f aca="true">RAND()*$M$4</f>
        <v>21.5414349060427</v>
      </c>
      <c r="E7344" s="0" t="n">
        <f aca="true">RAND()*$M$5</f>
        <v>6.85095104157736</v>
      </c>
      <c r="F7344" s="0" t="n">
        <f aca="true">RAND()*$M$6</f>
        <v>0.957063193283692</v>
      </c>
    </row>
    <row r="7345" customFormat="false" ht="15" hidden="false" customHeight="false" outlineLevel="0" collapsed="false">
      <c r="A7345" s="0" t="n">
        <f aca="false">A7344+10</f>
        <v>73430</v>
      </c>
      <c r="B7345" s="0" t="n">
        <f aca="true">180+RAND()*$M$2</f>
        <v>27.6894127143104</v>
      </c>
      <c r="C7345" s="0" t="n">
        <f aca="true">30+RAND()*$M$3</f>
        <v>-11.5143169040302</v>
      </c>
      <c r="D7345" s="0" t="n">
        <f aca="true">RAND()*$M$4</f>
        <v>10.713056616879</v>
      </c>
      <c r="E7345" s="0" t="n">
        <f aca="true">RAND()*$M$5</f>
        <v>15.3936746345539</v>
      </c>
      <c r="F7345" s="0" t="n">
        <f aca="true">RAND()*$M$6</f>
        <v>0.579936920238907</v>
      </c>
    </row>
    <row r="7346" customFormat="false" ht="15" hidden="false" customHeight="false" outlineLevel="0" collapsed="false">
      <c r="A7346" s="0" t="n">
        <f aca="false">A7345+10</f>
        <v>73440</v>
      </c>
      <c r="B7346" s="0" t="n">
        <f aca="true">180+RAND()*$M$2</f>
        <v>-85.0408435159966</v>
      </c>
      <c r="C7346" s="0" t="n">
        <f aca="true">30+RAND()*$M$3</f>
        <v>5.04165928454715</v>
      </c>
      <c r="D7346" s="0" t="n">
        <f aca="true">RAND()*$M$4</f>
        <v>48.9234012705648</v>
      </c>
      <c r="E7346" s="0" t="n">
        <f aca="true">RAND()*$M$5</f>
        <v>18.4328402618692</v>
      </c>
      <c r="F7346" s="0" t="n">
        <f aca="true">RAND()*$M$6</f>
        <v>0.993459727603491</v>
      </c>
    </row>
    <row r="7347" customFormat="false" ht="15" hidden="false" customHeight="false" outlineLevel="0" collapsed="false">
      <c r="A7347" s="0" t="n">
        <f aca="false">A7346+10</f>
        <v>73450</v>
      </c>
      <c r="B7347" s="0" t="n">
        <f aca="true">180+RAND()*$M$2</f>
        <v>56.0555949220752</v>
      </c>
      <c r="C7347" s="0" t="n">
        <f aca="true">30+RAND()*$M$3</f>
        <v>-27.412154981835</v>
      </c>
      <c r="D7347" s="0" t="n">
        <f aca="true">RAND()*$M$4</f>
        <v>36.6814935130114</v>
      </c>
      <c r="E7347" s="0" t="n">
        <f aca="true">RAND()*$M$5</f>
        <v>13.9524061916519</v>
      </c>
      <c r="F7347" s="0" t="n">
        <f aca="true">RAND()*$M$6</f>
        <v>0.549236371047636</v>
      </c>
    </row>
    <row r="7348" customFormat="false" ht="15" hidden="false" customHeight="false" outlineLevel="0" collapsed="false">
      <c r="A7348" s="0" t="n">
        <f aca="false">A7347+10</f>
        <v>73460</v>
      </c>
      <c r="B7348" s="0" t="n">
        <f aca="true">180+RAND()*$M$2</f>
        <v>175.884949171387</v>
      </c>
      <c r="C7348" s="0" t="n">
        <f aca="true">30+RAND()*$M$3</f>
        <v>7.30044715109719</v>
      </c>
      <c r="D7348" s="0" t="n">
        <f aca="true">RAND()*$M$4</f>
        <v>10.4920828826144</v>
      </c>
      <c r="E7348" s="0" t="n">
        <f aca="true">RAND()*$M$5</f>
        <v>5.24675805245477</v>
      </c>
      <c r="F7348" s="0" t="n">
        <f aca="true">RAND()*$M$6</f>
        <v>0.824755248641552</v>
      </c>
    </row>
    <row r="7349" customFormat="false" ht="15" hidden="false" customHeight="false" outlineLevel="0" collapsed="false">
      <c r="A7349" s="0" t="n">
        <f aca="false">A7348+10</f>
        <v>73470</v>
      </c>
      <c r="B7349" s="0" t="n">
        <f aca="true">180+RAND()*$M$2</f>
        <v>-90.2178310890933</v>
      </c>
      <c r="C7349" s="0" t="n">
        <f aca="true">30+RAND()*$M$3</f>
        <v>18.7516658726267</v>
      </c>
      <c r="D7349" s="0" t="n">
        <f aca="true">RAND()*$M$4</f>
        <v>55.5524817038204</v>
      </c>
      <c r="E7349" s="0" t="n">
        <f aca="true">RAND()*$M$5</f>
        <v>7.1546176637724</v>
      </c>
      <c r="F7349" s="0" t="n">
        <f aca="true">RAND()*$M$6</f>
        <v>0.474078545321432</v>
      </c>
    </row>
    <row r="7350" customFormat="false" ht="15" hidden="false" customHeight="false" outlineLevel="0" collapsed="false">
      <c r="A7350" s="0" t="n">
        <f aca="false">A7349+10</f>
        <v>73480</v>
      </c>
      <c r="B7350" s="0" t="n">
        <f aca="true">180+RAND()*$M$2</f>
        <v>4.8037607861819</v>
      </c>
      <c r="C7350" s="0" t="n">
        <f aca="true">30+RAND()*$M$3</f>
        <v>8.53871740488232</v>
      </c>
      <c r="D7350" s="0" t="n">
        <f aca="true">RAND()*$M$4</f>
        <v>98.5316932758235</v>
      </c>
      <c r="E7350" s="0" t="n">
        <f aca="true">RAND()*$M$5</f>
        <v>19.992003813923</v>
      </c>
      <c r="F7350" s="0" t="n">
        <f aca="true">RAND()*$M$6</f>
        <v>0.497751865379445</v>
      </c>
    </row>
    <row r="7351" customFormat="false" ht="15" hidden="false" customHeight="false" outlineLevel="0" collapsed="false">
      <c r="A7351" s="0" t="n">
        <f aca="false">A7350+10</f>
        <v>73490</v>
      </c>
      <c r="B7351" s="0" t="n">
        <f aca="true">180+RAND()*$M$2</f>
        <v>-141.675869867723</v>
      </c>
      <c r="C7351" s="0" t="n">
        <f aca="true">30+RAND()*$M$3</f>
        <v>-8.59303064540869</v>
      </c>
      <c r="D7351" s="0" t="n">
        <f aca="true">RAND()*$M$4</f>
        <v>37.2399336578254</v>
      </c>
      <c r="E7351" s="0" t="n">
        <f aca="true">RAND()*$M$5</f>
        <v>1.36706895951995</v>
      </c>
      <c r="F7351" s="0" t="n">
        <f aca="true">RAND()*$M$6</f>
        <v>0.233268546534211</v>
      </c>
    </row>
    <row r="7352" customFormat="false" ht="15" hidden="false" customHeight="false" outlineLevel="0" collapsed="false">
      <c r="A7352" s="0" t="n">
        <f aca="false">A7351+10</f>
        <v>73500</v>
      </c>
      <c r="B7352" s="0" t="n">
        <f aca="true">180+RAND()*$M$2</f>
        <v>149.063404708743</v>
      </c>
      <c r="C7352" s="0" t="n">
        <f aca="true">30+RAND()*$M$3</f>
        <v>22.2529375371425</v>
      </c>
      <c r="D7352" s="0" t="n">
        <f aca="true">RAND()*$M$4</f>
        <v>65.1993758916444</v>
      </c>
      <c r="E7352" s="0" t="n">
        <f aca="true">RAND()*$M$5</f>
        <v>16.3199958197856</v>
      </c>
      <c r="F7352" s="0" t="n">
        <f aca="true">RAND()*$M$6</f>
        <v>0.117635876624065</v>
      </c>
    </row>
    <row r="7353" customFormat="false" ht="15" hidden="false" customHeight="false" outlineLevel="0" collapsed="false">
      <c r="A7353" s="0" t="n">
        <f aca="false">A7352+10</f>
        <v>73510</v>
      </c>
      <c r="B7353" s="0" t="n">
        <f aca="true">180+RAND()*$M$2</f>
        <v>-27.029462932584</v>
      </c>
      <c r="C7353" s="0" t="n">
        <f aca="true">30+RAND()*$M$3</f>
        <v>-8.29746230083208</v>
      </c>
      <c r="D7353" s="0" t="n">
        <f aca="true">RAND()*$M$4</f>
        <v>56.0703818902426</v>
      </c>
      <c r="E7353" s="0" t="n">
        <f aca="true">RAND()*$M$5</f>
        <v>2.80495839516023</v>
      </c>
      <c r="F7353" s="0" t="n">
        <f aca="true">RAND()*$M$6</f>
        <v>0.221040191682502</v>
      </c>
    </row>
    <row r="7354" customFormat="false" ht="15" hidden="false" customHeight="false" outlineLevel="0" collapsed="false">
      <c r="A7354" s="0" t="n">
        <f aca="false">A7353+10</f>
        <v>73520</v>
      </c>
      <c r="B7354" s="0" t="n">
        <f aca="true">180+RAND()*$M$2</f>
        <v>-80.7482649086185</v>
      </c>
      <c r="C7354" s="0" t="n">
        <f aca="true">30+RAND()*$M$3</f>
        <v>-4.6545207909283</v>
      </c>
      <c r="D7354" s="0" t="n">
        <f aca="true">RAND()*$M$4</f>
        <v>99.2610220154593</v>
      </c>
      <c r="E7354" s="0" t="n">
        <f aca="true">RAND()*$M$5</f>
        <v>6.04896153818586</v>
      </c>
      <c r="F7354" s="0" t="n">
        <f aca="true">RAND()*$M$6</f>
        <v>0.202349678837641</v>
      </c>
    </row>
    <row r="7355" customFormat="false" ht="15" hidden="false" customHeight="false" outlineLevel="0" collapsed="false">
      <c r="A7355" s="0" t="n">
        <f aca="false">A7354+10</f>
        <v>73530</v>
      </c>
      <c r="B7355" s="0" t="n">
        <f aca="true">180+RAND()*$M$2</f>
        <v>179.62372385783</v>
      </c>
      <c r="C7355" s="0" t="n">
        <f aca="true">30+RAND()*$M$3</f>
        <v>-13.3014392447135</v>
      </c>
      <c r="D7355" s="0" t="n">
        <f aca="true">RAND()*$M$4</f>
        <v>21.5879293627836</v>
      </c>
      <c r="E7355" s="0" t="n">
        <f aca="true">RAND()*$M$5</f>
        <v>5.92924882218768</v>
      </c>
      <c r="F7355" s="0" t="n">
        <f aca="true">RAND()*$M$6</f>
        <v>0.572535301122068</v>
      </c>
    </row>
    <row r="7356" customFormat="false" ht="15" hidden="false" customHeight="false" outlineLevel="0" collapsed="false">
      <c r="A7356" s="0" t="n">
        <f aca="false">A7355+10</f>
        <v>73540</v>
      </c>
      <c r="B7356" s="0" t="n">
        <f aca="true">180+RAND()*$M$2</f>
        <v>59.7146467307224</v>
      </c>
      <c r="C7356" s="0" t="n">
        <f aca="true">30+RAND()*$M$3</f>
        <v>-2.15825853102036</v>
      </c>
      <c r="D7356" s="0" t="n">
        <f aca="true">RAND()*$M$4</f>
        <v>57.4962961625597</v>
      </c>
      <c r="E7356" s="0" t="n">
        <f aca="true">RAND()*$M$5</f>
        <v>5.78722625122004</v>
      </c>
      <c r="F7356" s="0" t="n">
        <f aca="true">RAND()*$M$6</f>
        <v>0.0249662083927152</v>
      </c>
    </row>
    <row r="7357" customFormat="false" ht="15" hidden="false" customHeight="false" outlineLevel="0" collapsed="false">
      <c r="A7357" s="0" t="n">
        <f aca="false">A7356+10</f>
        <v>73550</v>
      </c>
      <c r="B7357" s="0" t="n">
        <f aca="true">180+RAND()*$M$2</f>
        <v>-147.098190413128</v>
      </c>
      <c r="C7357" s="0" t="n">
        <f aca="true">30+RAND()*$M$3</f>
        <v>-14.3392351659979</v>
      </c>
      <c r="D7357" s="0" t="n">
        <f aca="true">RAND()*$M$4</f>
        <v>92.1280075157237</v>
      </c>
      <c r="E7357" s="0" t="n">
        <f aca="true">RAND()*$M$5</f>
        <v>9.62333420945322</v>
      </c>
      <c r="F7357" s="0" t="n">
        <f aca="true">RAND()*$M$6</f>
        <v>0.803984891130428</v>
      </c>
    </row>
    <row r="7358" customFormat="false" ht="15" hidden="false" customHeight="false" outlineLevel="0" collapsed="false">
      <c r="A7358" s="0" t="n">
        <f aca="false">A7357+10</f>
        <v>73560</v>
      </c>
      <c r="B7358" s="0" t="n">
        <f aca="true">180+RAND()*$M$2</f>
        <v>-95.8368272375589</v>
      </c>
      <c r="C7358" s="0" t="n">
        <f aca="true">30+RAND()*$M$3</f>
        <v>12.4552958965307</v>
      </c>
      <c r="D7358" s="0" t="n">
        <f aca="true">RAND()*$M$4</f>
        <v>34.3687764282744</v>
      </c>
      <c r="E7358" s="0" t="n">
        <f aca="true">RAND()*$M$5</f>
        <v>14.0604590910684</v>
      </c>
      <c r="F7358" s="0" t="n">
        <f aca="true">RAND()*$M$6</f>
        <v>0.573703043962982</v>
      </c>
    </row>
    <row r="7359" customFormat="false" ht="15" hidden="false" customHeight="false" outlineLevel="0" collapsed="false">
      <c r="A7359" s="0" t="n">
        <f aca="false">A7358+10</f>
        <v>73570</v>
      </c>
      <c r="B7359" s="0" t="n">
        <f aca="true">180+RAND()*$M$2</f>
        <v>28.5512506143486</v>
      </c>
      <c r="C7359" s="0" t="n">
        <f aca="true">30+RAND()*$M$3</f>
        <v>13.8939109342377</v>
      </c>
      <c r="D7359" s="0" t="n">
        <f aca="true">RAND()*$M$4</f>
        <v>32.8408664218929</v>
      </c>
      <c r="E7359" s="0" t="n">
        <f aca="true">RAND()*$M$5</f>
        <v>10.1490946103701</v>
      </c>
      <c r="F7359" s="0" t="n">
        <f aca="true">RAND()*$M$6</f>
        <v>0.879085438014821</v>
      </c>
    </row>
    <row r="7360" customFormat="false" ht="15" hidden="false" customHeight="false" outlineLevel="0" collapsed="false">
      <c r="A7360" s="0" t="n">
        <f aca="false">A7359+10</f>
        <v>73580</v>
      </c>
      <c r="B7360" s="0" t="n">
        <f aca="true">180+RAND()*$M$2</f>
        <v>41.4013275439061</v>
      </c>
      <c r="C7360" s="0" t="n">
        <f aca="true">30+RAND()*$M$3</f>
        <v>9.99408426709477</v>
      </c>
      <c r="D7360" s="0" t="n">
        <f aca="true">RAND()*$M$4</f>
        <v>45.9202251268514</v>
      </c>
      <c r="E7360" s="0" t="n">
        <f aca="true">RAND()*$M$5</f>
        <v>9.9556020721557</v>
      </c>
      <c r="F7360" s="0" t="n">
        <f aca="true">RAND()*$M$6</f>
        <v>0.460819210834889</v>
      </c>
    </row>
    <row r="7361" customFormat="false" ht="15" hidden="false" customHeight="false" outlineLevel="0" collapsed="false">
      <c r="A7361" s="0" t="n">
        <f aca="false">A7360+10</f>
        <v>73590</v>
      </c>
      <c r="B7361" s="0" t="n">
        <f aca="true">180+RAND()*$M$2</f>
        <v>39.344699629993</v>
      </c>
      <c r="C7361" s="0" t="n">
        <f aca="true">30+RAND()*$M$3</f>
        <v>-24.3796728668042</v>
      </c>
      <c r="D7361" s="0" t="n">
        <f aca="true">RAND()*$M$4</f>
        <v>86.7138835556019</v>
      </c>
      <c r="E7361" s="0" t="n">
        <f aca="true">RAND()*$M$5</f>
        <v>11.3744238889919</v>
      </c>
      <c r="F7361" s="0" t="n">
        <f aca="true">RAND()*$M$6</f>
        <v>0.603431423830524</v>
      </c>
    </row>
    <row r="7362" customFormat="false" ht="15" hidden="false" customHeight="false" outlineLevel="0" collapsed="false">
      <c r="A7362" s="0" t="n">
        <f aca="false">A7361+10</f>
        <v>73600</v>
      </c>
      <c r="B7362" s="0" t="n">
        <f aca="true">180+RAND()*$M$2</f>
        <v>-67.6914554954357</v>
      </c>
      <c r="C7362" s="0" t="n">
        <f aca="true">30+RAND()*$M$3</f>
        <v>-5.04564550889398</v>
      </c>
      <c r="D7362" s="0" t="n">
        <f aca="true">RAND()*$M$4</f>
        <v>51.4604747742006</v>
      </c>
      <c r="E7362" s="0" t="n">
        <f aca="true">RAND()*$M$5</f>
        <v>11.764977187681</v>
      </c>
      <c r="F7362" s="0" t="n">
        <f aca="true">RAND()*$M$6</f>
        <v>0.744429420698894</v>
      </c>
    </row>
    <row r="7363" customFormat="false" ht="15" hidden="false" customHeight="false" outlineLevel="0" collapsed="false">
      <c r="A7363" s="0" t="n">
        <f aca="false">A7362+10</f>
        <v>73610</v>
      </c>
      <c r="B7363" s="0" t="n">
        <f aca="true">180+RAND()*$M$2</f>
        <v>121.468162134517</v>
      </c>
      <c r="C7363" s="0" t="n">
        <f aca="true">30+RAND()*$M$3</f>
        <v>15.2217171070237</v>
      </c>
      <c r="D7363" s="0" t="n">
        <f aca="true">RAND()*$M$4</f>
        <v>97.6836007660124</v>
      </c>
      <c r="E7363" s="0" t="n">
        <f aca="true">RAND()*$M$5</f>
        <v>0.785801978121598</v>
      </c>
      <c r="F7363" s="0" t="n">
        <f aca="true">RAND()*$M$6</f>
        <v>0.654361274939012</v>
      </c>
    </row>
    <row r="7364" customFormat="false" ht="15" hidden="false" customHeight="false" outlineLevel="0" collapsed="false">
      <c r="A7364" s="0" t="n">
        <f aca="false">A7363+10</f>
        <v>73620</v>
      </c>
      <c r="B7364" s="0" t="n">
        <f aca="true">180+RAND()*$M$2</f>
        <v>-142.369831448009</v>
      </c>
      <c r="C7364" s="0" t="n">
        <f aca="true">30+RAND()*$M$3</f>
        <v>20.4296291186193</v>
      </c>
      <c r="D7364" s="0" t="n">
        <f aca="true">RAND()*$M$4</f>
        <v>80.3946793646402</v>
      </c>
      <c r="E7364" s="0" t="n">
        <f aca="true">RAND()*$M$5</f>
        <v>8.2563867748038</v>
      </c>
      <c r="F7364" s="0" t="n">
        <f aca="true">RAND()*$M$6</f>
        <v>0.0599377656325777</v>
      </c>
    </row>
    <row r="7365" customFormat="false" ht="15" hidden="false" customHeight="false" outlineLevel="0" collapsed="false">
      <c r="A7365" s="0" t="n">
        <f aca="false">A7364+10</f>
        <v>73630</v>
      </c>
      <c r="B7365" s="0" t="n">
        <f aca="true">180+RAND()*$M$2</f>
        <v>0.446639277026861</v>
      </c>
      <c r="C7365" s="0" t="n">
        <f aca="true">30+RAND()*$M$3</f>
        <v>-1.83695132708265</v>
      </c>
      <c r="D7365" s="0" t="n">
        <f aca="true">RAND()*$M$4</f>
        <v>4.42658191420177</v>
      </c>
      <c r="E7365" s="0" t="n">
        <f aca="true">RAND()*$M$5</f>
        <v>16.3920394687246</v>
      </c>
      <c r="F7365" s="0" t="n">
        <f aca="true">RAND()*$M$6</f>
        <v>0.854455758148145</v>
      </c>
    </row>
    <row r="7366" customFormat="false" ht="15" hidden="false" customHeight="false" outlineLevel="0" collapsed="false">
      <c r="A7366" s="0" t="n">
        <f aca="false">A7365+10</f>
        <v>73640</v>
      </c>
      <c r="B7366" s="0" t="n">
        <f aca="true">180+RAND()*$M$2</f>
        <v>-42.3930948139718</v>
      </c>
      <c r="C7366" s="0" t="n">
        <f aca="true">30+RAND()*$M$3</f>
        <v>-20.3993566516856</v>
      </c>
      <c r="D7366" s="0" t="n">
        <f aca="true">RAND()*$M$4</f>
        <v>81.7353206453031</v>
      </c>
      <c r="E7366" s="0" t="n">
        <f aca="true">RAND()*$M$5</f>
        <v>8.03991966583265</v>
      </c>
      <c r="F7366" s="0" t="n">
        <f aca="true">RAND()*$M$6</f>
        <v>0.463891305048769</v>
      </c>
    </row>
    <row r="7367" customFormat="false" ht="15" hidden="false" customHeight="false" outlineLevel="0" collapsed="false">
      <c r="A7367" s="0" t="n">
        <f aca="false">A7366+10</f>
        <v>73650</v>
      </c>
      <c r="B7367" s="0" t="n">
        <f aca="true">180+RAND()*$M$2</f>
        <v>-148.380112477684</v>
      </c>
      <c r="C7367" s="0" t="n">
        <f aca="true">30+RAND()*$M$3</f>
        <v>-28.0159824958398</v>
      </c>
      <c r="D7367" s="0" t="n">
        <f aca="true">RAND()*$M$4</f>
        <v>14.3757357391692</v>
      </c>
      <c r="E7367" s="0" t="n">
        <f aca="true">RAND()*$M$5</f>
        <v>9.69806403063945</v>
      </c>
      <c r="F7367" s="0" t="n">
        <f aca="true">RAND()*$M$6</f>
        <v>0.517968871794788</v>
      </c>
    </row>
    <row r="7368" customFormat="false" ht="15" hidden="false" customHeight="false" outlineLevel="0" collapsed="false">
      <c r="A7368" s="0" t="n">
        <f aca="false">A7367+10</f>
        <v>73660</v>
      </c>
      <c r="B7368" s="0" t="n">
        <f aca="true">180+RAND()*$M$2</f>
        <v>-39.5247997849816</v>
      </c>
      <c r="C7368" s="0" t="n">
        <f aca="true">30+RAND()*$M$3</f>
        <v>16.541759954426</v>
      </c>
      <c r="D7368" s="0" t="n">
        <f aca="true">RAND()*$M$4</f>
        <v>93.8416565255139</v>
      </c>
      <c r="E7368" s="0" t="n">
        <f aca="true">RAND()*$M$5</f>
        <v>15.7458879604309</v>
      </c>
      <c r="F7368" s="0" t="n">
        <f aca="true">RAND()*$M$6</f>
        <v>0.0290207718780654</v>
      </c>
    </row>
    <row r="7369" customFormat="false" ht="15" hidden="false" customHeight="false" outlineLevel="0" collapsed="false">
      <c r="A7369" s="0" t="n">
        <f aca="false">A7368+10</f>
        <v>73670</v>
      </c>
      <c r="B7369" s="0" t="n">
        <f aca="true">180+RAND()*$M$2</f>
        <v>-159.958857749441</v>
      </c>
      <c r="C7369" s="0" t="n">
        <f aca="true">30+RAND()*$M$3</f>
        <v>-21.3200146141616</v>
      </c>
      <c r="D7369" s="0" t="n">
        <f aca="true">RAND()*$M$4</f>
        <v>20.1598951762986</v>
      </c>
      <c r="E7369" s="0" t="n">
        <f aca="true">RAND()*$M$5</f>
        <v>0.177443595527677</v>
      </c>
      <c r="F7369" s="0" t="n">
        <f aca="true">RAND()*$M$6</f>
        <v>0.854983768615103</v>
      </c>
    </row>
    <row r="7370" customFormat="false" ht="15" hidden="false" customHeight="false" outlineLevel="0" collapsed="false">
      <c r="A7370" s="0" t="n">
        <f aca="false">A7369+10</f>
        <v>73680</v>
      </c>
      <c r="B7370" s="0" t="n">
        <f aca="true">180+RAND()*$M$2</f>
        <v>17.1632785846256</v>
      </c>
      <c r="C7370" s="0" t="n">
        <f aca="true">30+RAND()*$M$3</f>
        <v>10.1730154280037</v>
      </c>
      <c r="D7370" s="0" t="n">
        <f aca="true">RAND()*$M$4</f>
        <v>16.5792581007986</v>
      </c>
      <c r="E7370" s="0" t="n">
        <f aca="true">RAND()*$M$5</f>
        <v>2.45171466588516</v>
      </c>
      <c r="F7370" s="0" t="n">
        <f aca="true">RAND()*$M$6</f>
        <v>0.471321755536933</v>
      </c>
    </row>
    <row r="7371" customFormat="false" ht="15" hidden="false" customHeight="false" outlineLevel="0" collapsed="false">
      <c r="A7371" s="0" t="n">
        <f aca="false">A7370+10</f>
        <v>73690</v>
      </c>
      <c r="B7371" s="0" t="n">
        <f aca="true">180+RAND()*$M$2</f>
        <v>157.600840701464</v>
      </c>
      <c r="C7371" s="0" t="n">
        <f aca="true">30+RAND()*$M$3</f>
        <v>26.1564576888502</v>
      </c>
      <c r="D7371" s="0" t="n">
        <f aca="true">RAND()*$M$4</f>
        <v>71.9277878959205</v>
      </c>
      <c r="E7371" s="0" t="n">
        <f aca="true">RAND()*$M$5</f>
        <v>18.4050202579282</v>
      </c>
      <c r="F7371" s="0" t="n">
        <f aca="true">RAND()*$M$6</f>
        <v>0.421074949528061</v>
      </c>
    </row>
    <row r="7372" customFormat="false" ht="15" hidden="false" customHeight="false" outlineLevel="0" collapsed="false">
      <c r="A7372" s="0" t="n">
        <f aca="false">A7371+10</f>
        <v>73700</v>
      </c>
      <c r="B7372" s="0" t="n">
        <f aca="true">180+RAND()*$M$2</f>
        <v>-147.771470199829</v>
      </c>
      <c r="C7372" s="0" t="n">
        <f aca="true">30+RAND()*$M$3</f>
        <v>29.0809092756323</v>
      </c>
      <c r="D7372" s="0" t="n">
        <f aca="true">RAND()*$M$4</f>
        <v>78.4758090693252</v>
      </c>
      <c r="E7372" s="0" t="n">
        <f aca="true">RAND()*$M$5</f>
        <v>6.53067944973554</v>
      </c>
      <c r="F7372" s="0" t="n">
        <f aca="true">RAND()*$M$6</f>
        <v>0.227024665560531</v>
      </c>
    </row>
    <row r="7373" customFormat="false" ht="15" hidden="false" customHeight="false" outlineLevel="0" collapsed="false">
      <c r="A7373" s="0" t="n">
        <f aca="false">A7372+10</f>
        <v>73710</v>
      </c>
      <c r="B7373" s="0" t="n">
        <f aca="true">180+RAND()*$M$2</f>
        <v>19.9859788307955</v>
      </c>
      <c r="C7373" s="0" t="n">
        <f aca="true">30+RAND()*$M$3</f>
        <v>-2.58780584320089</v>
      </c>
      <c r="D7373" s="0" t="n">
        <f aca="true">RAND()*$M$4</f>
        <v>80.274085937516</v>
      </c>
      <c r="E7373" s="0" t="n">
        <f aca="true">RAND()*$M$5</f>
        <v>7.78525822376128</v>
      </c>
      <c r="F7373" s="0" t="n">
        <f aca="true">RAND()*$M$6</f>
        <v>0.465983621935762</v>
      </c>
    </row>
    <row r="7374" customFormat="false" ht="15" hidden="false" customHeight="false" outlineLevel="0" collapsed="false">
      <c r="A7374" s="0" t="n">
        <f aca="false">A7373+10</f>
        <v>73720</v>
      </c>
      <c r="B7374" s="0" t="n">
        <f aca="true">180+RAND()*$M$2</f>
        <v>21.0255272517736</v>
      </c>
      <c r="C7374" s="0" t="n">
        <f aca="true">30+RAND()*$M$3</f>
        <v>11.2080921105214</v>
      </c>
      <c r="D7374" s="0" t="n">
        <f aca="true">RAND()*$M$4</f>
        <v>58.8179405845686</v>
      </c>
      <c r="E7374" s="0" t="n">
        <f aca="true">RAND()*$M$5</f>
        <v>18.2967084887043</v>
      </c>
      <c r="F7374" s="0" t="n">
        <f aca="true">RAND()*$M$6</f>
        <v>0.8146195385322</v>
      </c>
    </row>
    <row r="7375" customFormat="false" ht="15" hidden="false" customHeight="false" outlineLevel="0" collapsed="false">
      <c r="A7375" s="0" t="n">
        <f aca="false">A7374+10</f>
        <v>73730</v>
      </c>
      <c r="B7375" s="0" t="n">
        <f aca="true">180+RAND()*$M$2</f>
        <v>-118.594213818311</v>
      </c>
      <c r="C7375" s="0" t="n">
        <f aca="true">30+RAND()*$M$3</f>
        <v>-20.5990580741412</v>
      </c>
      <c r="D7375" s="0" t="n">
        <f aca="true">RAND()*$M$4</f>
        <v>71.5364761033535</v>
      </c>
      <c r="E7375" s="0" t="n">
        <f aca="true">RAND()*$M$5</f>
        <v>17.0279623303003</v>
      </c>
      <c r="F7375" s="0" t="n">
        <f aca="true">RAND()*$M$6</f>
        <v>0.497299317482221</v>
      </c>
    </row>
    <row r="7376" customFormat="false" ht="15" hidden="false" customHeight="false" outlineLevel="0" collapsed="false">
      <c r="A7376" s="0" t="n">
        <f aca="false">A7375+10</f>
        <v>73740</v>
      </c>
      <c r="B7376" s="0" t="n">
        <f aca="true">180+RAND()*$M$2</f>
        <v>25.0886870300483</v>
      </c>
      <c r="C7376" s="0" t="n">
        <f aca="true">30+RAND()*$M$3</f>
        <v>-27.9262837933574</v>
      </c>
      <c r="D7376" s="0" t="n">
        <f aca="true">RAND()*$M$4</f>
        <v>25.5441807965802</v>
      </c>
      <c r="E7376" s="0" t="n">
        <f aca="true">RAND()*$M$5</f>
        <v>10.6763387850694</v>
      </c>
      <c r="F7376" s="0" t="n">
        <f aca="true">RAND()*$M$6</f>
        <v>0.607908053091041</v>
      </c>
    </row>
    <row r="7377" customFormat="false" ht="15" hidden="false" customHeight="false" outlineLevel="0" collapsed="false">
      <c r="A7377" s="0" t="n">
        <f aca="false">A7376+10</f>
        <v>73750</v>
      </c>
      <c r="B7377" s="0" t="n">
        <f aca="true">180+RAND()*$M$2</f>
        <v>43.536828062971</v>
      </c>
      <c r="C7377" s="0" t="n">
        <f aca="true">30+RAND()*$M$3</f>
        <v>23.5281723028147</v>
      </c>
      <c r="D7377" s="0" t="n">
        <f aca="true">RAND()*$M$4</f>
        <v>50.184357948355</v>
      </c>
      <c r="E7377" s="0" t="n">
        <f aca="true">RAND()*$M$5</f>
        <v>5.32911928798805</v>
      </c>
      <c r="F7377" s="0" t="n">
        <f aca="true">RAND()*$M$6</f>
        <v>0.185175216349286</v>
      </c>
    </row>
    <row r="7378" customFormat="false" ht="15" hidden="false" customHeight="false" outlineLevel="0" collapsed="false">
      <c r="A7378" s="0" t="n">
        <f aca="false">A7377+10</f>
        <v>73760</v>
      </c>
      <c r="B7378" s="0" t="n">
        <f aca="true">180+RAND()*$M$2</f>
        <v>-0.115314054358862</v>
      </c>
      <c r="C7378" s="0" t="n">
        <f aca="true">30+RAND()*$M$3</f>
        <v>26.157707235986</v>
      </c>
      <c r="D7378" s="0" t="n">
        <f aca="true">RAND()*$M$4</f>
        <v>43.8540279826388</v>
      </c>
      <c r="E7378" s="0" t="n">
        <f aca="true">RAND()*$M$5</f>
        <v>0.293578158611558</v>
      </c>
      <c r="F7378" s="0" t="n">
        <f aca="true">RAND()*$M$6</f>
        <v>0.301744382212386</v>
      </c>
    </row>
    <row r="7379" customFormat="false" ht="15" hidden="false" customHeight="false" outlineLevel="0" collapsed="false">
      <c r="A7379" s="0" t="n">
        <f aca="false">A7378+10</f>
        <v>73770</v>
      </c>
      <c r="B7379" s="0" t="n">
        <f aca="true">180+RAND()*$M$2</f>
        <v>26.0789783397554</v>
      </c>
      <c r="C7379" s="0" t="n">
        <f aca="true">30+RAND()*$M$3</f>
        <v>-24.314394727133</v>
      </c>
      <c r="D7379" s="0" t="n">
        <f aca="true">RAND()*$M$4</f>
        <v>8.30473056764589</v>
      </c>
      <c r="E7379" s="0" t="n">
        <f aca="true">RAND()*$M$5</f>
        <v>6.66365148611602</v>
      </c>
      <c r="F7379" s="0" t="n">
        <f aca="true">RAND()*$M$6</f>
        <v>0.599086468646019</v>
      </c>
    </row>
    <row r="7380" customFormat="false" ht="15" hidden="false" customHeight="false" outlineLevel="0" collapsed="false">
      <c r="A7380" s="0" t="n">
        <f aca="false">A7379+10</f>
        <v>73780</v>
      </c>
      <c r="B7380" s="0" t="n">
        <f aca="true">180+RAND()*$M$2</f>
        <v>44.9418599805788</v>
      </c>
      <c r="C7380" s="0" t="n">
        <f aca="true">30+RAND()*$M$3</f>
        <v>-15.3695910850716</v>
      </c>
      <c r="D7380" s="0" t="n">
        <f aca="true">RAND()*$M$4</f>
        <v>5.79655024223874</v>
      </c>
      <c r="E7380" s="0" t="n">
        <f aca="true">RAND()*$M$5</f>
        <v>16.8199460826608</v>
      </c>
      <c r="F7380" s="0" t="n">
        <f aca="true">RAND()*$M$6</f>
        <v>0.261894591896971</v>
      </c>
    </row>
    <row r="7381" customFormat="false" ht="15" hidden="false" customHeight="false" outlineLevel="0" collapsed="false">
      <c r="A7381" s="0" t="n">
        <f aca="false">A7380+10</f>
        <v>73790</v>
      </c>
      <c r="B7381" s="0" t="n">
        <f aca="true">180+RAND()*$M$2</f>
        <v>124.432093561311</v>
      </c>
      <c r="C7381" s="0" t="n">
        <f aca="true">30+RAND()*$M$3</f>
        <v>-23.7333373647215</v>
      </c>
      <c r="D7381" s="0" t="n">
        <f aca="true">RAND()*$M$4</f>
        <v>36.6606305045297</v>
      </c>
      <c r="E7381" s="0" t="n">
        <f aca="true">RAND()*$M$5</f>
        <v>11.6070569854745</v>
      </c>
      <c r="F7381" s="0" t="n">
        <f aca="true">RAND()*$M$6</f>
        <v>0.812994574019291</v>
      </c>
    </row>
    <row r="7382" customFormat="false" ht="15" hidden="false" customHeight="false" outlineLevel="0" collapsed="false">
      <c r="A7382" s="0" t="n">
        <f aca="false">A7381+10</f>
        <v>73800</v>
      </c>
      <c r="B7382" s="0" t="n">
        <f aca="true">180+RAND()*$M$2</f>
        <v>43.9892945540138</v>
      </c>
      <c r="C7382" s="0" t="n">
        <f aca="true">30+RAND()*$M$3</f>
        <v>-21.8951901454926</v>
      </c>
      <c r="D7382" s="0" t="n">
        <f aca="true">RAND()*$M$4</f>
        <v>10.1678254662658</v>
      </c>
      <c r="E7382" s="0" t="n">
        <f aca="true">RAND()*$M$5</f>
        <v>5.23740000144823</v>
      </c>
      <c r="F7382" s="0" t="n">
        <f aca="true">RAND()*$M$6</f>
        <v>0.345712359557278</v>
      </c>
    </row>
    <row r="7383" customFormat="false" ht="15" hidden="false" customHeight="false" outlineLevel="0" collapsed="false">
      <c r="A7383" s="0" t="n">
        <f aca="false">A7382+10</f>
        <v>73810</v>
      </c>
      <c r="B7383" s="0" t="n">
        <f aca="true">180+RAND()*$M$2</f>
        <v>50.4904364212396</v>
      </c>
      <c r="C7383" s="0" t="n">
        <f aca="true">30+RAND()*$M$3</f>
        <v>-0.400005496600517</v>
      </c>
      <c r="D7383" s="0" t="n">
        <f aca="true">RAND()*$M$4</f>
        <v>68.9501471544588</v>
      </c>
      <c r="E7383" s="0" t="n">
        <f aca="true">RAND()*$M$5</f>
        <v>11.8507207090566</v>
      </c>
      <c r="F7383" s="0" t="n">
        <f aca="true">RAND()*$M$6</f>
        <v>0.274351353764091</v>
      </c>
    </row>
    <row r="7384" customFormat="false" ht="15" hidden="false" customHeight="false" outlineLevel="0" collapsed="false">
      <c r="A7384" s="0" t="n">
        <f aca="false">A7383+10</f>
        <v>73820</v>
      </c>
      <c r="B7384" s="0" t="n">
        <f aca="true">180+RAND()*$M$2</f>
        <v>-47.2042062790212</v>
      </c>
      <c r="C7384" s="0" t="n">
        <f aca="true">30+RAND()*$M$3</f>
        <v>25.8760927771662</v>
      </c>
      <c r="D7384" s="0" t="n">
        <f aca="true">RAND()*$M$4</f>
        <v>91.9827874013829</v>
      </c>
      <c r="E7384" s="0" t="n">
        <f aca="true">RAND()*$M$5</f>
        <v>3.22347947743185</v>
      </c>
      <c r="F7384" s="0" t="n">
        <f aca="true">RAND()*$M$6</f>
        <v>0.206452583783634</v>
      </c>
    </row>
    <row r="7385" customFormat="false" ht="15" hidden="false" customHeight="false" outlineLevel="0" collapsed="false">
      <c r="A7385" s="0" t="n">
        <f aca="false">A7384+10</f>
        <v>73830</v>
      </c>
      <c r="B7385" s="0" t="n">
        <f aca="true">180+RAND()*$M$2</f>
        <v>-138.332323979181</v>
      </c>
      <c r="C7385" s="0" t="n">
        <f aca="true">30+RAND()*$M$3</f>
        <v>21.7856638976785</v>
      </c>
      <c r="D7385" s="0" t="n">
        <f aca="true">RAND()*$M$4</f>
        <v>78.6841781399411</v>
      </c>
      <c r="E7385" s="0" t="n">
        <f aca="true">RAND()*$M$5</f>
        <v>9.41813509264053</v>
      </c>
      <c r="F7385" s="0" t="n">
        <f aca="true">RAND()*$M$6</f>
        <v>0.145635515226951</v>
      </c>
    </row>
    <row r="7386" customFormat="false" ht="15" hidden="false" customHeight="false" outlineLevel="0" collapsed="false">
      <c r="A7386" s="0" t="n">
        <f aca="false">A7385+10</f>
        <v>73840</v>
      </c>
      <c r="B7386" s="0" t="n">
        <f aca="true">180+RAND()*$M$2</f>
        <v>104.782268515594</v>
      </c>
      <c r="C7386" s="0" t="n">
        <f aca="true">30+RAND()*$M$3</f>
        <v>16.740921882418</v>
      </c>
      <c r="D7386" s="0" t="n">
        <f aca="true">RAND()*$M$4</f>
        <v>78.5096163451339</v>
      </c>
      <c r="E7386" s="0" t="n">
        <f aca="true">RAND()*$M$5</f>
        <v>10.4572546033992</v>
      </c>
      <c r="F7386" s="0" t="n">
        <f aca="true">RAND()*$M$6</f>
        <v>0.843286581780729</v>
      </c>
    </row>
    <row r="7387" customFormat="false" ht="15" hidden="false" customHeight="false" outlineLevel="0" collapsed="false">
      <c r="A7387" s="0" t="n">
        <f aca="false">A7386+10</f>
        <v>73850</v>
      </c>
      <c r="B7387" s="0" t="n">
        <f aca="true">180+RAND()*$M$2</f>
        <v>77.5722945875413</v>
      </c>
      <c r="C7387" s="0" t="n">
        <f aca="true">30+RAND()*$M$3</f>
        <v>6.91177348209313</v>
      </c>
      <c r="D7387" s="0" t="n">
        <f aca="true">RAND()*$M$4</f>
        <v>3.68671400307076</v>
      </c>
      <c r="E7387" s="0" t="n">
        <f aca="true">RAND()*$M$5</f>
        <v>18.7031690209421</v>
      </c>
      <c r="F7387" s="0" t="n">
        <f aca="true">RAND()*$M$6</f>
        <v>0.387334177887121</v>
      </c>
    </row>
    <row r="7388" customFormat="false" ht="15" hidden="false" customHeight="false" outlineLevel="0" collapsed="false">
      <c r="A7388" s="0" t="n">
        <f aca="false">A7387+10</f>
        <v>73860</v>
      </c>
      <c r="B7388" s="0" t="n">
        <f aca="true">180+RAND()*$M$2</f>
        <v>-89.2272070361558</v>
      </c>
      <c r="C7388" s="0" t="n">
        <f aca="true">30+RAND()*$M$3</f>
        <v>-0.0675570194594108</v>
      </c>
      <c r="D7388" s="0" t="n">
        <f aca="true">RAND()*$M$4</f>
        <v>36.8599466103181</v>
      </c>
      <c r="E7388" s="0" t="n">
        <f aca="true">RAND()*$M$5</f>
        <v>11.071506975166</v>
      </c>
      <c r="F7388" s="0" t="n">
        <f aca="true">RAND()*$M$6</f>
        <v>0.669049288459008</v>
      </c>
    </row>
    <row r="7389" customFormat="false" ht="15" hidden="false" customHeight="false" outlineLevel="0" collapsed="false">
      <c r="A7389" s="0" t="n">
        <f aca="false">A7388+10</f>
        <v>73870</v>
      </c>
      <c r="B7389" s="0" t="n">
        <f aca="true">180+RAND()*$M$2</f>
        <v>-51.6669067652109</v>
      </c>
      <c r="C7389" s="0" t="n">
        <f aca="true">30+RAND()*$M$3</f>
        <v>12.2224011297721</v>
      </c>
      <c r="D7389" s="0" t="n">
        <f aca="true">RAND()*$M$4</f>
        <v>16.8366123135136</v>
      </c>
      <c r="E7389" s="0" t="n">
        <f aca="true">RAND()*$M$5</f>
        <v>7.18451437400477</v>
      </c>
      <c r="F7389" s="0" t="n">
        <f aca="true">RAND()*$M$6</f>
        <v>0.481794850424537</v>
      </c>
    </row>
    <row r="7390" customFormat="false" ht="15" hidden="false" customHeight="false" outlineLevel="0" collapsed="false">
      <c r="A7390" s="0" t="n">
        <f aca="false">A7389+10</f>
        <v>73880</v>
      </c>
      <c r="B7390" s="0" t="n">
        <f aca="true">180+RAND()*$M$2</f>
        <v>-115.806046419833</v>
      </c>
      <c r="C7390" s="0" t="n">
        <f aca="true">30+RAND()*$M$3</f>
        <v>-14.6338205664915</v>
      </c>
      <c r="D7390" s="0" t="n">
        <f aca="true">RAND()*$M$4</f>
        <v>85.0995053866179</v>
      </c>
      <c r="E7390" s="0" t="n">
        <f aca="true">RAND()*$M$5</f>
        <v>5.76534398426133</v>
      </c>
      <c r="F7390" s="0" t="n">
        <f aca="true">RAND()*$M$6</f>
        <v>0.732303997945827</v>
      </c>
    </row>
    <row r="7391" customFormat="false" ht="15" hidden="false" customHeight="false" outlineLevel="0" collapsed="false">
      <c r="A7391" s="0" t="n">
        <f aca="false">A7390+10</f>
        <v>73890</v>
      </c>
      <c r="B7391" s="0" t="n">
        <f aca="true">180+RAND()*$M$2</f>
        <v>-13.5768541675728</v>
      </c>
      <c r="C7391" s="0" t="n">
        <f aca="true">30+RAND()*$M$3</f>
        <v>15.6018188300993</v>
      </c>
      <c r="D7391" s="0" t="n">
        <f aca="true">RAND()*$M$4</f>
        <v>85.5559597047951</v>
      </c>
      <c r="E7391" s="0" t="n">
        <f aca="true">RAND()*$M$5</f>
        <v>8.38878798335804</v>
      </c>
      <c r="F7391" s="0" t="n">
        <f aca="true">RAND()*$M$6</f>
        <v>0.820953842871975</v>
      </c>
    </row>
    <row r="7392" customFormat="false" ht="15" hidden="false" customHeight="false" outlineLevel="0" collapsed="false">
      <c r="A7392" s="0" t="n">
        <f aca="false">A7391+10</f>
        <v>73900</v>
      </c>
      <c r="B7392" s="0" t="n">
        <f aca="true">180+RAND()*$M$2</f>
        <v>-53.1342567135173</v>
      </c>
      <c r="C7392" s="0" t="n">
        <f aca="true">30+RAND()*$M$3</f>
        <v>-27.3159470872043</v>
      </c>
      <c r="D7392" s="0" t="n">
        <f aca="true">RAND()*$M$4</f>
        <v>88.4940963635837</v>
      </c>
      <c r="E7392" s="0" t="n">
        <f aca="true">RAND()*$M$5</f>
        <v>9.87329605810655</v>
      </c>
      <c r="F7392" s="0" t="n">
        <f aca="true">RAND()*$M$6</f>
        <v>0.174836929863582</v>
      </c>
    </row>
    <row r="7393" customFormat="false" ht="15" hidden="false" customHeight="false" outlineLevel="0" collapsed="false">
      <c r="A7393" s="0" t="n">
        <f aca="false">A7392+10</f>
        <v>73910</v>
      </c>
      <c r="B7393" s="0" t="n">
        <f aca="true">180+RAND()*$M$2</f>
        <v>89.2695881278897</v>
      </c>
      <c r="C7393" s="0" t="n">
        <f aca="true">30+RAND()*$M$3</f>
        <v>-28.0930646827443</v>
      </c>
      <c r="D7393" s="0" t="n">
        <f aca="true">RAND()*$M$4</f>
        <v>55.2697834161968</v>
      </c>
      <c r="E7393" s="0" t="n">
        <f aca="true">RAND()*$M$5</f>
        <v>15.8642438421938</v>
      </c>
      <c r="F7393" s="0" t="n">
        <f aca="true">RAND()*$M$6</f>
        <v>0.269516107603199</v>
      </c>
    </row>
    <row r="7394" customFormat="false" ht="15" hidden="false" customHeight="false" outlineLevel="0" collapsed="false">
      <c r="A7394" s="0" t="n">
        <f aca="false">A7393+10</f>
        <v>73920</v>
      </c>
      <c r="B7394" s="0" t="n">
        <f aca="true">180+RAND()*$M$2</f>
        <v>-106.196496981264</v>
      </c>
      <c r="C7394" s="0" t="n">
        <f aca="true">30+RAND()*$M$3</f>
        <v>21.1175712055137</v>
      </c>
      <c r="D7394" s="0" t="n">
        <f aca="true">RAND()*$M$4</f>
        <v>68.5479033049364</v>
      </c>
      <c r="E7394" s="0" t="n">
        <f aca="true">RAND()*$M$5</f>
        <v>10.9835437987691</v>
      </c>
      <c r="F7394" s="0" t="n">
        <f aca="true">RAND()*$M$6</f>
        <v>0.783738541553627</v>
      </c>
    </row>
    <row r="7395" customFormat="false" ht="15" hidden="false" customHeight="false" outlineLevel="0" collapsed="false">
      <c r="A7395" s="0" t="n">
        <f aca="false">A7394+10</f>
        <v>73930</v>
      </c>
      <c r="B7395" s="0" t="n">
        <f aca="true">180+RAND()*$M$2</f>
        <v>-155.476852208219</v>
      </c>
      <c r="C7395" s="0" t="n">
        <f aca="true">30+RAND()*$M$3</f>
        <v>2.89595180937576</v>
      </c>
      <c r="D7395" s="0" t="n">
        <f aca="true">RAND()*$M$4</f>
        <v>67.1956883750422</v>
      </c>
      <c r="E7395" s="0" t="n">
        <f aca="true">RAND()*$M$5</f>
        <v>8.72891224893086</v>
      </c>
      <c r="F7395" s="0" t="n">
        <f aca="true">RAND()*$M$6</f>
        <v>0.457798856125988</v>
      </c>
    </row>
    <row r="7396" customFormat="false" ht="15" hidden="false" customHeight="false" outlineLevel="0" collapsed="false">
      <c r="A7396" s="0" t="n">
        <f aca="false">A7395+10</f>
        <v>73940</v>
      </c>
      <c r="B7396" s="0" t="n">
        <f aca="true">180+RAND()*$M$2</f>
        <v>31.5993717481762</v>
      </c>
      <c r="C7396" s="0" t="n">
        <f aca="true">30+RAND()*$M$3</f>
        <v>8.7643885180738</v>
      </c>
      <c r="D7396" s="0" t="n">
        <f aca="true">RAND()*$M$4</f>
        <v>1.27203835855885</v>
      </c>
      <c r="E7396" s="0" t="n">
        <f aca="true">RAND()*$M$5</f>
        <v>12.1428389114927</v>
      </c>
      <c r="F7396" s="0" t="n">
        <f aca="true">RAND()*$M$6</f>
        <v>0.969275173371619</v>
      </c>
    </row>
    <row r="7397" customFormat="false" ht="15" hidden="false" customHeight="false" outlineLevel="0" collapsed="false">
      <c r="A7397" s="0" t="n">
        <f aca="false">A7396+10</f>
        <v>73950</v>
      </c>
      <c r="B7397" s="0" t="n">
        <f aca="true">180+RAND()*$M$2</f>
        <v>15.04998457329</v>
      </c>
      <c r="C7397" s="0" t="n">
        <f aca="true">30+RAND()*$M$3</f>
        <v>10.5505606481476</v>
      </c>
      <c r="D7397" s="0" t="n">
        <f aca="true">RAND()*$M$4</f>
        <v>2.0223815677787</v>
      </c>
      <c r="E7397" s="0" t="n">
        <f aca="true">RAND()*$M$5</f>
        <v>9.99547806850914</v>
      </c>
      <c r="F7397" s="0" t="n">
        <f aca="true">RAND()*$M$6</f>
        <v>0.207257735164607</v>
      </c>
    </row>
    <row r="7398" customFormat="false" ht="15" hidden="false" customHeight="false" outlineLevel="0" collapsed="false">
      <c r="A7398" s="0" t="n">
        <f aca="false">A7397+10</f>
        <v>73960</v>
      </c>
      <c r="B7398" s="0" t="n">
        <f aca="true">180+RAND()*$M$2</f>
        <v>-74.2316714399141</v>
      </c>
      <c r="C7398" s="0" t="n">
        <f aca="true">30+RAND()*$M$3</f>
        <v>-8.84568291019048</v>
      </c>
      <c r="D7398" s="0" t="n">
        <f aca="true">RAND()*$M$4</f>
        <v>69.0586084376672</v>
      </c>
      <c r="E7398" s="0" t="n">
        <f aca="true">RAND()*$M$5</f>
        <v>19.9687105915899</v>
      </c>
      <c r="F7398" s="0" t="n">
        <f aca="true">RAND()*$M$6</f>
        <v>0.313919050316467</v>
      </c>
    </row>
    <row r="7399" customFormat="false" ht="15" hidden="false" customHeight="false" outlineLevel="0" collapsed="false">
      <c r="A7399" s="0" t="n">
        <f aca="false">A7398+10</f>
        <v>73970</v>
      </c>
      <c r="B7399" s="0" t="n">
        <f aca="true">180+RAND()*$M$2</f>
        <v>-93.1558210817793</v>
      </c>
      <c r="C7399" s="0" t="n">
        <f aca="true">30+RAND()*$M$3</f>
        <v>23.4865442868301</v>
      </c>
      <c r="D7399" s="0" t="n">
        <f aca="true">RAND()*$M$4</f>
        <v>53.3282582765673</v>
      </c>
      <c r="E7399" s="0" t="n">
        <f aca="true">RAND()*$M$5</f>
        <v>14.3542168735898</v>
      </c>
      <c r="F7399" s="0" t="n">
        <f aca="true">RAND()*$M$6</f>
        <v>0.388744105483706</v>
      </c>
    </row>
    <row r="7400" customFormat="false" ht="15" hidden="false" customHeight="false" outlineLevel="0" collapsed="false">
      <c r="A7400" s="0" t="n">
        <f aca="false">A7399+10</f>
        <v>73980</v>
      </c>
      <c r="B7400" s="0" t="n">
        <f aca="true">180+RAND()*$M$2</f>
        <v>59.8208443665065</v>
      </c>
      <c r="C7400" s="0" t="n">
        <f aca="true">30+RAND()*$M$3</f>
        <v>-15.0801511556829</v>
      </c>
      <c r="D7400" s="0" t="n">
        <f aca="true">RAND()*$M$4</f>
        <v>95.2520313707052</v>
      </c>
      <c r="E7400" s="0" t="n">
        <f aca="true">RAND()*$M$5</f>
        <v>6.84940969486681</v>
      </c>
      <c r="F7400" s="0" t="n">
        <f aca="true">RAND()*$M$6</f>
        <v>0.028297347609247</v>
      </c>
    </row>
    <row r="7401" customFormat="false" ht="15" hidden="false" customHeight="false" outlineLevel="0" collapsed="false">
      <c r="A7401" s="0" t="n">
        <f aca="false">A7400+10</f>
        <v>73990</v>
      </c>
      <c r="B7401" s="0" t="n">
        <f aca="true">180+RAND()*$M$2</f>
        <v>39.7945350215357</v>
      </c>
      <c r="C7401" s="0" t="n">
        <f aca="true">30+RAND()*$M$3</f>
        <v>-18.2762461237564</v>
      </c>
      <c r="D7401" s="0" t="n">
        <f aca="true">RAND()*$M$4</f>
        <v>94.9437170984062</v>
      </c>
      <c r="E7401" s="0" t="n">
        <f aca="true">RAND()*$M$5</f>
        <v>14.6933318374211</v>
      </c>
      <c r="F7401" s="0" t="n">
        <f aca="true">RAND()*$M$6</f>
        <v>0.609104554840568</v>
      </c>
    </row>
    <row r="7402" customFormat="false" ht="15" hidden="false" customHeight="false" outlineLevel="0" collapsed="false">
      <c r="A7402" s="0" t="n">
        <f aca="false">A7401+10</f>
        <v>74000</v>
      </c>
      <c r="B7402" s="0" t="n">
        <f aca="true">180+RAND()*$M$2</f>
        <v>12.9264459825064</v>
      </c>
      <c r="C7402" s="0" t="n">
        <f aca="true">30+RAND()*$M$3</f>
        <v>-16.2445778069036</v>
      </c>
      <c r="D7402" s="0" t="n">
        <f aca="true">RAND()*$M$4</f>
        <v>16.7621233947982</v>
      </c>
      <c r="E7402" s="0" t="n">
        <f aca="true">RAND()*$M$5</f>
        <v>7.78987956411084</v>
      </c>
      <c r="F7402" s="0" t="n">
        <f aca="true">RAND()*$M$6</f>
        <v>0.143934996428687</v>
      </c>
    </row>
    <row r="7403" customFormat="false" ht="15" hidden="false" customHeight="false" outlineLevel="0" collapsed="false">
      <c r="A7403" s="0" t="n">
        <f aca="false">A7402+10</f>
        <v>74010</v>
      </c>
      <c r="B7403" s="0" t="n">
        <f aca="true">180+RAND()*$M$2</f>
        <v>-9.59642212690523</v>
      </c>
      <c r="C7403" s="0" t="n">
        <f aca="true">30+RAND()*$M$3</f>
        <v>8.41025370710374</v>
      </c>
      <c r="D7403" s="0" t="n">
        <f aca="true">RAND()*$M$4</f>
        <v>32.1270941891323</v>
      </c>
      <c r="E7403" s="0" t="n">
        <f aca="true">RAND()*$M$5</f>
        <v>8.85713394784203</v>
      </c>
      <c r="F7403" s="0" t="n">
        <f aca="true">RAND()*$M$6</f>
        <v>0.0486438911596797</v>
      </c>
    </row>
    <row r="7404" customFormat="false" ht="15" hidden="false" customHeight="false" outlineLevel="0" collapsed="false">
      <c r="A7404" s="0" t="n">
        <f aca="false">A7403+10</f>
        <v>74020</v>
      </c>
      <c r="B7404" s="0" t="n">
        <f aca="true">180+RAND()*$M$2</f>
        <v>7.71620822785303</v>
      </c>
      <c r="C7404" s="0" t="n">
        <f aca="true">30+RAND()*$M$3</f>
        <v>-27.0533883832889</v>
      </c>
      <c r="D7404" s="0" t="n">
        <f aca="true">RAND()*$M$4</f>
        <v>45.8569060908674</v>
      </c>
      <c r="E7404" s="0" t="n">
        <f aca="true">RAND()*$M$5</f>
        <v>5.36189608737736</v>
      </c>
      <c r="F7404" s="0" t="n">
        <f aca="true">RAND()*$M$6</f>
        <v>0.45949732034308</v>
      </c>
    </row>
    <row r="7405" customFormat="false" ht="15" hidden="false" customHeight="false" outlineLevel="0" collapsed="false">
      <c r="A7405" s="0" t="n">
        <f aca="false">A7404+10</f>
        <v>74030</v>
      </c>
      <c r="B7405" s="0" t="n">
        <f aca="true">180+RAND()*$M$2</f>
        <v>-49.1849650389365</v>
      </c>
      <c r="C7405" s="0" t="n">
        <f aca="true">30+RAND()*$M$3</f>
        <v>14.9591358495769</v>
      </c>
      <c r="D7405" s="0" t="n">
        <f aca="true">RAND()*$M$4</f>
        <v>84.7867981646665</v>
      </c>
      <c r="E7405" s="0" t="n">
        <f aca="true">RAND()*$M$5</f>
        <v>15.3905019190244</v>
      </c>
      <c r="F7405" s="0" t="n">
        <f aca="true">RAND()*$M$6</f>
        <v>0.0775581244906329</v>
      </c>
    </row>
    <row r="7406" customFormat="false" ht="15" hidden="false" customHeight="false" outlineLevel="0" collapsed="false">
      <c r="A7406" s="0" t="n">
        <f aca="false">A7405+10</f>
        <v>74040</v>
      </c>
      <c r="B7406" s="0" t="n">
        <f aca="true">180+RAND()*$M$2</f>
        <v>-128.25689988223</v>
      </c>
      <c r="C7406" s="0" t="n">
        <f aca="true">30+RAND()*$M$3</f>
        <v>-4.95883584756439</v>
      </c>
      <c r="D7406" s="0" t="n">
        <f aca="true">RAND()*$M$4</f>
        <v>13.8017732792143</v>
      </c>
      <c r="E7406" s="0" t="n">
        <f aca="true">RAND()*$M$5</f>
        <v>4.16925205893066</v>
      </c>
      <c r="F7406" s="0" t="n">
        <f aca="true">RAND()*$M$6</f>
        <v>0.857556380568595</v>
      </c>
    </row>
    <row r="7407" customFormat="false" ht="15" hidden="false" customHeight="false" outlineLevel="0" collapsed="false">
      <c r="A7407" s="0" t="n">
        <f aca="false">A7406+10</f>
        <v>74050</v>
      </c>
      <c r="B7407" s="0" t="n">
        <f aca="true">180+RAND()*$M$2</f>
        <v>113.575868673226</v>
      </c>
      <c r="C7407" s="0" t="n">
        <f aca="true">30+RAND()*$M$3</f>
        <v>-2.61175088728525</v>
      </c>
      <c r="D7407" s="0" t="n">
        <f aca="true">RAND()*$M$4</f>
        <v>16.7757761430076</v>
      </c>
      <c r="E7407" s="0" t="n">
        <f aca="true">RAND()*$M$5</f>
        <v>0.168372862639363</v>
      </c>
      <c r="F7407" s="0" t="n">
        <f aca="true">RAND()*$M$6</f>
        <v>0.765902208227548</v>
      </c>
    </row>
    <row r="7408" customFormat="false" ht="15" hidden="false" customHeight="false" outlineLevel="0" collapsed="false">
      <c r="A7408" s="0" t="n">
        <f aca="false">A7407+10</f>
        <v>74060</v>
      </c>
      <c r="B7408" s="0" t="n">
        <f aca="true">180+RAND()*$M$2</f>
        <v>135.366180358939</v>
      </c>
      <c r="C7408" s="0" t="n">
        <f aca="true">30+RAND()*$M$3</f>
        <v>8.20229401924023</v>
      </c>
      <c r="D7408" s="0" t="n">
        <f aca="true">RAND()*$M$4</f>
        <v>42.4113827347549</v>
      </c>
      <c r="E7408" s="0" t="n">
        <f aca="true">RAND()*$M$5</f>
        <v>14.3129761086064</v>
      </c>
      <c r="F7408" s="0" t="n">
        <f aca="true">RAND()*$M$6</f>
        <v>0.422187659857736</v>
      </c>
    </row>
    <row r="7409" customFormat="false" ht="15" hidden="false" customHeight="false" outlineLevel="0" collapsed="false">
      <c r="A7409" s="0" t="n">
        <f aca="false">A7408+10</f>
        <v>74070</v>
      </c>
      <c r="B7409" s="0" t="n">
        <f aca="true">180+RAND()*$M$2</f>
        <v>84.8916046697571</v>
      </c>
      <c r="C7409" s="0" t="n">
        <f aca="true">30+RAND()*$M$3</f>
        <v>-29.8924823700391</v>
      </c>
      <c r="D7409" s="0" t="n">
        <f aca="true">RAND()*$M$4</f>
        <v>29.9620937686491</v>
      </c>
      <c r="E7409" s="0" t="n">
        <f aca="true">RAND()*$M$5</f>
        <v>6.34254507746625</v>
      </c>
      <c r="F7409" s="0" t="n">
        <f aca="true">RAND()*$M$6</f>
        <v>0.791506563209589</v>
      </c>
    </row>
    <row r="7410" customFormat="false" ht="15" hidden="false" customHeight="false" outlineLevel="0" collapsed="false">
      <c r="A7410" s="0" t="n">
        <f aca="false">A7409+10</f>
        <v>74080</v>
      </c>
      <c r="B7410" s="0" t="n">
        <f aca="true">180+RAND()*$M$2</f>
        <v>65.0228420663379</v>
      </c>
      <c r="C7410" s="0" t="n">
        <f aca="true">30+RAND()*$M$3</f>
        <v>0.49790507073719</v>
      </c>
      <c r="D7410" s="0" t="n">
        <f aca="true">RAND()*$M$4</f>
        <v>6.90259706435048</v>
      </c>
      <c r="E7410" s="0" t="n">
        <f aca="true">RAND()*$M$5</f>
        <v>11.208601190305</v>
      </c>
      <c r="F7410" s="0" t="n">
        <f aca="true">RAND()*$M$6</f>
        <v>0.9711252568014</v>
      </c>
    </row>
    <row r="7411" customFormat="false" ht="15" hidden="false" customHeight="false" outlineLevel="0" collapsed="false">
      <c r="A7411" s="0" t="n">
        <f aca="false">A7410+10</f>
        <v>74090</v>
      </c>
      <c r="B7411" s="0" t="n">
        <f aca="true">180+RAND()*$M$2</f>
        <v>105.92571085725</v>
      </c>
      <c r="C7411" s="0" t="n">
        <f aca="true">30+RAND()*$M$3</f>
        <v>-4.71928621741878</v>
      </c>
      <c r="D7411" s="0" t="n">
        <f aca="true">RAND()*$M$4</f>
        <v>0.418865641548009</v>
      </c>
      <c r="E7411" s="0" t="n">
        <f aca="true">RAND()*$M$5</f>
        <v>9.51794597313988</v>
      </c>
      <c r="F7411" s="0" t="n">
        <f aca="true">RAND()*$M$6</f>
        <v>0.763531056006378</v>
      </c>
    </row>
    <row r="7412" customFormat="false" ht="15" hidden="false" customHeight="false" outlineLevel="0" collapsed="false">
      <c r="A7412" s="0" t="n">
        <f aca="false">A7411+10</f>
        <v>74100</v>
      </c>
      <c r="B7412" s="0" t="n">
        <f aca="true">180+RAND()*$M$2</f>
        <v>117.243243440838</v>
      </c>
      <c r="C7412" s="0" t="n">
        <f aca="true">30+RAND()*$M$3</f>
        <v>7.78481065225104</v>
      </c>
      <c r="D7412" s="0" t="n">
        <f aca="true">RAND()*$M$4</f>
        <v>52.8446667428569</v>
      </c>
      <c r="E7412" s="0" t="n">
        <f aca="true">RAND()*$M$5</f>
        <v>19.8532486421799</v>
      </c>
      <c r="F7412" s="0" t="n">
        <f aca="true">RAND()*$M$6</f>
        <v>0.171148603780918</v>
      </c>
    </row>
    <row r="7413" customFormat="false" ht="15" hidden="false" customHeight="false" outlineLevel="0" collapsed="false">
      <c r="A7413" s="0" t="n">
        <f aca="false">A7412+10</f>
        <v>74110</v>
      </c>
      <c r="B7413" s="0" t="n">
        <f aca="true">180+RAND()*$M$2</f>
        <v>-115.899800621434</v>
      </c>
      <c r="C7413" s="0" t="n">
        <f aca="true">30+RAND()*$M$3</f>
        <v>-7.36516041955712</v>
      </c>
      <c r="D7413" s="0" t="n">
        <f aca="true">RAND()*$M$4</f>
        <v>0.0541799834461807</v>
      </c>
      <c r="E7413" s="0" t="n">
        <f aca="true">RAND()*$M$5</f>
        <v>17.7610354856321</v>
      </c>
      <c r="F7413" s="0" t="n">
        <f aca="true">RAND()*$M$6</f>
        <v>0.00789436736543335</v>
      </c>
    </row>
    <row r="7414" customFormat="false" ht="15" hidden="false" customHeight="false" outlineLevel="0" collapsed="false">
      <c r="A7414" s="0" t="n">
        <f aca="false">A7413+10</f>
        <v>74120</v>
      </c>
      <c r="B7414" s="0" t="n">
        <f aca="true">180+RAND()*$M$2</f>
        <v>146.128217591913</v>
      </c>
      <c r="C7414" s="0" t="n">
        <f aca="true">30+RAND()*$M$3</f>
        <v>29.5562661478364</v>
      </c>
      <c r="D7414" s="0" t="n">
        <f aca="true">RAND()*$M$4</f>
        <v>80.159534004217</v>
      </c>
      <c r="E7414" s="0" t="n">
        <f aca="true">RAND()*$M$5</f>
        <v>17.1549472779762</v>
      </c>
      <c r="F7414" s="0" t="n">
        <f aca="true">RAND()*$M$6</f>
        <v>0.427831224122221</v>
      </c>
    </row>
    <row r="7415" customFormat="false" ht="15" hidden="false" customHeight="false" outlineLevel="0" collapsed="false">
      <c r="A7415" s="0" t="n">
        <f aca="false">A7414+10</f>
        <v>74130</v>
      </c>
      <c r="B7415" s="0" t="n">
        <f aca="true">180+RAND()*$M$2</f>
        <v>-79.7310792417096</v>
      </c>
      <c r="C7415" s="0" t="n">
        <f aca="true">30+RAND()*$M$3</f>
        <v>-1.39328003379296</v>
      </c>
      <c r="D7415" s="0" t="n">
        <f aca="true">RAND()*$M$4</f>
        <v>12.0002935305272</v>
      </c>
      <c r="E7415" s="0" t="n">
        <f aca="true">RAND()*$M$5</f>
        <v>11.2330545343081</v>
      </c>
      <c r="F7415" s="0" t="n">
        <f aca="true">RAND()*$M$6</f>
        <v>0.0709025580240506</v>
      </c>
    </row>
    <row r="7416" customFormat="false" ht="15" hidden="false" customHeight="false" outlineLevel="0" collapsed="false">
      <c r="A7416" s="0" t="n">
        <f aca="false">A7415+10</f>
        <v>74140</v>
      </c>
      <c r="B7416" s="0" t="n">
        <f aca="true">180+RAND()*$M$2</f>
        <v>113.212484130989</v>
      </c>
      <c r="C7416" s="0" t="n">
        <f aca="true">30+RAND()*$M$3</f>
        <v>2.92828539852825</v>
      </c>
      <c r="D7416" s="0" t="n">
        <f aca="true">RAND()*$M$4</f>
        <v>98.2085704752842</v>
      </c>
      <c r="E7416" s="0" t="n">
        <f aca="true">RAND()*$M$5</f>
        <v>4.59646910847956</v>
      </c>
      <c r="F7416" s="0" t="n">
        <f aca="true">RAND()*$M$6</f>
        <v>0.207900911756817</v>
      </c>
    </row>
    <row r="7417" customFormat="false" ht="15" hidden="false" customHeight="false" outlineLevel="0" collapsed="false">
      <c r="A7417" s="0" t="n">
        <f aca="false">A7416+10</f>
        <v>74150</v>
      </c>
      <c r="B7417" s="0" t="n">
        <f aca="true">180+RAND()*$M$2</f>
        <v>41.9263005368164</v>
      </c>
      <c r="C7417" s="0" t="n">
        <f aca="true">30+RAND()*$M$3</f>
        <v>15.7658634167558</v>
      </c>
      <c r="D7417" s="0" t="n">
        <f aca="true">RAND()*$M$4</f>
        <v>20.5175783285259</v>
      </c>
      <c r="E7417" s="0" t="n">
        <f aca="true">RAND()*$M$5</f>
        <v>16.0971441440019</v>
      </c>
      <c r="F7417" s="0" t="n">
        <f aca="true">RAND()*$M$6</f>
        <v>0.821597870350152</v>
      </c>
    </row>
    <row r="7418" customFormat="false" ht="15" hidden="false" customHeight="false" outlineLevel="0" collapsed="false">
      <c r="A7418" s="0" t="n">
        <f aca="false">A7417+10</f>
        <v>74160</v>
      </c>
      <c r="B7418" s="0" t="n">
        <f aca="true">180+RAND()*$M$2</f>
        <v>74.9751417045804</v>
      </c>
      <c r="C7418" s="0" t="n">
        <f aca="true">30+RAND()*$M$3</f>
        <v>19.5493830279405</v>
      </c>
      <c r="D7418" s="0" t="n">
        <f aca="true">RAND()*$M$4</f>
        <v>17.7472149025443</v>
      </c>
      <c r="E7418" s="0" t="n">
        <f aca="true">RAND()*$M$5</f>
        <v>2.16539611674375</v>
      </c>
      <c r="F7418" s="0" t="n">
        <f aca="true">RAND()*$M$6</f>
        <v>0.954964410412505</v>
      </c>
    </row>
    <row r="7419" customFormat="false" ht="15" hidden="false" customHeight="false" outlineLevel="0" collapsed="false">
      <c r="A7419" s="0" t="n">
        <f aca="false">A7418+10</f>
        <v>74170</v>
      </c>
      <c r="B7419" s="0" t="n">
        <f aca="true">180+RAND()*$M$2</f>
        <v>107.697075827474</v>
      </c>
      <c r="C7419" s="0" t="n">
        <f aca="true">30+RAND()*$M$3</f>
        <v>11.7361379062908</v>
      </c>
      <c r="D7419" s="0" t="n">
        <f aca="true">RAND()*$M$4</f>
        <v>89.3306859860071</v>
      </c>
      <c r="E7419" s="0" t="n">
        <f aca="true">RAND()*$M$5</f>
        <v>2.44978904372481</v>
      </c>
      <c r="F7419" s="0" t="n">
        <f aca="true">RAND()*$M$6</f>
        <v>0.337205062924503</v>
      </c>
    </row>
    <row r="7420" customFormat="false" ht="15" hidden="false" customHeight="false" outlineLevel="0" collapsed="false">
      <c r="A7420" s="0" t="n">
        <f aca="false">A7419+10</f>
        <v>74180</v>
      </c>
      <c r="B7420" s="0" t="n">
        <f aca="true">180+RAND()*$M$2</f>
        <v>-68.3327421953171</v>
      </c>
      <c r="C7420" s="0" t="n">
        <f aca="true">30+RAND()*$M$3</f>
        <v>-25.9594989051676</v>
      </c>
      <c r="D7420" s="0" t="n">
        <f aca="true">RAND()*$M$4</f>
        <v>58.6669870585165</v>
      </c>
      <c r="E7420" s="0" t="n">
        <f aca="true">RAND()*$M$5</f>
        <v>5.75367138548694</v>
      </c>
      <c r="F7420" s="0" t="n">
        <f aca="true">RAND()*$M$6</f>
        <v>0.608757386755651</v>
      </c>
    </row>
    <row r="7421" customFormat="false" ht="15" hidden="false" customHeight="false" outlineLevel="0" collapsed="false">
      <c r="A7421" s="0" t="n">
        <f aca="false">A7420+10</f>
        <v>74190</v>
      </c>
      <c r="B7421" s="0" t="n">
        <f aca="true">180+RAND()*$M$2</f>
        <v>45.4904645123305</v>
      </c>
      <c r="C7421" s="0" t="n">
        <f aca="true">30+RAND()*$M$3</f>
        <v>-4.41272071176238</v>
      </c>
      <c r="D7421" s="0" t="n">
        <f aca="true">RAND()*$M$4</f>
        <v>34.633686798997</v>
      </c>
      <c r="E7421" s="0" t="n">
        <f aca="true">RAND()*$M$5</f>
        <v>18.5283506680902</v>
      </c>
      <c r="F7421" s="0" t="n">
        <f aca="true">RAND()*$M$6</f>
        <v>0.392191556617082</v>
      </c>
    </row>
    <row r="7422" customFormat="false" ht="15" hidden="false" customHeight="false" outlineLevel="0" collapsed="false">
      <c r="A7422" s="0" t="n">
        <f aca="false">A7421+10</f>
        <v>74200</v>
      </c>
      <c r="B7422" s="0" t="n">
        <f aca="true">180+RAND()*$M$2</f>
        <v>92.1242662347897</v>
      </c>
      <c r="C7422" s="0" t="n">
        <f aca="true">30+RAND()*$M$3</f>
        <v>-24.5444100786068</v>
      </c>
      <c r="D7422" s="0" t="n">
        <f aca="true">RAND()*$M$4</f>
        <v>31.2426702240012</v>
      </c>
      <c r="E7422" s="0" t="n">
        <f aca="true">RAND()*$M$5</f>
        <v>9.38982747911201</v>
      </c>
      <c r="F7422" s="0" t="n">
        <f aca="true">RAND()*$M$6</f>
        <v>0.695163814841483</v>
      </c>
    </row>
    <row r="7423" customFormat="false" ht="15" hidden="false" customHeight="false" outlineLevel="0" collapsed="false">
      <c r="A7423" s="0" t="n">
        <f aca="false">A7422+10</f>
        <v>74210</v>
      </c>
      <c r="B7423" s="0" t="n">
        <f aca="true">180+RAND()*$M$2</f>
        <v>-89.9964541971723</v>
      </c>
      <c r="C7423" s="0" t="n">
        <f aca="true">30+RAND()*$M$3</f>
        <v>17.3606309648291</v>
      </c>
      <c r="D7423" s="0" t="n">
        <f aca="true">RAND()*$M$4</f>
        <v>85.7046494752056</v>
      </c>
      <c r="E7423" s="0" t="n">
        <f aca="true">RAND()*$M$5</f>
        <v>8.66475736037456</v>
      </c>
      <c r="F7423" s="0" t="n">
        <f aca="true">RAND()*$M$6</f>
        <v>0.170279420095574</v>
      </c>
    </row>
    <row r="7424" customFormat="false" ht="15" hidden="false" customHeight="false" outlineLevel="0" collapsed="false">
      <c r="A7424" s="0" t="n">
        <f aca="false">A7423+10</f>
        <v>74220</v>
      </c>
      <c r="B7424" s="0" t="n">
        <f aca="true">180+RAND()*$M$2</f>
        <v>-52.4596853585277</v>
      </c>
      <c r="C7424" s="0" t="n">
        <f aca="true">30+RAND()*$M$3</f>
        <v>19.0664998703112</v>
      </c>
      <c r="D7424" s="0" t="n">
        <f aca="true">RAND()*$M$4</f>
        <v>90.7653245603382</v>
      </c>
      <c r="E7424" s="0" t="n">
        <f aca="true">RAND()*$M$5</f>
        <v>8.95926397475241</v>
      </c>
      <c r="F7424" s="0" t="n">
        <f aca="true">RAND()*$M$6</f>
        <v>0.514604059801012</v>
      </c>
    </row>
    <row r="7425" customFormat="false" ht="15" hidden="false" customHeight="false" outlineLevel="0" collapsed="false">
      <c r="A7425" s="0" t="n">
        <f aca="false">A7424+10</f>
        <v>74230</v>
      </c>
      <c r="B7425" s="0" t="n">
        <f aca="true">180+RAND()*$M$2</f>
        <v>108.757458243541</v>
      </c>
      <c r="C7425" s="0" t="n">
        <f aca="true">30+RAND()*$M$3</f>
        <v>-10.2515735750582</v>
      </c>
      <c r="D7425" s="0" t="n">
        <f aca="true">RAND()*$M$4</f>
        <v>93.6720203318502</v>
      </c>
      <c r="E7425" s="0" t="n">
        <f aca="true">RAND()*$M$5</f>
        <v>17.3493473416178</v>
      </c>
      <c r="F7425" s="0" t="n">
        <f aca="true">RAND()*$M$6</f>
        <v>0.0868209742683663</v>
      </c>
    </row>
    <row r="7426" customFormat="false" ht="15" hidden="false" customHeight="false" outlineLevel="0" collapsed="false">
      <c r="A7426" s="0" t="n">
        <f aca="false">A7425+10</f>
        <v>74240</v>
      </c>
      <c r="B7426" s="0" t="n">
        <f aca="true">180+RAND()*$M$2</f>
        <v>-16.8710899926925</v>
      </c>
      <c r="C7426" s="0" t="n">
        <f aca="true">30+RAND()*$M$3</f>
        <v>-13.0173572229307</v>
      </c>
      <c r="D7426" s="0" t="n">
        <f aca="true">RAND()*$M$4</f>
        <v>90.4863137619483</v>
      </c>
      <c r="E7426" s="0" t="n">
        <f aca="true">RAND()*$M$5</f>
        <v>8.45822500289639</v>
      </c>
      <c r="F7426" s="0" t="n">
        <f aca="true">RAND()*$M$6</f>
        <v>0.963437897519961</v>
      </c>
    </row>
    <row r="7427" customFormat="false" ht="15" hidden="false" customHeight="false" outlineLevel="0" collapsed="false">
      <c r="A7427" s="0" t="n">
        <f aca="false">A7426+10</f>
        <v>74250</v>
      </c>
      <c r="B7427" s="0" t="n">
        <f aca="true">180+RAND()*$M$2</f>
        <v>73.0436242090816</v>
      </c>
      <c r="C7427" s="0" t="n">
        <f aca="true">30+RAND()*$M$3</f>
        <v>20.033182227096</v>
      </c>
      <c r="D7427" s="0" t="n">
        <f aca="true">RAND()*$M$4</f>
        <v>31.2079955276673</v>
      </c>
      <c r="E7427" s="0" t="n">
        <f aca="true">RAND()*$M$5</f>
        <v>2.23730715361116</v>
      </c>
      <c r="F7427" s="0" t="n">
        <f aca="true">RAND()*$M$6</f>
        <v>0.936220147276361</v>
      </c>
    </row>
    <row r="7428" customFormat="false" ht="15" hidden="false" customHeight="false" outlineLevel="0" collapsed="false">
      <c r="A7428" s="0" t="n">
        <f aca="false">A7427+10</f>
        <v>74260</v>
      </c>
      <c r="B7428" s="0" t="n">
        <f aca="true">180+RAND()*$M$2</f>
        <v>-53.6483644890612</v>
      </c>
      <c r="C7428" s="0" t="n">
        <f aca="true">30+RAND()*$M$3</f>
        <v>-11.8318890219444</v>
      </c>
      <c r="D7428" s="0" t="n">
        <f aca="true">RAND()*$M$4</f>
        <v>62.5852324978639</v>
      </c>
      <c r="E7428" s="0" t="n">
        <f aca="true">RAND()*$M$5</f>
        <v>10.8986842440534</v>
      </c>
      <c r="F7428" s="0" t="n">
        <f aca="true">RAND()*$M$6</f>
        <v>0.992828635340388</v>
      </c>
    </row>
    <row r="7429" customFormat="false" ht="15" hidden="false" customHeight="false" outlineLevel="0" collapsed="false">
      <c r="A7429" s="0" t="n">
        <f aca="false">A7428+10</f>
        <v>74270</v>
      </c>
      <c r="B7429" s="0" t="n">
        <f aca="true">180+RAND()*$M$2</f>
        <v>69.4454515068833</v>
      </c>
      <c r="C7429" s="0" t="n">
        <f aca="true">30+RAND()*$M$3</f>
        <v>28.65775512975</v>
      </c>
      <c r="D7429" s="0" t="n">
        <f aca="true">RAND()*$M$4</f>
        <v>53.1748911601806</v>
      </c>
      <c r="E7429" s="0" t="n">
        <f aca="true">RAND()*$M$5</f>
        <v>19.4173440764361</v>
      </c>
      <c r="F7429" s="0" t="n">
        <f aca="true">RAND()*$M$6</f>
        <v>0.422797205435438</v>
      </c>
    </row>
    <row r="7430" customFormat="false" ht="15" hidden="false" customHeight="false" outlineLevel="0" collapsed="false">
      <c r="A7430" s="0" t="n">
        <f aca="false">A7429+10</f>
        <v>74280</v>
      </c>
      <c r="B7430" s="0" t="n">
        <f aca="true">180+RAND()*$M$2</f>
        <v>-55.1000295717899</v>
      </c>
      <c r="C7430" s="0" t="n">
        <f aca="true">30+RAND()*$M$3</f>
        <v>23.627697139233</v>
      </c>
      <c r="D7430" s="0" t="n">
        <f aca="true">RAND()*$M$4</f>
        <v>71.3952959485191</v>
      </c>
      <c r="E7430" s="0" t="n">
        <f aca="true">RAND()*$M$5</f>
        <v>18.6576840244013</v>
      </c>
      <c r="F7430" s="0" t="n">
        <f aca="true">RAND()*$M$6</f>
        <v>0.561957472724944</v>
      </c>
    </row>
    <row r="7431" customFormat="false" ht="15" hidden="false" customHeight="false" outlineLevel="0" collapsed="false">
      <c r="A7431" s="0" t="n">
        <f aca="false">A7430+10</f>
        <v>74290</v>
      </c>
      <c r="B7431" s="0" t="n">
        <f aca="true">180+RAND()*$M$2</f>
        <v>-167.859787322665</v>
      </c>
      <c r="C7431" s="0" t="n">
        <f aca="true">30+RAND()*$M$3</f>
        <v>18.2715144202753</v>
      </c>
      <c r="D7431" s="0" t="n">
        <f aca="true">RAND()*$M$4</f>
        <v>93.1982202167717</v>
      </c>
      <c r="E7431" s="0" t="n">
        <f aca="true">RAND()*$M$5</f>
        <v>18.048052175288</v>
      </c>
      <c r="F7431" s="0" t="n">
        <f aca="true">RAND()*$M$6</f>
        <v>0.874676535123849</v>
      </c>
    </row>
    <row r="7432" customFormat="false" ht="15" hidden="false" customHeight="false" outlineLevel="0" collapsed="false">
      <c r="A7432" s="0" t="n">
        <f aca="false">A7431+10</f>
        <v>74300</v>
      </c>
      <c r="B7432" s="0" t="n">
        <f aca="true">180+RAND()*$M$2</f>
        <v>71.4406046374341</v>
      </c>
      <c r="C7432" s="0" t="n">
        <f aca="true">30+RAND()*$M$3</f>
        <v>-12.7397476528202</v>
      </c>
      <c r="D7432" s="0" t="n">
        <f aca="true">RAND()*$M$4</f>
        <v>57.4476620847299</v>
      </c>
      <c r="E7432" s="0" t="n">
        <f aca="true">RAND()*$M$5</f>
        <v>11.2002380322808</v>
      </c>
      <c r="F7432" s="0" t="n">
        <f aca="true">RAND()*$M$6</f>
        <v>0.410600789637903</v>
      </c>
    </row>
    <row r="7433" customFormat="false" ht="15" hidden="false" customHeight="false" outlineLevel="0" collapsed="false">
      <c r="A7433" s="0" t="n">
        <f aca="false">A7432+10</f>
        <v>74310</v>
      </c>
      <c r="B7433" s="0" t="n">
        <f aca="true">180+RAND()*$M$2</f>
        <v>-166.752870185368</v>
      </c>
      <c r="C7433" s="0" t="n">
        <f aca="true">30+RAND()*$M$3</f>
        <v>-26.9602271318431</v>
      </c>
      <c r="D7433" s="0" t="n">
        <f aca="true">RAND()*$M$4</f>
        <v>27.7270188440353</v>
      </c>
      <c r="E7433" s="0" t="n">
        <f aca="true">RAND()*$M$5</f>
        <v>10.8061367964024</v>
      </c>
      <c r="F7433" s="0" t="n">
        <f aca="true">RAND()*$M$6</f>
        <v>0.518756189372325</v>
      </c>
    </row>
    <row r="7434" customFormat="false" ht="15" hidden="false" customHeight="false" outlineLevel="0" collapsed="false">
      <c r="A7434" s="0" t="n">
        <f aca="false">A7433+10</f>
        <v>74320</v>
      </c>
      <c r="B7434" s="0" t="n">
        <f aca="true">180+RAND()*$M$2</f>
        <v>-9.61932264874699</v>
      </c>
      <c r="C7434" s="0" t="n">
        <f aca="true">30+RAND()*$M$3</f>
        <v>-2.06167221214748</v>
      </c>
      <c r="D7434" s="0" t="n">
        <f aca="true">RAND()*$M$4</f>
        <v>2.0419336473326</v>
      </c>
      <c r="E7434" s="0" t="n">
        <f aca="true">RAND()*$M$5</f>
        <v>7.76082404401724</v>
      </c>
      <c r="F7434" s="0" t="n">
        <f aca="true">RAND()*$M$6</f>
        <v>0.0836450998212487</v>
      </c>
    </row>
    <row r="7435" customFormat="false" ht="15" hidden="false" customHeight="false" outlineLevel="0" collapsed="false">
      <c r="A7435" s="0" t="n">
        <f aca="false">A7434+10</f>
        <v>74330</v>
      </c>
      <c r="B7435" s="0" t="n">
        <f aca="true">180+RAND()*$M$2</f>
        <v>81.8342883639521</v>
      </c>
      <c r="C7435" s="0" t="n">
        <f aca="true">30+RAND()*$M$3</f>
        <v>-9.39726064448932</v>
      </c>
      <c r="D7435" s="0" t="n">
        <f aca="true">RAND()*$M$4</f>
        <v>50.1090719129356</v>
      </c>
      <c r="E7435" s="0" t="n">
        <f aca="true">RAND()*$M$5</f>
        <v>15.1307423396514</v>
      </c>
      <c r="F7435" s="0" t="n">
        <f aca="true">RAND()*$M$6</f>
        <v>0.223268961428603</v>
      </c>
    </row>
    <row r="7436" customFormat="false" ht="15" hidden="false" customHeight="false" outlineLevel="0" collapsed="false">
      <c r="A7436" s="0" t="n">
        <f aca="false">A7435+10</f>
        <v>74340</v>
      </c>
      <c r="B7436" s="0" t="n">
        <f aca="true">180+RAND()*$M$2</f>
        <v>32.1768071496082</v>
      </c>
      <c r="C7436" s="0" t="n">
        <f aca="true">30+RAND()*$M$3</f>
        <v>-20.3279097462419</v>
      </c>
      <c r="D7436" s="0" t="n">
        <f aca="true">RAND()*$M$4</f>
        <v>62.4195288048517</v>
      </c>
      <c r="E7436" s="0" t="n">
        <f aca="true">RAND()*$M$5</f>
        <v>1.75231070695732</v>
      </c>
      <c r="F7436" s="0" t="n">
        <f aca="true">RAND()*$M$6</f>
        <v>0.715223361578172</v>
      </c>
    </row>
    <row r="7437" customFormat="false" ht="15" hidden="false" customHeight="false" outlineLevel="0" collapsed="false">
      <c r="A7437" s="0" t="n">
        <f aca="false">A7436+10</f>
        <v>74350</v>
      </c>
      <c r="B7437" s="0" t="n">
        <f aca="true">180+RAND()*$M$2</f>
        <v>124.734739866096</v>
      </c>
      <c r="C7437" s="0" t="n">
        <f aca="true">30+RAND()*$M$3</f>
        <v>15.4255786798541</v>
      </c>
      <c r="D7437" s="0" t="n">
        <f aca="true">RAND()*$M$4</f>
        <v>62.7076039097596</v>
      </c>
      <c r="E7437" s="0" t="n">
        <f aca="true">RAND()*$M$5</f>
        <v>12.0398705022694</v>
      </c>
      <c r="F7437" s="0" t="n">
        <f aca="true">RAND()*$M$6</f>
        <v>0.975815610381779</v>
      </c>
    </row>
    <row r="7438" customFormat="false" ht="15" hidden="false" customHeight="false" outlineLevel="0" collapsed="false">
      <c r="A7438" s="0" t="n">
        <f aca="false">A7437+10</f>
        <v>74360</v>
      </c>
      <c r="B7438" s="0" t="n">
        <f aca="true">180+RAND()*$M$2</f>
        <v>23.9754607349084</v>
      </c>
      <c r="C7438" s="0" t="n">
        <f aca="true">30+RAND()*$M$3</f>
        <v>16.4646421778017</v>
      </c>
      <c r="D7438" s="0" t="n">
        <f aca="true">RAND()*$M$4</f>
        <v>70.266859210629</v>
      </c>
      <c r="E7438" s="0" t="n">
        <f aca="true">RAND()*$M$5</f>
        <v>0.856748933447022</v>
      </c>
      <c r="F7438" s="0" t="n">
        <f aca="true">RAND()*$M$6</f>
        <v>0.353391500515185</v>
      </c>
    </row>
    <row r="7439" customFormat="false" ht="15" hidden="false" customHeight="false" outlineLevel="0" collapsed="false">
      <c r="A7439" s="0" t="n">
        <f aca="false">A7438+10</f>
        <v>74370</v>
      </c>
      <c r="B7439" s="0" t="n">
        <f aca="true">180+RAND()*$M$2</f>
        <v>157.565662172019</v>
      </c>
      <c r="C7439" s="0" t="n">
        <f aca="true">30+RAND()*$M$3</f>
        <v>-26.7575397865284</v>
      </c>
      <c r="D7439" s="0" t="n">
        <f aca="true">RAND()*$M$4</f>
        <v>56.9391313653473</v>
      </c>
      <c r="E7439" s="0" t="n">
        <f aca="true">RAND()*$M$5</f>
        <v>9.07004487868618</v>
      </c>
      <c r="F7439" s="0" t="n">
        <f aca="true">RAND()*$M$6</f>
        <v>0.324056462599754</v>
      </c>
    </row>
    <row r="7440" customFormat="false" ht="15" hidden="false" customHeight="false" outlineLevel="0" collapsed="false">
      <c r="A7440" s="0" t="n">
        <f aca="false">A7439+10</f>
        <v>74380</v>
      </c>
      <c r="B7440" s="0" t="n">
        <f aca="true">180+RAND()*$M$2</f>
        <v>-83.1660375425929</v>
      </c>
      <c r="C7440" s="0" t="n">
        <f aca="true">30+RAND()*$M$3</f>
        <v>27.8066404871406</v>
      </c>
      <c r="D7440" s="0" t="n">
        <f aca="true">RAND()*$M$4</f>
        <v>48.8544988361548</v>
      </c>
      <c r="E7440" s="0" t="n">
        <f aca="true">RAND()*$M$5</f>
        <v>11.1726929777716</v>
      </c>
      <c r="F7440" s="0" t="n">
        <f aca="true">RAND()*$M$6</f>
        <v>0.967075501914748</v>
      </c>
    </row>
    <row r="7441" customFormat="false" ht="15" hidden="false" customHeight="false" outlineLevel="0" collapsed="false">
      <c r="A7441" s="0" t="n">
        <f aca="false">A7440+10</f>
        <v>74390</v>
      </c>
      <c r="B7441" s="0" t="n">
        <f aca="true">180+RAND()*$M$2</f>
        <v>-55.1554345993345</v>
      </c>
      <c r="C7441" s="0" t="n">
        <f aca="true">30+RAND()*$M$3</f>
        <v>-14.9471006637336</v>
      </c>
      <c r="D7441" s="0" t="n">
        <f aca="true">RAND()*$M$4</f>
        <v>58.6946585881712</v>
      </c>
      <c r="E7441" s="0" t="n">
        <f aca="true">RAND()*$M$5</f>
        <v>5.90579908611422</v>
      </c>
      <c r="F7441" s="0" t="n">
        <f aca="true">RAND()*$M$6</f>
        <v>0.825208928266622</v>
      </c>
    </row>
    <row r="7442" customFormat="false" ht="15" hidden="false" customHeight="false" outlineLevel="0" collapsed="false">
      <c r="A7442" s="0" t="n">
        <f aca="false">A7441+10</f>
        <v>74400</v>
      </c>
      <c r="B7442" s="0" t="n">
        <f aca="true">180+RAND()*$M$2</f>
        <v>27.881948692375</v>
      </c>
      <c r="C7442" s="0" t="n">
        <f aca="true">30+RAND()*$M$3</f>
        <v>-19.226023602824</v>
      </c>
      <c r="D7442" s="0" t="n">
        <f aca="true">RAND()*$M$4</f>
        <v>78.4905789184726</v>
      </c>
      <c r="E7442" s="0" t="n">
        <f aca="true">RAND()*$M$5</f>
        <v>17.9449843251913</v>
      </c>
      <c r="F7442" s="0" t="n">
        <f aca="true">RAND()*$M$6</f>
        <v>0.635750372858851</v>
      </c>
    </row>
    <row r="7443" customFormat="false" ht="15" hidden="false" customHeight="false" outlineLevel="0" collapsed="false">
      <c r="A7443" s="0" t="n">
        <f aca="false">A7442+10</f>
        <v>74410</v>
      </c>
      <c r="B7443" s="0" t="n">
        <f aca="true">180+RAND()*$M$2</f>
        <v>17.9854245160379</v>
      </c>
      <c r="C7443" s="0" t="n">
        <f aca="true">30+RAND()*$M$3</f>
        <v>-20.1078039078538</v>
      </c>
      <c r="D7443" s="0" t="n">
        <f aca="true">RAND()*$M$4</f>
        <v>49.7725301977987</v>
      </c>
      <c r="E7443" s="0" t="n">
        <f aca="true">RAND()*$M$5</f>
        <v>12.6336125936593</v>
      </c>
      <c r="F7443" s="0" t="n">
        <f aca="true">RAND()*$M$6</f>
        <v>0.253730588204399</v>
      </c>
    </row>
    <row r="7444" customFormat="false" ht="15" hidden="false" customHeight="false" outlineLevel="0" collapsed="false">
      <c r="A7444" s="0" t="n">
        <f aca="false">A7443+10</f>
        <v>74420</v>
      </c>
      <c r="B7444" s="0" t="n">
        <f aca="true">180+RAND()*$M$2</f>
        <v>13.8599616383772</v>
      </c>
      <c r="C7444" s="0" t="n">
        <f aca="true">30+RAND()*$M$3</f>
        <v>-14.1881542601009</v>
      </c>
      <c r="D7444" s="0" t="n">
        <f aca="true">RAND()*$M$4</f>
        <v>79.904092144541</v>
      </c>
      <c r="E7444" s="0" t="n">
        <f aca="true">RAND()*$M$5</f>
        <v>4.73467147244337</v>
      </c>
      <c r="F7444" s="0" t="n">
        <f aca="true">RAND()*$M$6</f>
        <v>0.198765137802939</v>
      </c>
    </row>
    <row r="7445" customFormat="false" ht="15" hidden="false" customHeight="false" outlineLevel="0" collapsed="false">
      <c r="A7445" s="0" t="n">
        <f aca="false">A7444+10</f>
        <v>74430</v>
      </c>
      <c r="B7445" s="0" t="n">
        <f aca="true">180+RAND()*$M$2</f>
        <v>127.276285947455</v>
      </c>
      <c r="C7445" s="0" t="n">
        <f aca="true">30+RAND()*$M$3</f>
        <v>8.09534559905839</v>
      </c>
      <c r="D7445" s="0" t="n">
        <f aca="true">RAND()*$M$4</f>
        <v>22.8563190075036</v>
      </c>
      <c r="E7445" s="0" t="n">
        <f aca="true">RAND()*$M$5</f>
        <v>7.45759889153971</v>
      </c>
      <c r="F7445" s="0" t="n">
        <f aca="true">RAND()*$M$6</f>
        <v>0.099427100395765</v>
      </c>
    </row>
    <row r="7446" customFormat="false" ht="15" hidden="false" customHeight="false" outlineLevel="0" collapsed="false">
      <c r="A7446" s="0" t="n">
        <f aca="false">A7445+10</f>
        <v>74440</v>
      </c>
      <c r="B7446" s="0" t="n">
        <f aca="true">180+RAND()*$M$2</f>
        <v>109.554072871595</v>
      </c>
      <c r="C7446" s="0" t="n">
        <f aca="true">30+RAND()*$M$3</f>
        <v>-8.1486515491148</v>
      </c>
      <c r="D7446" s="0" t="n">
        <f aca="true">RAND()*$M$4</f>
        <v>59.2734945350252</v>
      </c>
      <c r="E7446" s="0" t="n">
        <f aca="true">RAND()*$M$5</f>
        <v>10.3708499145643</v>
      </c>
      <c r="F7446" s="0" t="n">
        <f aca="true">RAND()*$M$6</f>
        <v>0.26311995561847</v>
      </c>
    </row>
    <row r="7447" customFormat="false" ht="15" hidden="false" customHeight="false" outlineLevel="0" collapsed="false">
      <c r="A7447" s="0" t="n">
        <f aca="false">A7446+10</f>
        <v>74450</v>
      </c>
      <c r="B7447" s="0" t="n">
        <f aca="true">180+RAND()*$M$2</f>
        <v>103.754236336825</v>
      </c>
      <c r="C7447" s="0" t="n">
        <f aca="true">30+RAND()*$M$3</f>
        <v>12.6624001363434</v>
      </c>
      <c r="D7447" s="0" t="n">
        <f aca="true">RAND()*$M$4</f>
        <v>29.2308109365077</v>
      </c>
      <c r="E7447" s="0" t="n">
        <f aca="true">RAND()*$M$5</f>
        <v>2.41234339788044</v>
      </c>
      <c r="F7447" s="0" t="n">
        <f aca="true">RAND()*$M$6</f>
        <v>0.259870524928339</v>
      </c>
    </row>
    <row r="7448" customFormat="false" ht="15" hidden="false" customHeight="false" outlineLevel="0" collapsed="false">
      <c r="A7448" s="0" t="n">
        <f aca="false">A7447+10</f>
        <v>74460</v>
      </c>
      <c r="B7448" s="0" t="n">
        <f aca="true">180+RAND()*$M$2</f>
        <v>-150.667559588534</v>
      </c>
      <c r="C7448" s="0" t="n">
        <f aca="true">30+RAND()*$M$3</f>
        <v>12.3292178256692</v>
      </c>
      <c r="D7448" s="0" t="n">
        <f aca="true">RAND()*$M$4</f>
        <v>36.7252745527134</v>
      </c>
      <c r="E7448" s="0" t="n">
        <f aca="true">RAND()*$M$5</f>
        <v>9.83573099848223</v>
      </c>
      <c r="F7448" s="0" t="n">
        <f aca="true">RAND()*$M$6</f>
        <v>0.769875123083026</v>
      </c>
    </row>
    <row r="7449" customFormat="false" ht="15" hidden="false" customHeight="false" outlineLevel="0" collapsed="false">
      <c r="A7449" s="0" t="n">
        <f aca="false">A7448+10</f>
        <v>74470</v>
      </c>
      <c r="B7449" s="0" t="n">
        <f aca="true">180+RAND()*$M$2</f>
        <v>-159.083784217317</v>
      </c>
      <c r="C7449" s="0" t="n">
        <f aca="true">30+RAND()*$M$3</f>
        <v>16.2515480676766</v>
      </c>
      <c r="D7449" s="0" t="n">
        <f aca="true">RAND()*$M$4</f>
        <v>67.3164199009961</v>
      </c>
      <c r="E7449" s="0" t="n">
        <f aca="true">RAND()*$M$5</f>
        <v>16.6551348967195</v>
      </c>
      <c r="F7449" s="0" t="n">
        <f aca="true">RAND()*$M$6</f>
        <v>0.660064608877629</v>
      </c>
    </row>
    <row r="7450" customFormat="false" ht="15" hidden="false" customHeight="false" outlineLevel="0" collapsed="false">
      <c r="A7450" s="0" t="n">
        <f aca="false">A7449+10</f>
        <v>74480</v>
      </c>
      <c r="B7450" s="0" t="n">
        <f aca="true">180+RAND()*$M$2</f>
        <v>-141.822634037038</v>
      </c>
      <c r="C7450" s="0" t="n">
        <f aca="true">30+RAND()*$M$3</f>
        <v>21.9553417953446</v>
      </c>
      <c r="D7450" s="0" t="n">
        <f aca="true">RAND()*$M$4</f>
        <v>40.8858352506123</v>
      </c>
      <c r="E7450" s="0" t="n">
        <f aca="true">RAND()*$M$5</f>
        <v>3.54619370488736</v>
      </c>
      <c r="F7450" s="0" t="n">
        <f aca="true">RAND()*$M$6</f>
        <v>0.0553697186751446</v>
      </c>
    </row>
    <row r="7451" customFormat="false" ht="15" hidden="false" customHeight="false" outlineLevel="0" collapsed="false">
      <c r="A7451" s="0" t="n">
        <f aca="false">A7450+10</f>
        <v>74490</v>
      </c>
      <c r="B7451" s="0" t="n">
        <f aca="true">180+RAND()*$M$2</f>
        <v>2.83699415144417</v>
      </c>
      <c r="C7451" s="0" t="n">
        <f aca="true">30+RAND()*$M$3</f>
        <v>8.14929841622586</v>
      </c>
      <c r="D7451" s="0" t="n">
        <f aca="true">RAND()*$M$4</f>
        <v>27.0406296827197</v>
      </c>
      <c r="E7451" s="0" t="n">
        <f aca="true">RAND()*$M$5</f>
        <v>8.8851193855667</v>
      </c>
      <c r="F7451" s="0" t="n">
        <f aca="true">RAND()*$M$6</f>
        <v>0.49271142132851</v>
      </c>
    </row>
    <row r="7452" customFormat="false" ht="15" hidden="false" customHeight="false" outlineLevel="0" collapsed="false">
      <c r="A7452" s="0" t="n">
        <f aca="false">A7451+10</f>
        <v>74500</v>
      </c>
      <c r="B7452" s="0" t="n">
        <f aca="true">180+RAND()*$M$2</f>
        <v>-157.331674393487</v>
      </c>
      <c r="C7452" s="0" t="n">
        <f aca="true">30+RAND()*$M$3</f>
        <v>-6.02531909886849</v>
      </c>
      <c r="D7452" s="0" t="n">
        <f aca="true">RAND()*$M$4</f>
        <v>73.3451153792573</v>
      </c>
      <c r="E7452" s="0" t="n">
        <f aca="true">RAND()*$M$5</f>
        <v>10.9715974162314</v>
      </c>
      <c r="F7452" s="0" t="n">
        <f aca="true">RAND()*$M$6</f>
        <v>0.279121855709342</v>
      </c>
    </row>
    <row r="7453" customFormat="false" ht="15" hidden="false" customHeight="false" outlineLevel="0" collapsed="false">
      <c r="A7453" s="0" t="n">
        <f aca="false">A7452+10</f>
        <v>74510</v>
      </c>
      <c r="B7453" s="0" t="n">
        <f aca="true">180+RAND()*$M$2</f>
        <v>-54.2646879977425</v>
      </c>
      <c r="C7453" s="0" t="n">
        <f aca="true">30+RAND()*$M$3</f>
        <v>-18.2900393885159</v>
      </c>
      <c r="D7453" s="0" t="n">
        <f aca="true">RAND()*$M$4</f>
        <v>61.0741601100916</v>
      </c>
      <c r="E7453" s="0" t="n">
        <f aca="true">RAND()*$M$5</f>
        <v>10.4943361655653</v>
      </c>
      <c r="F7453" s="0" t="n">
        <f aca="true">RAND()*$M$6</f>
        <v>0.508306784676056</v>
      </c>
    </row>
    <row r="7454" customFormat="false" ht="15" hidden="false" customHeight="false" outlineLevel="0" collapsed="false">
      <c r="A7454" s="0" t="n">
        <f aca="false">A7453+10</f>
        <v>74520</v>
      </c>
      <c r="B7454" s="0" t="n">
        <f aca="true">180+RAND()*$M$2</f>
        <v>-52.4134330248429</v>
      </c>
      <c r="C7454" s="0" t="n">
        <f aca="true">30+RAND()*$M$3</f>
        <v>-23.7554275708192</v>
      </c>
      <c r="D7454" s="0" t="n">
        <f aca="true">RAND()*$M$4</f>
        <v>49.4426664375452</v>
      </c>
      <c r="E7454" s="0" t="n">
        <f aca="true">RAND()*$M$5</f>
        <v>14.5028388617356</v>
      </c>
      <c r="F7454" s="0" t="n">
        <f aca="true">RAND()*$M$6</f>
        <v>0.765875534665234</v>
      </c>
    </row>
    <row r="7455" customFormat="false" ht="15" hidden="false" customHeight="false" outlineLevel="0" collapsed="false">
      <c r="A7455" s="0" t="n">
        <f aca="false">A7454+10</f>
        <v>74530</v>
      </c>
      <c r="B7455" s="0" t="n">
        <f aca="true">180+RAND()*$M$2</f>
        <v>23.7761414355638</v>
      </c>
      <c r="C7455" s="0" t="n">
        <f aca="true">30+RAND()*$M$3</f>
        <v>28.1808008231399</v>
      </c>
      <c r="D7455" s="0" t="n">
        <f aca="true">RAND()*$M$4</f>
        <v>62.6034152610362</v>
      </c>
      <c r="E7455" s="0" t="n">
        <f aca="true">RAND()*$M$5</f>
        <v>7.96479507098517</v>
      </c>
      <c r="F7455" s="0" t="n">
        <f aca="true">RAND()*$M$6</f>
        <v>0.351431523307164</v>
      </c>
    </row>
    <row r="7456" customFormat="false" ht="15" hidden="false" customHeight="false" outlineLevel="0" collapsed="false">
      <c r="A7456" s="0" t="n">
        <f aca="false">A7455+10</f>
        <v>74540</v>
      </c>
      <c r="B7456" s="0" t="n">
        <f aca="true">180+RAND()*$M$2</f>
        <v>-104.424183010489</v>
      </c>
      <c r="C7456" s="0" t="n">
        <f aca="true">30+RAND()*$M$3</f>
        <v>-27.9668327123987</v>
      </c>
      <c r="D7456" s="0" t="n">
        <f aca="true">RAND()*$M$4</f>
        <v>84.6556275778581</v>
      </c>
      <c r="E7456" s="0" t="n">
        <f aca="true">RAND()*$M$5</f>
        <v>11.259008028811</v>
      </c>
      <c r="F7456" s="0" t="n">
        <f aca="true">RAND()*$M$6</f>
        <v>0.072978276078006</v>
      </c>
    </row>
    <row r="7457" customFormat="false" ht="15" hidden="false" customHeight="false" outlineLevel="0" collapsed="false">
      <c r="A7457" s="0" t="n">
        <f aca="false">A7456+10</f>
        <v>74550</v>
      </c>
      <c r="B7457" s="0" t="n">
        <f aca="true">180+RAND()*$M$2</f>
        <v>20.9218272664049</v>
      </c>
      <c r="C7457" s="0" t="n">
        <f aca="true">30+RAND()*$M$3</f>
        <v>-6.06377982283371</v>
      </c>
      <c r="D7457" s="0" t="n">
        <f aca="true">RAND()*$M$4</f>
        <v>46.3667281502009</v>
      </c>
      <c r="E7457" s="0" t="n">
        <f aca="true">RAND()*$M$5</f>
        <v>17.9830106279535</v>
      </c>
      <c r="F7457" s="0" t="n">
        <f aca="true">RAND()*$M$6</f>
        <v>0.662798311078762</v>
      </c>
    </row>
    <row r="7458" customFormat="false" ht="15" hidden="false" customHeight="false" outlineLevel="0" collapsed="false">
      <c r="A7458" s="0" t="n">
        <f aca="false">A7457+10</f>
        <v>74560</v>
      </c>
      <c r="B7458" s="0" t="n">
        <f aca="true">180+RAND()*$M$2</f>
        <v>-15.4602918447274</v>
      </c>
      <c r="C7458" s="0" t="n">
        <f aca="true">30+RAND()*$M$3</f>
        <v>25.7826835751857</v>
      </c>
      <c r="D7458" s="0" t="n">
        <f aca="true">RAND()*$M$4</f>
        <v>11.7971620704494</v>
      </c>
      <c r="E7458" s="0" t="n">
        <f aca="true">RAND()*$M$5</f>
        <v>16.0847864141419</v>
      </c>
      <c r="F7458" s="0" t="n">
        <f aca="true">RAND()*$M$6</f>
        <v>0.939626145409531</v>
      </c>
    </row>
    <row r="7459" customFormat="false" ht="15" hidden="false" customHeight="false" outlineLevel="0" collapsed="false">
      <c r="A7459" s="0" t="n">
        <f aca="false">A7458+10</f>
        <v>74570</v>
      </c>
      <c r="B7459" s="0" t="n">
        <f aca="true">180+RAND()*$M$2</f>
        <v>75.6745694324659</v>
      </c>
      <c r="C7459" s="0" t="n">
        <f aca="true">30+RAND()*$M$3</f>
        <v>29.8723152439878</v>
      </c>
      <c r="D7459" s="0" t="n">
        <f aca="true">RAND()*$M$4</f>
        <v>74.8708555284682</v>
      </c>
      <c r="E7459" s="0" t="n">
        <f aca="true">RAND()*$M$5</f>
        <v>14.7724231948205</v>
      </c>
      <c r="F7459" s="0" t="n">
        <f aca="true">RAND()*$M$6</f>
        <v>0.0784131152591788</v>
      </c>
    </row>
    <row r="7460" customFormat="false" ht="15" hidden="false" customHeight="false" outlineLevel="0" collapsed="false">
      <c r="A7460" s="0" t="n">
        <f aca="false">A7459+10</f>
        <v>74580</v>
      </c>
      <c r="B7460" s="0" t="n">
        <f aca="true">180+RAND()*$M$2</f>
        <v>-13.9700361125619</v>
      </c>
      <c r="C7460" s="0" t="n">
        <f aca="true">30+RAND()*$M$3</f>
        <v>-0.237953729101349</v>
      </c>
      <c r="D7460" s="0" t="n">
        <f aca="true">RAND()*$M$4</f>
        <v>81.9107220508807</v>
      </c>
      <c r="E7460" s="0" t="n">
        <f aca="true">RAND()*$M$5</f>
        <v>17.6418301269206</v>
      </c>
      <c r="F7460" s="0" t="n">
        <f aca="true">RAND()*$M$6</f>
        <v>0.58735733064073</v>
      </c>
    </row>
    <row r="7461" customFormat="false" ht="15" hidden="false" customHeight="false" outlineLevel="0" collapsed="false">
      <c r="A7461" s="0" t="n">
        <f aca="false">A7460+10</f>
        <v>74590</v>
      </c>
      <c r="B7461" s="0" t="n">
        <f aca="true">180+RAND()*$M$2</f>
        <v>-117.1129738778</v>
      </c>
      <c r="C7461" s="0" t="n">
        <f aca="true">30+RAND()*$M$3</f>
        <v>22.0038623857888</v>
      </c>
      <c r="D7461" s="0" t="n">
        <f aca="true">RAND()*$M$4</f>
        <v>63.7952008310004</v>
      </c>
      <c r="E7461" s="0" t="n">
        <f aca="true">RAND()*$M$5</f>
        <v>10.8295931385401</v>
      </c>
      <c r="F7461" s="0" t="n">
        <f aca="true">RAND()*$M$6</f>
        <v>0.786299702276344</v>
      </c>
    </row>
    <row r="7462" customFormat="false" ht="15" hidden="false" customHeight="false" outlineLevel="0" collapsed="false">
      <c r="A7462" s="0" t="n">
        <f aca="false">A7461+10</f>
        <v>74600</v>
      </c>
      <c r="B7462" s="0" t="n">
        <f aca="true">180+RAND()*$M$2</f>
        <v>106.780656627734</v>
      </c>
      <c r="C7462" s="0" t="n">
        <f aca="true">30+RAND()*$M$3</f>
        <v>5.09141662556017</v>
      </c>
      <c r="D7462" s="0" t="n">
        <f aca="true">RAND()*$M$4</f>
        <v>91.2140365679438</v>
      </c>
      <c r="E7462" s="0" t="n">
        <f aca="true">RAND()*$M$5</f>
        <v>14.0451746841854</v>
      </c>
      <c r="F7462" s="0" t="n">
        <f aca="true">RAND()*$M$6</f>
        <v>0.0163239263413862</v>
      </c>
    </row>
    <row r="7463" customFormat="false" ht="15" hidden="false" customHeight="false" outlineLevel="0" collapsed="false">
      <c r="A7463" s="0" t="n">
        <f aca="false">A7462+10</f>
        <v>74610</v>
      </c>
      <c r="B7463" s="0" t="n">
        <f aca="true">180+RAND()*$M$2</f>
        <v>40.2758511138005</v>
      </c>
      <c r="C7463" s="0" t="n">
        <f aca="true">30+RAND()*$M$3</f>
        <v>1.37876375211122</v>
      </c>
      <c r="D7463" s="0" t="n">
        <f aca="true">RAND()*$M$4</f>
        <v>51.0504638970508</v>
      </c>
      <c r="E7463" s="0" t="n">
        <f aca="true">RAND()*$M$5</f>
        <v>18.1536959399857</v>
      </c>
      <c r="F7463" s="0" t="n">
        <f aca="true">RAND()*$M$6</f>
        <v>0.456812865491568</v>
      </c>
    </row>
    <row r="7464" customFormat="false" ht="15" hidden="false" customHeight="false" outlineLevel="0" collapsed="false">
      <c r="A7464" s="0" t="n">
        <f aca="false">A7463+10</f>
        <v>74620</v>
      </c>
      <c r="B7464" s="0" t="n">
        <f aca="true">180+RAND()*$M$2</f>
        <v>-74.8367372004568</v>
      </c>
      <c r="C7464" s="0" t="n">
        <f aca="true">30+RAND()*$M$3</f>
        <v>6.90644760354182</v>
      </c>
      <c r="D7464" s="0" t="n">
        <f aca="true">RAND()*$M$4</f>
        <v>22.2310727831759</v>
      </c>
      <c r="E7464" s="0" t="n">
        <f aca="true">RAND()*$M$5</f>
        <v>14.5104046347165</v>
      </c>
      <c r="F7464" s="0" t="n">
        <f aca="true">RAND()*$M$6</f>
        <v>0.523569085039619</v>
      </c>
    </row>
    <row r="7465" customFormat="false" ht="15" hidden="false" customHeight="false" outlineLevel="0" collapsed="false">
      <c r="A7465" s="0" t="n">
        <f aca="false">A7464+10</f>
        <v>74630</v>
      </c>
      <c r="B7465" s="0" t="n">
        <f aca="true">180+RAND()*$M$2</f>
        <v>22.4151154011017</v>
      </c>
      <c r="C7465" s="0" t="n">
        <f aca="true">30+RAND()*$M$3</f>
        <v>16.9785872161851</v>
      </c>
      <c r="D7465" s="0" t="n">
        <f aca="true">RAND()*$M$4</f>
        <v>54.1825834507718</v>
      </c>
      <c r="E7465" s="0" t="n">
        <f aca="true">RAND()*$M$5</f>
        <v>6.75286167444474</v>
      </c>
      <c r="F7465" s="0" t="n">
        <f aca="true">RAND()*$M$6</f>
        <v>0.500724277432194</v>
      </c>
    </row>
    <row r="7466" customFormat="false" ht="15" hidden="false" customHeight="false" outlineLevel="0" collapsed="false">
      <c r="A7466" s="0" t="n">
        <f aca="false">A7465+10</f>
        <v>74640</v>
      </c>
      <c r="B7466" s="0" t="n">
        <f aca="true">180+RAND()*$M$2</f>
        <v>51.0006903602927</v>
      </c>
      <c r="C7466" s="0" t="n">
        <f aca="true">30+RAND()*$M$3</f>
        <v>-19.7658748580903</v>
      </c>
      <c r="D7466" s="0" t="n">
        <f aca="true">RAND()*$M$4</f>
        <v>25.3021548040001</v>
      </c>
      <c r="E7466" s="0" t="n">
        <f aca="true">RAND()*$M$5</f>
        <v>1.87386040578595</v>
      </c>
      <c r="F7466" s="0" t="n">
        <f aca="true">RAND()*$M$6</f>
        <v>0.736614604595394</v>
      </c>
    </row>
    <row r="7467" customFormat="false" ht="15" hidden="false" customHeight="false" outlineLevel="0" collapsed="false">
      <c r="A7467" s="0" t="n">
        <f aca="false">A7466+10</f>
        <v>74650</v>
      </c>
      <c r="B7467" s="0" t="n">
        <f aca="true">180+RAND()*$M$2</f>
        <v>126.922753752043</v>
      </c>
      <c r="C7467" s="0" t="n">
        <f aca="true">30+RAND()*$M$3</f>
        <v>18.3739342088217</v>
      </c>
      <c r="D7467" s="0" t="n">
        <f aca="true">RAND()*$M$4</f>
        <v>32.8143075107036</v>
      </c>
      <c r="E7467" s="0" t="n">
        <f aca="true">RAND()*$M$5</f>
        <v>8.34487050826157</v>
      </c>
      <c r="F7467" s="0" t="n">
        <f aca="true">RAND()*$M$6</f>
        <v>0.432161691279324</v>
      </c>
    </row>
    <row r="7468" customFormat="false" ht="15" hidden="false" customHeight="false" outlineLevel="0" collapsed="false">
      <c r="A7468" s="0" t="n">
        <f aca="false">A7467+10</f>
        <v>74660</v>
      </c>
      <c r="B7468" s="0" t="n">
        <f aca="true">180+RAND()*$M$2</f>
        <v>-45.1057659620819</v>
      </c>
      <c r="C7468" s="0" t="n">
        <f aca="true">30+RAND()*$M$3</f>
        <v>-18.4138139005753</v>
      </c>
      <c r="D7468" s="0" t="n">
        <f aca="true">RAND()*$M$4</f>
        <v>0.531010161449662</v>
      </c>
      <c r="E7468" s="0" t="n">
        <f aca="true">RAND()*$M$5</f>
        <v>9.56527545977783</v>
      </c>
      <c r="F7468" s="0" t="n">
        <f aca="true">RAND()*$M$6</f>
        <v>0.596700784720299</v>
      </c>
    </row>
    <row r="7469" customFormat="false" ht="15" hidden="false" customHeight="false" outlineLevel="0" collapsed="false">
      <c r="A7469" s="0" t="n">
        <f aca="false">A7468+10</f>
        <v>74670</v>
      </c>
      <c r="B7469" s="0" t="n">
        <f aca="true">180+RAND()*$M$2</f>
        <v>61.0739948259376</v>
      </c>
      <c r="C7469" s="0" t="n">
        <f aca="true">30+RAND()*$M$3</f>
        <v>-2.71982423719638</v>
      </c>
      <c r="D7469" s="0" t="n">
        <f aca="true">RAND()*$M$4</f>
        <v>88.5202988428287</v>
      </c>
      <c r="E7469" s="0" t="n">
        <f aca="true">RAND()*$M$5</f>
        <v>15.4903097436102</v>
      </c>
      <c r="F7469" s="0" t="n">
        <f aca="true">RAND()*$M$6</f>
        <v>0.98715495833841</v>
      </c>
    </row>
    <row r="7470" customFormat="false" ht="15" hidden="false" customHeight="false" outlineLevel="0" collapsed="false">
      <c r="A7470" s="0" t="n">
        <f aca="false">A7469+10</f>
        <v>74680</v>
      </c>
      <c r="B7470" s="0" t="n">
        <f aca="true">180+RAND()*$M$2</f>
        <v>15.4505861156059</v>
      </c>
      <c r="C7470" s="0" t="n">
        <f aca="true">30+RAND()*$M$3</f>
        <v>3.30342668983704</v>
      </c>
      <c r="D7470" s="0" t="n">
        <f aca="true">RAND()*$M$4</f>
        <v>39.4109942902625</v>
      </c>
      <c r="E7470" s="0" t="n">
        <f aca="true">RAND()*$M$5</f>
        <v>9.76502457695136</v>
      </c>
      <c r="F7470" s="0" t="n">
        <f aca="true">RAND()*$M$6</f>
        <v>0.174946421876649</v>
      </c>
    </row>
    <row r="7471" customFormat="false" ht="15" hidden="false" customHeight="false" outlineLevel="0" collapsed="false">
      <c r="A7471" s="0" t="n">
        <f aca="false">A7470+10</f>
        <v>74690</v>
      </c>
      <c r="B7471" s="0" t="n">
        <f aca="true">180+RAND()*$M$2</f>
        <v>-150.445381672397</v>
      </c>
      <c r="C7471" s="0" t="n">
        <f aca="true">30+RAND()*$M$3</f>
        <v>26.5543577532938</v>
      </c>
      <c r="D7471" s="0" t="n">
        <f aca="true">RAND()*$M$4</f>
        <v>77.9588177406294</v>
      </c>
      <c r="E7471" s="0" t="n">
        <f aca="true">RAND()*$M$5</f>
        <v>17.207538602888</v>
      </c>
      <c r="F7471" s="0" t="n">
        <f aca="true">RAND()*$M$6</f>
        <v>0.0607612267914385</v>
      </c>
    </row>
    <row r="7472" customFormat="false" ht="15" hidden="false" customHeight="false" outlineLevel="0" collapsed="false">
      <c r="A7472" s="0" t="n">
        <f aca="false">A7471+10</f>
        <v>74700</v>
      </c>
      <c r="B7472" s="0" t="n">
        <f aca="true">180+RAND()*$M$2</f>
        <v>174.282180507129</v>
      </c>
      <c r="C7472" s="0" t="n">
        <f aca="true">30+RAND()*$M$3</f>
        <v>-5.37461791583856</v>
      </c>
      <c r="D7472" s="0" t="n">
        <f aca="true">RAND()*$M$4</f>
        <v>0.888183081560476</v>
      </c>
      <c r="E7472" s="0" t="n">
        <f aca="true">RAND()*$M$5</f>
        <v>6.01707370444052</v>
      </c>
      <c r="F7472" s="0" t="n">
        <f aca="true">RAND()*$M$6</f>
        <v>0.892482776618868</v>
      </c>
    </row>
    <row r="7473" customFormat="false" ht="15" hidden="false" customHeight="false" outlineLevel="0" collapsed="false">
      <c r="A7473" s="0" t="n">
        <f aca="false">A7472+10</f>
        <v>74710</v>
      </c>
      <c r="B7473" s="0" t="n">
        <f aca="true">180+RAND()*$M$2</f>
        <v>101.890806966561</v>
      </c>
      <c r="C7473" s="0" t="n">
        <f aca="true">30+RAND()*$M$3</f>
        <v>18.7841603211651</v>
      </c>
      <c r="D7473" s="0" t="n">
        <f aca="true">RAND()*$M$4</f>
        <v>27.9045625597921</v>
      </c>
      <c r="E7473" s="0" t="n">
        <f aca="true">RAND()*$M$5</f>
        <v>10.5574723307375</v>
      </c>
      <c r="F7473" s="0" t="n">
        <f aca="true">RAND()*$M$6</f>
        <v>0.0572060898633418</v>
      </c>
    </row>
    <row r="7474" customFormat="false" ht="15" hidden="false" customHeight="false" outlineLevel="0" collapsed="false">
      <c r="A7474" s="0" t="n">
        <f aca="false">A7473+10</f>
        <v>74720</v>
      </c>
      <c r="B7474" s="0" t="n">
        <f aca="true">180+RAND()*$M$2</f>
        <v>40.2548508110315</v>
      </c>
      <c r="C7474" s="0" t="n">
        <f aca="true">30+RAND()*$M$3</f>
        <v>-5.79627635133007</v>
      </c>
      <c r="D7474" s="0" t="n">
        <f aca="true">RAND()*$M$4</f>
        <v>81.6116567523353</v>
      </c>
      <c r="E7474" s="0" t="n">
        <f aca="true">RAND()*$M$5</f>
        <v>13.7439848686709</v>
      </c>
      <c r="F7474" s="0" t="n">
        <f aca="true">RAND()*$M$6</f>
        <v>0.947241101790208</v>
      </c>
    </row>
    <row r="7475" customFormat="false" ht="15" hidden="false" customHeight="false" outlineLevel="0" collapsed="false">
      <c r="A7475" s="0" t="n">
        <f aca="false">A7474+10</f>
        <v>74730</v>
      </c>
      <c r="B7475" s="0" t="n">
        <f aca="true">180+RAND()*$M$2</f>
        <v>5.70007049759374</v>
      </c>
      <c r="C7475" s="0" t="n">
        <f aca="true">30+RAND()*$M$3</f>
        <v>-9.56785289752958</v>
      </c>
      <c r="D7475" s="0" t="n">
        <f aca="true">RAND()*$M$4</f>
        <v>91.9313724732565</v>
      </c>
      <c r="E7475" s="0" t="n">
        <f aca="true">RAND()*$M$5</f>
        <v>4.70575848952392</v>
      </c>
      <c r="F7475" s="0" t="n">
        <f aca="true">RAND()*$M$6</f>
        <v>0.23069128822165</v>
      </c>
    </row>
    <row r="7476" customFormat="false" ht="15" hidden="false" customHeight="false" outlineLevel="0" collapsed="false">
      <c r="A7476" s="0" t="n">
        <f aca="false">A7475+10</f>
        <v>74740</v>
      </c>
      <c r="B7476" s="0" t="n">
        <f aca="true">180+RAND()*$M$2</f>
        <v>34.0637838328114</v>
      </c>
      <c r="C7476" s="0" t="n">
        <f aca="true">30+RAND()*$M$3</f>
        <v>4.86588686381282</v>
      </c>
      <c r="D7476" s="0" t="n">
        <f aca="true">RAND()*$M$4</f>
        <v>61.5622144820971</v>
      </c>
      <c r="E7476" s="0" t="n">
        <f aca="true">RAND()*$M$5</f>
        <v>11.96025976768</v>
      </c>
      <c r="F7476" s="0" t="n">
        <f aca="true">RAND()*$M$6</f>
        <v>0.375700432306825</v>
      </c>
    </row>
    <row r="7477" customFormat="false" ht="15" hidden="false" customHeight="false" outlineLevel="0" collapsed="false">
      <c r="A7477" s="0" t="n">
        <f aca="false">A7476+10</f>
        <v>74750</v>
      </c>
      <c r="B7477" s="0" t="n">
        <f aca="true">180+RAND()*$M$2</f>
        <v>-172.744334027864</v>
      </c>
      <c r="C7477" s="0" t="n">
        <f aca="true">30+RAND()*$M$3</f>
        <v>0.494774996964527</v>
      </c>
      <c r="D7477" s="0" t="n">
        <f aca="true">RAND()*$M$4</f>
        <v>21.1561871645357</v>
      </c>
      <c r="E7477" s="0" t="n">
        <f aca="true">RAND()*$M$5</f>
        <v>14.0476782110118</v>
      </c>
      <c r="F7477" s="0" t="n">
        <f aca="true">RAND()*$M$6</f>
        <v>0.369649247268312</v>
      </c>
    </row>
    <row r="7478" customFormat="false" ht="15" hidden="false" customHeight="false" outlineLevel="0" collapsed="false">
      <c r="A7478" s="0" t="n">
        <f aca="false">A7477+10</f>
        <v>74760</v>
      </c>
      <c r="B7478" s="0" t="n">
        <f aca="true">180+RAND()*$M$2</f>
        <v>-141.357449345696</v>
      </c>
      <c r="C7478" s="0" t="n">
        <f aca="true">30+RAND()*$M$3</f>
        <v>-11.9234500204863</v>
      </c>
      <c r="D7478" s="0" t="n">
        <f aca="true">RAND()*$M$4</f>
        <v>33.5759177295404</v>
      </c>
      <c r="E7478" s="0" t="n">
        <f aca="true">RAND()*$M$5</f>
        <v>2.39571625173875</v>
      </c>
      <c r="F7478" s="0" t="n">
        <f aca="true">RAND()*$M$6</f>
        <v>0.25573957602598</v>
      </c>
    </row>
    <row r="7479" customFormat="false" ht="15" hidden="false" customHeight="false" outlineLevel="0" collapsed="false">
      <c r="A7479" s="0" t="n">
        <f aca="false">A7478+10</f>
        <v>74770</v>
      </c>
      <c r="B7479" s="0" t="n">
        <f aca="true">180+RAND()*$M$2</f>
        <v>44.2099743058264</v>
      </c>
      <c r="C7479" s="0" t="n">
        <f aca="true">30+RAND()*$M$3</f>
        <v>-16.9846973468127</v>
      </c>
      <c r="D7479" s="0" t="n">
        <f aca="true">RAND()*$M$4</f>
        <v>72.9352368098356</v>
      </c>
      <c r="E7479" s="0" t="n">
        <f aca="true">RAND()*$M$5</f>
        <v>16.9597032617241</v>
      </c>
      <c r="F7479" s="0" t="n">
        <f aca="true">RAND()*$M$6</f>
        <v>0.0659605098971224</v>
      </c>
    </row>
    <row r="7480" customFormat="false" ht="15" hidden="false" customHeight="false" outlineLevel="0" collapsed="false">
      <c r="A7480" s="0" t="n">
        <f aca="false">A7479+10</f>
        <v>74780</v>
      </c>
      <c r="B7480" s="0" t="n">
        <f aca="true">180+RAND()*$M$2</f>
        <v>110.011759082385</v>
      </c>
      <c r="C7480" s="0" t="n">
        <f aca="true">30+RAND()*$M$3</f>
        <v>18.4615819881595</v>
      </c>
      <c r="D7480" s="0" t="n">
        <f aca="true">RAND()*$M$4</f>
        <v>75.8810475113328</v>
      </c>
      <c r="E7480" s="0" t="n">
        <f aca="true">RAND()*$M$5</f>
        <v>15.4290496721741</v>
      </c>
      <c r="F7480" s="0" t="n">
        <f aca="true">RAND()*$M$6</f>
        <v>0.240577875170909</v>
      </c>
    </row>
    <row r="7481" customFormat="false" ht="15" hidden="false" customHeight="false" outlineLevel="0" collapsed="false">
      <c r="A7481" s="0" t="n">
        <f aca="false">A7480+10</f>
        <v>74790</v>
      </c>
      <c r="B7481" s="0" t="n">
        <f aca="true">180+RAND()*$M$2</f>
        <v>129.582928984383</v>
      </c>
      <c r="C7481" s="0" t="n">
        <f aca="true">30+RAND()*$M$3</f>
        <v>6.41394983776013</v>
      </c>
      <c r="D7481" s="0" t="n">
        <f aca="true">RAND()*$M$4</f>
        <v>1.95264034608147</v>
      </c>
      <c r="E7481" s="0" t="n">
        <f aca="true">RAND()*$M$5</f>
        <v>2.06020396250582</v>
      </c>
      <c r="F7481" s="0" t="n">
        <f aca="true">RAND()*$M$6</f>
        <v>0.543005878748828</v>
      </c>
    </row>
    <row r="7482" customFormat="false" ht="15" hidden="false" customHeight="false" outlineLevel="0" collapsed="false">
      <c r="A7482" s="0" t="n">
        <f aca="false">A7481+10</f>
        <v>74800</v>
      </c>
      <c r="B7482" s="0" t="n">
        <f aca="true">180+RAND()*$M$2</f>
        <v>-62.2100593599502</v>
      </c>
      <c r="C7482" s="0" t="n">
        <f aca="true">30+RAND()*$M$3</f>
        <v>22.5412566061038</v>
      </c>
      <c r="D7482" s="0" t="n">
        <f aca="true">RAND()*$M$4</f>
        <v>51.2470053627884</v>
      </c>
      <c r="E7482" s="0" t="n">
        <f aca="true">RAND()*$M$5</f>
        <v>17.7572079087171</v>
      </c>
      <c r="F7482" s="0" t="n">
        <f aca="true">RAND()*$M$6</f>
        <v>0.160704172133881</v>
      </c>
    </row>
    <row r="7483" customFormat="false" ht="15" hidden="false" customHeight="false" outlineLevel="0" collapsed="false">
      <c r="A7483" s="0" t="n">
        <f aca="false">A7482+10</f>
        <v>74810</v>
      </c>
      <c r="B7483" s="0" t="n">
        <f aca="true">180+RAND()*$M$2</f>
        <v>146.522752971475</v>
      </c>
      <c r="C7483" s="0" t="n">
        <f aca="true">30+RAND()*$M$3</f>
        <v>-16.6123599390938</v>
      </c>
      <c r="D7483" s="0" t="n">
        <f aca="true">RAND()*$M$4</f>
        <v>31.4424295780773</v>
      </c>
      <c r="E7483" s="0" t="n">
        <f aca="true">RAND()*$M$5</f>
        <v>7.81932937863518</v>
      </c>
      <c r="F7483" s="0" t="n">
        <f aca="true">RAND()*$M$6</f>
        <v>0.558806794021149</v>
      </c>
    </row>
    <row r="7484" customFormat="false" ht="15" hidden="false" customHeight="false" outlineLevel="0" collapsed="false">
      <c r="A7484" s="0" t="n">
        <f aca="false">A7483+10</f>
        <v>74820</v>
      </c>
      <c r="B7484" s="0" t="n">
        <f aca="true">180+RAND()*$M$2</f>
        <v>-31.3146860582849</v>
      </c>
      <c r="C7484" s="0" t="n">
        <f aca="true">30+RAND()*$M$3</f>
        <v>-14.4053875447462</v>
      </c>
      <c r="D7484" s="0" t="n">
        <f aca="true">RAND()*$M$4</f>
        <v>1.3318517156337</v>
      </c>
      <c r="E7484" s="0" t="n">
        <f aca="true">RAND()*$M$5</f>
        <v>19.2791640899156</v>
      </c>
      <c r="F7484" s="0" t="n">
        <f aca="true">RAND()*$M$6</f>
        <v>0.466407112698527</v>
      </c>
    </row>
    <row r="7485" customFormat="false" ht="15" hidden="false" customHeight="false" outlineLevel="0" collapsed="false">
      <c r="A7485" s="0" t="n">
        <f aca="false">A7484+10</f>
        <v>74830</v>
      </c>
      <c r="B7485" s="0" t="n">
        <f aca="true">180+RAND()*$M$2</f>
        <v>126.41178165287</v>
      </c>
      <c r="C7485" s="0" t="n">
        <f aca="true">30+RAND()*$M$3</f>
        <v>-6.23200523884749</v>
      </c>
      <c r="D7485" s="0" t="n">
        <f aca="true">RAND()*$M$4</f>
        <v>69.6680795322231</v>
      </c>
      <c r="E7485" s="0" t="n">
        <f aca="true">RAND()*$M$5</f>
        <v>16.112398936352</v>
      </c>
      <c r="F7485" s="0" t="n">
        <f aca="true">RAND()*$M$6</f>
        <v>0.362168077562184</v>
      </c>
    </row>
    <row r="7486" customFormat="false" ht="15" hidden="false" customHeight="false" outlineLevel="0" collapsed="false">
      <c r="A7486" s="0" t="n">
        <f aca="false">A7485+10</f>
        <v>74840</v>
      </c>
      <c r="B7486" s="0" t="n">
        <f aca="true">180+RAND()*$M$2</f>
        <v>85.6624346145114</v>
      </c>
      <c r="C7486" s="0" t="n">
        <f aca="true">30+RAND()*$M$3</f>
        <v>4.43078054526403</v>
      </c>
      <c r="D7486" s="0" t="n">
        <f aca="true">RAND()*$M$4</f>
        <v>50.3546684605734</v>
      </c>
      <c r="E7486" s="0" t="n">
        <f aca="true">RAND()*$M$5</f>
        <v>9.6250058252439</v>
      </c>
      <c r="F7486" s="0" t="n">
        <f aca="true">RAND()*$M$6</f>
        <v>0.330641251088942</v>
      </c>
    </row>
    <row r="7487" customFormat="false" ht="15" hidden="false" customHeight="false" outlineLevel="0" collapsed="false">
      <c r="A7487" s="0" t="n">
        <f aca="false">A7486+10</f>
        <v>74850</v>
      </c>
      <c r="B7487" s="0" t="n">
        <f aca="true">180+RAND()*$M$2</f>
        <v>-164.337370813145</v>
      </c>
      <c r="C7487" s="0" t="n">
        <f aca="true">30+RAND()*$M$3</f>
        <v>22.9849529983446</v>
      </c>
      <c r="D7487" s="0" t="n">
        <f aca="true">RAND()*$M$4</f>
        <v>57.4322923377709</v>
      </c>
      <c r="E7487" s="0" t="n">
        <f aca="true">RAND()*$M$5</f>
        <v>12.3791906744337</v>
      </c>
      <c r="F7487" s="0" t="n">
        <f aca="true">RAND()*$M$6</f>
        <v>0.321617115833065</v>
      </c>
    </row>
    <row r="7488" customFormat="false" ht="15" hidden="false" customHeight="false" outlineLevel="0" collapsed="false">
      <c r="A7488" s="0" t="n">
        <f aca="false">A7487+10</f>
        <v>74860</v>
      </c>
      <c r="B7488" s="0" t="n">
        <f aca="true">180+RAND()*$M$2</f>
        <v>22.2633051231473</v>
      </c>
      <c r="C7488" s="0" t="n">
        <f aca="true">30+RAND()*$M$3</f>
        <v>-2.95270721841155</v>
      </c>
      <c r="D7488" s="0" t="n">
        <f aca="true">RAND()*$M$4</f>
        <v>34.7686062999591</v>
      </c>
      <c r="E7488" s="0" t="n">
        <f aca="true">RAND()*$M$5</f>
        <v>19.1448178661897</v>
      </c>
      <c r="F7488" s="0" t="n">
        <f aca="true">RAND()*$M$6</f>
        <v>0.260552171128658</v>
      </c>
    </row>
    <row r="7489" customFormat="false" ht="15" hidden="false" customHeight="false" outlineLevel="0" collapsed="false">
      <c r="A7489" s="0" t="n">
        <f aca="false">A7488+10</f>
        <v>74870</v>
      </c>
      <c r="B7489" s="0" t="n">
        <f aca="true">180+RAND()*$M$2</f>
        <v>-145.8552751298</v>
      </c>
      <c r="C7489" s="0" t="n">
        <f aca="true">30+RAND()*$M$3</f>
        <v>28.5546715986219</v>
      </c>
      <c r="D7489" s="0" t="n">
        <f aca="true">RAND()*$M$4</f>
        <v>87.6041417931044</v>
      </c>
      <c r="E7489" s="0" t="n">
        <f aca="true">RAND()*$M$5</f>
        <v>13.0262114802303</v>
      </c>
      <c r="F7489" s="0" t="n">
        <f aca="true">RAND()*$M$6</f>
        <v>0.910651375121835</v>
      </c>
    </row>
    <row r="7490" customFormat="false" ht="15" hidden="false" customHeight="false" outlineLevel="0" collapsed="false">
      <c r="A7490" s="0" t="n">
        <f aca="false">A7489+10</f>
        <v>74880</v>
      </c>
      <c r="B7490" s="0" t="n">
        <f aca="true">180+RAND()*$M$2</f>
        <v>-79.463614393487</v>
      </c>
      <c r="C7490" s="0" t="n">
        <f aca="true">30+RAND()*$M$3</f>
        <v>-6.86470429150587</v>
      </c>
      <c r="D7490" s="0" t="n">
        <f aca="true">RAND()*$M$4</f>
        <v>88.4422420517922</v>
      </c>
      <c r="E7490" s="0" t="n">
        <f aca="true">RAND()*$M$5</f>
        <v>7.01468933114408</v>
      </c>
      <c r="F7490" s="0" t="n">
        <f aca="true">RAND()*$M$6</f>
        <v>0.481857654172594</v>
      </c>
    </row>
    <row r="7491" customFormat="false" ht="15" hidden="false" customHeight="false" outlineLevel="0" collapsed="false">
      <c r="A7491" s="0" t="n">
        <f aca="false">A7490+10</f>
        <v>74890</v>
      </c>
      <c r="B7491" s="0" t="n">
        <f aca="true">180+RAND()*$M$2</f>
        <v>151.604497300661</v>
      </c>
      <c r="C7491" s="0" t="n">
        <f aca="true">30+RAND()*$M$3</f>
        <v>-26.3335346286961</v>
      </c>
      <c r="D7491" s="0" t="n">
        <f aca="true">RAND()*$M$4</f>
        <v>9.76757900647625</v>
      </c>
      <c r="E7491" s="0" t="n">
        <f aca="true">RAND()*$M$5</f>
        <v>14.486698447612</v>
      </c>
      <c r="F7491" s="0" t="n">
        <f aca="true">RAND()*$M$6</f>
        <v>0.957440387616108</v>
      </c>
    </row>
    <row r="7492" customFormat="false" ht="15" hidden="false" customHeight="false" outlineLevel="0" collapsed="false">
      <c r="A7492" s="0" t="n">
        <f aca="false">A7491+10</f>
        <v>74900</v>
      </c>
      <c r="B7492" s="0" t="n">
        <f aca="true">180+RAND()*$M$2</f>
        <v>148.71645898599</v>
      </c>
      <c r="C7492" s="0" t="n">
        <f aca="true">30+RAND()*$M$3</f>
        <v>-17.4052657018458</v>
      </c>
      <c r="D7492" s="0" t="n">
        <f aca="true">RAND()*$M$4</f>
        <v>41.1896110799219</v>
      </c>
      <c r="E7492" s="0" t="n">
        <f aca="true">RAND()*$M$5</f>
        <v>17.2525734669933</v>
      </c>
      <c r="F7492" s="0" t="n">
        <f aca="true">RAND()*$M$6</f>
        <v>0.41797208301443</v>
      </c>
    </row>
    <row r="7493" customFormat="false" ht="15" hidden="false" customHeight="false" outlineLevel="0" collapsed="false">
      <c r="A7493" s="0" t="n">
        <f aca="false">A7492+10</f>
        <v>74910</v>
      </c>
      <c r="B7493" s="0" t="n">
        <f aca="true">180+RAND()*$M$2</f>
        <v>158.645032403879</v>
      </c>
      <c r="C7493" s="0" t="n">
        <f aca="true">30+RAND()*$M$3</f>
        <v>21.3190863379963</v>
      </c>
      <c r="D7493" s="0" t="n">
        <f aca="true">RAND()*$M$4</f>
        <v>86.1918475261663</v>
      </c>
      <c r="E7493" s="0" t="n">
        <f aca="true">RAND()*$M$5</f>
        <v>4.0456513264764</v>
      </c>
      <c r="F7493" s="0" t="n">
        <f aca="true">RAND()*$M$6</f>
        <v>0.198317694452799</v>
      </c>
    </row>
    <row r="7494" customFormat="false" ht="15" hidden="false" customHeight="false" outlineLevel="0" collapsed="false">
      <c r="A7494" s="0" t="n">
        <f aca="false">A7493+10</f>
        <v>74920</v>
      </c>
      <c r="B7494" s="0" t="n">
        <f aca="true">180+RAND()*$M$2</f>
        <v>-69.6441101601916</v>
      </c>
      <c r="C7494" s="0" t="n">
        <f aca="true">30+RAND()*$M$3</f>
        <v>26.8626598510444</v>
      </c>
      <c r="D7494" s="0" t="n">
        <f aca="true">RAND()*$M$4</f>
        <v>69.4305481874112</v>
      </c>
      <c r="E7494" s="0" t="n">
        <f aca="true">RAND()*$M$5</f>
        <v>0.743731723955704</v>
      </c>
      <c r="F7494" s="0" t="n">
        <f aca="true">RAND()*$M$6</f>
        <v>0.5054832921185</v>
      </c>
    </row>
    <row r="7495" customFormat="false" ht="15" hidden="false" customHeight="false" outlineLevel="0" collapsed="false">
      <c r="A7495" s="0" t="n">
        <f aca="false">A7494+10</f>
        <v>74930</v>
      </c>
      <c r="B7495" s="0" t="n">
        <f aca="true">180+RAND()*$M$2</f>
        <v>-105.4964604337</v>
      </c>
      <c r="C7495" s="0" t="n">
        <f aca="true">30+RAND()*$M$3</f>
        <v>-21.4374477956572</v>
      </c>
      <c r="D7495" s="0" t="n">
        <f aca="true">RAND()*$M$4</f>
        <v>11.3894192049533</v>
      </c>
      <c r="E7495" s="0" t="n">
        <f aca="true">RAND()*$M$5</f>
        <v>9.04598467941878</v>
      </c>
      <c r="F7495" s="0" t="n">
        <f aca="true">RAND()*$M$6</f>
        <v>0.883701593005845</v>
      </c>
    </row>
    <row r="7496" customFormat="false" ht="15" hidden="false" customHeight="false" outlineLevel="0" collapsed="false">
      <c r="A7496" s="0" t="n">
        <f aca="false">A7495+10</f>
        <v>74940</v>
      </c>
      <c r="B7496" s="0" t="n">
        <f aca="true">180+RAND()*$M$2</f>
        <v>-108.391853999377</v>
      </c>
      <c r="C7496" s="0" t="n">
        <f aca="true">30+RAND()*$M$3</f>
        <v>-6.54405590989192</v>
      </c>
      <c r="D7496" s="0" t="n">
        <f aca="true">RAND()*$M$4</f>
        <v>75.6658572462918</v>
      </c>
      <c r="E7496" s="0" t="n">
        <f aca="true">RAND()*$M$5</f>
        <v>17.833394265661</v>
      </c>
      <c r="F7496" s="0" t="n">
        <f aca="true">RAND()*$M$6</f>
        <v>0.363423129474185</v>
      </c>
    </row>
    <row r="7497" customFormat="false" ht="15" hidden="false" customHeight="false" outlineLevel="0" collapsed="false">
      <c r="A7497" s="0" t="n">
        <f aca="false">A7496+10</f>
        <v>74950</v>
      </c>
      <c r="B7497" s="0" t="n">
        <f aca="true">180+RAND()*$M$2</f>
        <v>-90.1111111603046</v>
      </c>
      <c r="C7497" s="0" t="n">
        <f aca="true">30+RAND()*$M$3</f>
        <v>2.18090065546122</v>
      </c>
      <c r="D7497" s="0" t="n">
        <f aca="true">RAND()*$M$4</f>
        <v>98.4258915817806</v>
      </c>
      <c r="E7497" s="0" t="n">
        <f aca="true">RAND()*$M$5</f>
        <v>7.67192988347588</v>
      </c>
      <c r="F7497" s="0" t="n">
        <f aca="true">RAND()*$M$6</f>
        <v>0.113936150933124</v>
      </c>
    </row>
    <row r="7498" customFormat="false" ht="15" hidden="false" customHeight="false" outlineLevel="0" collapsed="false">
      <c r="A7498" s="0" t="n">
        <f aca="false">A7497+10</f>
        <v>74960</v>
      </c>
      <c r="B7498" s="0" t="n">
        <f aca="true">180+RAND()*$M$2</f>
        <v>9.14712163230897</v>
      </c>
      <c r="C7498" s="0" t="n">
        <f aca="true">30+RAND()*$M$3</f>
        <v>-2.94394136419524</v>
      </c>
      <c r="D7498" s="0" t="n">
        <f aca="true">RAND()*$M$4</f>
        <v>81.2376870062736</v>
      </c>
      <c r="E7498" s="0" t="n">
        <f aca="true">RAND()*$M$5</f>
        <v>18.6924517660174</v>
      </c>
      <c r="F7498" s="0" t="n">
        <f aca="true">RAND()*$M$6</f>
        <v>0.912980847974764</v>
      </c>
    </row>
    <row r="7499" customFormat="false" ht="15" hidden="false" customHeight="false" outlineLevel="0" collapsed="false">
      <c r="A7499" s="0" t="n">
        <f aca="false">A7498+10</f>
        <v>74970</v>
      </c>
      <c r="B7499" s="0" t="n">
        <f aca="true">180+RAND()*$M$2</f>
        <v>35.877233369935</v>
      </c>
      <c r="C7499" s="0" t="n">
        <f aca="true">30+RAND()*$M$3</f>
        <v>-0.960778040964257</v>
      </c>
      <c r="D7499" s="0" t="n">
        <f aca="true">RAND()*$M$4</f>
        <v>3.9224197841136</v>
      </c>
      <c r="E7499" s="0" t="n">
        <f aca="true">RAND()*$M$5</f>
        <v>6.07697387926969</v>
      </c>
      <c r="F7499" s="0" t="n">
        <f aca="true">RAND()*$M$6</f>
        <v>0.148589045499825</v>
      </c>
    </row>
    <row r="7500" customFormat="false" ht="15" hidden="false" customHeight="false" outlineLevel="0" collapsed="false">
      <c r="A7500" s="0" t="n">
        <f aca="false">A7499+10</f>
        <v>74980</v>
      </c>
      <c r="B7500" s="0" t="n">
        <f aca="true">180+RAND()*$M$2</f>
        <v>-128.079037632814</v>
      </c>
      <c r="C7500" s="0" t="n">
        <f aca="true">30+RAND()*$M$3</f>
        <v>16.979822325308</v>
      </c>
      <c r="D7500" s="0" t="n">
        <f aca="true">RAND()*$M$4</f>
        <v>64.2318381603224</v>
      </c>
      <c r="E7500" s="0" t="n">
        <f aca="true">RAND()*$M$5</f>
        <v>9.14587764842674</v>
      </c>
      <c r="F7500" s="0" t="n">
        <f aca="true">RAND()*$M$6</f>
        <v>0.09548273849809</v>
      </c>
    </row>
    <row r="7501" customFormat="false" ht="15" hidden="false" customHeight="false" outlineLevel="0" collapsed="false">
      <c r="A7501" s="0" t="n">
        <f aca="false">A7500+10</f>
        <v>74990</v>
      </c>
      <c r="B7501" s="0" t="n">
        <f aca="true">180+RAND()*$M$2</f>
        <v>-78.4934964304161</v>
      </c>
      <c r="C7501" s="0" t="n">
        <f aca="true">30+RAND()*$M$3</f>
        <v>11.3850140728787</v>
      </c>
      <c r="D7501" s="0" t="n">
        <f aca="true">RAND()*$M$4</f>
        <v>32.8715358588548</v>
      </c>
      <c r="E7501" s="0" t="n">
        <f aca="true">RAND()*$M$5</f>
        <v>8.45046093094133</v>
      </c>
      <c r="F7501" s="0" t="n">
        <f aca="true">RAND()*$M$6</f>
        <v>0.648655318953981</v>
      </c>
    </row>
    <row r="7502" customFormat="false" ht="15" hidden="false" customHeight="false" outlineLevel="0" collapsed="false">
      <c r="A7502" s="0" t="n">
        <f aca="false">A7501+10</f>
        <v>75000</v>
      </c>
      <c r="B7502" s="0" t="n">
        <f aca="true">180+RAND()*$M$2</f>
        <v>18.1859255545363</v>
      </c>
      <c r="C7502" s="0" t="n">
        <f aca="true">30+RAND()*$M$3</f>
        <v>-6.16053017829867</v>
      </c>
      <c r="D7502" s="0" t="n">
        <f aca="true">RAND()*$M$4</f>
        <v>0.966972671991545</v>
      </c>
      <c r="E7502" s="0" t="n">
        <f aca="true">RAND()*$M$5</f>
        <v>1.03195271583018</v>
      </c>
      <c r="F7502" s="0" t="n">
        <f aca="true">RAND()*$M$6</f>
        <v>0.185191624936316</v>
      </c>
    </row>
    <row r="7503" customFormat="false" ht="15" hidden="false" customHeight="false" outlineLevel="0" collapsed="false">
      <c r="A7503" s="0" t="n">
        <f aca="false">A7502+10</f>
        <v>75010</v>
      </c>
      <c r="B7503" s="0" t="n">
        <f aca="true">180+RAND()*$M$2</f>
        <v>-72.7763579970042</v>
      </c>
      <c r="C7503" s="0" t="n">
        <f aca="true">30+RAND()*$M$3</f>
        <v>27.7038878180835</v>
      </c>
      <c r="D7503" s="0" t="n">
        <f aca="true">RAND()*$M$4</f>
        <v>50.0246544011492</v>
      </c>
      <c r="E7503" s="0" t="n">
        <f aca="true">RAND()*$M$5</f>
        <v>10.6096750823761</v>
      </c>
      <c r="F7503" s="0" t="n">
        <f aca="true">RAND()*$M$6</f>
        <v>0.724620674545126</v>
      </c>
    </row>
    <row r="7504" customFormat="false" ht="15" hidden="false" customHeight="false" outlineLevel="0" collapsed="false">
      <c r="A7504" s="0" t="n">
        <f aca="false">A7503+10</f>
        <v>75020</v>
      </c>
      <c r="B7504" s="0" t="n">
        <f aca="true">180+RAND()*$M$2</f>
        <v>-92.2329270232527</v>
      </c>
      <c r="C7504" s="0" t="n">
        <f aca="true">30+RAND()*$M$3</f>
        <v>-27.4651013349642</v>
      </c>
      <c r="D7504" s="0" t="n">
        <f aca="true">RAND()*$M$4</f>
        <v>94.6099024862621</v>
      </c>
      <c r="E7504" s="0" t="n">
        <f aca="true">RAND()*$M$5</f>
        <v>14.3593148627638</v>
      </c>
      <c r="F7504" s="0" t="n">
        <f aca="true">RAND()*$M$6</f>
        <v>0.715786726527849</v>
      </c>
    </row>
    <row r="7505" customFormat="false" ht="15" hidden="false" customHeight="false" outlineLevel="0" collapsed="false">
      <c r="A7505" s="0" t="n">
        <f aca="false">A7504+10</f>
        <v>75030</v>
      </c>
      <c r="B7505" s="0" t="n">
        <f aca="true">180+RAND()*$M$2</f>
        <v>90.9855364804047</v>
      </c>
      <c r="C7505" s="0" t="n">
        <f aca="true">30+RAND()*$M$3</f>
        <v>-9.41595558744656</v>
      </c>
      <c r="D7505" s="0" t="n">
        <f aca="true">RAND()*$M$4</f>
        <v>4.83550725561724</v>
      </c>
      <c r="E7505" s="0" t="n">
        <f aca="true">RAND()*$M$5</f>
        <v>6.80988255403856</v>
      </c>
      <c r="F7505" s="0" t="n">
        <f aca="true">RAND()*$M$6</f>
        <v>0.723267131613056</v>
      </c>
    </row>
    <row r="7506" customFormat="false" ht="15" hidden="false" customHeight="false" outlineLevel="0" collapsed="false">
      <c r="A7506" s="0" t="n">
        <f aca="false">A7505+10</f>
        <v>75040</v>
      </c>
      <c r="B7506" s="0" t="n">
        <f aca="true">180+RAND()*$M$2</f>
        <v>70.8995412170828</v>
      </c>
      <c r="C7506" s="0" t="n">
        <f aca="true">30+RAND()*$M$3</f>
        <v>19.2351849241825</v>
      </c>
      <c r="D7506" s="0" t="n">
        <f aca="true">RAND()*$M$4</f>
        <v>33.2035532250264</v>
      </c>
      <c r="E7506" s="0" t="n">
        <f aca="true">RAND()*$M$5</f>
        <v>1.9669452267453</v>
      </c>
      <c r="F7506" s="0" t="n">
        <f aca="true">RAND()*$M$6</f>
        <v>0.324364085535811</v>
      </c>
    </row>
    <row r="7507" customFormat="false" ht="15" hidden="false" customHeight="false" outlineLevel="0" collapsed="false">
      <c r="A7507" s="0" t="n">
        <f aca="false">A7506+10</f>
        <v>75050</v>
      </c>
      <c r="B7507" s="0" t="n">
        <f aca="true">180+RAND()*$M$2</f>
        <v>178.10822955537</v>
      </c>
      <c r="C7507" s="0" t="n">
        <f aca="true">30+RAND()*$M$3</f>
        <v>9.24808416045299</v>
      </c>
      <c r="D7507" s="0" t="n">
        <f aca="true">RAND()*$M$4</f>
        <v>87.5062797539763</v>
      </c>
      <c r="E7507" s="0" t="n">
        <f aca="true">RAND()*$M$5</f>
        <v>14.4569918900732</v>
      </c>
      <c r="F7507" s="0" t="n">
        <f aca="true">RAND()*$M$6</f>
        <v>0.331750189334924</v>
      </c>
    </row>
    <row r="7508" customFormat="false" ht="15" hidden="false" customHeight="false" outlineLevel="0" collapsed="false">
      <c r="A7508" s="0" t="n">
        <f aca="false">A7507+10</f>
        <v>75060</v>
      </c>
      <c r="B7508" s="0" t="n">
        <f aca="true">180+RAND()*$M$2</f>
        <v>179.15201157296</v>
      </c>
      <c r="C7508" s="0" t="n">
        <f aca="true">30+RAND()*$M$3</f>
        <v>17.4879223196986</v>
      </c>
      <c r="D7508" s="0" t="n">
        <f aca="true">RAND()*$M$4</f>
        <v>52.0114598729759</v>
      </c>
      <c r="E7508" s="0" t="n">
        <f aca="true">RAND()*$M$5</f>
        <v>10.5076551697681</v>
      </c>
      <c r="F7508" s="0" t="n">
        <f aca="true">RAND()*$M$6</f>
        <v>0.825439845221301</v>
      </c>
    </row>
    <row r="7509" customFormat="false" ht="15" hidden="false" customHeight="false" outlineLevel="0" collapsed="false">
      <c r="A7509" s="0" t="n">
        <f aca="false">A7508+10</f>
        <v>75070</v>
      </c>
      <c r="B7509" s="0" t="n">
        <f aca="true">180+RAND()*$M$2</f>
        <v>-63.6598848814089</v>
      </c>
      <c r="C7509" s="0" t="n">
        <f aca="true">30+RAND()*$M$3</f>
        <v>-18.4814595569404</v>
      </c>
      <c r="D7509" s="0" t="n">
        <f aca="true">RAND()*$M$4</f>
        <v>32.2801362146737</v>
      </c>
      <c r="E7509" s="0" t="n">
        <f aca="true">RAND()*$M$5</f>
        <v>7.40936958446173</v>
      </c>
      <c r="F7509" s="0" t="n">
        <f aca="true">RAND()*$M$6</f>
        <v>0.0953811964081737</v>
      </c>
    </row>
    <row r="7510" customFormat="false" ht="15" hidden="false" customHeight="false" outlineLevel="0" collapsed="false">
      <c r="A7510" s="0" t="n">
        <f aca="false">A7509+10</f>
        <v>75080</v>
      </c>
      <c r="B7510" s="0" t="n">
        <f aca="true">180+RAND()*$M$2</f>
        <v>-89.9803440892538</v>
      </c>
      <c r="C7510" s="0" t="n">
        <f aca="true">30+RAND()*$M$3</f>
        <v>9.52708790075528</v>
      </c>
      <c r="D7510" s="0" t="n">
        <f aca="true">RAND()*$M$4</f>
        <v>59.7139384305982</v>
      </c>
      <c r="E7510" s="0" t="n">
        <f aca="true">RAND()*$M$5</f>
        <v>6.20356134610493</v>
      </c>
      <c r="F7510" s="0" t="n">
        <f aca="true">RAND()*$M$6</f>
        <v>0.25476241674408</v>
      </c>
    </row>
    <row r="7511" customFormat="false" ht="15" hidden="false" customHeight="false" outlineLevel="0" collapsed="false">
      <c r="A7511" s="0" t="n">
        <f aca="false">A7510+10</f>
        <v>75090</v>
      </c>
      <c r="B7511" s="0" t="n">
        <f aca="true">180+RAND()*$M$2</f>
        <v>-173.565418880143</v>
      </c>
      <c r="C7511" s="0" t="n">
        <f aca="true">30+RAND()*$M$3</f>
        <v>-27.3228424901187</v>
      </c>
      <c r="D7511" s="0" t="n">
        <f aca="true">RAND()*$M$4</f>
        <v>3.27500979476515</v>
      </c>
      <c r="E7511" s="0" t="n">
        <f aca="true">RAND()*$M$5</f>
        <v>17.1470599193287</v>
      </c>
      <c r="F7511" s="0" t="n">
        <f aca="true">RAND()*$M$6</f>
        <v>0.294069070792035</v>
      </c>
    </row>
    <row r="7512" customFormat="false" ht="15" hidden="false" customHeight="false" outlineLevel="0" collapsed="false">
      <c r="A7512" s="0" t="n">
        <f aca="false">A7511+10</f>
        <v>75100</v>
      </c>
      <c r="B7512" s="0" t="n">
        <f aca="true">180+RAND()*$M$2</f>
        <v>-27.0763350974332</v>
      </c>
      <c r="C7512" s="0" t="n">
        <f aca="true">30+RAND()*$M$3</f>
        <v>-11.4940686247423</v>
      </c>
      <c r="D7512" s="0" t="n">
        <f aca="true">RAND()*$M$4</f>
        <v>1.88004833652526</v>
      </c>
      <c r="E7512" s="0" t="n">
        <f aca="true">RAND()*$M$5</f>
        <v>5.24624633466254</v>
      </c>
      <c r="F7512" s="0" t="n">
        <f aca="true">RAND()*$M$6</f>
        <v>0.0421964672714335</v>
      </c>
    </row>
    <row r="7513" customFormat="false" ht="15" hidden="false" customHeight="false" outlineLevel="0" collapsed="false">
      <c r="A7513" s="0" t="n">
        <f aca="false">A7512+10</f>
        <v>75110</v>
      </c>
      <c r="B7513" s="0" t="n">
        <f aca="true">180+RAND()*$M$2</f>
        <v>-17.629447820843</v>
      </c>
      <c r="C7513" s="0" t="n">
        <f aca="true">30+RAND()*$M$3</f>
        <v>2.20574195541554</v>
      </c>
      <c r="D7513" s="0" t="n">
        <f aca="true">RAND()*$M$4</f>
        <v>16.5319899011255</v>
      </c>
      <c r="E7513" s="0" t="n">
        <f aca="true">RAND()*$M$5</f>
        <v>10.0163561432102</v>
      </c>
      <c r="F7513" s="0" t="n">
        <f aca="true">RAND()*$M$6</f>
        <v>0.00474234053671325</v>
      </c>
    </row>
    <row r="7514" customFormat="false" ht="15" hidden="false" customHeight="false" outlineLevel="0" collapsed="false">
      <c r="A7514" s="0" t="n">
        <f aca="false">A7513+10</f>
        <v>75120</v>
      </c>
      <c r="B7514" s="0" t="n">
        <f aca="true">180+RAND()*$M$2</f>
        <v>166.155056851291</v>
      </c>
      <c r="C7514" s="0" t="n">
        <f aca="true">30+RAND()*$M$3</f>
        <v>-25.1361411200237</v>
      </c>
      <c r="D7514" s="0" t="n">
        <f aca="true">RAND()*$M$4</f>
        <v>50.1842638216754</v>
      </c>
      <c r="E7514" s="0" t="n">
        <f aca="true">RAND()*$M$5</f>
        <v>6.22571896826237</v>
      </c>
      <c r="F7514" s="0" t="n">
        <f aca="true">RAND()*$M$6</f>
        <v>0.797996838360472</v>
      </c>
    </row>
    <row r="7515" customFormat="false" ht="15" hidden="false" customHeight="false" outlineLevel="0" collapsed="false">
      <c r="A7515" s="0" t="n">
        <f aca="false">A7514+10</f>
        <v>75130</v>
      </c>
      <c r="B7515" s="0" t="n">
        <f aca="true">180+RAND()*$M$2</f>
        <v>100.861634235913</v>
      </c>
      <c r="C7515" s="0" t="n">
        <f aca="true">30+RAND()*$M$3</f>
        <v>27.4543692332924</v>
      </c>
      <c r="D7515" s="0" t="n">
        <f aca="true">RAND()*$M$4</f>
        <v>60.6944389744721</v>
      </c>
      <c r="E7515" s="0" t="n">
        <f aca="true">RAND()*$M$5</f>
        <v>6.6888216627467</v>
      </c>
      <c r="F7515" s="0" t="n">
        <f aca="true">RAND()*$M$6</f>
        <v>0.526317807630484</v>
      </c>
    </row>
    <row r="7516" customFormat="false" ht="15" hidden="false" customHeight="false" outlineLevel="0" collapsed="false">
      <c r="A7516" s="0" t="n">
        <f aca="false">A7515+10</f>
        <v>75140</v>
      </c>
      <c r="B7516" s="0" t="n">
        <f aca="true">180+RAND()*$M$2</f>
        <v>40.9560821727147</v>
      </c>
      <c r="C7516" s="0" t="n">
        <f aca="true">30+RAND()*$M$3</f>
        <v>-2.76053824491364</v>
      </c>
      <c r="D7516" s="0" t="n">
        <f aca="true">RAND()*$M$4</f>
        <v>95.0463182727724</v>
      </c>
      <c r="E7516" s="0" t="n">
        <f aca="true">RAND()*$M$5</f>
        <v>1.28808816117515</v>
      </c>
      <c r="F7516" s="0" t="n">
        <f aca="true">RAND()*$M$6</f>
        <v>0.69306936981573</v>
      </c>
    </row>
    <row r="7517" customFormat="false" ht="15" hidden="false" customHeight="false" outlineLevel="0" collapsed="false">
      <c r="A7517" s="0" t="n">
        <f aca="false">A7516+10</f>
        <v>75150</v>
      </c>
      <c r="B7517" s="0" t="n">
        <f aca="true">180+RAND()*$M$2</f>
        <v>168.168241032225</v>
      </c>
      <c r="C7517" s="0" t="n">
        <f aca="true">30+RAND()*$M$3</f>
        <v>21.2645274936393</v>
      </c>
      <c r="D7517" s="0" t="n">
        <f aca="true">RAND()*$M$4</f>
        <v>6.67627315152966</v>
      </c>
      <c r="E7517" s="0" t="n">
        <f aca="true">RAND()*$M$5</f>
        <v>10.9781352946877</v>
      </c>
      <c r="F7517" s="0" t="n">
        <f aca="true">RAND()*$M$6</f>
        <v>0.151920467994461</v>
      </c>
    </row>
    <row r="7518" customFormat="false" ht="15" hidden="false" customHeight="false" outlineLevel="0" collapsed="false">
      <c r="A7518" s="0" t="n">
        <f aca="false">A7517+10</f>
        <v>75160</v>
      </c>
      <c r="B7518" s="0" t="n">
        <f aca="true">180+RAND()*$M$2</f>
        <v>20.2706767422957</v>
      </c>
      <c r="C7518" s="0" t="n">
        <f aca="true">30+RAND()*$M$3</f>
        <v>-1.14752500321131</v>
      </c>
      <c r="D7518" s="0" t="n">
        <f aca="true">RAND()*$M$4</f>
        <v>92.3141904452209</v>
      </c>
      <c r="E7518" s="0" t="n">
        <f aca="true">RAND()*$M$5</f>
        <v>8.33678031713363</v>
      </c>
      <c r="F7518" s="0" t="n">
        <f aca="true">RAND()*$M$6</f>
        <v>0.548518776632152</v>
      </c>
    </row>
    <row r="7519" customFormat="false" ht="15" hidden="false" customHeight="false" outlineLevel="0" collapsed="false">
      <c r="A7519" s="0" t="n">
        <f aca="false">A7518+10</f>
        <v>75170</v>
      </c>
      <c r="B7519" s="0" t="n">
        <f aca="true">180+RAND()*$M$2</f>
        <v>53.3861695671636</v>
      </c>
      <c r="C7519" s="0" t="n">
        <f aca="true">30+RAND()*$M$3</f>
        <v>-20.3174518142164</v>
      </c>
      <c r="D7519" s="0" t="n">
        <f aca="true">RAND()*$M$4</f>
        <v>83.1299863198484</v>
      </c>
      <c r="E7519" s="0" t="n">
        <f aca="true">RAND()*$M$5</f>
        <v>6.85346288989189</v>
      </c>
      <c r="F7519" s="0" t="n">
        <f aca="true">RAND()*$M$6</f>
        <v>0.24034492135266</v>
      </c>
    </row>
    <row r="7520" customFormat="false" ht="15" hidden="false" customHeight="false" outlineLevel="0" collapsed="false">
      <c r="A7520" s="0" t="n">
        <f aca="false">A7519+10</f>
        <v>75180</v>
      </c>
      <c r="B7520" s="0" t="n">
        <f aca="true">180+RAND()*$M$2</f>
        <v>-112.164456901188</v>
      </c>
      <c r="C7520" s="0" t="n">
        <f aca="true">30+RAND()*$M$3</f>
        <v>-10.1989610914362</v>
      </c>
      <c r="D7520" s="0" t="n">
        <f aca="true">RAND()*$M$4</f>
        <v>14.5637700582991</v>
      </c>
      <c r="E7520" s="0" t="n">
        <f aca="true">RAND()*$M$5</f>
        <v>1.67694076003501</v>
      </c>
      <c r="F7520" s="0" t="n">
        <f aca="true">RAND()*$M$6</f>
        <v>0.329455495537347</v>
      </c>
    </row>
    <row r="7521" customFormat="false" ht="15" hidden="false" customHeight="false" outlineLevel="0" collapsed="false">
      <c r="A7521" s="0" t="n">
        <f aca="false">A7520+10</f>
        <v>75190</v>
      </c>
      <c r="B7521" s="0" t="n">
        <f aca="true">180+RAND()*$M$2</f>
        <v>-62.0182379165517</v>
      </c>
      <c r="C7521" s="0" t="n">
        <f aca="true">30+RAND()*$M$3</f>
        <v>27.0977250633399</v>
      </c>
      <c r="D7521" s="0" t="n">
        <f aca="true">RAND()*$M$4</f>
        <v>37.157399261031</v>
      </c>
      <c r="E7521" s="0" t="n">
        <f aca="true">RAND()*$M$5</f>
        <v>19.5813355479214</v>
      </c>
      <c r="F7521" s="0" t="n">
        <f aca="true">RAND()*$M$6</f>
        <v>0.369884298733747</v>
      </c>
    </row>
    <row r="7522" customFormat="false" ht="15" hidden="false" customHeight="false" outlineLevel="0" collapsed="false">
      <c r="A7522" s="0" t="n">
        <f aca="false">A7521+10</f>
        <v>75200</v>
      </c>
      <c r="B7522" s="0" t="n">
        <f aca="true">180+RAND()*$M$2</f>
        <v>-96.5565249673711</v>
      </c>
      <c r="C7522" s="0" t="n">
        <f aca="true">30+RAND()*$M$3</f>
        <v>29.6683084651976</v>
      </c>
      <c r="D7522" s="0" t="n">
        <f aca="true">RAND()*$M$4</f>
        <v>43.8219146671273</v>
      </c>
      <c r="E7522" s="0" t="n">
        <f aca="true">RAND()*$M$5</f>
        <v>17.8851645847489</v>
      </c>
      <c r="F7522" s="0" t="n">
        <f aca="true">RAND()*$M$6</f>
        <v>0.180878212248683</v>
      </c>
    </row>
    <row r="7523" customFormat="false" ht="15" hidden="false" customHeight="false" outlineLevel="0" collapsed="false">
      <c r="A7523" s="0" t="n">
        <f aca="false">A7522+10</f>
        <v>75210</v>
      </c>
      <c r="B7523" s="0" t="n">
        <f aca="true">180+RAND()*$M$2</f>
        <v>-49.2670271936588</v>
      </c>
      <c r="C7523" s="0" t="n">
        <f aca="true">30+RAND()*$M$3</f>
        <v>12.1607851135867</v>
      </c>
      <c r="D7523" s="0" t="n">
        <f aca="true">RAND()*$M$4</f>
        <v>74.1516997673461</v>
      </c>
      <c r="E7523" s="0" t="n">
        <f aca="true">RAND()*$M$5</f>
        <v>0.606718212329948</v>
      </c>
      <c r="F7523" s="0" t="n">
        <f aca="true">RAND()*$M$6</f>
        <v>0.449116649891762</v>
      </c>
    </row>
    <row r="7524" customFormat="false" ht="15" hidden="false" customHeight="false" outlineLevel="0" collapsed="false">
      <c r="A7524" s="0" t="n">
        <f aca="false">A7523+10</f>
        <v>75220</v>
      </c>
      <c r="B7524" s="0" t="n">
        <f aca="true">180+RAND()*$M$2</f>
        <v>76.4375169064733</v>
      </c>
      <c r="C7524" s="0" t="n">
        <f aca="true">30+RAND()*$M$3</f>
        <v>-9.10755669366296</v>
      </c>
      <c r="D7524" s="0" t="n">
        <f aca="true">RAND()*$M$4</f>
        <v>67.2077447201301</v>
      </c>
      <c r="E7524" s="0" t="n">
        <f aca="true">RAND()*$M$5</f>
        <v>9.85508152384532</v>
      </c>
      <c r="F7524" s="0" t="n">
        <f aca="true">RAND()*$M$6</f>
        <v>0.0784084704737885</v>
      </c>
    </row>
    <row r="7525" customFormat="false" ht="15" hidden="false" customHeight="false" outlineLevel="0" collapsed="false">
      <c r="A7525" s="0" t="n">
        <f aca="false">A7524+10</f>
        <v>75230</v>
      </c>
      <c r="B7525" s="0" t="n">
        <f aca="true">180+RAND()*$M$2</f>
        <v>72.0459015922574</v>
      </c>
      <c r="C7525" s="0" t="n">
        <f aca="true">30+RAND()*$M$3</f>
        <v>-12.7197259282458</v>
      </c>
      <c r="D7525" s="0" t="n">
        <f aca="true">RAND()*$M$4</f>
        <v>45.9356503451673</v>
      </c>
      <c r="E7525" s="0" t="n">
        <f aca="true">RAND()*$M$5</f>
        <v>17.0787168092825</v>
      </c>
      <c r="F7525" s="0" t="n">
        <f aca="true">RAND()*$M$6</f>
        <v>0.327561485624356</v>
      </c>
    </row>
    <row r="7526" customFormat="false" ht="15" hidden="false" customHeight="false" outlineLevel="0" collapsed="false">
      <c r="A7526" s="0" t="n">
        <f aca="false">A7525+10</f>
        <v>75240</v>
      </c>
      <c r="B7526" s="0" t="n">
        <f aca="true">180+RAND()*$M$2</f>
        <v>-23.9841161135855</v>
      </c>
      <c r="C7526" s="0" t="n">
        <f aca="true">30+RAND()*$M$3</f>
        <v>-11.4225501030312</v>
      </c>
      <c r="D7526" s="0" t="n">
        <f aca="true">RAND()*$M$4</f>
        <v>12.9066899537997</v>
      </c>
      <c r="E7526" s="0" t="n">
        <f aca="true">RAND()*$M$5</f>
        <v>8.54841097812088</v>
      </c>
      <c r="F7526" s="0" t="n">
        <f aca="true">RAND()*$M$6</f>
        <v>0.834891963532049</v>
      </c>
    </row>
    <row r="7527" customFormat="false" ht="15" hidden="false" customHeight="false" outlineLevel="0" collapsed="false">
      <c r="A7527" s="0" t="n">
        <f aca="false">A7526+10</f>
        <v>75250</v>
      </c>
      <c r="B7527" s="0" t="n">
        <f aca="true">180+RAND()*$M$2</f>
        <v>143.474950715202</v>
      </c>
      <c r="C7527" s="0" t="n">
        <f aca="true">30+RAND()*$M$3</f>
        <v>-0.095570346856487</v>
      </c>
      <c r="D7527" s="0" t="n">
        <f aca="true">RAND()*$M$4</f>
        <v>35.7980528493922</v>
      </c>
      <c r="E7527" s="0" t="n">
        <f aca="true">RAND()*$M$5</f>
        <v>9.42559882279118</v>
      </c>
      <c r="F7527" s="0" t="n">
        <f aca="true">RAND()*$M$6</f>
        <v>0.375565948266598</v>
      </c>
    </row>
    <row r="7528" customFormat="false" ht="15" hidden="false" customHeight="false" outlineLevel="0" collapsed="false">
      <c r="A7528" s="0" t="n">
        <f aca="false">A7527+10</f>
        <v>75260</v>
      </c>
      <c r="B7528" s="0" t="n">
        <f aca="true">180+RAND()*$M$2</f>
        <v>85.3415089050332</v>
      </c>
      <c r="C7528" s="0" t="n">
        <f aca="true">30+RAND()*$M$3</f>
        <v>29.1402674869314</v>
      </c>
      <c r="D7528" s="0" t="n">
        <f aca="true">RAND()*$M$4</f>
        <v>4.64439391809108</v>
      </c>
      <c r="E7528" s="0" t="n">
        <f aca="true">RAND()*$M$5</f>
        <v>8.98617892103379</v>
      </c>
      <c r="F7528" s="0" t="n">
        <f aca="true">RAND()*$M$6</f>
        <v>0.516467999806279</v>
      </c>
    </row>
    <row r="7529" customFormat="false" ht="15" hidden="false" customHeight="false" outlineLevel="0" collapsed="false">
      <c r="A7529" s="0" t="n">
        <f aca="false">A7528+10</f>
        <v>75270</v>
      </c>
      <c r="B7529" s="0" t="n">
        <f aca="true">180+RAND()*$M$2</f>
        <v>-106.381108774132</v>
      </c>
      <c r="C7529" s="0" t="n">
        <f aca="true">30+RAND()*$M$3</f>
        <v>-13.7403364954681</v>
      </c>
      <c r="D7529" s="0" t="n">
        <f aca="true">RAND()*$M$4</f>
        <v>95.3832738594613</v>
      </c>
      <c r="E7529" s="0" t="n">
        <f aca="true">RAND()*$M$5</f>
        <v>8.85363803605026</v>
      </c>
      <c r="F7529" s="0" t="n">
        <f aca="true">RAND()*$M$6</f>
        <v>0.195815412316773</v>
      </c>
    </row>
    <row r="7530" customFormat="false" ht="15" hidden="false" customHeight="false" outlineLevel="0" collapsed="false">
      <c r="A7530" s="0" t="n">
        <f aca="false">A7529+10</f>
        <v>75280</v>
      </c>
      <c r="B7530" s="0" t="n">
        <f aca="true">180+RAND()*$M$2</f>
        <v>129.599129082619</v>
      </c>
      <c r="C7530" s="0" t="n">
        <f aca="true">30+RAND()*$M$3</f>
        <v>-26.9172254841638</v>
      </c>
      <c r="D7530" s="0" t="n">
        <f aca="true">RAND()*$M$4</f>
        <v>27.9311864369369</v>
      </c>
      <c r="E7530" s="0" t="n">
        <f aca="true">RAND()*$M$5</f>
        <v>14.0281082221726</v>
      </c>
      <c r="F7530" s="0" t="n">
        <f aca="true">RAND()*$M$6</f>
        <v>0.896964507721882</v>
      </c>
    </row>
    <row r="7531" customFormat="false" ht="15" hidden="false" customHeight="false" outlineLevel="0" collapsed="false">
      <c r="A7531" s="0" t="n">
        <f aca="false">A7530+10</f>
        <v>75290</v>
      </c>
      <c r="B7531" s="0" t="n">
        <f aca="true">180+RAND()*$M$2</f>
        <v>-8.71349086208224</v>
      </c>
      <c r="C7531" s="0" t="n">
        <f aca="true">30+RAND()*$M$3</f>
        <v>-17.152724973136</v>
      </c>
      <c r="D7531" s="0" t="n">
        <f aca="true">RAND()*$M$4</f>
        <v>69.505628744155</v>
      </c>
      <c r="E7531" s="0" t="n">
        <f aca="true">RAND()*$M$5</f>
        <v>18.4211554887257</v>
      </c>
      <c r="F7531" s="0" t="n">
        <f aca="true">RAND()*$M$6</f>
        <v>0.968073035898177</v>
      </c>
    </row>
    <row r="7532" customFormat="false" ht="15" hidden="false" customHeight="false" outlineLevel="0" collapsed="false">
      <c r="A7532" s="0" t="n">
        <f aca="false">A7531+10</f>
        <v>75300</v>
      </c>
      <c r="B7532" s="0" t="n">
        <f aca="true">180+RAND()*$M$2</f>
        <v>55.2264573366682</v>
      </c>
      <c r="C7532" s="0" t="n">
        <f aca="true">30+RAND()*$M$3</f>
        <v>11.924617447105</v>
      </c>
      <c r="D7532" s="0" t="n">
        <f aca="true">RAND()*$M$4</f>
        <v>57.9839831629253</v>
      </c>
      <c r="E7532" s="0" t="n">
        <f aca="true">RAND()*$M$5</f>
        <v>5.6005849546414</v>
      </c>
      <c r="F7532" s="0" t="n">
        <f aca="true">RAND()*$M$6</f>
        <v>0.23383282716867</v>
      </c>
    </row>
    <row r="7533" customFormat="false" ht="15" hidden="false" customHeight="false" outlineLevel="0" collapsed="false">
      <c r="A7533" s="0" t="n">
        <f aca="false">A7532+10</f>
        <v>75310</v>
      </c>
      <c r="B7533" s="0" t="n">
        <f aca="true">180+RAND()*$M$2</f>
        <v>38.2647734166904</v>
      </c>
      <c r="C7533" s="0" t="n">
        <f aca="true">30+RAND()*$M$3</f>
        <v>-7.31920155007909</v>
      </c>
      <c r="D7533" s="0" t="n">
        <f aca="true">RAND()*$M$4</f>
        <v>17.2585483890048</v>
      </c>
      <c r="E7533" s="0" t="n">
        <f aca="true">RAND()*$M$5</f>
        <v>15.1490604301608</v>
      </c>
      <c r="F7533" s="0" t="n">
        <f aca="true">RAND()*$M$6</f>
        <v>0.0824841414556595</v>
      </c>
    </row>
    <row r="7534" customFormat="false" ht="15" hidden="false" customHeight="false" outlineLevel="0" collapsed="false">
      <c r="A7534" s="0" t="n">
        <f aca="false">A7533+10</f>
        <v>75320</v>
      </c>
      <c r="B7534" s="0" t="n">
        <f aca="true">180+RAND()*$M$2</f>
        <v>117.27823281349</v>
      </c>
      <c r="C7534" s="0" t="n">
        <f aca="true">30+RAND()*$M$3</f>
        <v>-3.01338494802776</v>
      </c>
      <c r="D7534" s="0" t="n">
        <f aca="true">RAND()*$M$4</f>
        <v>53.0349194993269</v>
      </c>
      <c r="E7534" s="0" t="n">
        <f aca="true">RAND()*$M$5</f>
        <v>18.0043835417289</v>
      </c>
      <c r="F7534" s="0" t="n">
        <f aca="true">RAND()*$M$6</f>
        <v>0.0103259734712614</v>
      </c>
    </row>
    <row r="7535" customFormat="false" ht="15" hidden="false" customHeight="false" outlineLevel="0" collapsed="false">
      <c r="A7535" s="0" t="n">
        <f aca="false">A7534+10</f>
        <v>75330</v>
      </c>
      <c r="B7535" s="0" t="n">
        <f aca="true">180+RAND()*$M$2</f>
        <v>-81.8146724722993</v>
      </c>
      <c r="C7535" s="0" t="n">
        <f aca="true">30+RAND()*$M$3</f>
        <v>26.7503721615161</v>
      </c>
      <c r="D7535" s="0" t="n">
        <f aca="true">RAND()*$M$4</f>
        <v>7.4089729735491</v>
      </c>
      <c r="E7535" s="0" t="n">
        <f aca="true">RAND()*$M$5</f>
        <v>9.52963243068276</v>
      </c>
      <c r="F7535" s="0" t="n">
        <f aca="true">RAND()*$M$6</f>
        <v>0.530354761813687</v>
      </c>
    </row>
    <row r="7536" customFormat="false" ht="15" hidden="false" customHeight="false" outlineLevel="0" collapsed="false">
      <c r="A7536" s="0" t="n">
        <f aca="false">A7535+10</f>
        <v>75340</v>
      </c>
      <c r="B7536" s="0" t="n">
        <f aca="true">180+RAND()*$M$2</f>
        <v>77.2860859484197</v>
      </c>
      <c r="C7536" s="0" t="n">
        <f aca="true">30+RAND()*$M$3</f>
        <v>-10.9627789503685</v>
      </c>
      <c r="D7536" s="0" t="n">
        <f aca="true">RAND()*$M$4</f>
        <v>85.9594921122667</v>
      </c>
      <c r="E7536" s="0" t="n">
        <f aca="true">RAND()*$M$5</f>
        <v>15.0410598171545</v>
      </c>
      <c r="F7536" s="0" t="n">
        <f aca="true">RAND()*$M$6</f>
        <v>0.871025736629297</v>
      </c>
    </row>
    <row r="7537" customFormat="false" ht="15" hidden="false" customHeight="false" outlineLevel="0" collapsed="false">
      <c r="A7537" s="0" t="n">
        <f aca="false">A7536+10</f>
        <v>75350</v>
      </c>
      <c r="B7537" s="0" t="n">
        <f aca="true">180+RAND()*$M$2</f>
        <v>24.748275119171</v>
      </c>
      <c r="C7537" s="0" t="n">
        <f aca="true">30+RAND()*$M$3</f>
        <v>-29.9677302115904</v>
      </c>
      <c r="D7537" s="0" t="n">
        <f aca="true">RAND()*$M$4</f>
        <v>89.6550112576982</v>
      </c>
      <c r="E7537" s="0" t="n">
        <f aca="true">RAND()*$M$5</f>
        <v>8.71719915182082</v>
      </c>
      <c r="F7537" s="0" t="n">
        <f aca="true">RAND()*$M$6</f>
        <v>0.762155525182053</v>
      </c>
    </row>
    <row r="7538" customFormat="false" ht="15" hidden="false" customHeight="false" outlineLevel="0" collapsed="false">
      <c r="A7538" s="0" t="n">
        <f aca="false">A7537+10</f>
        <v>75360</v>
      </c>
      <c r="B7538" s="0" t="n">
        <f aca="true">180+RAND()*$M$2</f>
        <v>-175.497415475404</v>
      </c>
      <c r="C7538" s="0" t="n">
        <f aca="true">30+RAND()*$M$3</f>
        <v>4.6975328563463</v>
      </c>
      <c r="D7538" s="0" t="n">
        <f aca="true">RAND()*$M$4</f>
        <v>36.4345691001902</v>
      </c>
      <c r="E7538" s="0" t="n">
        <f aca="true">RAND()*$M$5</f>
        <v>14.0241254098115</v>
      </c>
      <c r="F7538" s="0" t="n">
        <f aca="true">RAND()*$M$6</f>
        <v>0.533313974225159</v>
      </c>
    </row>
    <row r="7539" customFormat="false" ht="15" hidden="false" customHeight="false" outlineLevel="0" collapsed="false">
      <c r="A7539" s="0" t="n">
        <f aca="false">A7538+10</f>
        <v>75370</v>
      </c>
      <c r="B7539" s="0" t="n">
        <f aca="true">180+RAND()*$M$2</f>
        <v>-0.352001830838475</v>
      </c>
      <c r="C7539" s="0" t="n">
        <f aca="true">30+RAND()*$M$3</f>
        <v>8.31121287865402</v>
      </c>
      <c r="D7539" s="0" t="n">
        <f aca="true">RAND()*$M$4</f>
        <v>94.7498620546986</v>
      </c>
      <c r="E7539" s="0" t="n">
        <f aca="true">RAND()*$M$5</f>
        <v>13.1895495363002</v>
      </c>
      <c r="F7539" s="0" t="n">
        <f aca="true">RAND()*$M$6</f>
        <v>0.172826818290831</v>
      </c>
    </row>
    <row r="7540" customFormat="false" ht="15" hidden="false" customHeight="false" outlineLevel="0" collapsed="false">
      <c r="A7540" s="0" t="n">
        <f aca="false">A7539+10</f>
        <v>75380</v>
      </c>
      <c r="B7540" s="0" t="n">
        <f aca="true">180+RAND()*$M$2</f>
        <v>141.231313251339</v>
      </c>
      <c r="C7540" s="0" t="n">
        <f aca="true">30+RAND()*$M$3</f>
        <v>15.3057062469901</v>
      </c>
      <c r="D7540" s="0" t="n">
        <f aca="true">RAND()*$M$4</f>
        <v>32.1557777686816</v>
      </c>
      <c r="E7540" s="0" t="n">
        <f aca="true">RAND()*$M$5</f>
        <v>9.79607356604818</v>
      </c>
      <c r="F7540" s="0" t="n">
        <f aca="true">RAND()*$M$6</f>
        <v>0.117056819740372</v>
      </c>
    </row>
    <row r="7541" customFormat="false" ht="15" hidden="false" customHeight="false" outlineLevel="0" collapsed="false">
      <c r="A7541" s="0" t="n">
        <f aca="false">A7540+10</f>
        <v>75390</v>
      </c>
      <c r="B7541" s="0" t="n">
        <f aca="true">180+RAND()*$M$2</f>
        <v>-132.200685442464</v>
      </c>
      <c r="C7541" s="0" t="n">
        <f aca="true">30+RAND()*$M$3</f>
        <v>-3.98735004048794</v>
      </c>
      <c r="D7541" s="0" t="n">
        <f aca="true">RAND()*$M$4</f>
        <v>97.5846521693795</v>
      </c>
      <c r="E7541" s="0" t="n">
        <f aca="true">RAND()*$M$5</f>
        <v>8.35005672199988</v>
      </c>
      <c r="F7541" s="0" t="n">
        <f aca="true">RAND()*$M$6</f>
        <v>0.484792711650184</v>
      </c>
    </row>
    <row r="7542" customFormat="false" ht="15" hidden="false" customHeight="false" outlineLevel="0" collapsed="false">
      <c r="A7542" s="0" t="n">
        <f aca="false">A7541+10</f>
        <v>75400</v>
      </c>
      <c r="B7542" s="0" t="n">
        <f aca="true">180+RAND()*$M$2</f>
        <v>179.572117333136</v>
      </c>
      <c r="C7542" s="0" t="n">
        <f aca="true">30+RAND()*$M$3</f>
        <v>7.15895499005383</v>
      </c>
      <c r="D7542" s="0" t="n">
        <f aca="true">RAND()*$M$4</f>
        <v>91.1468441874137</v>
      </c>
      <c r="E7542" s="0" t="n">
        <f aca="true">RAND()*$M$5</f>
        <v>2.86971853883884</v>
      </c>
      <c r="F7542" s="0" t="n">
        <f aca="true">RAND()*$M$6</f>
        <v>0.6297892540679</v>
      </c>
    </row>
    <row r="7543" customFormat="false" ht="15" hidden="false" customHeight="false" outlineLevel="0" collapsed="false">
      <c r="A7543" s="0" t="n">
        <f aca="false">A7542+10</f>
        <v>75410</v>
      </c>
      <c r="B7543" s="0" t="n">
        <f aca="true">180+RAND()*$M$2</f>
        <v>160.154277433392</v>
      </c>
      <c r="C7543" s="0" t="n">
        <f aca="true">30+RAND()*$M$3</f>
        <v>9.06454302609716</v>
      </c>
      <c r="D7543" s="0" t="n">
        <f aca="true">RAND()*$M$4</f>
        <v>0.383196793574862</v>
      </c>
      <c r="E7543" s="0" t="n">
        <f aca="true">RAND()*$M$5</f>
        <v>9.96533769609725</v>
      </c>
      <c r="F7543" s="0" t="n">
        <f aca="true">RAND()*$M$6</f>
        <v>0.695919835951369</v>
      </c>
    </row>
    <row r="7544" customFormat="false" ht="15" hidden="false" customHeight="false" outlineLevel="0" collapsed="false">
      <c r="A7544" s="0" t="n">
        <f aca="false">A7543+10</f>
        <v>75420</v>
      </c>
      <c r="B7544" s="0" t="n">
        <f aca="true">180+RAND()*$M$2</f>
        <v>-149.179834024755</v>
      </c>
      <c r="C7544" s="0" t="n">
        <f aca="true">30+RAND()*$M$3</f>
        <v>-15.6537018466952</v>
      </c>
      <c r="D7544" s="0" t="n">
        <f aca="true">RAND()*$M$4</f>
        <v>73.362112794739</v>
      </c>
      <c r="E7544" s="0" t="n">
        <f aca="true">RAND()*$M$5</f>
        <v>14.3763630027171</v>
      </c>
      <c r="F7544" s="0" t="n">
        <f aca="true">RAND()*$M$6</f>
        <v>0.265502602422746</v>
      </c>
    </row>
    <row r="7545" customFormat="false" ht="15" hidden="false" customHeight="false" outlineLevel="0" collapsed="false">
      <c r="A7545" s="0" t="n">
        <f aca="false">A7544+10</f>
        <v>75430</v>
      </c>
      <c r="B7545" s="0" t="n">
        <f aca="true">180+RAND()*$M$2</f>
        <v>-56.2325982909592</v>
      </c>
      <c r="C7545" s="0" t="n">
        <f aca="true">30+RAND()*$M$3</f>
        <v>-7.28578550607931</v>
      </c>
      <c r="D7545" s="0" t="n">
        <f aca="true">RAND()*$M$4</f>
        <v>29.2238090831253</v>
      </c>
      <c r="E7545" s="0" t="n">
        <f aca="true">RAND()*$M$5</f>
        <v>8.88144859011415</v>
      </c>
      <c r="F7545" s="0" t="n">
        <f aca="true">RAND()*$M$6</f>
        <v>0.0211516420173513</v>
      </c>
    </row>
    <row r="7546" customFormat="false" ht="15" hidden="false" customHeight="false" outlineLevel="0" collapsed="false">
      <c r="A7546" s="0" t="n">
        <f aca="false">A7545+10</f>
        <v>75440</v>
      </c>
      <c r="B7546" s="0" t="n">
        <f aca="true">180+RAND()*$M$2</f>
        <v>-75.2222473974115</v>
      </c>
      <c r="C7546" s="0" t="n">
        <f aca="true">30+RAND()*$M$3</f>
        <v>-10.7979444931596</v>
      </c>
      <c r="D7546" s="0" t="n">
        <f aca="true">RAND()*$M$4</f>
        <v>60.7311439194544</v>
      </c>
      <c r="E7546" s="0" t="n">
        <f aca="true">RAND()*$M$5</f>
        <v>0.39878967354204</v>
      </c>
      <c r="F7546" s="0" t="n">
        <f aca="true">RAND()*$M$6</f>
        <v>0.348738295348739</v>
      </c>
    </row>
    <row r="7547" customFormat="false" ht="15" hidden="false" customHeight="false" outlineLevel="0" collapsed="false">
      <c r="A7547" s="0" t="n">
        <f aca="false">A7546+10</f>
        <v>75450</v>
      </c>
      <c r="B7547" s="0" t="n">
        <f aca="true">180+RAND()*$M$2</f>
        <v>118.235201978</v>
      </c>
      <c r="C7547" s="0" t="n">
        <f aca="true">30+RAND()*$M$3</f>
        <v>1.40414630440433</v>
      </c>
      <c r="D7547" s="0" t="n">
        <f aca="true">RAND()*$M$4</f>
        <v>26.2064673972181</v>
      </c>
      <c r="E7547" s="0" t="n">
        <f aca="true">RAND()*$M$5</f>
        <v>19.3923930174793</v>
      </c>
      <c r="F7547" s="0" t="n">
        <f aca="true">RAND()*$M$6</f>
        <v>0.392974471546275</v>
      </c>
    </row>
    <row r="7548" customFormat="false" ht="15" hidden="false" customHeight="false" outlineLevel="0" collapsed="false">
      <c r="A7548" s="0" t="n">
        <f aca="false">A7547+10</f>
        <v>75460</v>
      </c>
      <c r="B7548" s="0" t="n">
        <f aca="true">180+RAND()*$M$2</f>
        <v>65.5731255580573</v>
      </c>
      <c r="C7548" s="0" t="n">
        <f aca="true">30+RAND()*$M$3</f>
        <v>-7.98445823001388</v>
      </c>
      <c r="D7548" s="0" t="n">
        <f aca="true">RAND()*$M$4</f>
        <v>92.0150051308577</v>
      </c>
      <c r="E7548" s="0" t="n">
        <f aca="true">RAND()*$M$5</f>
        <v>2.8924103860529</v>
      </c>
      <c r="F7548" s="0" t="n">
        <f aca="true">RAND()*$M$6</f>
        <v>0.576377806839498</v>
      </c>
    </row>
    <row r="7549" customFormat="false" ht="15" hidden="false" customHeight="false" outlineLevel="0" collapsed="false">
      <c r="A7549" s="0" t="n">
        <f aca="false">A7548+10</f>
        <v>75470</v>
      </c>
      <c r="B7549" s="0" t="n">
        <f aca="true">180+RAND()*$M$2</f>
        <v>-120.815691540875</v>
      </c>
      <c r="C7549" s="0" t="n">
        <f aca="true">30+RAND()*$M$3</f>
        <v>10.0395002439987</v>
      </c>
      <c r="D7549" s="0" t="n">
        <f aca="true">RAND()*$M$4</f>
        <v>36.1566376978801</v>
      </c>
      <c r="E7549" s="0" t="n">
        <f aca="true">RAND()*$M$5</f>
        <v>6.30866793613796</v>
      </c>
      <c r="F7549" s="0" t="n">
        <f aca="true">RAND()*$M$6</f>
        <v>0.193609445941629</v>
      </c>
    </row>
    <row r="7550" customFormat="false" ht="15" hidden="false" customHeight="false" outlineLevel="0" collapsed="false">
      <c r="A7550" s="0" t="n">
        <f aca="false">A7549+10</f>
        <v>75480</v>
      </c>
      <c r="B7550" s="0" t="n">
        <f aca="true">180+RAND()*$M$2</f>
        <v>127.915107018455</v>
      </c>
      <c r="C7550" s="0" t="n">
        <f aca="true">30+RAND()*$M$3</f>
        <v>-22.4601664856117</v>
      </c>
      <c r="D7550" s="0" t="n">
        <f aca="true">RAND()*$M$4</f>
        <v>14.0965778879734</v>
      </c>
      <c r="E7550" s="0" t="n">
        <f aca="true">RAND()*$M$5</f>
        <v>13.5214435734828</v>
      </c>
      <c r="F7550" s="0" t="n">
        <f aca="true">RAND()*$M$6</f>
        <v>0.919623396298966</v>
      </c>
    </row>
    <row r="7551" customFormat="false" ht="15" hidden="false" customHeight="false" outlineLevel="0" collapsed="false">
      <c r="A7551" s="0" t="n">
        <f aca="false">A7550+10</f>
        <v>75490</v>
      </c>
      <c r="B7551" s="0" t="n">
        <f aca="true">180+RAND()*$M$2</f>
        <v>44.6958538197705</v>
      </c>
      <c r="C7551" s="0" t="n">
        <f aca="true">30+RAND()*$M$3</f>
        <v>-11.2796919363879</v>
      </c>
      <c r="D7551" s="0" t="n">
        <f aca="true">RAND()*$M$4</f>
        <v>69.140093769358</v>
      </c>
      <c r="E7551" s="0" t="n">
        <f aca="true">RAND()*$M$5</f>
        <v>17.3020586958844</v>
      </c>
      <c r="F7551" s="0" t="n">
        <f aca="true">RAND()*$M$6</f>
        <v>0.547902978158568</v>
      </c>
    </row>
    <row r="7552" customFormat="false" ht="15" hidden="false" customHeight="false" outlineLevel="0" collapsed="false">
      <c r="A7552" s="0" t="n">
        <f aca="false">A7551+10</f>
        <v>75500</v>
      </c>
      <c r="B7552" s="0" t="n">
        <f aca="true">180+RAND()*$M$2</f>
        <v>163.226646992631</v>
      </c>
      <c r="C7552" s="0" t="n">
        <f aca="true">30+RAND()*$M$3</f>
        <v>-25.0709794620346</v>
      </c>
      <c r="D7552" s="0" t="n">
        <f aca="true">RAND()*$M$4</f>
        <v>69.4147474473968</v>
      </c>
      <c r="E7552" s="0" t="n">
        <f aca="true">RAND()*$M$5</f>
        <v>17.7084939006997</v>
      </c>
      <c r="F7552" s="0" t="n">
        <f aca="true">RAND()*$M$6</f>
        <v>0.490267764732843</v>
      </c>
    </row>
    <row r="7553" customFormat="false" ht="15" hidden="false" customHeight="false" outlineLevel="0" collapsed="false">
      <c r="A7553" s="0" t="n">
        <f aca="false">A7552+10</f>
        <v>75510</v>
      </c>
      <c r="B7553" s="0" t="n">
        <f aca="true">180+RAND()*$M$2</f>
        <v>129.83442289841</v>
      </c>
      <c r="C7553" s="0" t="n">
        <f aca="true">30+RAND()*$M$3</f>
        <v>9.39383402931526</v>
      </c>
      <c r="D7553" s="0" t="n">
        <f aca="true">RAND()*$M$4</f>
        <v>95.8190566841759</v>
      </c>
      <c r="E7553" s="0" t="n">
        <f aca="true">RAND()*$M$5</f>
        <v>7.13565775309053</v>
      </c>
      <c r="F7553" s="0" t="n">
        <f aca="true">RAND()*$M$6</f>
        <v>0.285413734823977</v>
      </c>
    </row>
    <row r="7554" customFormat="false" ht="15" hidden="false" customHeight="false" outlineLevel="0" collapsed="false">
      <c r="A7554" s="0" t="n">
        <f aca="false">A7553+10</f>
        <v>75520</v>
      </c>
      <c r="B7554" s="0" t="n">
        <f aca="true">180+RAND()*$M$2</f>
        <v>-110.143091593315</v>
      </c>
      <c r="C7554" s="0" t="n">
        <f aca="true">30+RAND()*$M$3</f>
        <v>-11.6168816219001</v>
      </c>
      <c r="D7554" s="0" t="n">
        <f aca="true">RAND()*$M$4</f>
        <v>38.9771617792525</v>
      </c>
      <c r="E7554" s="0" t="n">
        <f aca="true">RAND()*$M$5</f>
        <v>4.84920197285812</v>
      </c>
      <c r="F7554" s="0" t="n">
        <f aca="true">RAND()*$M$6</f>
        <v>0.773967514936197</v>
      </c>
    </row>
    <row r="7555" customFormat="false" ht="15" hidden="false" customHeight="false" outlineLevel="0" collapsed="false">
      <c r="A7555" s="0" t="n">
        <f aca="false">A7554+10</f>
        <v>75530</v>
      </c>
      <c r="B7555" s="0" t="n">
        <f aca="true">180+RAND()*$M$2</f>
        <v>-63.972825366452</v>
      </c>
      <c r="C7555" s="0" t="n">
        <f aca="true">30+RAND()*$M$3</f>
        <v>11.3135168902423</v>
      </c>
      <c r="D7555" s="0" t="n">
        <f aca="true">RAND()*$M$4</f>
        <v>75.5586607482219</v>
      </c>
      <c r="E7555" s="0" t="n">
        <f aca="true">RAND()*$M$5</f>
        <v>14.2830787366433</v>
      </c>
      <c r="F7555" s="0" t="n">
        <f aca="true">RAND()*$M$6</f>
        <v>0.908506532013615</v>
      </c>
    </row>
    <row r="7556" customFormat="false" ht="15" hidden="false" customHeight="false" outlineLevel="0" collapsed="false">
      <c r="A7556" s="0" t="n">
        <f aca="false">A7555+10</f>
        <v>75540</v>
      </c>
      <c r="B7556" s="0" t="n">
        <f aca="true">180+RAND()*$M$2</f>
        <v>24.1900373468035</v>
      </c>
      <c r="C7556" s="0" t="n">
        <f aca="true">30+RAND()*$M$3</f>
        <v>12.0170162763992</v>
      </c>
      <c r="D7556" s="0" t="n">
        <f aca="true">RAND()*$M$4</f>
        <v>14.2902624837533</v>
      </c>
      <c r="E7556" s="0" t="n">
        <f aca="true">RAND()*$M$5</f>
        <v>7.12753433242391</v>
      </c>
      <c r="F7556" s="0" t="n">
        <f aca="true">RAND()*$M$6</f>
        <v>0.356759779517165</v>
      </c>
    </row>
    <row r="7557" customFormat="false" ht="15" hidden="false" customHeight="false" outlineLevel="0" collapsed="false">
      <c r="A7557" s="0" t="n">
        <f aca="false">A7556+10</f>
        <v>75550</v>
      </c>
      <c r="B7557" s="0" t="n">
        <f aca="true">180+RAND()*$M$2</f>
        <v>86.6170689223042</v>
      </c>
      <c r="C7557" s="0" t="n">
        <f aca="true">30+RAND()*$M$3</f>
        <v>24.6138043476411</v>
      </c>
      <c r="D7557" s="0" t="n">
        <f aca="true">RAND()*$M$4</f>
        <v>53.9568032710526</v>
      </c>
      <c r="E7557" s="0" t="n">
        <f aca="true">RAND()*$M$5</f>
        <v>14.4139397245395</v>
      </c>
      <c r="F7557" s="0" t="n">
        <f aca="true">RAND()*$M$6</f>
        <v>0.722394156734499</v>
      </c>
    </row>
    <row r="7558" customFormat="false" ht="15" hidden="false" customHeight="false" outlineLevel="0" collapsed="false">
      <c r="A7558" s="0" t="n">
        <f aca="false">A7557+10</f>
        <v>75560</v>
      </c>
      <c r="B7558" s="0" t="n">
        <f aca="true">180+RAND()*$M$2</f>
        <v>89.1980372598646</v>
      </c>
      <c r="C7558" s="0" t="n">
        <f aca="true">30+RAND()*$M$3</f>
        <v>13.3898265628472</v>
      </c>
      <c r="D7558" s="0" t="n">
        <f aca="true">RAND()*$M$4</f>
        <v>46.6702342666861</v>
      </c>
      <c r="E7558" s="0" t="n">
        <f aca="true">RAND()*$M$5</f>
        <v>13.4637738314547</v>
      </c>
      <c r="F7558" s="0" t="n">
        <f aca="true">RAND()*$M$6</f>
        <v>0.321916841939453</v>
      </c>
    </row>
    <row r="7559" customFormat="false" ht="15" hidden="false" customHeight="false" outlineLevel="0" collapsed="false">
      <c r="A7559" s="0" t="n">
        <f aca="false">A7558+10</f>
        <v>75570</v>
      </c>
      <c r="B7559" s="0" t="n">
        <f aca="true">180+RAND()*$M$2</f>
        <v>-150.126265757717</v>
      </c>
      <c r="C7559" s="0" t="n">
        <f aca="true">30+RAND()*$M$3</f>
        <v>10.8406556837187</v>
      </c>
      <c r="D7559" s="0" t="n">
        <f aca="true">RAND()*$M$4</f>
        <v>0.93558400756178</v>
      </c>
      <c r="E7559" s="0" t="n">
        <f aca="true">RAND()*$M$5</f>
        <v>11.1572703546096</v>
      </c>
      <c r="F7559" s="0" t="n">
        <f aca="true">RAND()*$M$6</f>
        <v>0.639273080826762</v>
      </c>
    </row>
    <row r="7560" customFormat="false" ht="15" hidden="false" customHeight="false" outlineLevel="0" collapsed="false">
      <c r="A7560" s="0" t="n">
        <f aca="false">A7559+10</f>
        <v>75580</v>
      </c>
      <c r="B7560" s="0" t="n">
        <f aca="true">180+RAND()*$M$2</f>
        <v>-6.13534161142454</v>
      </c>
      <c r="C7560" s="0" t="n">
        <f aca="true">30+RAND()*$M$3</f>
        <v>-15.8097989880236</v>
      </c>
      <c r="D7560" s="0" t="n">
        <f aca="true">RAND()*$M$4</f>
        <v>92.9778121267617</v>
      </c>
      <c r="E7560" s="0" t="n">
        <f aca="true">RAND()*$M$5</f>
        <v>14.5285306438379</v>
      </c>
      <c r="F7560" s="0" t="n">
        <f aca="true">RAND()*$M$6</f>
        <v>0.481263948871263</v>
      </c>
    </row>
    <row r="7561" customFormat="false" ht="15" hidden="false" customHeight="false" outlineLevel="0" collapsed="false">
      <c r="A7561" s="0" t="n">
        <f aca="false">A7560+10</f>
        <v>75590</v>
      </c>
      <c r="B7561" s="0" t="n">
        <f aca="true">180+RAND()*$M$2</f>
        <v>82.8721792197278</v>
      </c>
      <c r="C7561" s="0" t="n">
        <f aca="true">30+RAND()*$M$3</f>
        <v>23.8988457759461</v>
      </c>
      <c r="D7561" s="0" t="n">
        <f aca="true">RAND()*$M$4</f>
        <v>27.7025182247136</v>
      </c>
      <c r="E7561" s="0" t="n">
        <f aca="true">RAND()*$M$5</f>
        <v>9.08302618237688</v>
      </c>
      <c r="F7561" s="0" t="n">
        <f aca="true">RAND()*$M$6</f>
        <v>0.444872796185386</v>
      </c>
    </row>
    <row r="7562" customFormat="false" ht="15" hidden="false" customHeight="false" outlineLevel="0" collapsed="false">
      <c r="A7562" s="0" t="n">
        <f aca="false">A7561+10</f>
        <v>75600</v>
      </c>
      <c r="B7562" s="0" t="n">
        <f aca="true">180+RAND()*$M$2</f>
        <v>55.6101675273219</v>
      </c>
      <c r="C7562" s="0" t="n">
        <f aca="true">30+RAND()*$M$3</f>
        <v>-5.48514995474273</v>
      </c>
      <c r="D7562" s="0" t="n">
        <f aca="true">RAND()*$M$4</f>
        <v>51.9731010127039</v>
      </c>
      <c r="E7562" s="0" t="n">
        <f aca="true">RAND()*$M$5</f>
        <v>12.2594234774575</v>
      </c>
      <c r="F7562" s="0" t="n">
        <f aca="true">RAND()*$M$6</f>
        <v>0.754878608606525</v>
      </c>
    </row>
    <row r="7563" customFormat="false" ht="15" hidden="false" customHeight="false" outlineLevel="0" collapsed="false">
      <c r="A7563" s="0" t="n">
        <f aca="false">A7562+10</f>
        <v>75610</v>
      </c>
      <c r="B7563" s="0" t="n">
        <f aca="true">180+RAND()*$M$2</f>
        <v>38.0381399913843</v>
      </c>
      <c r="C7563" s="0" t="n">
        <f aca="true">30+RAND()*$M$3</f>
        <v>-10.6433658882189</v>
      </c>
      <c r="D7563" s="0" t="n">
        <f aca="true">RAND()*$M$4</f>
        <v>54.8530620735413</v>
      </c>
      <c r="E7563" s="0" t="n">
        <f aca="true">RAND()*$M$5</f>
        <v>17.4214833178684</v>
      </c>
      <c r="F7563" s="0" t="n">
        <f aca="true">RAND()*$M$6</f>
        <v>0.60392921335665</v>
      </c>
    </row>
    <row r="7564" customFormat="false" ht="15" hidden="false" customHeight="false" outlineLevel="0" collapsed="false">
      <c r="A7564" s="0" t="n">
        <f aca="false">A7563+10</f>
        <v>75620</v>
      </c>
      <c r="B7564" s="0" t="n">
        <f aca="true">180+RAND()*$M$2</f>
        <v>2.93268953273957</v>
      </c>
      <c r="C7564" s="0" t="n">
        <f aca="true">30+RAND()*$M$3</f>
        <v>12.7168365511708</v>
      </c>
      <c r="D7564" s="0" t="n">
        <f aca="true">RAND()*$M$4</f>
        <v>81.8438314138861</v>
      </c>
      <c r="E7564" s="0" t="n">
        <f aca="true">RAND()*$M$5</f>
        <v>15.7960860297014</v>
      </c>
      <c r="F7564" s="0" t="n">
        <f aca="true">RAND()*$M$6</f>
        <v>0.289352463038831</v>
      </c>
    </row>
    <row r="7565" customFormat="false" ht="15" hidden="false" customHeight="false" outlineLevel="0" collapsed="false">
      <c r="A7565" s="0" t="n">
        <f aca="false">A7564+10</f>
        <v>75630</v>
      </c>
      <c r="B7565" s="0" t="n">
        <f aca="true">180+RAND()*$M$2</f>
        <v>123.690481712245</v>
      </c>
      <c r="C7565" s="0" t="n">
        <f aca="true">30+RAND()*$M$3</f>
        <v>5.97094029094442</v>
      </c>
      <c r="D7565" s="0" t="n">
        <f aca="true">RAND()*$M$4</f>
        <v>98.465461691294</v>
      </c>
      <c r="E7565" s="0" t="n">
        <f aca="true">RAND()*$M$5</f>
        <v>19.0068653104051</v>
      </c>
      <c r="F7565" s="0" t="n">
        <f aca="true">RAND()*$M$6</f>
        <v>0.0336620668700884</v>
      </c>
    </row>
    <row r="7566" customFormat="false" ht="15" hidden="false" customHeight="false" outlineLevel="0" collapsed="false">
      <c r="A7566" s="0" t="n">
        <f aca="false">A7565+10</f>
        <v>75640</v>
      </c>
      <c r="B7566" s="0" t="n">
        <f aca="true">180+RAND()*$M$2</f>
        <v>126.730119283395</v>
      </c>
      <c r="C7566" s="0" t="n">
        <f aca="true">30+RAND()*$M$3</f>
        <v>-15.8452304600212</v>
      </c>
      <c r="D7566" s="0" t="n">
        <f aca="true">RAND()*$M$4</f>
        <v>93.5226060793638</v>
      </c>
      <c r="E7566" s="0" t="n">
        <f aca="true">RAND()*$M$5</f>
        <v>1.10580784976631</v>
      </c>
      <c r="F7566" s="0" t="n">
        <f aca="true">RAND()*$M$6</f>
        <v>0.918379127597826</v>
      </c>
    </row>
    <row r="7567" customFormat="false" ht="15" hidden="false" customHeight="false" outlineLevel="0" collapsed="false">
      <c r="A7567" s="0" t="n">
        <f aca="false">A7566+10</f>
        <v>75650</v>
      </c>
      <c r="B7567" s="0" t="n">
        <f aca="true">180+RAND()*$M$2</f>
        <v>-102.29769146965</v>
      </c>
      <c r="C7567" s="0" t="n">
        <f aca="true">30+RAND()*$M$3</f>
        <v>27.4980255749278</v>
      </c>
      <c r="D7567" s="0" t="n">
        <f aca="true">RAND()*$M$4</f>
        <v>36.1916305848275</v>
      </c>
      <c r="E7567" s="0" t="n">
        <f aca="true">RAND()*$M$5</f>
        <v>15.3335298225207</v>
      </c>
      <c r="F7567" s="0" t="n">
        <f aca="true">RAND()*$M$6</f>
        <v>0.894006322563319</v>
      </c>
    </row>
    <row r="7568" customFormat="false" ht="15" hidden="false" customHeight="false" outlineLevel="0" collapsed="false">
      <c r="A7568" s="0" t="n">
        <f aca="false">A7567+10</f>
        <v>75660</v>
      </c>
      <c r="B7568" s="0" t="n">
        <f aca="true">180+RAND()*$M$2</f>
        <v>143.576773151154</v>
      </c>
      <c r="C7568" s="0" t="n">
        <f aca="true">30+RAND()*$M$3</f>
        <v>8.49152275176618</v>
      </c>
      <c r="D7568" s="0" t="n">
        <f aca="true">RAND()*$M$4</f>
        <v>97.7621528002916</v>
      </c>
      <c r="E7568" s="0" t="n">
        <f aca="true">RAND()*$M$5</f>
        <v>5.94100598230761</v>
      </c>
      <c r="F7568" s="0" t="n">
        <f aca="true">RAND()*$M$6</f>
        <v>0.454664611428236</v>
      </c>
    </row>
    <row r="7569" customFormat="false" ht="15" hidden="false" customHeight="false" outlineLevel="0" collapsed="false">
      <c r="A7569" s="0" t="n">
        <f aca="false">A7568+10</f>
        <v>75670</v>
      </c>
      <c r="B7569" s="0" t="n">
        <f aca="true">180+RAND()*$M$2</f>
        <v>-94.989904245247</v>
      </c>
      <c r="C7569" s="0" t="n">
        <f aca="true">30+RAND()*$M$3</f>
        <v>-4.54476223615353</v>
      </c>
      <c r="D7569" s="0" t="n">
        <f aca="true">RAND()*$M$4</f>
        <v>52.3379177829526</v>
      </c>
      <c r="E7569" s="0" t="n">
        <f aca="true">RAND()*$M$5</f>
        <v>9.59143168709972</v>
      </c>
      <c r="F7569" s="0" t="n">
        <f aca="true">RAND()*$M$6</f>
        <v>0.933172628484387</v>
      </c>
    </row>
    <row r="7570" customFormat="false" ht="15" hidden="false" customHeight="false" outlineLevel="0" collapsed="false">
      <c r="A7570" s="0" t="n">
        <f aca="false">A7569+10</f>
        <v>75680</v>
      </c>
      <c r="B7570" s="0" t="n">
        <f aca="true">180+RAND()*$M$2</f>
        <v>-19.7738065561074</v>
      </c>
      <c r="C7570" s="0" t="n">
        <f aca="true">30+RAND()*$M$3</f>
        <v>12.8582360932169</v>
      </c>
      <c r="D7570" s="0" t="n">
        <f aca="true">RAND()*$M$4</f>
        <v>43.5696336342192</v>
      </c>
      <c r="E7570" s="0" t="n">
        <f aca="true">RAND()*$M$5</f>
        <v>19.7859546971149</v>
      </c>
      <c r="F7570" s="0" t="n">
        <f aca="true">RAND()*$M$6</f>
        <v>0.42239694634022</v>
      </c>
    </row>
    <row r="7571" customFormat="false" ht="15" hidden="false" customHeight="false" outlineLevel="0" collapsed="false">
      <c r="A7571" s="0" t="n">
        <f aca="false">A7570+10</f>
        <v>75690</v>
      </c>
      <c r="B7571" s="0" t="n">
        <f aca="true">180+RAND()*$M$2</f>
        <v>-85.209568885383</v>
      </c>
      <c r="C7571" s="0" t="n">
        <f aca="true">30+RAND()*$M$3</f>
        <v>15.888428708932</v>
      </c>
      <c r="D7571" s="0" t="n">
        <f aca="true">RAND()*$M$4</f>
        <v>25.0153396629351</v>
      </c>
      <c r="E7571" s="0" t="n">
        <f aca="true">RAND()*$M$5</f>
        <v>14.1821779984179</v>
      </c>
      <c r="F7571" s="0" t="n">
        <f aca="true">RAND()*$M$6</f>
        <v>0.899888058042653</v>
      </c>
    </row>
    <row r="7572" customFormat="false" ht="15" hidden="false" customHeight="false" outlineLevel="0" collapsed="false">
      <c r="A7572" s="0" t="n">
        <f aca="false">A7571+10</f>
        <v>75700</v>
      </c>
      <c r="B7572" s="0" t="n">
        <f aca="true">180+RAND()*$M$2</f>
        <v>-174.439775946642</v>
      </c>
      <c r="C7572" s="0" t="n">
        <f aca="true">30+RAND()*$M$3</f>
        <v>8.97385094677146</v>
      </c>
      <c r="D7572" s="0" t="n">
        <f aca="true">RAND()*$M$4</f>
        <v>53.3894246120625</v>
      </c>
      <c r="E7572" s="0" t="n">
        <f aca="true">RAND()*$M$5</f>
        <v>5.00370105365762</v>
      </c>
      <c r="F7572" s="0" t="n">
        <f aca="true">RAND()*$M$6</f>
        <v>0.53483470700104</v>
      </c>
    </row>
    <row r="7573" customFormat="false" ht="15" hidden="false" customHeight="false" outlineLevel="0" collapsed="false">
      <c r="A7573" s="0" t="n">
        <f aca="false">A7572+10</f>
        <v>75710</v>
      </c>
      <c r="B7573" s="0" t="n">
        <f aca="true">180+RAND()*$M$2</f>
        <v>129.17558207725</v>
      </c>
      <c r="C7573" s="0" t="n">
        <f aca="true">30+RAND()*$M$3</f>
        <v>20.9200133165113</v>
      </c>
      <c r="D7573" s="0" t="n">
        <f aca="true">RAND()*$M$4</f>
        <v>21.7992787046958</v>
      </c>
      <c r="E7573" s="0" t="n">
        <f aca="true">RAND()*$M$5</f>
        <v>14.3810909718928</v>
      </c>
      <c r="F7573" s="0" t="n">
        <f aca="true">RAND()*$M$6</f>
        <v>0.223107554104546</v>
      </c>
    </row>
    <row r="7574" customFormat="false" ht="15" hidden="false" customHeight="false" outlineLevel="0" collapsed="false">
      <c r="A7574" s="0" t="n">
        <f aca="false">A7573+10</f>
        <v>75720</v>
      </c>
      <c r="B7574" s="0" t="n">
        <f aca="true">180+RAND()*$M$2</f>
        <v>-176.719327723474</v>
      </c>
      <c r="C7574" s="0" t="n">
        <f aca="true">30+RAND()*$M$3</f>
        <v>-19.3819674885478</v>
      </c>
      <c r="D7574" s="0" t="n">
        <f aca="true">RAND()*$M$4</f>
        <v>87.0703037696133</v>
      </c>
      <c r="E7574" s="0" t="n">
        <f aca="true">RAND()*$M$5</f>
        <v>5.21510699853452</v>
      </c>
      <c r="F7574" s="0" t="n">
        <f aca="true">RAND()*$M$6</f>
        <v>0.293038147797421</v>
      </c>
    </row>
    <row r="7575" customFormat="false" ht="15" hidden="false" customHeight="false" outlineLevel="0" collapsed="false">
      <c r="A7575" s="0" t="n">
        <f aca="false">A7574+10</f>
        <v>75730</v>
      </c>
      <c r="B7575" s="0" t="n">
        <f aca="true">180+RAND()*$M$2</f>
        <v>78.0983281710942</v>
      </c>
      <c r="C7575" s="0" t="n">
        <f aca="true">30+RAND()*$M$3</f>
        <v>21.1332921268042</v>
      </c>
      <c r="D7575" s="0" t="n">
        <f aca="true">RAND()*$M$4</f>
        <v>19.8959672019356</v>
      </c>
      <c r="E7575" s="0" t="n">
        <f aca="true">RAND()*$M$5</f>
        <v>18.2177815326418</v>
      </c>
      <c r="F7575" s="0" t="n">
        <f aca="true">RAND()*$M$6</f>
        <v>0.912776461363117</v>
      </c>
    </row>
    <row r="7576" customFormat="false" ht="15" hidden="false" customHeight="false" outlineLevel="0" collapsed="false">
      <c r="A7576" s="0" t="n">
        <f aca="false">A7575+10</f>
        <v>75740</v>
      </c>
      <c r="B7576" s="0" t="n">
        <f aca="true">180+RAND()*$M$2</f>
        <v>-57.1097191629168</v>
      </c>
      <c r="C7576" s="0" t="n">
        <f aca="true">30+RAND()*$M$3</f>
        <v>-4.04856528424547</v>
      </c>
      <c r="D7576" s="0" t="n">
        <f aca="true">RAND()*$M$4</f>
        <v>59.4783659897326</v>
      </c>
      <c r="E7576" s="0" t="n">
        <f aca="true">RAND()*$M$5</f>
        <v>1.73344320175975</v>
      </c>
      <c r="F7576" s="0" t="n">
        <f aca="true">RAND()*$M$6</f>
        <v>0.836832996355201</v>
      </c>
    </row>
    <row r="7577" customFormat="false" ht="15" hidden="false" customHeight="false" outlineLevel="0" collapsed="false">
      <c r="A7577" s="0" t="n">
        <f aca="false">A7576+10</f>
        <v>75750</v>
      </c>
      <c r="B7577" s="0" t="n">
        <f aca="true">180+RAND()*$M$2</f>
        <v>-103.966165254075</v>
      </c>
      <c r="C7577" s="0" t="n">
        <f aca="true">30+RAND()*$M$3</f>
        <v>27.1903728992857</v>
      </c>
      <c r="D7577" s="0" t="n">
        <f aca="true">RAND()*$M$4</f>
        <v>65.1996425075185</v>
      </c>
      <c r="E7577" s="0" t="n">
        <f aca="true">RAND()*$M$5</f>
        <v>10.5395802621172</v>
      </c>
      <c r="F7577" s="0" t="n">
        <f aca="true">RAND()*$M$6</f>
        <v>0.60652905332991</v>
      </c>
    </row>
    <row r="7578" customFormat="false" ht="15" hidden="false" customHeight="false" outlineLevel="0" collapsed="false">
      <c r="A7578" s="0" t="n">
        <f aca="false">A7577+10</f>
        <v>75760</v>
      </c>
      <c r="B7578" s="0" t="n">
        <f aca="true">180+RAND()*$M$2</f>
        <v>88.7746143009994</v>
      </c>
      <c r="C7578" s="0" t="n">
        <f aca="true">30+RAND()*$M$3</f>
        <v>-25.0806156360154</v>
      </c>
      <c r="D7578" s="0" t="n">
        <f aca="true">RAND()*$M$4</f>
        <v>86.8221406988376</v>
      </c>
      <c r="E7578" s="0" t="n">
        <f aca="true">RAND()*$M$5</f>
        <v>2.38610959000213</v>
      </c>
      <c r="F7578" s="0" t="n">
        <f aca="true">RAND()*$M$6</f>
        <v>0.738346636736793</v>
      </c>
    </row>
    <row r="7579" customFormat="false" ht="15" hidden="false" customHeight="false" outlineLevel="0" collapsed="false">
      <c r="A7579" s="0" t="n">
        <f aca="false">A7578+10</f>
        <v>75770</v>
      </c>
      <c r="B7579" s="0" t="n">
        <f aca="true">180+RAND()*$M$2</f>
        <v>-34.6131685980852</v>
      </c>
      <c r="C7579" s="0" t="n">
        <f aca="true">30+RAND()*$M$3</f>
        <v>9.02452643440177</v>
      </c>
      <c r="D7579" s="0" t="n">
        <f aca="true">RAND()*$M$4</f>
        <v>2.4757886198892</v>
      </c>
      <c r="E7579" s="0" t="n">
        <f aca="true">RAND()*$M$5</f>
        <v>14.9152047045085</v>
      </c>
      <c r="F7579" s="0" t="n">
        <f aca="true">RAND()*$M$6</f>
        <v>0.86938856662972</v>
      </c>
    </row>
    <row r="7580" customFormat="false" ht="15" hidden="false" customHeight="false" outlineLevel="0" collapsed="false">
      <c r="A7580" s="0" t="n">
        <f aca="false">A7579+10</f>
        <v>75780</v>
      </c>
      <c r="B7580" s="0" t="n">
        <f aca="true">180+RAND()*$M$2</f>
        <v>28.255123910977</v>
      </c>
      <c r="C7580" s="0" t="n">
        <f aca="true">30+RAND()*$M$3</f>
        <v>21.2612402566501</v>
      </c>
      <c r="D7580" s="0" t="n">
        <f aca="true">RAND()*$M$4</f>
        <v>6.89230102905216</v>
      </c>
      <c r="E7580" s="0" t="n">
        <f aca="true">RAND()*$M$5</f>
        <v>13.5647997847559</v>
      </c>
      <c r="F7580" s="0" t="n">
        <f aca="true">RAND()*$M$6</f>
        <v>0.376698347479742</v>
      </c>
    </row>
    <row r="7581" customFormat="false" ht="15" hidden="false" customHeight="false" outlineLevel="0" collapsed="false">
      <c r="A7581" s="0" t="n">
        <f aca="false">A7580+10</f>
        <v>75790</v>
      </c>
      <c r="B7581" s="0" t="n">
        <f aca="true">180+RAND()*$M$2</f>
        <v>-85.2199202299349</v>
      </c>
      <c r="C7581" s="0" t="n">
        <f aca="true">30+RAND()*$M$3</f>
        <v>-8.31865375538764</v>
      </c>
      <c r="D7581" s="0" t="n">
        <f aca="true">RAND()*$M$4</f>
        <v>19.5525551473506</v>
      </c>
      <c r="E7581" s="0" t="n">
        <f aca="true">RAND()*$M$5</f>
        <v>1.362289901376</v>
      </c>
      <c r="F7581" s="0" t="n">
        <f aca="true">RAND()*$M$6</f>
        <v>0.471116120283004</v>
      </c>
    </row>
    <row r="7582" customFormat="false" ht="15" hidden="false" customHeight="false" outlineLevel="0" collapsed="false">
      <c r="A7582" s="0" t="n">
        <f aca="false">A7581+10</f>
        <v>75800</v>
      </c>
      <c r="B7582" s="0" t="n">
        <f aca="true">180+RAND()*$M$2</f>
        <v>80.203082794747</v>
      </c>
      <c r="C7582" s="0" t="n">
        <f aca="true">30+RAND()*$M$3</f>
        <v>16.4478635104996</v>
      </c>
      <c r="D7582" s="0" t="n">
        <f aca="true">RAND()*$M$4</f>
        <v>58.8272858178238</v>
      </c>
      <c r="E7582" s="0" t="n">
        <f aca="true">RAND()*$M$5</f>
        <v>7.41014476608644</v>
      </c>
      <c r="F7582" s="0" t="n">
        <f aca="true">RAND()*$M$6</f>
        <v>0.931152342727472</v>
      </c>
    </row>
    <row r="7583" customFormat="false" ht="15" hidden="false" customHeight="false" outlineLevel="0" collapsed="false">
      <c r="A7583" s="0" t="n">
        <f aca="false">A7582+10</f>
        <v>75810</v>
      </c>
      <c r="B7583" s="0" t="n">
        <f aca="true">180+RAND()*$M$2</f>
        <v>69.332646263501</v>
      </c>
      <c r="C7583" s="0" t="n">
        <f aca="true">30+RAND()*$M$3</f>
        <v>-24.2394636055551</v>
      </c>
      <c r="D7583" s="0" t="n">
        <f aca="true">RAND()*$M$4</f>
        <v>8.97670199078862</v>
      </c>
      <c r="E7583" s="0" t="n">
        <f aca="true">RAND()*$M$5</f>
        <v>8.02991422045569</v>
      </c>
      <c r="F7583" s="0" t="n">
        <f aca="true">RAND()*$M$6</f>
        <v>0.936168311436225</v>
      </c>
    </row>
    <row r="7584" customFormat="false" ht="15" hidden="false" customHeight="false" outlineLevel="0" collapsed="false">
      <c r="A7584" s="0" t="n">
        <f aca="false">A7583+10</f>
        <v>75820</v>
      </c>
      <c r="B7584" s="0" t="n">
        <f aca="true">180+RAND()*$M$2</f>
        <v>147.886458700479</v>
      </c>
      <c r="C7584" s="0" t="n">
        <f aca="true">30+RAND()*$M$3</f>
        <v>21.3816565753466</v>
      </c>
      <c r="D7584" s="0" t="n">
        <f aca="true">RAND()*$M$4</f>
        <v>40.8072734631171</v>
      </c>
      <c r="E7584" s="0" t="n">
        <f aca="true">RAND()*$M$5</f>
        <v>11.9735845510726</v>
      </c>
      <c r="F7584" s="0" t="n">
        <f aca="true">RAND()*$M$6</f>
        <v>0.149936288894663</v>
      </c>
    </row>
    <row r="7585" customFormat="false" ht="15" hidden="false" customHeight="false" outlineLevel="0" collapsed="false">
      <c r="A7585" s="0" t="n">
        <f aca="false">A7584+10</f>
        <v>75830</v>
      </c>
      <c r="B7585" s="0" t="n">
        <f aca="true">180+RAND()*$M$2</f>
        <v>-89.5181578164754</v>
      </c>
      <c r="C7585" s="0" t="n">
        <f aca="true">30+RAND()*$M$3</f>
        <v>13.8222621995353</v>
      </c>
      <c r="D7585" s="0" t="n">
        <f aca="true">RAND()*$M$4</f>
        <v>14.5695065320218</v>
      </c>
      <c r="E7585" s="0" t="n">
        <f aca="true">RAND()*$M$5</f>
        <v>13.1984968336626</v>
      </c>
      <c r="F7585" s="0" t="n">
        <f aca="true">RAND()*$M$6</f>
        <v>0.462221587170895</v>
      </c>
    </row>
    <row r="7586" customFormat="false" ht="15" hidden="false" customHeight="false" outlineLevel="0" collapsed="false">
      <c r="A7586" s="0" t="n">
        <f aca="false">A7585+10</f>
        <v>75840</v>
      </c>
      <c r="B7586" s="0" t="n">
        <f aca="true">180+RAND()*$M$2</f>
        <v>-46.6447244820303</v>
      </c>
      <c r="C7586" s="0" t="n">
        <f aca="true">30+RAND()*$M$3</f>
        <v>28.049082703264</v>
      </c>
      <c r="D7586" s="0" t="n">
        <f aca="true">RAND()*$M$4</f>
        <v>48.0345052949027</v>
      </c>
      <c r="E7586" s="0" t="n">
        <f aca="true">RAND()*$M$5</f>
        <v>14.4571597410272</v>
      </c>
      <c r="F7586" s="0" t="n">
        <f aca="true">RAND()*$M$6</f>
        <v>0.666493153419674</v>
      </c>
    </row>
    <row r="7587" customFormat="false" ht="15" hidden="false" customHeight="false" outlineLevel="0" collapsed="false">
      <c r="A7587" s="0" t="n">
        <f aca="false">A7586+10</f>
        <v>75850</v>
      </c>
      <c r="B7587" s="0" t="n">
        <f aca="true">180+RAND()*$M$2</f>
        <v>-104.239975629063</v>
      </c>
      <c r="C7587" s="0" t="n">
        <f aca="true">30+RAND()*$M$3</f>
        <v>7.68518811916301</v>
      </c>
      <c r="D7587" s="0" t="n">
        <f aca="true">RAND()*$M$4</f>
        <v>30.6068252262871</v>
      </c>
      <c r="E7587" s="0" t="n">
        <f aca="true">RAND()*$M$5</f>
        <v>12.4803994311426</v>
      </c>
      <c r="F7587" s="0" t="n">
        <f aca="true">RAND()*$M$6</f>
        <v>0.174991466516287</v>
      </c>
    </row>
    <row r="7588" customFormat="false" ht="15" hidden="false" customHeight="false" outlineLevel="0" collapsed="false">
      <c r="A7588" s="0" t="n">
        <f aca="false">A7587+10</f>
        <v>75860</v>
      </c>
      <c r="B7588" s="0" t="n">
        <f aca="true">180+RAND()*$M$2</f>
        <v>-115.350817581268</v>
      </c>
      <c r="C7588" s="0" t="n">
        <f aca="true">30+RAND()*$M$3</f>
        <v>24.2819860740084</v>
      </c>
      <c r="D7588" s="0" t="n">
        <f aca="true">RAND()*$M$4</f>
        <v>12.9208041684522</v>
      </c>
      <c r="E7588" s="0" t="n">
        <f aca="true">RAND()*$M$5</f>
        <v>18.7786396700487</v>
      </c>
      <c r="F7588" s="0" t="n">
        <f aca="true">RAND()*$M$6</f>
        <v>0.0930777799576166</v>
      </c>
    </row>
    <row r="7589" customFormat="false" ht="15" hidden="false" customHeight="false" outlineLevel="0" collapsed="false">
      <c r="A7589" s="0" t="n">
        <f aca="false">A7588+10</f>
        <v>75870</v>
      </c>
      <c r="B7589" s="0" t="n">
        <f aca="true">180+RAND()*$M$2</f>
        <v>-27.0993283053866</v>
      </c>
      <c r="C7589" s="0" t="n">
        <f aca="true">30+RAND()*$M$3</f>
        <v>-15.6865166948257</v>
      </c>
      <c r="D7589" s="0" t="n">
        <f aca="true">RAND()*$M$4</f>
        <v>92.3793196459027</v>
      </c>
      <c r="E7589" s="0" t="n">
        <f aca="true">RAND()*$M$5</f>
        <v>18.8612300437382</v>
      </c>
      <c r="F7589" s="0" t="n">
        <f aca="true">RAND()*$M$6</f>
        <v>0.652036071457831</v>
      </c>
    </row>
    <row r="7590" customFormat="false" ht="15" hidden="false" customHeight="false" outlineLevel="0" collapsed="false">
      <c r="A7590" s="0" t="n">
        <f aca="false">A7589+10</f>
        <v>75880</v>
      </c>
      <c r="B7590" s="0" t="n">
        <f aca="true">180+RAND()*$M$2</f>
        <v>-143.369870245255</v>
      </c>
      <c r="C7590" s="0" t="n">
        <f aca="true">30+RAND()*$M$3</f>
        <v>12.0996002243876</v>
      </c>
      <c r="D7590" s="0" t="n">
        <f aca="true">RAND()*$M$4</f>
        <v>70.6262344564192</v>
      </c>
      <c r="E7590" s="0" t="n">
        <f aca="true">RAND()*$M$5</f>
        <v>10.5051445824939</v>
      </c>
      <c r="F7590" s="0" t="n">
        <f aca="true">RAND()*$M$6</f>
        <v>0.462110023213952</v>
      </c>
    </row>
    <row r="7591" customFormat="false" ht="15" hidden="false" customHeight="false" outlineLevel="0" collapsed="false">
      <c r="A7591" s="0" t="n">
        <f aca="false">A7590+10</f>
        <v>75890</v>
      </c>
      <c r="B7591" s="0" t="n">
        <f aca="true">180+RAND()*$M$2</f>
        <v>92.0749288228601</v>
      </c>
      <c r="C7591" s="0" t="n">
        <f aca="true">30+RAND()*$M$3</f>
        <v>-15.614070273389</v>
      </c>
      <c r="D7591" s="0" t="n">
        <f aca="true">RAND()*$M$4</f>
        <v>33.9659186969111</v>
      </c>
      <c r="E7591" s="0" t="n">
        <f aca="true">RAND()*$M$5</f>
        <v>0.281250560798952</v>
      </c>
      <c r="F7591" s="0" t="n">
        <f aca="true">RAND()*$M$6</f>
        <v>0.369090519495781</v>
      </c>
    </row>
    <row r="7592" customFormat="false" ht="15" hidden="false" customHeight="false" outlineLevel="0" collapsed="false">
      <c r="A7592" s="0" t="n">
        <f aca="false">A7591+10</f>
        <v>75900</v>
      </c>
      <c r="B7592" s="0" t="n">
        <f aca="true">180+RAND()*$M$2</f>
        <v>39.0853168015555</v>
      </c>
      <c r="C7592" s="0" t="n">
        <f aca="true">30+RAND()*$M$3</f>
        <v>-7.56996024642839</v>
      </c>
      <c r="D7592" s="0" t="n">
        <f aca="true">RAND()*$M$4</f>
        <v>1.99721660422949</v>
      </c>
      <c r="E7592" s="0" t="n">
        <f aca="true">RAND()*$M$5</f>
        <v>9.95793340307803</v>
      </c>
      <c r="F7592" s="0" t="n">
        <f aca="true">RAND()*$M$6</f>
        <v>0.877190870429832</v>
      </c>
    </row>
    <row r="7593" customFormat="false" ht="15" hidden="false" customHeight="false" outlineLevel="0" collapsed="false">
      <c r="A7593" s="0" t="n">
        <f aca="false">A7592+10</f>
        <v>75910</v>
      </c>
      <c r="B7593" s="0" t="n">
        <f aca="true">180+RAND()*$M$2</f>
        <v>19.7084293649185</v>
      </c>
      <c r="C7593" s="0" t="n">
        <f aca="true">30+RAND()*$M$3</f>
        <v>15.1174713592274</v>
      </c>
      <c r="D7593" s="0" t="n">
        <f aca="true">RAND()*$M$4</f>
        <v>57.4175897659825</v>
      </c>
      <c r="E7593" s="0" t="n">
        <f aca="true">RAND()*$M$5</f>
        <v>9.33512510885293</v>
      </c>
      <c r="F7593" s="0" t="n">
        <f aca="true">RAND()*$M$6</f>
        <v>0.951743606029775</v>
      </c>
    </row>
    <row r="7594" customFormat="false" ht="15" hidden="false" customHeight="false" outlineLevel="0" collapsed="false">
      <c r="A7594" s="0" t="n">
        <f aca="false">A7593+10</f>
        <v>75920</v>
      </c>
      <c r="B7594" s="0" t="n">
        <f aca="true">180+RAND()*$M$2</f>
        <v>-15.780269405521</v>
      </c>
      <c r="C7594" s="0" t="n">
        <f aca="true">30+RAND()*$M$3</f>
        <v>6.18645597949851</v>
      </c>
      <c r="D7594" s="0" t="n">
        <f aca="true">RAND()*$M$4</f>
        <v>33.369376011869</v>
      </c>
      <c r="E7594" s="0" t="n">
        <f aca="true">RAND()*$M$5</f>
        <v>6.22389231815563</v>
      </c>
      <c r="F7594" s="0" t="n">
        <f aca="true">RAND()*$M$6</f>
        <v>0.651923882216658</v>
      </c>
    </row>
    <row r="7595" customFormat="false" ht="15" hidden="false" customHeight="false" outlineLevel="0" collapsed="false">
      <c r="A7595" s="0" t="n">
        <f aca="false">A7594+10</f>
        <v>75930</v>
      </c>
      <c r="B7595" s="0" t="n">
        <f aca="true">180+RAND()*$M$2</f>
        <v>35.0469083664486</v>
      </c>
      <c r="C7595" s="0" t="n">
        <f aca="true">30+RAND()*$M$3</f>
        <v>-19.4756206400794</v>
      </c>
      <c r="D7595" s="0" t="n">
        <f aca="true">RAND()*$M$4</f>
        <v>11.6878752916756</v>
      </c>
      <c r="E7595" s="0" t="n">
        <f aca="true">RAND()*$M$5</f>
        <v>17.4493740411985</v>
      </c>
      <c r="F7595" s="0" t="n">
        <f aca="true">RAND()*$M$6</f>
        <v>0.534568809300514</v>
      </c>
    </row>
    <row r="7596" customFormat="false" ht="15" hidden="false" customHeight="false" outlineLevel="0" collapsed="false">
      <c r="A7596" s="0" t="n">
        <f aca="false">A7595+10</f>
        <v>75940</v>
      </c>
      <c r="B7596" s="0" t="n">
        <f aca="true">180+RAND()*$M$2</f>
        <v>15.6728479354134</v>
      </c>
      <c r="C7596" s="0" t="n">
        <f aca="true">30+RAND()*$M$3</f>
        <v>-6.39062246911607</v>
      </c>
      <c r="D7596" s="0" t="n">
        <f aca="true">RAND()*$M$4</f>
        <v>26.3898608583825</v>
      </c>
      <c r="E7596" s="0" t="n">
        <f aca="true">RAND()*$M$5</f>
        <v>8.79281686416613</v>
      </c>
      <c r="F7596" s="0" t="n">
        <f aca="true">RAND()*$M$6</f>
        <v>0.363083169473059</v>
      </c>
    </row>
    <row r="7597" customFormat="false" ht="15" hidden="false" customHeight="false" outlineLevel="0" collapsed="false">
      <c r="A7597" s="0" t="n">
        <f aca="false">A7596+10</f>
        <v>75950</v>
      </c>
      <c r="B7597" s="0" t="n">
        <f aca="true">180+RAND()*$M$2</f>
        <v>-9.7623464960746</v>
      </c>
      <c r="C7597" s="0" t="n">
        <f aca="true">30+RAND()*$M$3</f>
        <v>-18.2332583911772</v>
      </c>
      <c r="D7597" s="0" t="n">
        <f aca="true">RAND()*$M$4</f>
        <v>88.2187985990834</v>
      </c>
      <c r="E7597" s="0" t="n">
        <f aca="true">RAND()*$M$5</f>
        <v>4.18500884193655</v>
      </c>
      <c r="F7597" s="0" t="n">
        <f aca="true">RAND()*$M$6</f>
        <v>0.807768837572287</v>
      </c>
    </row>
    <row r="7598" customFormat="false" ht="15" hidden="false" customHeight="false" outlineLevel="0" collapsed="false">
      <c r="A7598" s="0" t="n">
        <f aca="false">A7597+10</f>
        <v>75960</v>
      </c>
      <c r="B7598" s="0" t="n">
        <f aca="true">180+RAND()*$M$2</f>
        <v>-165.083756036584</v>
      </c>
      <c r="C7598" s="0" t="n">
        <f aca="true">30+RAND()*$M$3</f>
        <v>-19.3724225288312</v>
      </c>
      <c r="D7598" s="0" t="n">
        <f aca="true">RAND()*$M$4</f>
        <v>0.0411816041429903</v>
      </c>
      <c r="E7598" s="0" t="n">
        <f aca="true">RAND()*$M$5</f>
        <v>9.62057933486401</v>
      </c>
      <c r="F7598" s="0" t="n">
        <f aca="true">RAND()*$M$6</f>
        <v>0.112637396061337</v>
      </c>
    </row>
    <row r="7599" customFormat="false" ht="15" hidden="false" customHeight="false" outlineLevel="0" collapsed="false">
      <c r="A7599" s="0" t="n">
        <f aca="false">A7598+10</f>
        <v>75970</v>
      </c>
      <c r="B7599" s="0" t="n">
        <f aca="true">180+RAND()*$M$2</f>
        <v>-0.939794400449728</v>
      </c>
      <c r="C7599" s="0" t="n">
        <f aca="true">30+RAND()*$M$3</f>
        <v>-0.567638194119308</v>
      </c>
      <c r="D7599" s="0" t="n">
        <f aca="true">RAND()*$M$4</f>
        <v>31.4183806196058</v>
      </c>
      <c r="E7599" s="0" t="n">
        <f aca="true">RAND()*$M$5</f>
        <v>1.51014707920528</v>
      </c>
      <c r="F7599" s="0" t="n">
        <f aca="true">RAND()*$M$6</f>
        <v>0.726202686952888</v>
      </c>
    </row>
    <row r="7600" customFormat="false" ht="15" hidden="false" customHeight="false" outlineLevel="0" collapsed="false">
      <c r="A7600" s="0" t="n">
        <f aca="false">A7599+10</f>
        <v>75980</v>
      </c>
      <c r="B7600" s="0" t="n">
        <f aca="true">180+RAND()*$M$2</f>
        <v>-47.0816485883635</v>
      </c>
      <c r="C7600" s="0" t="n">
        <f aca="true">30+RAND()*$M$3</f>
        <v>-23.6175254451321</v>
      </c>
      <c r="D7600" s="0" t="n">
        <f aca="true">RAND()*$M$4</f>
        <v>57.4348759506137</v>
      </c>
      <c r="E7600" s="0" t="n">
        <f aca="true">RAND()*$M$5</f>
        <v>16.7587887902491</v>
      </c>
      <c r="F7600" s="0" t="n">
        <f aca="true">RAND()*$M$6</f>
        <v>0.0377808083717165</v>
      </c>
    </row>
    <row r="7601" customFormat="false" ht="15" hidden="false" customHeight="false" outlineLevel="0" collapsed="false">
      <c r="A7601" s="0" t="n">
        <f aca="false">A7600+10</f>
        <v>75990</v>
      </c>
      <c r="B7601" s="0" t="n">
        <f aca="true">180+RAND()*$M$2</f>
        <v>146.516637540789</v>
      </c>
      <c r="C7601" s="0" t="n">
        <f aca="true">30+RAND()*$M$3</f>
        <v>27.2566294893967</v>
      </c>
      <c r="D7601" s="0" t="n">
        <f aca="true">RAND()*$M$4</f>
        <v>6.53178510432125</v>
      </c>
      <c r="E7601" s="0" t="n">
        <f aca="true">RAND()*$M$5</f>
        <v>8.04101259091078</v>
      </c>
      <c r="F7601" s="0" t="n">
        <f aca="true">RAND()*$M$6</f>
        <v>0.384265345346504</v>
      </c>
    </row>
    <row r="7602" customFormat="false" ht="15" hidden="false" customHeight="false" outlineLevel="0" collapsed="false">
      <c r="A7602" s="0" t="n">
        <f aca="false">A7601+10</f>
        <v>76000</v>
      </c>
      <c r="B7602" s="0" t="n">
        <f aca="true">180+RAND()*$M$2</f>
        <v>158.520291137687</v>
      </c>
      <c r="C7602" s="0" t="n">
        <f aca="true">30+RAND()*$M$3</f>
        <v>7.81060523376827</v>
      </c>
      <c r="D7602" s="0" t="n">
        <f aca="true">RAND()*$M$4</f>
        <v>81.8113628865052</v>
      </c>
      <c r="E7602" s="0" t="n">
        <f aca="true">RAND()*$M$5</f>
        <v>16.6444693030528</v>
      </c>
      <c r="F7602" s="0" t="n">
        <f aca="true">RAND()*$M$6</f>
        <v>0.6232685211974</v>
      </c>
    </row>
    <row r="7603" customFormat="false" ht="15" hidden="false" customHeight="false" outlineLevel="0" collapsed="false">
      <c r="A7603" s="0" t="n">
        <f aca="false">A7602+10</f>
        <v>76010</v>
      </c>
      <c r="B7603" s="0" t="n">
        <f aca="true">180+RAND()*$M$2</f>
        <v>22.0687387231948</v>
      </c>
      <c r="C7603" s="0" t="n">
        <f aca="true">30+RAND()*$M$3</f>
        <v>18.273950215388</v>
      </c>
      <c r="D7603" s="0" t="n">
        <f aca="true">RAND()*$M$4</f>
        <v>54.3912744177882</v>
      </c>
      <c r="E7603" s="0" t="n">
        <f aca="true">RAND()*$M$5</f>
        <v>1.73940389345238</v>
      </c>
      <c r="F7603" s="0" t="n">
        <f aca="true">RAND()*$M$6</f>
        <v>0.336858172434451</v>
      </c>
    </row>
    <row r="7604" customFormat="false" ht="15" hidden="false" customHeight="false" outlineLevel="0" collapsed="false">
      <c r="A7604" s="0" t="n">
        <f aca="false">A7603+10</f>
        <v>76020</v>
      </c>
      <c r="B7604" s="0" t="n">
        <f aca="true">180+RAND()*$M$2</f>
        <v>-52.3868985300695</v>
      </c>
      <c r="C7604" s="0" t="n">
        <f aca="true">30+RAND()*$M$3</f>
        <v>29.7975626266283</v>
      </c>
      <c r="D7604" s="0" t="n">
        <f aca="true">RAND()*$M$4</f>
        <v>5.18001922660628</v>
      </c>
      <c r="E7604" s="0" t="n">
        <f aca="true">RAND()*$M$5</f>
        <v>6.25108434782739</v>
      </c>
      <c r="F7604" s="0" t="n">
        <f aca="true">RAND()*$M$6</f>
        <v>0.392407743324615</v>
      </c>
    </row>
    <row r="7605" customFormat="false" ht="15" hidden="false" customHeight="false" outlineLevel="0" collapsed="false">
      <c r="A7605" s="0" t="n">
        <f aca="false">A7604+10</f>
        <v>76030</v>
      </c>
      <c r="B7605" s="0" t="n">
        <f aca="true">180+RAND()*$M$2</f>
        <v>100.7840289897</v>
      </c>
      <c r="C7605" s="0" t="n">
        <f aca="true">30+RAND()*$M$3</f>
        <v>-13.8490133962368</v>
      </c>
      <c r="D7605" s="0" t="n">
        <f aca="true">RAND()*$M$4</f>
        <v>27.5542092687002</v>
      </c>
      <c r="E7605" s="0" t="n">
        <f aca="true">RAND()*$M$5</f>
        <v>16.8857647911374</v>
      </c>
      <c r="F7605" s="0" t="n">
        <f aca="true">RAND()*$M$6</f>
        <v>0.666757169175405</v>
      </c>
    </row>
    <row r="7606" customFormat="false" ht="15" hidden="false" customHeight="false" outlineLevel="0" collapsed="false">
      <c r="A7606" s="0" t="n">
        <f aca="false">A7605+10</f>
        <v>76040</v>
      </c>
      <c r="B7606" s="0" t="n">
        <f aca="true">180+RAND()*$M$2</f>
        <v>-94.0756882023115</v>
      </c>
      <c r="C7606" s="0" t="n">
        <f aca="true">30+RAND()*$M$3</f>
        <v>9.42852265780203</v>
      </c>
      <c r="D7606" s="0" t="n">
        <f aca="true">RAND()*$M$4</f>
        <v>35.0567990675559</v>
      </c>
      <c r="E7606" s="0" t="n">
        <f aca="true">RAND()*$M$5</f>
        <v>16.8519240803481</v>
      </c>
      <c r="F7606" s="0" t="n">
        <f aca="true">RAND()*$M$6</f>
        <v>0.25283455614126</v>
      </c>
    </row>
    <row r="7607" customFormat="false" ht="15" hidden="false" customHeight="false" outlineLevel="0" collapsed="false">
      <c r="A7607" s="0" t="n">
        <f aca="false">A7606+10</f>
        <v>76050</v>
      </c>
      <c r="B7607" s="0" t="n">
        <f aca="true">180+RAND()*$M$2</f>
        <v>41.6005565436338</v>
      </c>
      <c r="C7607" s="0" t="n">
        <f aca="true">30+RAND()*$M$3</f>
        <v>2.02510495383074</v>
      </c>
      <c r="D7607" s="0" t="n">
        <f aca="true">RAND()*$M$4</f>
        <v>82.1673163121307</v>
      </c>
      <c r="E7607" s="0" t="n">
        <f aca="true">RAND()*$M$5</f>
        <v>0.675665567909443</v>
      </c>
      <c r="F7607" s="0" t="n">
        <f aca="true">RAND()*$M$6</f>
        <v>0.645063334743614</v>
      </c>
    </row>
    <row r="7608" customFormat="false" ht="15" hidden="false" customHeight="false" outlineLevel="0" collapsed="false">
      <c r="A7608" s="0" t="n">
        <f aca="false">A7607+10</f>
        <v>76060</v>
      </c>
      <c r="B7608" s="0" t="n">
        <f aca="true">180+RAND()*$M$2</f>
        <v>-159.148584994868</v>
      </c>
      <c r="C7608" s="0" t="n">
        <f aca="true">30+RAND()*$M$3</f>
        <v>-21.2286706585785</v>
      </c>
      <c r="D7608" s="0" t="n">
        <f aca="true">RAND()*$M$4</f>
        <v>96.4378751010854</v>
      </c>
      <c r="E7608" s="0" t="n">
        <f aca="true">RAND()*$M$5</f>
        <v>6.50532375056425</v>
      </c>
      <c r="F7608" s="0" t="n">
        <f aca="true">RAND()*$M$6</f>
        <v>0.48991096037544</v>
      </c>
    </row>
    <row r="7609" customFormat="false" ht="15" hidden="false" customHeight="false" outlineLevel="0" collapsed="false">
      <c r="A7609" s="0" t="n">
        <f aca="false">A7608+10</f>
        <v>76070</v>
      </c>
      <c r="B7609" s="0" t="n">
        <f aca="true">180+RAND()*$M$2</f>
        <v>-147.674510301161</v>
      </c>
      <c r="C7609" s="0" t="n">
        <f aca="true">30+RAND()*$M$3</f>
        <v>-7.93196711407717</v>
      </c>
      <c r="D7609" s="0" t="n">
        <f aca="true">RAND()*$M$4</f>
        <v>79.609693665062</v>
      </c>
      <c r="E7609" s="0" t="n">
        <f aca="true">RAND()*$M$5</f>
        <v>10.4763372013853</v>
      </c>
      <c r="F7609" s="0" t="n">
        <f aca="true">RAND()*$M$6</f>
        <v>0.954979000130519</v>
      </c>
    </row>
    <row r="7610" customFormat="false" ht="15" hidden="false" customHeight="false" outlineLevel="0" collapsed="false">
      <c r="A7610" s="0" t="n">
        <f aca="false">A7609+10</f>
        <v>76080</v>
      </c>
      <c r="B7610" s="0" t="n">
        <f aca="true">180+RAND()*$M$2</f>
        <v>-29.3825358493018</v>
      </c>
      <c r="C7610" s="0" t="n">
        <f aca="true">30+RAND()*$M$3</f>
        <v>-6.83731961385031</v>
      </c>
      <c r="D7610" s="0" t="n">
        <f aca="true">RAND()*$M$4</f>
        <v>32.8429257917155</v>
      </c>
      <c r="E7610" s="0" t="n">
        <f aca="true">RAND()*$M$5</f>
        <v>11.5869231533773</v>
      </c>
      <c r="F7610" s="0" t="n">
        <f aca="true">RAND()*$M$6</f>
        <v>0.0412981268307032</v>
      </c>
    </row>
    <row r="7611" customFormat="false" ht="15" hidden="false" customHeight="false" outlineLevel="0" collapsed="false">
      <c r="A7611" s="0" t="n">
        <f aca="false">A7610+10</f>
        <v>76090</v>
      </c>
      <c r="B7611" s="0" t="n">
        <f aca="true">180+RAND()*$M$2</f>
        <v>92.4840172253966</v>
      </c>
      <c r="C7611" s="0" t="n">
        <f aca="true">30+RAND()*$M$3</f>
        <v>28.499900469746</v>
      </c>
      <c r="D7611" s="0" t="n">
        <f aca="true">RAND()*$M$4</f>
        <v>40.564233781832</v>
      </c>
      <c r="E7611" s="0" t="n">
        <f aca="true">RAND()*$M$5</f>
        <v>10.5617595255547</v>
      </c>
      <c r="F7611" s="0" t="n">
        <f aca="true">RAND()*$M$6</f>
        <v>0.929677560422103</v>
      </c>
    </row>
    <row r="7612" customFormat="false" ht="15" hidden="false" customHeight="false" outlineLevel="0" collapsed="false">
      <c r="A7612" s="0" t="n">
        <f aca="false">A7611+10</f>
        <v>76100</v>
      </c>
      <c r="B7612" s="0" t="n">
        <f aca="true">180+RAND()*$M$2</f>
        <v>160.039691528183</v>
      </c>
      <c r="C7612" s="0" t="n">
        <f aca="true">30+RAND()*$M$3</f>
        <v>-19.5493820121762</v>
      </c>
      <c r="D7612" s="0" t="n">
        <f aca="true">RAND()*$M$4</f>
        <v>72.1073933390572</v>
      </c>
      <c r="E7612" s="0" t="n">
        <f aca="true">RAND()*$M$5</f>
        <v>19.29079102429</v>
      </c>
      <c r="F7612" s="0" t="n">
        <f aca="true">RAND()*$M$6</f>
        <v>0.343569681464888</v>
      </c>
    </row>
    <row r="7613" customFormat="false" ht="15" hidden="false" customHeight="false" outlineLevel="0" collapsed="false">
      <c r="A7613" s="0" t="n">
        <f aca="false">A7612+10</f>
        <v>76110</v>
      </c>
      <c r="B7613" s="0" t="n">
        <f aca="true">180+RAND()*$M$2</f>
        <v>-148.123254190328</v>
      </c>
      <c r="C7613" s="0" t="n">
        <f aca="true">30+RAND()*$M$3</f>
        <v>24.522606204484</v>
      </c>
      <c r="D7613" s="0" t="n">
        <f aca="true">RAND()*$M$4</f>
        <v>46.8478877285127</v>
      </c>
      <c r="E7613" s="0" t="n">
        <f aca="true">RAND()*$M$5</f>
        <v>5.62181614002527</v>
      </c>
      <c r="F7613" s="0" t="n">
        <f aca="true">RAND()*$M$6</f>
        <v>0.438753116870454</v>
      </c>
    </row>
    <row r="7614" customFormat="false" ht="15" hidden="false" customHeight="false" outlineLevel="0" collapsed="false">
      <c r="A7614" s="0" t="n">
        <f aca="false">A7613+10</f>
        <v>76120</v>
      </c>
      <c r="B7614" s="0" t="n">
        <f aca="true">180+RAND()*$M$2</f>
        <v>-167.00511743291</v>
      </c>
      <c r="C7614" s="0" t="n">
        <f aca="true">30+RAND()*$M$3</f>
        <v>3.13409035369088</v>
      </c>
      <c r="D7614" s="0" t="n">
        <f aca="true">RAND()*$M$4</f>
        <v>8.78497002048903</v>
      </c>
      <c r="E7614" s="0" t="n">
        <f aca="true">RAND()*$M$5</f>
        <v>8.42936904383075</v>
      </c>
      <c r="F7614" s="0" t="n">
        <f aca="true">RAND()*$M$6</f>
        <v>0.607438928523127</v>
      </c>
    </row>
    <row r="7615" customFormat="false" ht="15" hidden="false" customHeight="false" outlineLevel="0" collapsed="false">
      <c r="A7615" s="0" t="n">
        <f aca="false">A7614+10</f>
        <v>76130</v>
      </c>
      <c r="B7615" s="0" t="n">
        <f aca="true">180+RAND()*$M$2</f>
        <v>49.8855826970273</v>
      </c>
      <c r="C7615" s="0" t="n">
        <f aca="true">30+RAND()*$M$3</f>
        <v>28.4431796404299</v>
      </c>
      <c r="D7615" s="0" t="n">
        <f aca="true">RAND()*$M$4</f>
        <v>98.2241699147547</v>
      </c>
      <c r="E7615" s="0" t="n">
        <f aca="true">RAND()*$M$5</f>
        <v>7.51976921422275</v>
      </c>
      <c r="F7615" s="0" t="n">
        <f aca="true">RAND()*$M$6</f>
        <v>0.785017337491299</v>
      </c>
    </row>
    <row r="7616" customFormat="false" ht="15" hidden="false" customHeight="false" outlineLevel="0" collapsed="false">
      <c r="A7616" s="0" t="n">
        <f aca="false">A7615+10</f>
        <v>76140</v>
      </c>
      <c r="B7616" s="0" t="n">
        <f aca="true">180+RAND()*$M$2</f>
        <v>173.974455346806</v>
      </c>
      <c r="C7616" s="0" t="n">
        <f aca="true">30+RAND()*$M$3</f>
        <v>-25.8977040514829</v>
      </c>
      <c r="D7616" s="0" t="n">
        <f aca="true">RAND()*$M$4</f>
        <v>31.8104789377579</v>
      </c>
      <c r="E7616" s="0" t="n">
        <f aca="true">RAND()*$M$5</f>
        <v>10.8628110063003</v>
      </c>
      <c r="F7616" s="0" t="n">
        <f aca="true">RAND()*$M$6</f>
        <v>0.121882915213842</v>
      </c>
    </row>
    <row r="7617" customFormat="false" ht="15" hidden="false" customHeight="false" outlineLevel="0" collapsed="false">
      <c r="A7617" s="0" t="n">
        <f aca="false">A7616+10</f>
        <v>76150</v>
      </c>
      <c r="B7617" s="0" t="n">
        <f aca="true">180+RAND()*$M$2</f>
        <v>79.9225096748529</v>
      </c>
      <c r="C7617" s="0" t="n">
        <f aca="true">30+RAND()*$M$3</f>
        <v>-2.80440846721103</v>
      </c>
      <c r="D7617" s="0" t="n">
        <f aca="true">RAND()*$M$4</f>
        <v>90.9974586832152</v>
      </c>
      <c r="E7617" s="0" t="n">
        <f aca="true">RAND()*$M$5</f>
        <v>8.0687274946429</v>
      </c>
      <c r="F7617" s="0" t="n">
        <f aca="true">RAND()*$M$6</f>
        <v>0.244486874375099</v>
      </c>
    </row>
    <row r="7618" customFormat="false" ht="15" hidden="false" customHeight="false" outlineLevel="0" collapsed="false">
      <c r="A7618" s="0" t="n">
        <f aca="false">A7617+10</f>
        <v>76160</v>
      </c>
      <c r="B7618" s="0" t="n">
        <f aca="true">180+RAND()*$M$2</f>
        <v>-134.925414895674</v>
      </c>
      <c r="C7618" s="0" t="n">
        <f aca="true">30+RAND()*$M$3</f>
        <v>27.6487663326935</v>
      </c>
      <c r="D7618" s="0" t="n">
        <f aca="true">RAND()*$M$4</f>
        <v>80.5562628451578</v>
      </c>
      <c r="E7618" s="0" t="n">
        <f aca="true">RAND()*$M$5</f>
        <v>1.66423606022816</v>
      </c>
      <c r="F7618" s="0" t="n">
        <f aca="true">RAND()*$M$6</f>
        <v>0.456890309326037</v>
      </c>
    </row>
    <row r="7619" customFormat="false" ht="15" hidden="false" customHeight="false" outlineLevel="0" collapsed="false">
      <c r="A7619" s="0" t="n">
        <f aca="false">A7618+10</f>
        <v>76170</v>
      </c>
      <c r="B7619" s="0" t="n">
        <f aca="true">180+RAND()*$M$2</f>
        <v>-98.9349774599082</v>
      </c>
      <c r="C7619" s="0" t="n">
        <f aca="true">30+RAND()*$M$3</f>
        <v>-10.6095271019251</v>
      </c>
      <c r="D7619" s="0" t="n">
        <f aca="true">RAND()*$M$4</f>
        <v>92.1889162698302</v>
      </c>
      <c r="E7619" s="0" t="n">
        <f aca="true">RAND()*$M$5</f>
        <v>4.58845674677624</v>
      </c>
      <c r="F7619" s="0" t="n">
        <f aca="true">RAND()*$M$6</f>
        <v>0.385907244812254</v>
      </c>
    </row>
    <row r="7620" customFormat="false" ht="15" hidden="false" customHeight="false" outlineLevel="0" collapsed="false">
      <c r="A7620" s="0" t="n">
        <f aca="false">A7619+10</f>
        <v>76180</v>
      </c>
      <c r="B7620" s="0" t="n">
        <f aca="true">180+RAND()*$M$2</f>
        <v>35.0374346523303</v>
      </c>
      <c r="C7620" s="0" t="n">
        <f aca="true">30+RAND()*$M$3</f>
        <v>-18.216060372141</v>
      </c>
      <c r="D7620" s="0" t="n">
        <f aca="true">RAND()*$M$4</f>
        <v>94.3138701607697</v>
      </c>
      <c r="E7620" s="0" t="n">
        <f aca="true">RAND()*$M$5</f>
        <v>8.41282635785911</v>
      </c>
      <c r="F7620" s="0" t="n">
        <f aca="true">RAND()*$M$6</f>
        <v>0.62612963575556</v>
      </c>
    </row>
    <row r="7621" customFormat="false" ht="15" hidden="false" customHeight="false" outlineLevel="0" collapsed="false">
      <c r="A7621" s="0" t="n">
        <f aca="false">A7620+10</f>
        <v>76190</v>
      </c>
      <c r="B7621" s="0" t="n">
        <f aca="true">180+RAND()*$M$2</f>
        <v>93.6758537653078</v>
      </c>
      <c r="C7621" s="0" t="n">
        <f aca="true">30+RAND()*$M$3</f>
        <v>-25.6556551998839</v>
      </c>
      <c r="D7621" s="0" t="n">
        <f aca="true">RAND()*$M$4</f>
        <v>89.4857912407541</v>
      </c>
      <c r="E7621" s="0" t="n">
        <f aca="true">RAND()*$M$5</f>
        <v>14.4964277992454</v>
      </c>
      <c r="F7621" s="0" t="n">
        <f aca="true">RAND()*$M$6</f>
        <v>0.980972637004222</v>
      </c>
    </row>
    <row r="7622" customFormat="false" ht="15" hidden="false" customHeight="false" outlineLevel="0" collapsed="false">
      <c r="A7622" s="0" t="n">
        <f aca="false">A7621+10</f>
        <v>76200</v>
      </c>
      <c r="B7622" s="0" t="n">
        <f aca="true">180+RAND()*$M$2</f>
        <v>-2.52499933054389</v>
      </c>
      <c r="C7622" s="0" t="n">
        <f aca="true">30+RAND()*$M$3</f>
        <v>-15.3055028531958</v>
      </c>
      <c r="D7622" s="0" t="n">
        <f aca="true">RAND()*$M$4</f>
        <v>89.0615060620056</v>
      </c>
      <c r="E7622" s="0" t="n">
        <f aca="true">RAND()*$M$5</f>
        <v>17.130179869165</v>
      </c>
      <c r="F7622" s="0" t="n">
        <f aca="true">RAND()*$M$6</f>
        <v>0.748705145525779</v>
      </c>
    </row>
    <row r="7623" customFormat="false" ht="15" hidden="false" customHeight="false" outlineLevel="0" collapsed="false">
      <c r="A7623" s="0" t="n">
        <f aca="false">A7622+10</f>
        <v>76210</v>
      </c>
      <c r="B7623" s="0" t="n">
        <f aca="true">180+RAND()*$M$2</f>
        <v>54.7027958504353</v>
      </c>
      <c r="C7623" s="0" t="n">
        <f aca="true">30+RAND()*$M$3</f>
        <v>-9.99867236358464</v>
      </c>
      <c r="D7623" s="0" t="n">
        <f aca="true">RAND()*$M$4</f>
        <v>56.6516064746448</v>
      </c>
      <c r="E7623" s="0" t="n">
        <f aca="true">RAND()*$M$5</f>
        <v>12.3334771904326</v>
      </c>
      <c r="F7623" s="0" t="n">
        <f aca="true">RAND()*$M$6</f>
        <v>0.920893079016998</v>
      </c>
    </row>
    <row r="7624" customFormat="false" ht="15" hidden="false" customHeight="false" outlineLevel="0" collapsed="false">
      <c r="A7624" s="0" t="n">
        <f aca="false">A7623+10</f>
        <v>76220</v>
      </c>
      <c r="B7624" s="0" t="n">
        <f aca="true">180+RAND()*$M$2</f>
        <v>169.718090109147</v>
      </c>
      <c r="C7624" s="0" t="n">
        <f aca="true">30+RAND()*$M$3</f>
        <v>15.2870411848994</v>
      </c>
      <c r="D7624" s="0" t="n">
        <f aca="true">RAND()*$M$4</f>
        <v>11.7553221519393</v>
      </c>
      <c r="E7624" s="0" t="n">
        <f aca="true">RAND()*$M$5</f>
        <v>19.4959832703804</v>
      </c>
      <c r="F7624" s="0" t="n">
        <f aca="true">RAND()*$M$6</f>
        <v>0.887962880402623</v>
      </c>
    </row>
    <row r="7625" customFormat="false" ht="15" hidden="false" customHeight="false" outlineLevel="0" collapsed="false">
      <c r="A7625" s="0" t="n">
        <f aca="false">A7624+10</f>
        <v>76230</v>
      </c>
      <c r="B7625" s="0" t="n">
        <f aca="true">180+RAND()*$M$2</f>
        <v>-39.6107409343815</v>
      </c>
      <c r="C7625" s="0" t="n">
        <f aca="true">30+RAND()*$M$3</f>
        <v>-20.0289970010631</v>
      </c>
      <c r="D7625" s="0" t="n">
        <f aca="true">RAND()*$M$4</f>
        <v>41.8378556847339</v>
      </c>
      <c r="E7625" s="0" t="n">
        <f aca="true">RAND()*$M$5</f>
        <v>6.65114444466122</v>
      </c>
      <c r="F7625" s="0" t="n">
        <f aca="true">RAND()*$M$6</f>
        <v>0.455008144368738</v>
      </c>
    </row>
    <row r="7626" customFormat="false" ht="15" hidden="false" customHeight="false" outlineLevel="0" collapsed="false">
      <c r="A7626" s="0" t="n">
        <f aca="false">A7625+10</f>
        <v>76240</v>
      </c>
      <c r="B7626" s="0" t="n">
        <f aca="true">180+RAND()*$M$2</f>
        <v>9.43687209392061</v>
      </c>
      <c r="C7626" s="0" t="n">
        <f aca="true">30+RAND()*$M$3</f>
        <v>-19.2317595146673</v>
      </c>
      <c r="D7626" s="0" t="n">
        <f aca="true">RAND()*$M$4</f>
        <v>2.44608231022877</v>
      </c>
      <c r="E7626" s="0" t="n">
        <f aca="true">RAND()*$M$5</f>
        <v>16.0410901993219</v>
      </c>
      <c r="F7626" s="0" t="n">
        <f aca="true">RAND()*$M$6</f>
        <v>0.558741034933597</v>
      </c>
    </row>
    <row r="7627" customFormat="false" ht="15" hidden="false" customHeight="false" outlineLevel="0" collapsed="false">
      <c r="A7627" s="0" t="n">
        <f aca="false">A7626+10</f>
        <v>76250</v>
      </c>
      <c r="B7627" s="0" t="n">
        <f aca="true">180+RAND()*$M$2</f>
        <v>-113.389104094465</v>
      </c>
      <c r="C7627" s="0" t="n">
        <f aca="true">30+RAND()*$M$3</f>
        <v>-28.7306823977777</v>
      </c>
      <c r="D7627" s="0" t="n">
        <f aca="true">RAND()*$M$4</f>
        <v>95.7908928180815</v>
      </c>
      <c r="E7627" s="0" t="n">
        <f aca="true">RAND()*$M$5</f>
        <v>10.9601984192271</v>
      </c>
      <c r="F7627" s="0" t="n">
        <f aca="true">RAND()*$M$6</f>
        <v>0.349895337012274</v>
      </c>
    </row>
    <row r="7628" customFormat="false" ht="15" hidden="false" customHeight="false" outlineLevel="0" collapsed="false">
      <c r="A7628" s="0" t="n">
        <f aca="false">A7627+10</f>
        <v>76260</v>
      </c>
      <c r="B7628" s="0" t="n">
        <f aca="true">180+RAND()*$M$2</f>
        <v>40.134541000775</v>
      </c>
      <c r="C7628" s="0" t="n">
        <f aca="true">30+RAND()*$M$3</f>
        <v>18.5016962677133</v>
      </c>
      <c r="D7628" s="0" t="n">
        <f aca="true">RAND()*$M$4</f>
        <v>86.3856067279134</v>
      </c>
      <c r="E7628" s="0" t="n">
        <f aca="true">RAND()*$M$5</f>
        <v>17.5899669396177</v>
      </c>
      <c r="F7628" s="0" t="n">
        <f aca="true">RAND()*$M$6</f>
        <v>0.606075673650529</v>
      </c>
    </row>
    <row r="7629" customFormat="false" ht="15" hidden="false" customHeight="false" outlineLevel="0" collapsed="false">
      <c r="A7629" s="0" t="n">
        <f aca="false">A7628+10</f>
        <v>76270</v>
      </c>
      <c r="B7629" s="0" t="n">
        <f aca="true">180+RAND()*$M$2</f>
        <v>-21.5404856711265</v>
      </c>
      <c r="C7629" s="0" t="n">
        <f aca="true">30+RAND()*$M$3</f>
        <v>20.8570089205364</v>
      </c>
      <c r="D7629" s="0" t="n">
        <f aca="true">RAND()*$M$4</f>
        <v>72.6558677805573</v>
      </c>
      <c r="E7629" s="0" t="n">
        <f aca="true">RAND()*$M$5</f>
        <v>16.762722693345</v>
      </c>
      <c r="F7629" s="0" t="n">
        <f aca="true">RAND()*$M$6</f>
        <v>0.950193870213691</v>
      </c>
    </row>
    <row r="7630" customFormat="false" ht="15" hidden="false" customHeight="false" outlineLevel="0" collapsed="false">
      <c r="A7630" s="0" t="n">
        <f aca="false">A7629+10</f>
        <v>76280</v>
      </c>
      <c r="B7630" s="0" t="n">
        <f aca="true">180+RAND()*$M$2</f>
        <v>43.9064716742965</v>
      </c>
      <c r="C7630" s="0" t="n">
        <f aca="true">30+RAND()*$M$3</f>
        <v>-17.5750192200215</v>
      </c>
      <c r="D7630" s="0" t="n">
        <f aca="true">RAND()*$M$4</f>
        <v>58.6349210177641</v>
      </c>
      <c r="E7630" s="0" t="n">
        <f aca="true">RAND()*$M$5</f>
        <v>18.8635992870779</v>
      </c>
      <c r="F7630" s="0" t="n">
        <f aca="true">RAND()*$M$6</f>
        <v>0.356952499647048</v>
      </c>
    </row>
    <row r="7631" customFormat="false" ht="15" hidden="false" customHeight="false" outlineLevel="0" collapsed="false">
      <c r="A7631" s="0" t="n">
        <f aca="false">A7630+10</f>
        <v>76290</v>
      </c>
      <c r="B7631" s="0" t="n">
        <f aca="true">180+RAND()*$M$2</f>
        <v>162.155245219195</v>
      </c>
      <c r="C7631" s="0" t="n">
        <f aca="true">30+RAND()*$M$3</f>
        <v>21.566263360725</v>
      </c>
      <c r="D7631" s="0" t="n">
        <f aca="true">RAND()*$M$4</f>
        <v>50.7391834878972</v>
      </c>
      <c r="E7631" s="0" t="n">
        <f aca="true">RAND()*$M$5</f>
        <v>6.32067435354342</v>
      </c>
      <c r="F7631" s="0" t="n">
        <f aca="true">RAND()*$M$6</f>
        <v>0.117654118909306</v>
      </c>
    </row>
    <row r="7632" customFormat="false" ht="15" hidden="false" customHeight="false" outlineLevel="0" collapsed="false">
      <c r="A7632" s="0" t="n">
        <f aca="false">A7631+10</f>
        <v>76300</v>
      </c>
      <c r="B7632" s="0" t="n">
        <f aca="true">180+RAND()*$M$2</f>
        <v>138.925575964056</v>
      </c>
      <c r="C7632" s="0" t="n">
        <f aca="true">30+RAND()*$M$3</f>
        <v>13.637954283615</v>
      </c>
      <c r="D7632" s="0" t="n">
        <f aca="true">RAND()*$M$4</f>
        <v>77.3401773009931</v>
      </c>
      <c r="E7632" s="0" t="n">
        <f aca="true">RAND()*$M$5</f>
        <v>17.2621917294464</v>
      </c>
      <c r="F7632" s="0" t="n">
        <f aca="true">RAND()*$M$6</f>
        <v>0.00560409902986045</v>
      </c>
    </row>
    <row r="7633" customFormat="false" ht="15" hidden="false" customHeight="false" outlineLevel="0" collapsed="false">
      <c r="A7633" s="0" t="n">
        <f aca="false">A7632+10</f>
        <v>76310</v>
      </c>
      <c r="B7633" s="0" t="n">
        <f aca="true">180+RAND()*$M$2</f>
        <v>10.1388066754598</v>
      </c>
      <c r="C7633" s="0" t="n">
        <f aca="true">30+RAND()*$M$3</f>
        <v>-18.542318439977</v>
      </c>
      <c r="D7633" s="0" t="n">
        <f aca="true">RAND()*$M$4</f>
        <v>27.0464909936866</v>
      </c>
      <c r="E7633" s="0" t="n">
        <f aca="true">RAND()*$M$5</f>
        <v>7.8227776848657</v>
      </c>
      <c r="F7633" s="0" t="n">
        <f aca="true">RAND()*$M$6</f>
        <v>0.962573638997495</v>
      </c>
    </row>
    <row r="7634" customFormat="false" ht="15" hidden="false" customHeight="false" outlineLevel="0" collapsed="false">
      <c r="A7634" s="0" t="n">
        <f aca="false">A7633+10</f>
        <v>76320</v>
      </c>
      <c r="B7634" s="0" t="n">
        <f aca="true">180+RAND()*$M$2</f>
        <v>-123.543415794739</v>
      </c>
      <c r="C7634" s="0" t="n">
        <f aca="true">30+RAND()*$M$3</f>
        <v>6.61515001441327</v>
      </c>
      <c r="D7634" s="0" t="n">
        <f aca="true">RAND()*$M$4</f>
        <v>79.2950424542674</v>
      </c>
      <c r="E7634" s="0" t="n">
        <f aca="true">RAND()*$M$5</f>
        <v>18.6178863317911</v>
      </c>
      <c r="F7634" s="0" t="n">
        <f aca="true">RAND()*$M$6</f>
        <v>0.21258470982459</v>
      </c>
    </row>
    <row r="7635" customFormat="false" ht="15" hidden="false" customHeight="false" outlineLevel="0" collapsed="false">
      <c r="A7635" s="0" t="n">
        <f aca="false">A7634+10</f>
        <v>76330</v>
      </c>
      <c r="B7635" s="0" t="n">
        <f aca="true">180+RAND()*$M$2</f>
        <v>-28.2691457754711</v>
      </c>
      <c r="C7635" s="0" t="n">
        <f aca="true">30+RAND()*$M$3</f>
        <v>13.3098580685607</v>
      </c>
      <c r="D7635" s="0" t="n">
        <f aca="true">RAND()*$M$4</f>
        <v>70.9489379297137</v>
      </c>
      <c r="E7635" s="0" t="n">
        <f aca="true">RAND()*$M$5</f>
        <v>10.0570011957966</v>
      </c>
      <c r="F7635" s="0" t="n">
        <f aca="true">RAND()*$M$6</f>
        <v>0.959812228342523</v>
      </c>
    </row>
    <row r="7636" customFormat="false" ht="15" hidden="false" customHeight="false" outlineLevel="0" collapsed="false">
      <c r="A7636" s="0" t="n">
        <f aca="false">A7635+10</f>
        <v>76340</v>
      </c>
      <c r="B7636" s="0" t="n">
        <f aca="true">180+RAND()*$M$2</f>
        <v>-135.475951079335</v>
      </c>
      <c r="C7636" s="0" t="n">
        <f aca="true">30+RAND()*$M$3</f>
        <v>24.5854320846515</v>
      </c>
      <c r="D7636" s="0" t="n">
        <f aca="true">RAND()*$M$4</f>
        <v>51.2461091890224</v>
      </c>
      <c r="E7636" s="0" t="n">
        <f aca="true">RAND()*$M$5</f>
        <v>19.3355430922566</v>
      </c>
      <c r="F7636" s="0" t="n">
        <f aca="true">RAND()*$M$6</f>
        <v>0.221245672880569</v>
      </c>
    </row>
    <row r="7637" customFormat="false" ht="15" hidden="false" customHeight="false" outlineLevel="0" collapsed="false">
      <c r="A7637" s="0" t="n">
        <f aca="false">A7636+10</f>
        <v>76350</v>
      </c>
      <c r="B7637" s="0" t="n">
        <f aca="true">180+RAND()*$M$2</f>
        <v>154.696182170236</v>
      </c>
      <c r="C7637" s="0" t="n">
        <f aca="true">30+RAND()*$M$3</f>
        <v>-2.53089989082602</v>
      </c>
      <c r="D7637" s="0" t="n">
        <f aca="true">RAND()*$M$4</f>
        <v>13.8414993854119</v>
      </c>
      <c r="E7637" s="0" t="n">
        <f aca="true">RAND()*$M$5</f>
        <v>0.658948412112666</v>
      </c>
      <c r="F7637" s="0" t="n">
        <f aca="true">RAND()*$M$6</f>
        <v>0.797576609305165</v>
      </c>
    </row>
    <row r="7638" customFormat="false" ht="15" hidden="false" customHeight="false" outlineLevel="0" collapsed="false">
      <c r="A7638" s="0" t="n">
        <f aca="false">A7637+10</f>
        <v>76360</v>
      </c>
      <c r="B7638" s="0" t="n">
        <f aca="true">180+RAND()*$M$2</f>
        <v>-69.8354973231319</v>
      </c>
      <c r="C7638" s="0" t="n">
        <f aca="true">30+RAND()*$M$3</f>
        <v>-8.82654946065062</v>
      </c>
      <c r="D7638" s="0" t="n">
        <f aca="true">RAND()*$M$4</f>
        <v>38.0951987002962</v>
      </c>
      <c r="E7638" s="0" t="n">
        <f aca="true">RAND()*$M$5</f>
        <v>9.27539848961471</v>
      </c>
      <c r="F7638" s="0" t="n">
        <f aca="true">RAND()*$M$6</f>
        <v>0.853141794645662</v>
      </c>
    </row>
    <row r="7639" customFormat="false" ht="15" hidden="false" customHeight="false" outlineLevel="0" collapsed="false">
      <c r="A7639" s="0" t="n">
        <f aca="false">A7638+10</f>
        <v>76370</v>
      </c>
      <c r="B7639" s="0" t="n">
        <f aca="true">180+RAND()*$M$2</f>
        <v>-14.6411276555525</v>
      </c>
      <c r="C7639" s="0" t="n">
        <f aca="true">30+RAND()*$M$3</f>
        <v>-5.21793603286164</v>
      </c>
      <c r="D7639" s="0" t="n">
        <f aca="true">RAND()*$M$4</f>
        <v>2.48342617052347</v>
      </c>
      <c r="E7639" s="0" t="n">
        <f aca="true">RAND()*$M$5</f>
        <v>17.1966167714955</v>
      </c>
      <c r="F7639" s="0" t="n">
        <f aca="true">RAND()*$M$6</f>
        <v>0.952290756688071</v>
      </c>
    </row>
    <row r="7640" customFormat="false" ht="15" hidden="false" customHeight="false" outlineLevel="0" collapsed="false">
      <c r="A7640" s="0" t="n">
        <f aca="false">A7639+10</f>
        <v>76380</v>
      </c>
      <c r="B7640" s="0" t="n">
        <f aca="true">180+RAND()*$M$2</f>
        <v>65.7917834527813</v>
      </c>
      <c r="C7640" s="0" t="n">
        <f aca="true">30+RAND()*$M$3</f>
        <v>-3.04888178767589</v>
      </c>
      <c r="D7640" s="0" t="n">
        <f aca="true">RAND()*$M$4</f>
        <v>64.3501913320928</v>
      </c>
      <c r="E7640" s="0" t="n">
        <f aca="true">RAND()*$M$5</f>
        <v>15.2709513347754</v>
      </c>
      <c r="F7640" s="0" t="n">
        <f aca="true">RAND()*$M$6</f>
        <v>0.839887299736579</v>
      </c>
    </row>
    <row r="7641" customFormat="false" ht="15" hidden="false" customHeight="false" outlineLevel="0" collapsed="false">
      <c r="A7641" s="0" t="n">
        <f aca="false">A7640+10</f>
        <v>76390</v>
      </c>
      <c r="B7641" s="0" t="n">
        <f aca="true">180+RAND()*$M$2</f>
        <v>-31.1803865232449</v>
      </c>
      <c r="C7641" s="0" t="n">
        <f aca="true">30+RAND()*$M$3</f>
        <v>0.731745945297629</v>
      </c>
      <c r="D7641" s="0" t="n">
        <f aca="true">RAND()*$M$4</f>
        <v>57.2820414910198</v>
      </c>
      <c r="E7641" s="0" t="n">
        <f aca="true">RAND()*$M$5</f>
        <v>4.76427472182286</v>
      </c>
      <c r="F7641" s="0" t="n">
        <f aca="true">RAND()*$M$6</f>
        <v>0.668953705020588</v>
      </c>
    </row>
    <row r="7642" customFormat="false" ht="15" hidden="false" customHeight="false" outlineLevel="0" collapsed="false">
      <c r="A7642" s="0" t="n">
        <f aca="false">A7641+10</f>
        <v>76400</v>
      </c>
      <c r="B7642" s="0" t="n">
        <f aca="true">180+RAND()*$M$2</f>
        <v>-55.2090861836726</v>
      </c>
      <c r="C7642" s="0" t="n">
        <f aca="true">30+RAND()*$M$3</f>
        <v>-11.604335661994</v>
      </c>
      <c r="D7642" s="0" t="n">
        <f aca="true">RAND()*$M$4</f>
        <v>92.8293924793298</v>
      </c>
      <c r="E7642" s="0" t="n">
        <f aca="true">RAND()*$M$5</f>
        <v>17.4796878673701</v>
      </c>
      <c r="F7642" s="0" t="n">
        <f aca="true">RAND()*$M$6</f>
        <v>0.809629579684442</v>
      </c>
    </row>
    <row r="7643" customFormat="false" ht="15" hidden="false" customHeight="false" outlineLevel="0" collapsed="false">
      <c r="A7643" s="0" t="n">
        <f aca="false">A7642+10</f>
        <v>76410</v>
      </c>
      <c r="B7643" s="0" t="n">
        <f aca="true">180+RAND()*$M$2</f>
        <v>-152.042610521877</v>
      </c>
      <c r="C7643" s="0" t="n">
        <f aca="true">30+RAND()*$M$3</f>
        <v>-5.39692256258971</v>
      </c>
      <c r="D7643" s="0" t="n">
        <f aca="true">RAND()*$M$4</f>
        <v>29.199310943772</v>
      </c>
      <c r="E7643" s="0" t="n">
        <f aca="true">RAND()*$M$5</f>
        <v>5.82142806999634</v>
      </c>
      <c r="F7643" s="0" t="n">
        <f aca="true">RAND()*$M$6</f>
        <v>0.369166672082694</v>
      </c>
    </row>
    <row r="7644" customFormat="false" ht="15" hidden="false" customHeight="false" outlineLevel="0" collapsed="false">
      <c r="A7644" s="0" t="n">
        <f aca="false">A7643+10</f>
        <v>76420</v>
      </c>
      <c r="B7644" s="0" t="n">
        <f aca="true">180+RAND()*$M$2</f>
        <v>-147.508730279908</v>
      </c>
      <c r="C7644" s="0" t="n">
        <f aca="true">30+RAND()*$M$3</f>
        <v>-25.7310694328571</v>
      </c>
      <c r="D7644" s="0" t="n">
        <f aca="true">RAND()*$M$4</f>
        <v>21.3866836477603</v>
      </c>
      <c r="E7644" s="0" t="n">
        <f aca="true">RAND()*$M$5</f>
        <v>7.97183976586346</v>
      </c>
      <c r="F7644" s="0" t="n">
        <f aca="true">RAND()*$M$6</f>
        <v>0.197092655511928</v>
      </c>
    </row>
    <row r="7645" customFormat="false" ht="15" hidden="false" customHeight="false" outlineLevel="0" collapsed="false">
      <c r="A7645" s="0" t="n">
        <f aca="false">A7644+10</f>
        <v>76430</v>
      </c>
      <c r="B7645" s="0" t="n">
        <f aca="true">180+RAND()*$M$2</f>
        <v>38.081794378162</v>
      </c>
      <c r="C7645" s="0" t="n">
        <f aca="true">30+RAND()*$M$3</f>
        <v>-29.4757444022458</v>
      </c>
      <c r="D7645" s="0" t="n">
        <f aca="true">RAND()*$M$4</f>
        <v>5.50642842795336</v>
      </c>
      <c r="E7645" s="0" t="n">
        <f aca="true">RAND()*$M$5</f>
        <v>2.21957435000539</v>
      </c>
      <c r="F7645" s="0" t="n">
        <f aca="true">RAND()*$M$6</f>
        <v>0.347556923907222</v>
      </c>
    </row>
    <row r="7646" customFormat="false" ht="15" hidden="false" customHeight="false" outlineLevel="0" collapsed="false">
      <c r="A7646" s="0" t="n">
        <f aca="false">A7645+10</f>
        <v>76440</v>
      </c>
      <c r="B7646" s="0" t="n">
        <f aca="true">180+RAND()*$M$2</f>
        <v>-160.877675490121</v>
      </c>
      <c r="C7646" s="0" t="n">
        <f aca="true">30+RAND()*$M$3</f>
        <v>13.6361687471807</v>
      </c>
      <c r="D7646" s="0" t="n">
        <f aca="true">RAND()*$M$4</f>
        <v>9.48454600016072</v>
      </c>
      <c r="E7646" s="0" t="n">
        <f aca="true">RAND()*$M$5</f>
        <v>13.7923324162424</v>
      </c>
      <c r="F7646" s="0" t="n">
        <f aca="true">RAND()*$M$6</f>
        <v>0.613566295577844</v>
      </c>
    </row>
    <row r="7647" customFormat="false" ht="15" hidden="false" customHeight="false" outlineLevel="0" collapsed="false">
      <c r="A7647" s="0" t="n">
        <f aca="false">A7646+10</f>
        <v>76450</v>
      </c>
      <c r="B7647" s="0" t="n">
        <f aca="true">180+RAND()*$M$2</f>
        <v>44.7040668568275</v>
      </c>
      <c r="C7647" s="0" t="n">
        <f aca="true">30+RAND()*$M$3</f>
        <v>4.64792131205879</v>
      </c>
      <c r="D7647" s="0" t="n">
        <f aca="true">RAND()*$M$4</f>
        <v>70.8302923202131</v>
      </c>
      <c r="E7647" s="0" t="n">
        <f aca="true">RAND()*$M$5</f>
        <v>2.60451404504306</v>
      </c>
      <c r="F7647" s="0" t="n">
        <f aca="true">RAND()*$M$6</f>
        <v>0.308253171270538</v>
      </c>
    </row>
    <row r="7648" customFormat="false" ht="15" hidden="false" customHeight="false" outlineLevel="0" collapsed="false">
      <c r="A7648" s="0" t="n">
        <f aca="false">A7647+10</f>
        <v>76460</v>
      </c>
      <c r="B7648" s="0" t="n">
        <f aca="true">180+RAND()*$M$2</f>
        <v>2.39703556328988</v>
      </c>
      <c r="C7648" s="0" t="n">
        <f aca="true">30+RAND()*$M$3</f>
        <v>-10.3659319977734</v>
      </c>
      <c r="D7648" s="0" t="n">
        <f aca="true">RAND()*$M$4</f>
        <v>48.8335693983087</v>
      </c>
      <c r="E7648" s="0" t="n">
        <f aca="true">RAND()*$M$5</f>
        <v>13.9236694908424</v>
      </c>
      <c r="F7648" s="0" t="n">
        <f aca="true">RAND()*$M$6</f>
        <v>0.175620017352556</v>
      </c>
    </row>
    <row r="7649" customFormat="false" ht="15" hidden="false" customHeight="false" outlineLevel="0" collapsed="false">
      <c r="A7649" s="0" t="n">
        <f aca="false">A7648+10</f>
        <v>76470</v>
      </c>
      <c r="B7649" s="0" t="n">
        <f aca="true">180+RAND()*$M$2</f>
        <v>24.4035769197346</v>
      </c>
      <c r="C7649" s="0" t="n">
        <f aca="true">30+RAND()*$M$3</f>
        <v>12.2626141085331</v>
      </c>
      <c r="D7649" s="0" t="n">
        <f aca="true">RAND()*$M$4</f>
        <v>30.3572262031188</v>
      </c>
      <c r="E7649" s="0" t="n">
        <f aca="true">RAND()*$M$5</f>
        <v>2.99932940608129</v>
      </c>
      <c r="F7649" s="0" t="n">
        <f aca="true">RAND()*$M$6</f>
        <v>0.893123010669582</v>
      </c>
    </row>
    <row r="7650" customFormat="false" ht="15" hidden="false" customHeight="false" outlineLevel="0" collapsed="false">
      <c r="A7650" s="0" t="n">
        <f aca="false">A7649+10</f>
        <v>76480</v>
      </c>
      <c r="B7650" s="0" t="n">
        <f aca="true">180+RAND()*$M$2</f>
        <v>20.8997883721549</v>
      </c>
      <c r="C7650" s="0" t="n">
        <f aca="true">30+RAND()*$M$3</f>
        <v>-3.1060661007202</v>
      </c>
      <c r="D7650" s="0" t="n">
        <f aca="true">RAND()*$M$4</f>
        <v>71.9373801830405</v>
      </c>
      <c r="E7650" s="0" t="n">
        <f aca="true">RAND()*$M$5</f>
        <v>19.5642327693023</v>
      </c>
      <c r="F7650" s="0" t="n">
        <f aca="true">RAND()*$M$6</f>
        <v>0.730134059050843</v>
      </c>
    </row>
    <row r="7651" customFormat="false" ht="15" hidden="false" customHeight="false" outlineLevel="0" collapsed="false">
      <c r="A7651" s="0" t="n">
        <f aca="false">A7650+10</f>
        <v>76490</v>
      </c>
      <c r="B7651" s="0" t="n">
        <f aca="true">180+RAND()*$M$2</f>
        <v>87.3358841122781</v>
      </c>
      <c r="C7651" s="0" t="n">
        <f aca="true">30+RAND()*$M$3</f>
        <v>-25.6310137129532</v>
      </c>
      <c r="D7651" s="0" t="n">
        <f aca="true">RAND()*$M$4</f>
        <v>2.5166761067634</v>
      </c>
      <c r="E7651" s="0" t="n">
        <f aca="true">RAND()*$M$5</f>
        <v>11.0569637712162</v>
      </c>
      <c r="F7651" s="0" t="n">
        <f aca="true">RAND()*$M$6</f>
        <v>0.995943763799727</v>
      </c>
    </row>
    <row r="7652" customFormat="false" ht="15" hidden="false" customHeight="false" outlineLevel="0" collapsed="false">
      <c r="A7652" s="0" t="n">
        <f aca="false">A7651+10</f>
        <v>76500</v>
      </c>
      <c r="B7652" s="0" t="n">
        <f aca="true">180+RAND()*$M$2</f>
        <v>48.0190242641393</v>
      </c>
      <c r="C7652" s="0" t="n">
        <f aca="true">30+RAND()*$M$3</f>
        <v>12.0879715128839</v>
      </c>
      <c r="D7652" s="0" t="n">
        <f aca="true">RAND()*$M$4</f>
        <v>7.46732455468261</v>
      </c>
      <c r="E7652" s="0" t="n">
        <f aca="true">RAND()*$M$5</f>
        <v>4.3196056500911</v>
      </c>
      <c r="F7652" s="0" t="n">
        <f aca="true">RAND()*$M$6</f>
        <v>0.856667360503089</v>
      </c>
    </row>
    <row r="7653" customFormat="false" ht="15" hidden="false" customHeight="false" outlineLevel="0" collapsed="false">
      <c r="A7653" s="0" t="n">
        <f aca="false">A7652+10</f>
        <v>76510</v>
      </c>
      <c r="B7653" s="0" t="n">
        <f aca="true">180+RAND()*$M$2</f>
        <v>-152.068533719929</v>
      </c>
      <c r="C7653" s="0" t="n">
        <f aca="true">30+RAND()*$M$3</f>
        <v>-23.387571222964</v>
      </c>
      <c r="D7653" s="0" t="n">
        <f aca="true">RAND()*$M$4</f>
        <v>73.0170354746517</v>
      </c>
      <c r="E7653" s="0" t="n">
        <f aca="true">RAND()*$M$5</f>
        <v>2.09458850586006</v>
      </c>
      <c r="F7653" s="0" t="n">
        <f aca="true">RAND()*$M$6</f>
        <v>0.761487645565806</v>
      </c>
    </row>
    <row r="7654" customFormat="false" ht="15" hidden="false" customHeight="false" outlineLevel="0" collapsed="false">
      <c r="A7654" s="0" t="n">
        <f aca="false">A7653+10</f>
        <v>76520</v>
      </c>
      <c r="B7654" s="0" t="n">
        <f aca="true">180+RAND()*$M$2</f>
        <v>-54.1673904183334</v>
      </c>
      <c r="C7654" s="0" t="n">
        <f aca="true">30+RAND()*$M$3</f>
        <v>-25.9835585934697</v>
      </c>
      <c r="D7654" s="0" t="n">
        <f aca="true">RAND()*$M$4</f>
        <v>33.672774080223</v>
      </c>
      <c r="E7654" s="0" t="n">
        <f aca="true">RAND()*$M$5</f>
        <v>17.2836417632825</v>
      </c>
      <c r="F7654" s="0" t="n">
        <f aca="true">RAND()*$M$6</f>
        <v>0.348620287393851</v>
      </c>
    </row>
    <row r="7655" customFormat="false" ht="15" hidden="false" customHeight="false" outlineLevel="0" collapsed="false">
      <c r="A7655" s="0" t="n">
        <f aca="false">A7654+10</f>
        <v>76530</v>
      </c>
      <c r="B7655" s="0" t="n">
        <f aca="true">180+RAND()*$M$2</f>
        <v>154.451377207643</v>
      </c>
      <c r="C7655" s="0" t="n">
        <f aca="true">30+RAND()*$M$3</f>
        <v>-11.9811511015135</v>
      </c>
      <c r="D7655" s="0" t="n">
        <f aca="true">RAND()*$M$4</f>
        <v>40.9229335014946</v>
      </c>
      <c r="E7655" s="0" t="n">
        <f aca="true">RAND()*$M$5</f>
        <v>19.0723194309949</v>
      </c>
      <c r="F7655" s="0" t="n">
        <f aca="true">RAND()*$M$6</f>
        <v>0.819263583792553</v>
      </c>
    </row>
    <row r="7656" customFormat="false" ht="15" hidden="false" customHeight="false" outlineLevel="0" collapsed="false">
      <c r="A7656" s="0" t="n">
        <f aca="false">A7655+10</f>
        <v>76540</v>
      </c>
      <c r="B7656" s="0" t="n">
        <f aca="true">180+RAND()*$M$2</f>
        <v>-179.407526828034</v>
      </c>
      <c r="C7656" s="0" t="n">
        <f aca="true">30+RAND()*$M$3</f>
        <v>-4.30935924279552</v>
      </c>
      <c r="D7656" s="0" t="n">
        <f aca="true">RAND()*$M$4</f>
        <v>30.5116377694616</v>
      </c>
      <c r="E7656" s="0" t="n">
        <f aca="true">RAND()*$M$5</f>
        <v>18.9606789119618</v>
      </c>
      <c r="F7656" s="0" t="n">
        <f aca="true">RAND()*$M$6</f>
        <v>0.593038973772905</v>
      </c>
    </row>
    <row r="7657" customFormat="false" ht="15" hidden="false" customHeight="false" outlineLevel="0" collapsed="false">
      <c r="A7657" s="0" t="n">
        <f aca="false">A7656+10</f>
        <v>76550</v>
      </c>
      <c r="B7657" s="0" t="n">
        <f aca="true">180+RAND()*$M$2</f>
        <v>-6.25933265708656</v>
      </c>
      <c r="C7657" s="0" t="n">
        <f aca="true">30+RAND()*$M$3</f>
        <v>-10.8730743432373</v>
      </c>
      <c r="D7657" s="0" t="n">
        <f aca="true">RAND()*$M$4</f>
        <v>78.5524229537331</v>
      </c>
      <c r="E7657" s="0" t="n">
        <f aca="true">RAND()*$M$5</f>
        <v>15.6381436622355</v>
      </c>
      <c r="F7657" s="0" t="n">
        <f aca="true">RAND()*$M$6</f>
        <v>0.235230535621402</v>
      </c>
    </row>
    <row r="7658" customFormat="false" ht="15" hidden="false" customHeight="false" outlineLevel="0" collapsed="false">
      <c r="A7658" s="0" t="n">
        <f aca="false">A7657+10</f>
        <v>76560</v>
      </c>
      <c r="B7658" s="0" t="n">
        <f aca="true">180+RAND()*$M$2</f>
        <v>-50.6441425269163</v>
      </c>
      <c r="C7658" s="0" t="n">
        <f aca="true">30+RAND()*$M$3</f>
        <v>2.55155129104453</v>
      </c>
      <c r="D7658" s="0" t="n">
        <f aca="true">RAND()*$M$4</f>
        <v>54.0282100524426</v>
      </c>
      <c r="E7658" s="0" t="n">
        <f aca="true">RAND()*$M$5</f>
        <v>4.92139712843842</v>
      </c>
      <c r="F7658" s="0" t="n">
        <f aca="true">RAND()*$M$6</f>
        <v>0.0144711583506533</v>
      </c>
    </row>
    <row r="7659" customFormat="false" ht="15" hidden="false" customHeight="false" outlineLevel="0" collapsed="false">
      <c r="A7659" s="0" t="n">
        <f aca="false">A7658+10</f>
        <v>76570</v>
      </c>
      <c r="B7659" s="0" t="n">
        <f aca="true">180+RAND()*$M$2</f>
        <v>163.610229189961</v>
      </c>
      <c r="C7659" s="0" t="n">
        <f aca="true">30+RAND()*$M$3</f>
        <v>12.1649381687231</v>
      </c>
      <c r="D7659" s="0" t="n">
        <f aca="true">RAND()*$M$4</f>
        <v>37.1317600801434</v>
      </c>
      <c r="E7659" s="0" t="n">
        <f aca="true">RAND()*$M$5</f>
        <v>13.33321285552</v>
      </c>
      <c r="F7659" s="0" t="n">
        <f aca="true">RAND()*$M$6</f>
        <v>0.122475772011063</v>
      </c>
    </row>
    <row r="7660" customFormat="false" ht="15" hidden="false" customHeight="false" outlineLevel="0" collapsed="false">
      <c r="A7660" s="0" t="n">
        <f aca="false">A7659+10</f>
        <v>76580</v>
      </c>
      <c r="B7660" s="0" t="n">
        <f aca="true">180+RAND()*$M$2</f>
        <v>155.85192825418</v>
      </c>
      <c r="C7660" s="0" t="n">
        <f aca="true">30+RAND()*$M$3</f>
        <v>23.2122349070611</v>
      </c>
      <c r="D7660" s="0" t="n">
        <f aca="true">RAND()*$M$4</f>
        <v>34.2334090931281</v>
      </c>
      <c r="E7660" s="0" t="n">
        <f aca="true">RAND()*$M$5</f>
        <v>18.876142754346</v>
      </c>
      <c r="F7660" s="0" t="n">
        <f aca="true">RAND()*$M$6</f>
        <v>0.57573138850031</v>
      </c>
    </row>
    <row r="7661" customFormat="false" ht="15" hidden="false" customHeight="false" outlineLevel="0" collapsed="false">
      <c r="A7661" s="0" t="n">
        <f aca="false">A7660+10</f>
        <v>76590</v>
      </c>
      <c r="B7661" s="0" t="n">
        <f aca="true">180+RAND()*$M$2</f>
        <v>164.180829709797</v>
      </c>
      <c r="C7661" s="0" t="n">
        <f aca="true">30+RAND()*$M$3</f>
        <v>1.25180059198388</v>
      </c>
      <c r="D7661" s="0" t="n">
        <f aca="true">RAND()*$M$4</f>
        <v>86.5528833462447</v>
      </c>
      <c r="E7661" s="0" t="n">
        <f aca="true">RAND()*$M$5</f>
        <v>16.229499259916</v>
      </c>
      <c r="F7661" s="0" t="n">
        <f aca="true">RAND()*$M$6</f>
        <v>0.637941848544042</v>
      </c>
    </row>
    <row r="7662" customFormat="false" ht="15" hidden="false" customHeight="false" outlineLevel="0" collapsed="false">
      <c r="A7662" s="0" t="n">
        <f aca="false">A7661+10</f>
        <v>76600</v>
      </c>
      <c r="B7662" s="0" t="n">
        <f aca="true">180+RAND()*$M$2</f>
        <v>174.98614949961</v>
      </c>
      <c r="C7662" s="0" t="n">
        <f aca="true">30+RAND()*$M$3</f>
        <v>-0.873386561635513</v>
      </c>
      <c r="D7662" s="0" t="n">
        <f aca="true">RAND()*$M$4</f>
        <v>39.2827848086508</v>
      </c>
      <c r="E7662" s="0" t="n">
        <f aca="true">RAND()*$M$5</f>
        <v>3.21947145470349</v>
      </c>
      <c r="F7662" s="0" t="n">
        <f aca="true">RAND()*$M$6</f>
        <v>0.682687192237239</v>
      </c>
    </row>
    <row r="7663" customFormat="false" ht="15" hidden="false" customHeight="false" outlineLevel="0" collapsed="false">
      <c r="A7663" s="0" t="n">
        <f aca="false">A7662+10</f>
        <v>76610</v>
      </c>
      <c r="B7663" s="0" t="n">
        <f aca="true">180+RAND()*$M$2</f>
        <v>92.9702929655884</v>
      </c>
      <c r="C7663" s="0" t="n">
        <f aca="true">30+RAND()*$M$3</f>
        <v>17.4965650037951</v>
      </c>
      <c r="D7663" s="0" t="n">
        <f aca="true">RAND()*$M$4</f>
        <v>18.7404045858529</v>
      </c>
      <c r="E7663" s="0" t="n">
        <f aca="true">RAND()*$M$5</f>
        <v>11.9432025354007</v>
      </c>
      <c r="F7663" s="0" t="n">
        <f aca="true">RAND()*$M$6</f>
        <v>0.550265756922684</v>
      </c>
    </row>
    <row r="7664" customFormat="false" ht="15" hidden="false" customHeight="false" outlineLevel="0" collapsed="false">
      <c r="A7664" s="0" t="n">
        <f aca="false">A7663+10</f>
        <v>76620</v>
      </c>
      <c r="B7664" s="0" t="n">
        <f aca="true">180+RAND()*$M$2</f>
        <v>115.526406609999</v>
      </c>
      <c r="C7664" s="0" t="n">
        <f aca="true">30+RAND()*$M$3</f>
        <v>-5.48446747467774</v>
      </c>
      <c r="D7664" s="0" t="n">
        <f aca="true">RAND()*$M$4</f>
        <v>26.4757722918831</v>
      </c>
      <c r="E7664" s="0" t="n">
        <f aca="true">RAND()*$M$5</f>
        <v>14.4788613709062</v>
      </c>
      <c r="F7664" s="0" t="n">
        <f aca="true">RAND()*$M$6</f>
        <v>0.422795295223468</v>
      </c>
    </row>
    <row r="7665" customFormat="false" ht="15" hidden="false" customHeight="false" outlineLevel="0" collapsed="false">
      <c r="A7665" s="0" t="n">
        <f aca="false">A7664+10</f>
        <v>76630</v>
      </c>
      <c r="B7665" s="0" t="n">
        <f aca="true">180+RAND()*$M$2</f>
        <v>42.7368844477539</v>
      </c>
      <c r="C7665" s="0" t="n">
        <f aca="true">30+RAND()*$M$3</f>
        <v>-29.0294022099478</v>
      </c>
      <c r="D7665" s="0" t="n">
        <f aca="true">RAND()*$M$4</f>
        <v>16.3420819639164</v>
      </c>
      <c r="E7665" s="0" t="n">
        <f aca="true">RAND()*$M$5</f>
        <v>5.64161123124327</v>
      </c>
      <c r="F7665" s="0" t="n">
        <f aca="true">RAND()*$M$6</f>
        <v>0.473393175021083</v>
      </c>
    </row>
    <row r="7666" customFormat="false" ht="15" hidden="false" customHeight="false" outlineLevel="0" collapsed="false">
      <c r="A7666" s="0" t="n">
        <f aca="false">A7665+10</f>
        <v>76640</v>
      </c>
      <c r="B7666" s="0" t="n">
        <f aca="true">180+RAND()*$M$2</f>
        <v>-20.3407247486316</v>
      </c>
      <c r="C7666" s="0" t="n">
        <f aca="true">30+RAND()*$M$3</f>
        <v>9.86007115513223</v>
      </c>
      <c r="D7666" s="0" t="n">
        <f aca="true">RAND()*$M$4</f>
        <v>96.7757979914334</v>
      </c>
      <c r="E7666" s="0" t="n">
        <f aca="true">RAND()*$M$5</f>
        <v>5.94697634935922</v>
      </c>
      <c r="F7666" s="0" t="n">
        <f aca="true">RAND()*$M$6</f>
        <v>0.574263044655733</v>
      </c>
    </row>
    <row r="7667" customFormat="false" ht="15" hidden="false" customHeight="false" outlineLevel="0" collapsed="false">
      <c r="A7667" s="0" t="n">
        <f aca="false">A7666+10</f>
        <v>76650</v>
      </c>
      <c r="B7667" s="0" t="n">
        <f aca="true">180+RAND()*$M$2</f>
        <v>-70.5593007461105</v>
      </c>
      <c r="C7667" s="0" t="n">
        <f aca="true">30+RAND()*$M$3</f>
        <v>-22.513637224342</v>
      </c>
      <c r="D7667" s="0" t="n">
        <f aca="true">RAND()*$M$4</f>
        <v>6.58818028705229</v>
      </c>
      <c r="E7667" s="0" t="n">
        <f aca="true">RAND()*$M$5</f>
        <v>13.5809005139643</v>
      </c>
      <c r="F7667" s="0" t="n">
        <f aca="true">RAND()*$M$6</f>
        <v>0.265524839798511</v>
      </c>
    </row>
    <row r="7668" customFormat="false" ht="15" hidden="false" customHeight="false" outlineLevel="0" collapsed="false">
      <c r="A7668" s="0" t="n">
        <f aca="false">A7667+10</f>
        <v>76660</v>
      </c>
      <c r="B7668" s="0" t="n">
        <f aca="true">180+RAND()*$M$2</f>
        <v>140.471926209486</v>
      </c>
      <c r="C7668" s="0" t="n">
        <f aca="true">30+RAND()*$M$3</f>
        <v>-12.4068760109032</v>
      </c>
      <c r="D7668" s="0" t="n">
        <f aca="true">RAND()*$M$4</f>
        <v>94.6483797615126</v>
      </c>
      <c r="E7668" s="0" t="n">
        <f aca="true">RAND()*$M$5</f>
        <v>5.85011071165873</v>
      </c>
      <c r="F7668" s="0" t="n">
        <f aca="true">RAND()*$M$6</f>
        <v>0.774195502595378</v>
      </c>
    </row>
    <row r="7669" customFormat="false" ht="15" hidden="false" customHeight="false" outlineLevel="0" collapsed="false">
      <c r="A7669" s="0" t="n">
        <f aca="false">A7668+10</f>
        <v>76670</v>
      </c>
      <c r="B7669" s="0" t="n">
        <f aca="true">180+RAND()*$M$2</f>
        <v>-36.0449557669359</v>
      </c>
      <c r="C7669" s="0" t="n">
        <f aca="true">30+RAND()*$M$3</f>
        <v>21.6855102763918</v>
      </c>
      <c r="D7669" s="0" t="n">
        <f aca="true">RAND()*$M$4</f>
        <v>1.19767204035867</v>
      </c>
      <c r="E7669" s="0" t="n">
        <f aca="true">RAND()*$M$5</f>
        <v>0.783913644754462</v>
      </c>
      <c r="F7669" s="0" t="n">
        <f aca="true">RAND()*$M$6</f>
        <v>0.71611458796633</v>
      </c>
    </row>
    <row r="7670" customFormat="false" ht="15" hidden="false" customHeight="false" outlineLevel="0" collapsed="false">
      <c r="A7670" s="0" t="n">
        <f aca="false">A7669+10</f>
        <v>76680</v>
      </c>
      <c r="B7670" s="0" t="n">
        <f aca="true">180+RAND()*$M$2</f>
        <v>-131.672463024432</v>
      </c>
      <c r="C7670" s="0" t="n">
        <f aca="true">30+RAND()*$M$3</f>
        <v>-22.6805394480045</v>
      </c>
      <c r="D7670" s="0" t="n">
        <f aca="true">RAND()*$M$4</f>
        <v>33.6686558764392</v>
      </c>
      <c r="E7670" s="0" t="n">
        <f aca="true">RAND()*$M$5</f>
        <v>8.38024989137541</v>
      </c>
      <c r="F7670" s="0" t="n">
        <f aca="true">RAND()*$M$6</f>
        <v>0.344182487248883</v>
      </c>
    </row>
    <row r="7671" customFormat="false" ht="15" hidden="false" customHeight="false" outlineLevel="0" collapsed="false">
      <c r="A7671" s="0" t="n">
        <f aca="false">A7670+10</f>
        <v>76690</v>
      </c>
      <c r="B7671" s="0" t="n">
        <f aca="true">180+RAND()*$M$2</f>
        <v>-101.310950748569</v>
      </c>
      <c r="C7671" s="0" t="n">
        <f aca="true">30+RAND()*$M$3</f>
        <v>-28.5906818389749</v>
      </c>
      <c r="D7671" s="0" t="n">
        <f aca="true">RAND()*$M$4</f>
        <v>45.075857237521</v>
      </c>
      <c r="E7671" s="0" t="n">
        <f aca="true">RAND()*$M$5</f>
        <v>10.7477646031138</v>
      </c>
      <c r="F7671" s="0" t="n">
        <f aca="true">RAND()*$M$6</f>
        <v>0.77654072781799</v>
      </c>
    </row>
    <row r="7672" customFormat="false" ht="15" hidden="false" customHeight="false" outlineLevel="0" collapsed="false">
      <c r="A7672" s="0" t="n">
        <f aca="false">A7671+10</f>
        <v>76700</v>
      </c>
      <c r="B7672" s="0" t="n">
        <f aca="true">180+RAND()*$M$2</f>
        <v>140.847738857045</v>
      </c>
      <c r="C7672" s="0" t="n">
        <f aca="true">30+RAND()*$M$3</f>
        <v>2.30284530506571</v>
      </c>
      <c r="D7672" s="0" t="n">
        <f aca="true">RAND()*$M$4</f>
        <v>35.6974735593544</v>
      </c>
      <c r="E7672" s="0" t="n">
        <f aca="true">RAND()*$M$5</f>
        <v>14.6384829522568</v>
      </c>
      <c r="F7672" s="0" t="n">
        <f aca="true">RAND()*$M$6</f>
        <v>0.674526104354191</v>
      </c>
    </row>
    <row r="7673" customFormat="false" ht="15" hidden="false" customHeight="false" outlineLevel="0" collapsed="false">
      <c r="A7673" s="0" t="n">
        <f aca="false">A7672+10</f>
        <v>76710</v>
      </c>
      <c r="B7673" s="0" t="n">
        <f aca="true">180+RAND()*$M$2</f>
        <v>79.6708077010705</v>
      </c>
      <c r="C7673" s="0" t="n">
        <f aca="true">30+RAND()*$M$3</f>
        <v>25.9445020143186</v>
      </c>
      <c r="D7673" s="0" t="n">
        <f aca="true">RAND()*$M$4</f>
        <v>97.4217383189345</v>
      </c>
      <c r="E7673" s="0" t="n">
        <f aca="true">RAND()*$M$5</f>
        <v>4.36889012712285</v>
      </c>
      <c r="F7673" s="0" t="n">
        <f aca="true">RAND()*$M$6</f>
        <v>0.725617193125248</v>
      </c>
    </row>
    <row r="7674" customFormat="false" ht="15" hidden="false" customHeight="false" outlineLevel="0" collapsed="false">
      <c r="A7674" s="0" t="n">
        <f aca="false">A7673+10</f>
        <v>76720</v>
      </c>
      <c r="B7674" s="0" t="n">
        <f aca="true">180+RAND()*$M$2</f>
        <v>132.710031084679</v>
      </c>
      <c r="C7674" s="0" t="n">
        <f aca="true">30+RAND()*$M$3</f>
        <v>23.1260861977313</v>
      </c>
      <c r="D7674" s="0" t="n">
        <f aca="true">RAND()*$M$4</f>
        <v>36.8904432087439</v>
      </c>
      <c r="E7674" s="0" t="n">
        <f aca="true">RAND()*$M$5</f>
        <v>9.38235254113848</v>
      </c>
      <c r="F7674" s="0" t="n">
        <f aca="true">RAND()*$M$6</f>
        <v>0.721362708367769</v>
      </c>
    </row>
    <row r="7675" customFormat="false" ht="15" hidden="false" customHeight="false" outlineLevel="0" collapsed="false">
      <c r="A7675" s="0" t="n">
        <f aca="false">A7674+10</f>
        <v>76730</v>
      </c>
      <c r="B7675" s="0" t="n">
        <f aca="true">180+RAND()*$M$2</f>
        <v>-22.0287205650681</v>
      </c>
      <c r="C7675" s="0" t="n">
        <f aca="true">30+RAND()*$M$3</f>
        <v>-24.8479033088263</v>
      </c>
      <c r="D7675" s="0" t="n">
        <f aca="true">RAND()*$M$4</f>
        <v>11.8138360888284</v>
      </c>
      <c r="E7675" s="0" t="n">
        <f aca="true">RAND()*$M$5</f>
        <v>15.1158932831749</v>
      </c>
      <c r="F7675" s="0" t="n">
        <f aca="true">RAND()*$M$6</f>
        <v>0.372448222817173</v>
      </c>
    </row>
    <row r="7676" customFormat="false" ht="15" hidden="false" customHeight="false" outlineLevel="0" collapsed="false">
      <c r="A7676" s="0" t="n">
        <f aca="false">A7675+10</f>
        <v>76740</v>
      </c>
      <c r="B7676" s="0" t="n">
        <f aca="true">180+RAND()*$M$2</f>
        <v>138.015080074765</v>
      </c>
      <c r="C7676" s="0" t="n">
        <f aca="true">30+RAND()*$M$3</f>
        <v>0.53968998739105</v>
      </c>
      <c r="D7676" s="0" t="n">
        <f aca="true">RAND()*$M$4</f>
        <v>18.5329840928997</v>
      </c>
      <c r="E7676" s="0" t="n">
        <f aca="true">RAND()*$M$5</f>
        <v>10.3231637915197</v>
      </c>
      <c r="F7676" s="0" t="n">
        <f aca="true">RAND()*$M$6</f>
        <v>0.84340148642339</v>
      </c>
    </row>
    <row r="7677" customFormat="false" ht="15" hidden="false" customHeight="false" outlineLevel="0" collapsed="false">
      <c r="A7677" s="0" t="n">
        <f aca="false">A7676+10</f>
        <v>76750</v>
      </c>
      <c r="B7677" s="0" t="n">
        <f aca="true">180+RAND()*$M$2</f>
        <v>85.7038883368582</v>
      </c>
      <c r="C7677" s="0" t="n">
        <f aca="true">30+RAND()*$M$3</f>
        <v>-26.4973840624401</v>
      </c>
      <c r="D7677" s="0" t="n">
        <f aca="true">RAND()*$M$4</f>
        <v>11.0949870125821</v>
      </c>
      <c r="E7677" s="0" t="n">
        <f aca="true">RAND()*$M$5</f>
        <v>15.8207494460876</v>
      </c>
      <c r="F7677" s="0" t="n">
        <f aca="true">RAND()*$M$6</f>
        <v>0.409995700215157</v>
      </c>
    </row>
    <row r="7678" customFormat="false" ht="15" hidden="false" customHeight="false" outlineLevel="0" collapsed="false">
      <c r="A7678" s="0" t="n">
        <f aca="false">A7677+10</f>
        <v>76760</v>
      </c>
      <c r="B7678" s="0" t="n">
        <f aca="true">180+RAND()*$M$2</f>
        <v>-46.2667475459317</v>
      </c>
      <c r="C7678" s="0" t="n">
        <f aca="true">30+RAND()*$M$3</f>
        <v>-21.451406930286</v>
      </c>
      <c r="D7678" s="0" t="n">
        <f aca="true">RAND()*$M$4</f>
        <v>90.994470487659</v>
      </c>
      <c r="E7678" s="0" t="n">
        <f aca="true">RAND()*$M$5</f>
        <v>11.2540933902818</v>
      </c>
      <c r="F7678" s="0" t="n">
        <f aca="true">RAND()*$M$6</f>
        <v>0.492638834017978</v>
      </c>
    </row>
    <row r="7679" customFormat="false" ht="15" hidden="false" customHeight="false" outlineLevel="0" collapsed="false">
      <c r="A7679" s="0" t="n">
        <f aca="false">A7678+10</f>
        <v>76770</v>
      </c>
      <c r="B7679" s="0" t="n">
        <f aca="true">180+RAND()*$M$2</f>
        <v>68.6982875687135</v>
      </c>
      <c r="C7679" s="0" t="n">
        <f aca="true">30+RAND()*$M$3</f>
        <v>-25.329879329477</v>
      </c>
      <c r="D7679" s="0" t="n">
        <f aca="true">RAND()*$M$4</f>
        <v>63.9967100273843</v>
      </c>
      <c r="E7679" s="0" t="n">
        <f aca="true">RAND()*$M$5</f>
        <v>6.89186136023706</v>
      </c>
      <c r="F7679" s="0" t="n">
        <f aca="true">RAND()*$M$6</f>
        <v>0.279963851106204</v>
      </c>
    </row>
    <row r="7680" customFormat="false" ht="15" hidden="false" customHeight="false" outlineLevel="0" collapsed="false">
      <c r="A7680" s="0" t="n">
        <f aca="false">A7679+10</f>
        <v>76780</v>
      </c>
      <c r="B7680" s="0" t="n">
        <f aca="true">180+RAND()*$M$2</f>
        <v>155.595040115999</v>
      </c>
      <c r="C7680" s="0" t="n">
        <f aca="true">30+RAND()*$M$3</f>
        <v>-26.4207982813592</v>
      </c>
      <c r="D7680" s="0" t="n">
        <f aca="true">RAND()*$M$4</f>
        <v>74.1696475573044</v>
      </c>
      <c r="E7680" s="0" t="n">
        <f aca="true">RAND()*$M$5</f>
        <v>8.82299702849754</v>
      </c>
      <c r="F7680" s="0" t="n">
        <f aca="true">RAND()*$M$6</f>
        <v>0.183999315927526</v>
      </c>
    </row>
    <row r="7681" customFormat="false" ht="15" hidden="false" customHeight="false" outlineLevel="0" collapsed="false">
      <c r="A7681" s="0" t="n">
        <f aca="false">A7680+10</f>
        <v>76790</v>
      </c>
      <c r="B7681" s="0" t="n">
        <f aca="true">180+RAND()*$M$2</f>
        <v>19.9600440514983</v>
      </c>
      <c r="C7681" s="0" t="n">
        <f aca="true">30+RAND()*$M$3</f>
        <v>12.8961125168326</v>
      </c>
      <c r="D7681" s="0" t="n">
        <f aca="true">RAND()*$M$4</f>
        <v>5.03925221782803</v>
      </c>
      <c r="E7681" s="0" t="n">
        <f aca="true">RAND()*$M$5</f>
        <v>3.11691236486081</v>
      </c>
      <c r="F7681" s="0" t="n">
        <f aca="true">RAND()*$M$6</f>
        <v>0.619948423741493</v>
      </c>
    </row>
    <row r="7682" customFormat="false" ht="15" hidden="false" customHeight="false" outlineLevel="0" collapsed="false">
      <c r="A7682" s="0" t="n">
        <f aca="false">A7681+10</f>
        <v>76800</v>
      </c>
      <c r="B7682" s="0" t="n">
        <f aca="true">180+RAND()*$M$2</f>
        <v>-45.5478956445284</v>
      </c>
      <c r="C7682" s="0" t="n">
        <f aca="true">30+RAND()*$M$3</f>
        <v>-14.7005352445734</v>
      </c>
      <c r="D7682" s="0" t="n">
        <f aca="true">RAND()*$M$4</f>
        <v>78.6452638956108</v>
      </c>
      <c r="E7682" s="0" t="n">
        <f aca="true">RAND()*$M$5</f>
        <v>17.2455117023678</v>
      </c>
      <c r="F7682" s="0" t="n">
        <f aca="true">RAND()*$M$6</f>
        <v>0.662192804830227</v>
      </c>
    </row>
    <row r="7683" customFormat="false" ht="15" hidden="false" customHeight="false" outlineLevel="0" collapsed="false">
      <c r="A7683" s="0" t="n">
        <f aca="false">A7682+10</f>
        <v>76810</v>
      </c>
      <c r="B7683" s="0" t="n">
        <f aca="true">180+RAND()*$M$2</f>
        <v>58.5174078074135</v>
      </c>
      <c r="C7683" s="0" t="n">
        <f aca="true">30+RAND()*$M$3</f>
        <v>-26.5217661916061</v>
      </c>
      <c r="D7683" s="0" t="n">
        <f aca="true">RAND()*$M$4</f>
        <v>23.5627852292557</v>
      </c>
      <c r="E7683" s="0" t="n">
        <f aca="true">RAND()*$M$5</f>
        <v>18.4140464107438</v>
      </c>
      <c r="F7683" s="0" t="n">
        <f aca="true">RAND()*$M$6</f>
        <v>0.860932277311087</v>
      </c>
    </row>
    <row r="7684" customFormat="false" ht="15" hidden="false" customHeight="false" outlineLevel="0" collapsed="false">
      <c r="A7684" s="0" t="n">
        <f aca="false">A7683+10</f>
        <v>76820</v>
      </c>
      <c r="B7684" s="0" t="n">
        <f aca="true">180+RAND()*$M$2</f>
        <v>-92.3498736792674</v>
      </c>
      <c r="C7684" s="0" t="n">
        <f aca="true">30+RAND()*$M$3</f>
        <v>-12.1846544631874</v>
      </c>
      <c r="D7684" s="0" t="n">
        <f aca="true">RAND()*$M$4</f>
        <v>94.6382107300024</v>
      </c>
      <c r="E7684" s="0" t="n">
        <f aca="true">RAND()*$M$5</f>
        <v>1.1390943331205</v>
      </c>
      <c r="F7684" s="0" t="n">
        <f aca="true">RAND()*$M$6</f>
        <v>0.532296124559911</v>
      </c>
    </row>
    <row r="7685" customFormat="false" ht="15" hidden="false" customHeight="false" outlineLevel="0" collapsed="false">
      <c r="A7685" s="0" t="n">
        <f aca="false">A7684+10</f>
        <v>76830</v>
      </c>
      <c r="B7685" s="0" t="n">
        <f aca="true">180+RAND()*$M$2</f>
        <v>109.919437879804</v>
      </c>
      <c r="C7685" s="0" t="n">
        <f aca="true">30+RAND()*$M$3</f>
        <v>5.1242315083235</v>
      </c>
      <c r="D7685" s="0" t="n">
        <f aca="true">RAND()*$M$4</f>
        <v>98.3547430847595</v>
      </c>
      <c r="E7685" s="0" t="n">
        <f aca="true">RAND()*$M$5</f>
        <v>3.49881742999006</v>
      </c>
      <c r="F7685" s="0" t="n">
        <f aca="true">RAND()*$M$6</f>
        <v>0.340164244265545</v>
      </c>
    </row>
    <row r="7686" customFormat="false" ht="15" hidden="false" customHeight="false" outlineLevel="0" collapsed="false">
      <c r="A7686" s="0" t="n">
        <f aca="false">A7685+10</f>
        <v>76840</v>
      </c>
      <c r="B7686" s="0" t="n">
        <f aca="true">180+RAND()*$M$2</f>
        <v>64.7308003195265</v>
      </c>
      <c r="C7686" s="0" t="n">
        <f aca="true">30+RAND()*$M$3</f>
        <v>-24.6885835305677</v>
      </c>
      <c r="D7686" s="0" t="n">
        <f aca="true">RAND()*$M$4</f>
        <v>28.3443026527781</v>
      </c>
      <c r="E7686" s="0" t="n">
        <f aca="true">RAND()*$M$5</f>
        <v>7.97792694371576</v>
      </c>
      <c r="F7686" s="0" t="n">
        <f aca="true">RAND()*$M$6</f>
        <v>0.608813070021646</v>
      </c>
    </row>
    <row r="7687" customFormat="false" ht="15" hidden="false" customHeight="false" outlineLevel="0" collapsed="false">
      <c r="A7687" s="0" t="n">
        <f aca="false">A7686+10</f>
        <v>76850</v>
      </c>
      <c r="B7687" s="0" t="n">
        <f aca="true">180+RAND()*$M$2</f>
        <v>-119.749647677118</v>
      </c>
      <c r="C7687" s="0" t="n">
        <f aca="true">30+RAND()*$M$3</f>
        <v>9.30744505440566</v>
      </c>
      <c r="D7687" s="0" t="n">
        <f aca="true">RAND()*$M$4</f>
        <v>5.74415818934897</v>
      </c>
      <c r="E7687" s="0" t="n">
        <f aca="true">RAND()*$M$5</f>
        <v>17.6346134577704</v>
      </c>
      <c r="F7687" s="0" t="n">
        <f aca="true">RAND()*$M$6</f>
        <v>0.14354483222252</v>
      </c>
    </row>
    <row r="7688" customFormat="false" ht="15" hidden="false" customHeight="false" outlineLevel="0" collapsed="false">
      <c r="A7688" s="0" t="n">
        <f aca="false">A7687+10</f>
        <v>76860</v>
      </c>
      <c r="B7688" s="0" t="n">
        <f aca="true">180+RAND()*$M$2</f>
        <v>87.6516937965815</v>
      </c>
      <c r="C7688" s="0" t="n">
        <f aca="true">30+RAND()*$M$3</f>
        <v>-25.5141528748175</v>
      </c>
      <c r="D7688" s="0" t="n">
        <f aca="true">RAND()*$M$4</f>
        <v>28.9985695349733</v>
      </c>
      <c r="E7688" s="0" t="n">
        <f aca="true">RAND()*$M$5</f>
        <v>1.26282428702635</v>
      </c>
      <c r="F7688" s="0" t="n">
        <f aca="true">RAND()*$M$6</f>
        <v>0.795309072874085</v>
      </c>
    </row>
    <row r="7689" customFormat="false" ht="15" hidden="false" customHeight="false" outlineLevel="0" collapsed="false">
      <c r="A7689" s="0" t="n">
        <f aca="false">A7688+10</f>
        <v>76870</v>
      </c>
      <c r="B7689" s="0" t="n">
        <f aca="true">180+RAND()*$M$2</f>
        <v>119.838318127715</v>
      </c>
      <c r="C7689" s="0" t="n">
        <f aca="true">30+RAND()*$M$3</f>
        <v>-27.8897579823936</v>
      </c>
      <c r="D7689" s="0" t="n">
        <f aca="true">RAND()*$M$4</f>
        <v>81.4906942864025</v>
      </c>
      <c r="E7689" s="0" t="n">
        <f aca="true">RAND()*$M$5</f>
        <v>8.42887028596018</v>
      </c>
      <c r="F7689" s="0" t="n">
        <f aca="true">RAND()*$M$6</f>
        <v>0.550086116067804</v>
      </c>
    </row>
    <row r="7690" customFormat="false" ht="15" hidden="false" customHeight="false" outlineLevel="0" collapsed="false">
      <c r="A7690" s="0" t="n">
        <f aca="false">A7689+10</f>
        <v>76880</v>
      </c>
      <c r="B7690" s="0" t="n">
        <f aca="true">180+RAND()*$M$2</f>
        <v>-128.709669346498</v>
      </c>
      <c r="C7690" s="0" t="n">
        <f aca="true">30+RAND()*$M$3</f>
        <v>-16.2947139087719</v>
      </c>
      <c r="D7690" s="0" t="n">
        <f aca="true">RAND()*$M$4</f>
        <v>38.2655949342054</v>
      </c>
      <c r="E7690" s="0" t="n">
        <f aca="true">RAND()*$M$5</f>
        <v>8.56828400468626</v>
      </c>
      <c r="F7690" s="0" t="n">
        <f aca="true">RAND()*$M$6</f>
        <v>0.354206121387823</v>
      </c>
    </row>
    <row r="7691" customFormat="false" ht="15" hidden="false" customHeight="false" outlineLevel="0" collapsed="false">
      <c r="A7691" s="0" t="n">
        <f aca="false">A7690+10</f>
        <v>76890</v>
      </c>
      <c r="B7691" s="0" t="n">
        <f aca="true">180+RAND()*$M$2</f>
        <v>1.89620362704261</v>
      </c>
      <c r="C7691" s="0" t="n">
        <f aca="true">30+RAND()*$M$3</f>
        <v>26.1038887838646</v>
      </c>
      <c r="D7691" s="0" t="n">
        <f aca="true">RAND()*$M$4</f>
        <v>35.0429944228416</v>
      </c>
      <c r="E7691" s="0" t="n">
        <f aca="true">RAND()*$M$5</f>
        <v>18.3675547489688</v>
      </c>
      <c r="F7691" s="0" t="n">
        <f aca="true">RAND()*$M$6</f>
        <v>0.742712504108057</v>
      </c>
    </row>
    <row r="7692" customFormat="false" ht="15" hidden="false" customHeight="false" outlineLevel="0" collapsed="false">
      <c r="A7692" s="0" t="n">
        <f aca="false">A7691+10</f>
        <v>76900</v>
      </c>
      <c r="B7692" s="0" t="n">
        <f aca="true">180+RAND()*$M$2</f>
        <v>135.600441228191</v>
      </c>
      <c r="C7692" s="0" t="n">
        <f aca="true">30+RAND()*$M$3</f>
        <v>-18.0317859916933</v>
      </c>
      <c r="D7692" s="0" t="n">
        <f aca="true">RAND()*$M$4</f>
        <v>61.9392981448319</v>
      </c>
      <c r="E7692" s="0" t="n">
        <f aca="true">RAND()*$M$5</f>
        <v>3.03502907595619</v>
      </c>
      <c r="F7692" s="0" t="n">
        <f aca="true">RAND()*$M$6</f>
        <v>0.135124333255904</v>
      </c>
    </row>
    <row r="7693" customFormat="false" ht="15" hidden="false" customHeight="false" outlineLevel="0" collapsed="false">
      <c r="A7693" s="0" t="n">
        <f aca="false">A7692+10</f>
        <v>76910</v>
      </c>
      <c r="B7693" s="0" t="n">
        <f aca="true">180+RAND()*$M$2</f>
        <v>123.286019510735</v>
      </c>
      <c r="C7693" s="0" t="n">
        <f aca="true">30+RAND()*$M$3</f>
        <v>29.8963235123333</v>
      </c>
      <c r="D7693" s="0" t="n">
        <f aca="true">RAND()*$M$4</f>
        <v>48.2474894532657</v>
      </c>
      <c r="E7693" s="0" t="n">
        <f aca="true">RAND()*$M$5</f>
        <v>3.08961060901639</v>
      </c>
      <c r="F7693" s="0" t="n">
        <f aca="true">RAND()*$M$6</f>
        <v>0.215389098743593</v>
      </c>
    </row>
    <row r="7694" customFormat="false" ht="15" hidden="false" customHeight="false" outlineLevel="0" collapsed="false">
      <c r="A7694" s="0" t="n">
        <f aca="false">A7693+10</f>
        <v>76920</v>
      </c>
      <c r="B7694" s="0" t="n">
        <f aca="true">180+RAND()*$M$2</f>
        <v>64.7577774869154</v>
      </c>
      <c r="C7694" s="0" t="n">
        <f aca="true">30+RAND()*$M$3</f>
        <v>12.6378274548099</v>
      </c>
      <c r="D7694" s="0" t="n">
        <f aca="true">RAND()*$M$4</f>
        <v>34.5191006695538</v>
      </c>
      <c r="E7694" s="0" t="n">
        <f aca="true">RAND()*$M$5</f>
        <v>0.701366991916145</v>
      </c>
      <c r="F7694" s="0" t="n">
        <f aca="true">RAND()*$M$6</f>
        <v>0.939123586556535</v>
      </c>
    </row>
    <row r="7695" customFormat="false" ht="15" hidden="false" customHeight="false" outlineLevel="0" collapsed="false">
      <c r="A7695" s="0" t="n">
        <f aca="false">A7694+10</f>
        <v>76930</v>
      </c>
      <c r="B7695" s="0" t="n">
        <f aca="true">180+RAND()*$M$2</f>
        <v>135.152126163807</v>
      </c>
      <c r="C7695" s="0" t="n">
        <f aca="true">30+RAND()*$M$3</f>
        <v>14.9537526577457</v>
      </c>
      <c r="D7695" s="0" t="n">
        <f aca="true">RAND()*$M$4</f>
        <v>2.66751122755323</v>
      </c>
      <c r="E7695" s="0" t="n">
        <f aca="true">RAND()*$M$5</f>
        <v>0.88365367182821</v>
      </c>
      <c r="F7695" s="0" t="n">
        <f aca="true">RAND()*$M$6</f>
        <v>0.360207791091986</v>
      </c>
    </row>
    <row r="7696" customFormat="false" ht="15" hidden="false" customHeight="false" outlineLevel="0" collapsed="false">
      <c r="A7696" s="0" t="n">
        <f aca="false">A7695+10</f>
        <v>76940</v>
      </c>
      <c r="B7696" s="0" t="n">
        <f aca="true">180+RAND()*$M$2</f>
        <v>-9.12859745947083</v>
      </c>
      <c r="C7696" s="0" t="n">
        <f aca="true">30+RAND()*$M$3</f>
        <v>9.9830390727704</v>
      </c>
      <c r="D7696" s="0" t="n">
        <f aca="true">RAND()*$M$4</f>
        <v>5.20702978349091</v>
      </c>
      <c r="E7696" s="0" t="n">
        <f aca="true">RAND()*$M$5</f>
        <v>2.11582114758129</v>
      </c>
      <c r="F7696" s="0" t="n">
        <f aca="true">RAND()*$M$6</f>
        <v>0.463976854587792</v>
      </c>
    </row>
    <row r="7697" customFormat="false" ht="15" hidden="false" customHeight="false" outlineLevel="0" collapsed="false">
      <c r="A7697" s="0" t="n">
        <f aca="false">A7696+10</f>
        <v>76950</v>
      </c>
      <c r="B7697" s="0" t="n">
        <f aca="true">180+RAND()*$M$2</f>
        <v>-179.147801656726</v>
      </c>
      <c r="C7697" s="0" t="n">
        <f aca="true">30+RAND()*$M$3</f>
        <v>-8.17427893119275</v>
      </c>
      <c r="D7697" s="0" t="n">
        <f aca="true">RAND()*$M$4</f>
        <v>78.2823323497622</v>
      </c>
      <c r="E7697" s="0" t="n">
        <f aca="true">RAND()*$M$5</f>
        <v>4.41702392018721</v>
      </c>
      <c r="F7697" s="0" t="n">
        <f aca="true">RAND()*$M$6</f>
        <v>0.779546283765824</v>
      </c>
    </row>
    <row r="7698" customFormat="false" ht="15" hidden="false" customHeight="false" outlineLevel="0" collapsed="false">
      <c r="A7698" s="0" t="n">
        <f aca="false">A7697+10</f>
        <v>76960</v>
      </c>
      <c r="B7698" s="0" t="n">
        <f aca="true">180+RAND()*$M$2</f>
        <v>-56.5651765970542</v>
      </c>
      <c r="C7698" s="0" t="n">
        <f aca="true">30+RAND()*$M$3</f>
        <v>-28.0852514095396</v>
      </c>
      <c r="D7698" s="0" t="n">
        <f aca="true">RAND()*$M$4</f>
        <v>27.1900346419606</v>
      </c>
      <c r="E7698" s="0" t="n">
        <f aca="true">RAND()*$M$5</f>
        <v>8.12844244672272</v>
      </c>
      <c r="F7698" s="0" t="n">
        <f aca="true">RAND()*$M$6</f>
        <v>0.237019406149577</v>
      </c>
    </row>
    <row r="7699" customFormat="false" ht="15" hidden="false" customHeight="false" outlineLevel="0" collapsed="false">
      <c r="A7699" s="0" t="n">
        <f aca="false">A7698+10</f>
        <v>76970</v>
      </c>
      <c r="B7699" s="0" t="n">
        <f aca="true">180+RAND()*$M$2</f>
        <v>161.358940113608</v>
      </c>
      <c r="C7699" s="0" t="n">
        <f aca="true">30+RAND()*$M$3</f>
        <v>-21.938595958256</v>
      </c>
      <c r="D7699" s="0" t="n">
        <f aca="true">RAND()*$M$4</f>
        <v>46.5237469329081</v>
      </c>
      <c r="E7699" s="0" t="n">
        <f aca="true">RAND()*$M$5</f>
        <v>12.69547619169</v>
      </c>
      <c r="F7699" s="0" t="n">
        <f aca="true">RAND()*$M$6</f>
        <v>0.983978750066332</v>
      </c>
    </row>
    <row r="7700" customFormat="false" ht="15" hidden="false" customHeight="false" outlineLevel="0" collapsed="false">
      <c r="A7700" s="0" t="n">
        <f aca="false">A7699+10</f>
        <v>76980</v>
      </c>
      <c r="B7700" s="0" t="n">
        <f aca="true">180+RAND()*$M$2</f>
        <v>-113.123747588008</v>
      </c>
      <c r="C7700" s="0" t="n">
        <f aca="true">30+RAND()*$M$3</f>
        <v>-6.90920869072838</v>
      </c>
      <c r="D7700" s="0" t="n">
        <f aca="true">RAND()*$M$4</f>
        <v>81.1849889110921</v>
      </c>
      <c r="E7700" s="0" t="n">
        <f aca="true">RAND()*$M$5</f>
        <v>13.3864378609471</v>
      </c>
      <c r="F7700" s="0" t="n">
        <f aca="true">RAND()*$M$6</f>
        <v>0.465316451056024</v>
      </c>
    </row>
    <row r="7701" customFormat="false" ht="15" hidden="false" customHeight="false" outlineLevel="0" collapsed="false">
      <c r="A7701" s="0" t="n">
        <f aca="false">A7700+10</f>
        <v>76990</v>
      </c>
      <c r="B7701" s="0" t="n">
        <f aca="true">180+RAND()*$M$2</f>
        <v>174.927023700456</v>
      </c>
      <c r="C7701" s="0" t="n">
        <f aca="true">30+RAND()*$M$3</f>
        <v>11.4891386934656</v>
      </c>
      <c r="D7701" s="0" t="n">
        <f aca="true">RAND()*$M$4</f>
        <v>62.6268707595801</v>
      </c>
      <c r="E7701" s="0" t="n">
        <f aca="true">RAND()*$M$5</f>
        <v>8.82457117159014</v>
      </c>
      <c r="F7701" s="0" t="n">
        <f aca="true">RAND()*$M$6</f>
        <v>0.106904745944982</v>
      </c>
    </row>
    <row r="7702" customFormat="false" ht="15" hidden="false" customHeight="false" outlineLevel="0" collapsed="false">
      <c r="A7702" s="0" t="n">
        <f aca="false">A7701+10</f>
        <v>77000</v>
      </c>
      <c r="B7702" s="0" t="n">
        <f aca="true">180+RAND()*$M$2</f>
        <v>-90.0524254901715</v>
      </c>
      <c r="C7702" s="0" t="n">
        <f aca="true">30+RAND()*$M$3</f>
        <v>-26.5478617032512</v>
      </c>
      <c r="D7702" s="0" t="n">
        <f aca="true">RAND()*$M$4</f>
        <v>48.2379972853454</v>
      </c>
      <c r="E7702" s="0" t="n">
        <f aca="true">RAND()*$M$5</f>
        <v>16.1657372313413</v>
      </c>
      <c r="F7702" s="0" t="n">
        <f aca="true">RAND()*$M$6</f>
        <v>0.769063249211403</v>
      </c>
    </row>
    <row r="7703" customFormat="false" ht="15" hidden="false" customHeight="false" outlineLevel="0" collapsed="false">
      <c r="A7703" s="0" t="n">
        <f aca="false">A7702+10</f>
        <v>77010</v>
      </c>
      <c r="B7703" s="0" t="n">
        <f aca="true">180+RAND()*$M$2</f>
        <v>-35.5376754689976</v>
      </c>
      <c r="C7703" s="0" t="n">
        <f aca="true">30+RAND()*$M$3</f>
        <v>-26.6844118668146</v>
      </c>
      <c r="D7703" s="0" t="n">
        <f aca="true">RAND()*$M$4</f>
        <v>16.3550833658378</v>
      </c>
      <c r="E7703" s="0" t="n">
        <f aca="true">RAND()*$M$5</f>
        <v>17.9302101944036</v>
      </c>
      <c r="F7703" s="0" t="n">
        <f aca="true">RAND()*$M$6</f>
        <v>0.901066041138878</v>
      </c>
    </row>
    <row r="7704" customFormat="false" ht="15" hidden="false" customHeight="false" outlineLevel="0" collapsed="false">
      <c r="A7704" s="0" t="n">
        <f aca="false">A7703+10</f>
        <v>77020</v>
      </c>
      <c r="B7704" s="0" t="n">
        <f aca="true">180+RAND()*$M$2</f>
        <v>-1.23579039397833</v>
      </c>
      <c r="C7704" s="0" t="n">
        <f aca="true">30+RAND()*$M$3</f>
        <v>5.42164834437274</v>
      </c>
      <c r="D7704" s="0" t="n">
        <f aca="true">RAND()*$M$4</f>
        <v>60.8826302346936</v>
      </c>
      <c r="E7704" s="0" t="n">
        <f aca="true">RAND()*$M$5</f>
        <v>14.8209009492555</v>
      </c>
      <c r="F7704" s="0" t="n">
        <f aca="true">RAND()*$M$6</f>
        <v>0.351134912393476</v>
      </c>
    </row>
    <row r="7705" customFormat="false" ht="15" hidden="false" customHeight="false" outlineLevel="0" collapsed="false">
      <c r="A7705" s="0" t="n">
        <f aca="false">A7704+10</f>
        <v>77030</v>
      </c>
      <c r="B7705" s="0" t="n">
        <f aca="true">180+RAND()*$M$2</f>
        <v>159.742960752285</v>
      </c>
      <c r="C7705" s="0" t="n">
        <f aca="true">30+RAND()*$M$3</f>
        <v>15.0342184314893</v>
      </c>
      <c r="D7705" s="0" t="n">
        <f aca="true">RAND()*$M$4</f>
        <v>97.3325195646059</v>
      </c>
      <c r="E7705" s="0" t="n">
        <f aca="true">RAND()*$M$5</f>
        <v>17.8417001733539</v>
      </c>
      <c r="F7705" s="0" t="n">
        <f aca="true">RAND()*$M$6</f>
        <v>0.472050978677452</v>
      </c>
    </row>
    <row r="7706" customFormat="false" ht="15" hidden="false" customHeight="false" outlineLevel="0" collapsed="false">
      <c r="A7706" s="0" t="n">
        <f aca="false">A7705+10</f>
        <v>77040</v>
      </c>
      <c r="B7706" s="0" t="n">
        <f aca="true">180+RAND()*$M$2</f>
        <v>-114.863985698853</v>
      </c>
      <c r="C7706" s="0" t="n">
        <f aca="true">30+RAND()*$M$3</f>
        <v>17.866020137658</v>
      </c>
      <c r="D7706" s="0" t="n">
        <f aca="true">RAND()*$M$4</f>
        <v>16.3663531925745</v>
      </c>
      <c r="E7706" s="0" t="n">
        <f aca="true">RAND()*$M$5</f>
        <v>17.7983691235145</v>
      </c>
      <c r="F7706" s="0" t="n">
        <f aca="true">RAND()*$M$6</f>
        <v>0.849913605208675</v>
      </c>
    </row>
    <row r="7707" customFormat="false" ht="15" hidden="false" customHeight="false" outlineLevel="0" collapsed="false">
      <c r="A7707" s="0" t="n">
        <f aca="false">A7706+10</f>
        <v>77050</v>
      </c>
      <c r="B7707" s="0" t="n">
        <f aca="true">180+RAND()*$M$2</f>
        <v>-95.3547052202574</v>
      </c>
      <c r="C7707" s="0" t="n">
        <f aca="true">30+RAND()*$M$3</f>
        <v>8.60281343593214</v>
      </c>
      <c r="D7707" s="0" t="n">
        <f aca="true">RAND()*$M$4</f>
        <v>8.87253403998978</v>
      </c>
      <c r="E7707" s="0" t="n">
        <f aca="true">RAND()*$M$5</f>
        <v>18.4582897303193</v>
      </c>
      <c r="F7707" s="0" t="n">
        <f aca="true">RAND()*$M$6</f>
        <v>0.708084655813172</v>
      </c>
    </row>
    <row r="7708" customFormat="false" ht="15" hidden="false" customHeight="false" outlineLevel="0" collapsed="false">
      <c r="A7708" s="0" t="n">
        <f aca="false">A7707+10</f>
        <v>77060</v>
      </c>
      <c r="B7708" s="0" t="n">
        <f aca="true">180+RAND()*$M$2</f>
        <v>-149.08458671256</v>
      </c>
      <c r="C7708" s="0" t="n">
        <f aca="true">30+RAND()*$M$3</f>
        <v>1.86031214987026</v>
      </c>
      <c r="D7708" s="0" t="n">
        <f aca="true">RAND()*$M$4</f>
        <v>72.7454291602101</v>
      </c>
      <c r="E7708" s="0" t="n">
        <f aca="true">RAND()*$M$5</f>
        <v>18.8869104635527</v>
      </c>
      <c r="F7708" s="0" t="n">
        <f aca="true">RAND()*$M$6</f>
        <v>0.585019433321187</v>
      </c>
    </row>
    <row r="7709" customFormat="false" ht="15" hidden="false" customHeight="false" outlineLevel="0" collapsed="false">
      <c r="A7709" s="0" t="n">
        <f aca="false">A7708+10</f>
        <v>77070</v>
      </c>
      <c r="B7709" s="0" t="n">
        <f aca="true">180+RAND()*$M$2</f>
        <v>-125.70837346047</v>
      </c>
      <c r="C7709" s="0" t="n">
        <f aca="true">30+RAND()*$M$3</f>
        <v>-22.263629684945</v>
      </c>
      <c r="D7709" s="0" t="n">
        <f aca="true">RAND()*$M$4</f>
        <v>17.5318795985182</v>
      </c>
      <c r="E7709" s="0" t="n">
        <f aca="true">RAND()*$M$5</f>
        <v>5.68981657320713</v>
      </c>
      <c r="F7709" s="0" t="n">
        <f aca="true">RAND()*$M$6</f>
        <v>0.277369591991009</v>
      </c>
    </row>
    <row r="7710" customFormat="false" ht="15" hidden="false" customHeight="false" outlineLevel="0" collapsed="false">
      <c r="A7710" s="0" t="n">
        <f aca="false">A7709+10</f>
        <v>77080</v>
      </c>
      <c r="B7710" s="0" t="n">
        <f aca="true">180+RAND()*$M$2</f>
        <v>-55.4146621611631</v>
      </c>
      <c r="C7710" s="0" t="n">
        <f aca="true">30+RAND()*$M$3</f>
        <v>15.3985403921814</v>
      </c>
      <c r="D7710" s="0" t="n">
        <f aca="true">RAND()*$M$4</f>
        <v>17.8999488576618</v>
      </c>
      <c r="E7710" s="0" t="n">
        <f aca="true">RAND()*$M$5</f>
        <v>1.68971547708494</v>
      </c>
      <c r="F7710" s="0" t="n">
        <f aca="true">RAND()*$M$6</f>
        <v>0.0950734579509698</v>
      </c>
    </row>
    <row r="7711" customFormat="false" ht="15" hidden="false" customHeight="false" outlineLevel="0" collapsed="false">
      <c r="A7711" s="0" t="n">
        <f aca="false">A7710+10</f>
        <v>77090</v>
      </c>
      <c r="B7711" s="0" t="n">
        <f aca="true">180+RAND()*$M$2</f>
        <v>172.733866052564</v>
      </c>
      <c r="C7711" s="0" t="n">
        <f aca="true">30+RAND()*$M$3</f>
        <v>-9.57606842159699</v>
      </c>
      <c r="D7711" s="0" t="n">
        <f aca="true">RAND()*$M$4</f>
        <v>82.457697785818</v>
      </c>
      <c r="E7711" s="0" t="n">
        <f aca="true">RAND()*$M$5</f>
        <v>8.30744191837401</v>
      </c>
      <c r="F7711" s="0" t="n">
        <f aca="true">RAND()*$M$6</f>
        <v>0.517013668011744</v>
      </c>
    </row>
    <row r="7712" customFormat="false" ht="15" hidden="false" customHeight="false" outlineLevel="0" collapsed="false">
      <c r="A7712" s="0" t="n">
        <f aca="false">A7711+10</f>
        <v>77100</v>
      </c>
      <c r="B7712" s="0" t="n">
        <f aca="true">180+RAND()*$M$2</f>
        <v>-93.6596109685349</v>
      </c>
      <c r="C7712" s="0" t="n">
        <f aca="true">30+RAND()*$M$3</f>
        <v>15.1561284709945</v>
      </c>
      <c r="D7712" s="0" t="n">
        <f aca="true">RAND()*$M$4</f>
        <v>88.8577129128264</v>
      </c>
      <c r="E7712" s="0" t="n">
        <f aca="true">RAND()*$M$5</f>
        <v>4.96097825122517</v>
      </c>
      <c r="F7712" s="0" t="n">
        <f aca="true">RAND()*$M$6</f>
        <v>0.88530605409209</v>
      </c>
    </row>
    <row r="7713" customFormat="false" ht="15" hidden="false" customHeight="false" outlineLevel="0" collapsed="false">
      <c r="A7713" s="0" t="n">
        <f aca="false">A7712+10</f>
        <v>77110</v>
      </c>
      <c r="B7713" s="0" t="n">
        <f aca="true">180+RAND()*$M$2</f>
        <v>98.4270668930268</v>
      </c>
      <c r="C7713" s="0" t="n">
        <f aca="true">30+RAND()*$M$3</f>
        <v>5.0502356734707</v>
      </c>
      <c r="D7713" s="0" t="n">
        <f aca="true">RAND()*$M$4</f>
        <v>9.0018869438638</v>
      </c>
      <c r="E7713" s="0" t="n">
        <f aca="true">RAND()*$M$5</f>
        <v>5.33018155463642</v>
      </c>
      <c r="F7713" s="0" t="n">
        <f aca="true">RAND()*$M$6</f>
        <v>0.703907465434653</v>
      </c>
    </row>
    <row r="7714" customFormat="false" ht="15" hidden="false" customHeight="false" outlineLevel="0" collapsed="false">
      <c r="A7714" s="0" t="n">
        <f aca="false">A7713+10</f>
        <v>77120</v>
      </c>
      <c r="B7714" s="0" t="n">
        <f aca="true">180+RAND()*$M$2</f>
        <v>39.4134496067711</v>
      </c>
      <c r="C7714" s="0" t="n">
        <f aca="true">30+RAND()*$M$3</f>
        <v>-5.67937477408473</v>
      </c>
      <c r="D7714" s="0" t="n">
        <f aca="true">RAND()*$M$4</f>
        <v>19.1185502102593</v>
      </c>
      <c r="E7714" s="0" t="n">
        <f aca="true">RAND()*$M$5</f>
        <v>14.9687360181316</v>
      </c>
      <c r="F7714" s="0" t="n">
        <f aca="true">RAND()*$M$6</f>
        <v>0.737389026333158</v>
      </c>
    </row>
    <row r="7715" customFormat="false" ht="15" hidden="false" customHeight="false" outlineLevel="0" collapsed="false">
      <c r="A7715" s="0" t="n">
        <f aca="false">A7714+10</f>
        <v>77130</v>
      </c>
      <c r="B7715" s="0" t="n">
        <f aca="true">180+RAND()*$M$2</f>
        <v>52.4306439069211</v>
      </c>
      <c r="C7715" s="0" t="n">
        <f aca="true">30+RAND()*$M$3</f>
        <v>-17.3136631153175</v>
      </c>
      <c r="D7715" s="0" t="n">
        <f aca="true">RAND()*$M$4</f>
        <v>22.4483377202556</v>
      </c>
      <c r="E7715" s="0" t="n">
        <f aca="true">RAND()*$M$5</f>
        <v>9.33627943249772</v>
      </c>
      <c r="F7715" s="0" t="n">
        <f aca="true">RAND()*$M$6</f>
        <v>0.735896671911412</v>
      </c>
    </row>
    <row r="7716" customFormat="false" ht="15" hidden="false" customHeight="false" outlineLevel="0" collapsed="false">
      <c r="A7716" s="0" t="n">
        <f aca="false">A7715+10</f>
        <v>77140</v>
      </c>
      <c r="B7716" s="0" t="n">
        <f aca="true">180+RAND()*$M$2</f>
        <v>125.461341880014</v>
      </c>
      <c r="C7716" s="0" t="n">
        <f aca="true">30+RAND()*$M$3</f>
        <v>1.87990016009435</v>
      </c>
      <c r="D7716" s="0" t="n">
        <f aca="true">RAND()*$M$4</f>
        <v>91.6292377709624</v>
      </c>
      <c r="E7716" s="0" t="n">
        <f aca="true">RAND()*$M$5</f>
        <v>12.5570379583231</v>
      </c>
      <c r="F7716" s="0" t="n">
        <f aca="true">RAND()*$M$6</f>
        <v>0.871545244315595</v>
      </c>
    </row>
    <row r="7717" customFormat="false" ht="15" hidden="false" customHeight="false" outlineLevel="0" collapsed="false">
      <c r="A7717" s="0" t="n">
        <f aca="false">A7716+10</f>
        <v>77150</v>
      </c>
      <c r="B7717" s="0" t="n">
        <f aca="true">180+RAND()*$M$2</f>
        <v>66.4276533918561</v>
      </c>
      <c r="C7717" s="0" t="n">
        <f aca="true">30+RAND()*$M$3</f>
        <v>17.0060227839757</v>
      </c>
      <c r="D7717" s="0" t="n">
        <f aca="true">RAND()*$M$4</f>
        <v>61.7496396889409</v>
      </c>
      <c r="E7717" s="0" t="n">
        <f aca="true">RAND()*$M$5</f>
        <v>4.51846052902424</v>
      </c>
      <c r="F7717" s="0" t="n">
        <f aca="true">RAND()*$M$6</f>
        <v>0.891682080355254</v>
      </c>
    </row>
    <row r="7718" customFormat="false" ht="15" hidden="false" customHeight="false" outlineLevel="0" collapsed="false">
      <c r="A7718" s="0" t="n">
        <f aca="false">A7717+10</f>
        <v>77160</v>
      </c>
      <c r="B7718" s="0" t="n">
        <f aca="true">180+RAND()*$M$2</f>
        <v>29.0963723451015</v>
      </c>
      <c r="C7718" s="0" t="n">
        <f aca="true">30+RAND()*$M$3</f>
        <v>-21.0365139323976</v>
      </c>
      <c r="D7718" s="0" t="n">
        <f aca="true">RAND()*$M$4</f>
        <v>91.6840558510274</v>
      </c>
      <c r="E7718" s="0" t="n">
        <f aca="true">RAND()*$M$5</f>
        <v>16.651392970826</v>
      </c>
      <c r="F7718" s="0" t="n">
        <f aca="true">RAND()*$M$6</f>
        <v>0.861547399128195</v>
      </c>
    </row>
    <row r="7719" customFormat="false" ht="15" hidden="false" customHeight="false" outlineLevel="0" collapsed="false">
      <c r="A7719" s="0" t="n">
        <f aca="false">A7718+10</f>
        <v>77170</v>
      </c>
      <c r="B7719" s="0" t="n">
        <f aca="true">180+RAND()*$M$2</f>
        <v>15.4349790470396</v>
      </c>
      <c r="C7719" s="0" t="n">
        <f aca="true">30+RAND()*$M$3</f>
        <v>16.6772189694396</v>
      </c>
      <c r="D7719" s="0" t="n">
        <f aca="true">RAND()*$M$4</f>
        <v>98.8629609357777</v>
      </c>
      <c r="E7719" s="0" t="n">
        <f aca="true">RAND()*$M$5</f>
        <v>16.2273769379819</v>
      </c>
      <c r="F7719" s="0" t="n">
        <f aca="true">RAND()*$M$6</f>
        <v>0.0959777069551226</v>
      </c>
    </row>
    <row r="7720" customFormat="false" ht="15" hidden="false" customHeight="false" outlineLevel="0" collapsed="false">
      <c r="A7720" s="0" t="n">
        <f aca="false">A7719+10</f>
        <v>77180</v>
      </c>
      <c r="B7720" s="0" t="n">
        <f aca="true">180+RAND()*$M$2</f>
        <v>-118.628439222467</v>
      </c>
      <c r="C7720" s="0" t="n">
        <f aca="true">30+RAND()*$M$3</f>
        <v>-4.80994941731453</v>
      </c>
      <c r="D7720" s="0" t="n">
        <f aca="true">RAND()*$M$4</f>
        <v>4.90305499744385</v>
      </c>
      <c r="E7720" s="0" t="n">
        <f aca="true">RAND()*$M$5</f>
        <v>2.9671735936531</v>
      </c>
      <c r="F7720" s="0" t="n">
        <f aca="true">RAND()*$M$6</f>
        <v>0.726917191241831</v>
      </c>
    </row>
    <row r="7721" customFormat="false" ht="15" hidden="false" customHeight="false" outlineLevel="0" collapsed="false">
      <c r="A7721" s="0" t="n">
        <f aca="false">A7720+10</f>
        <v>77190</v>
      </c>
      <c r="B7721" s="0" t="n">
        <f aca="true">180+RAND()*$M$2</f>
        <v>119.147473900743</v>
      </c>
      <c r="C7721" s="0" t="n">
        <f aca="true">30+RAND()*$M$3</f>
        <v>11.6718362641266</v>
      </c>
      <c r="D7721" s="0" t="n">
        <f aca="true">RAND()*$M$4</f>
        <v>56.4277742501089</v>
      </c>
      <c r="E7721" s="0" t="n">
        <f aca="true">RAND()*$M$5</f>
        <v>0.0902907792415272</v>
      </c>
      <c r="F7721" s="0" t="n">
        <f aca="true">RAND()*$M$6</f>
        <v>0.57584510601174</v>
      </c>
    </row>
    <row r="7722" customFormat="false" ht="15" hidden="false" customHeight="false" outlineLevel="0" collapsed="false">
      <c r="A7722" s="0" t="n">
        <f aca="false">A7721+10</f>
        <v>77200</v>
      </c>
      <c r="B7722" s="0" t="n">
        <f aca="true">180+RAND()*$M$2</f>
        <v>-159.737319680637</v>
      </c>
      <c r="C7722" s="0" t="n">
        <f aca="true">30+RAND()*$M$3</f>
        <v>20.0257682544949</v>
      </c>
      <c r="D7722" s="0" t="n">
        <f aca="true">RAND()*$M$4</f>
        <v>8.84354692491003</v>
      </c>
      <c r="E7722" s="0" t="n">
        <f aca="true">RAND()*$M$5</f>
        <v>6.9369865145169</v>
      </c>
      <c r="F7722" s="0" t="n">
        <f aca="true">RAND()*$M$6</f>
        <v>0.656097114187402</v>
      </c>
    </row>
    <row r="7723" customFormat="false" ht="15" hidden="false" customHeight="false" outlineLevel="0" collapsed="false">
      <c r="A7723" s="0" t="n">
        <f aca="false">A7722+10</f>
        <v>77210</v>
      </c>
      <c r="B7723" s="0" t="n">
        <f aca="true">180+RAND()*$M$2</f>
        <v>-169.672821098052</v>
      </c>
      <c r="C7723" s="0" t="n">
        <f aca="true">30+RAND()*$M$3</f>
        <v>6.87011901846001</v>
      </c>
      <c r="D7723" s="0" t="n">
        <f aca="true">RAND()*$M$4</f>
        <v>81.9483240027875</v>
      </c>
      <c r="E7723" s="0" t="n">
        <f aca="true">RAND()*$M$5</f>
        <v>10.721044372654</v>
      </c>
      <c r="F7723" s="0" t="n">
        <f aca="true">RAND()*$M$6</f>
        <v>0.880679513224214</v>
      </c>
    </row>
    <row r="7724" customFormat="false" ht="15" hidden="false" customHeight="false" outlineLevel="0" collapsed="false">
      <c r="A7724" s="0" t="n">
        <f aca="false">A7723+10</f>
        <v>77220</v>
      </c>
      <c r="B7724" s="0" t="n">
        <f aca="true">180+RAND()*$M$2</f>
        <v>-52.3334337562242</v>
      </c>
      <c r="C7724" s="0" t="n">
        <f aca="true">30+RAND()*$M$3</f>
        <v>-11.396815896963</v>
      </c>
      <c r="D7724" s="0" t="n">
        <f aca="true">RAND()*$M$4</f>
        <v>40.703642529808</v>
      </c>
      <c r="E7724" s="0" t="n">
        <f aca="true">RAND()*$M$5</f>
        <v>4.14955331896128</v>
      </c>
      <c r="F7724" s="0" t="n">
        <f aca="true">RAND()*$M$6</f>
        <v>0.949626852611289</v>
      </c>
    </row>
    <row r="7725" customFormat="false" ht="15" hidden="false" customHeight="false" outlineLevel="0" collapsed="false">
      <c r="A7725" s="0" t="n">
        <f aca="false">A7724+10</f>
        <v>77230</v>
      </c>
      <c r="B7725" s="0" t="n">
        <f aca="true">180+RAND()*$M$2</f>
        <v>-3.43418925708571</v>
      </c>
      <c r="C7725" s="0" t="n">
        <f aca="true">30+RAND()*$M$3</f>
        <v>-4.6255324376932</v>
      </c>
      <c r="D7725" s="0" t="n">
        <f aca="true">RAND()*$M$4</f>
        <v>98.7553569456228</v>
      </c>
      <c r="E7725" s="0" t="n">
        <f aca="true">RAND()*$M$5</f>
        <v>19.063474309567</v>
      </c>
      <c r="F7725" s="0" t="n">
        <f aca="true">RAND()*$M$6</f>
        <v>0.678218074547375</v>
      </c>
    </row>
    <row r="7726" customFormat="false" ht="15" hidden="false" customHeight="false" outlineLevel="0" collapsed="false">
      <c r="A7726" s="0" t="n">
        <f aca="false">A7725+10</f>
        <v>77240</v>
      </c>
      <c r="B7726" s="0" t="n">
        <f aca="true">180+RAND()*$M$2</f>
        <v>158.929548016263</v>
      </c>
      <c r="C7726" s="0" t="n">
        <f aca="true">30+RAND()*$M$3</f>
        <v>-16.7375549818481</v>
      </c>
      <c r="D7726" s="0" t="n">
        <f aca="true">RAND()*$M$4</f>
        <v>85.9606125712784</v>
      </c>
      <c r="E7726" s="0" t="n">
        <f aca="true">RAND()*$M$5</f>
        <v>10.7101276976486</v>
      </c>
      <c r="F7726" s="0" t="n">
        <f aca="true">RAND()*$M$6</f>
        <v>0.550014542205556</v>
      </c>
    </row>
    <row r="7727" customFormat="false" ht="15" hidden="false" customHeight="false" outlineLevel="0" collapsed="false">
      <c r="A7727" s="0" t="n">
        <f aca="false">A7726+10</f>
        <v>77250</v>
      </c>
      <c r="B7727" s="0" t="n">
        <f aca="true">180+RAND()*$M$2</f>
        <v>33.8247186598543</v>
      </c>
      <c r="C7727" s="0" t="n">
        <f aca="true">30+RAND()*$M$3</f>
        <v>-13.8363649943208</v>
      </c>
      <c r="D7727" s="0" t="n">
        <f aca="true">RAND()*$M$4</f>
        <v>12.2837615920894</v>
      </c>
      <c r="E7727" s="0" t="n">
        <f aca="true">RAND()*$M$5</f>
        <v>17.8507443307532</v>
      </c>
      <c r="F7727" s="0" t="n">
        <f aca="true">RAND()*$M$6</f>
        <v>0.0493605031743578</v>
      </c>
    </row>
    <row r="7728" customFormat="false" ht="15" hidden="false" customHeight="false" outlineLevel="0" collapsed="false">
      <c r="A7728" s="0" t="n">
        <f aca="false">A7727+10</f>
        <v>77260</v>
      </c>
      <c r="B7728" s="0" t="n">
        <f aca="true">180+RAND()*$M$2</f>
        <v>-161.47242791811</v>
      </c>
      <c r="C7728" s="0" t="n">
        <f aca="true">30+RAND()*$M$3</f>
        <v>18.6690957488567</v>
      </c>
      <c r="D7728" s="0" t="n">
        <f aca="true">RAND()*$M$4</f>
        <v>14.4747529842701</v>
      </c>
      <c r="E7728" s="0" t="n">
        <f aca="true">RAND()*$M$5</f>
        <v>17.796255496823</v>
      </c>
      <c r="F7728" s="0" t="n">
        <f aca="true">RAND()*$M$6</f>
        <v>0.679518109820302</v>
      </c>
    </row>
    <row r="7729" customFormat="false" ht="15" hidden="false" customHeight="false" outlineLevel="0" collapsed="false">
      <c r="A7729" s="0" t="n">
        <f aca="false">A7728+10</f>
        <v>77270</v>
      </c>
      <c r="B7729" s="0" t="n">
        <f aca="true">180+RAND()*$M$2</f>
        <v>87.6336404784167</v>
      </c>
      <c r="C7729" s="0" t="n">
        <f aca="true">30+RAND()*$M$3</f>
        <v>6.72452677667553</v>
      </c>
      <c r="D7729" s="0" t="n">
        <f aca="true">RAND()*$M$4</f>
        <v>72.5874489226369</v>
      </c>
      <c r="E7729" s="0" t="n">
        <f aca="true">RAND()*$M$5</f>
        <v>11.4338431042849</v>
      </c>
      <c r="F7729" s="0" t="n">
        <f aca="true">RAND()*$M$6</f>
        <v>0.62877973165176</v>
      </c>
    </row>
    <row r="7730" customFormat="false" ht="15" hidden="false" customHeight="false" outlineLevel="0" collapsed="false">
      <c r="A7730" s="0" t="n">
        <f aca="false">A7729+10</f>
        <v>77280</v>
      </c>
      <c r="B7730" s="0" t="n">
        <f aca="true">180+RAND()*$M$2</f>
        <v>70.7588021057803</v>
      </c>
      <c r="C7730" s="0" t="n">
        <f aca="true">30+RAND()*$M$3</f>
        <v>18.307599973244</v>
      </c>
      <c r="D7730" s="0" t="n">
        <f aca="true">RAND()*$M$4</f>
        <v>58.2031486195639</v>
      </c>
      <c r="E7730" s="0" t="n">
        <f aca="true">RAND()*$M$5</f>
        <v>16.3959266176529</v>
      </c>
      <c r="F7730" s="0" t="n">
        <f aca="true">RAND()*$M$6</f>
        <v>0.222626560463171</v>
      </c>
    </row>
    <row r="7731" customFormat="false" ht="15" hidden="false" customHeight="false" outlineLevel="0" collapsed="false">
      <c r="A7731" s="0" t="n">
        <f aca="false">A7730+10</f>
        <v>77290</v>
      </c>
      <c r="B7731" s="0" t="n">
        <f aca="true">180+RAND()*$M$2</f>
        <v>-86.9876184471212</v>
      </c>
      <c r="C7731" s="0" t="n">
        <f aca="true">30+RAND()*$M$3</f>
        <v>1.28423893016668</v>
      </c>
      <c r="D7731" s="0" t="n">
        <f aca="true">RAND()*$M$4</f>
        <v>19.4523881122786</v>
      </c>
      <c r="E7731" s="0" t="n">
        <f aca="true">RAND()*$M$5</f>
        <v>17.9205693374512</v>
      </c>
      <c r="F7731" s="0" t="n">
        <f aca="true">RAND()*$M$6</f>
        <v>0.61282527049929</v>
      </c>
    </row>
    <row r="7732" customFormat="false" ht="15" hidden="false" customHeight="false" outlineLevel="0" collapsed="false">
      <c r="A7732" s="0" t="n">
        <f aca="false">A7731+10</f>
        <v>77300</v>
      </c>
      <c r="B7732" s="0" t="n">
        <f aca="true">180+RAND()*$M$2</f>
        <v>-67.7416925538218</v>
      </c>
      <c r="C7732" s="0" t="n">
        <f aca="true">30+RAND()*$M$3</f>
        <v>-11.8739842755628</v>
      </c>
      <c r="D7732" s="0" t="n">
        <f aca="true">RAND()*$M$4</f>
        <v>81.7684200283578</v>
      </c>
      <c r="E7732" s="0" t="n">
        <f aca="true">RAND()*$M$5</f>
        <v>4.30256109621913</v>
      </c>
      <c r="F7732" s="0" t="n">
        <f aca="true">RAND()*$M$6</f>
        <v>0.801873280730062</v>
      </c>
    </row>
    <row r="7733" customFormat="false" ht="15" hidden="false" customHeight="false" outlineLevel="0" collapsed="false">
      <c r="A7733" s="0" t="n">
        <f aca="false">A7732+10</f>
        <v>77310</v>
      </c>
      <c r="B7733" s="0" t="n">
        <f aca="true">180+RAND()*$M$2</f>
        <v>71.24157202932</v>
      </c>
      <c r="C7733" s="0" t="n">
        <f aca="true">30+RAND()*$M$3</f>
        <v>-11.9990506092631</v>
      </c>
      <c r="D7733" s="0" t="n">
        <f aca="true">RAND()*$M$4</f>
        <v>15.8909323421062</v>
      </c>
      <c r="E7733" s="0" t="n">
        <f aca="true">RAND()*$M$5</f>
        <v>18.2691081548902</v>
      </c>
      <c r="F7733" s="0" t="n">
        <f aca="true">RAND()*$M$6</f>
        <v>0.7008653322102</v>
      </c>
    </row>
    <row r="7734" customFormat="false" ht="15" hidden="false" customHeight="false" outlineLevel="0" collapsed="false">
      <c r="A7734" s="0" t="n">
        <f aca="false">A7733+10</f>
        <v>77320</v>
      </c>
      <c r="B7734" s="0" t="n">
        <f aca="true">180+RAND()*$M$2</f>
        <v>162.652874710739</v>
      </c>
      <c r="C7734" s="0" t="n">
        <f aca="true">30+RAND()*$M$3</f>
        <v>-21.6756982815112</v>
      </c>
      <c r="D7734" s="0" t="n">
        <f aca="true">RAND()*$M$4</f>
        <v>17.3507481546768</v>
      </c>
      <c r="E7734" s="0" t="n">
        <f aca="true">RAND()*$M$5</f>
        <v>9.89887718083216</v>
      </c>
      <c r="F7734" s="0" t="n">
        <f aca="true">RAND()*$M$6</f>
        <v>0.776058266571052</v>
      </c>
    </row>
    <row r="7735" customFormat="false" ht="15" hidden="false" customHeight="false" outlineLevel="0" collapsed="false">
      <c r="A7735" s="0" t="n">
        <f aca="false">A7734+10</f>
        <v>77330</v>
      </c>
      <c r="B7735" s="0" t="n">
        <f aca="true">180+RAND()*$M$2</f>
        <v>130.660032417018</v>
      </c>
      <c r="C7735" s="0" t="n">
        <f aca="true">30+RAND()*$M$3</f>
        <v>2.10079639531011</v>
      </c>
      <c r="D7735" s="0" t="n">
        <f aca="true">RAND()*$M$4</f>
        <v>93.5007702572059</v>
      </c>
      <c r="E7735" s="0" t="n">
        <f aca="true">RAND()*$M$5</f>
        <v>18.5803426060293</v>
      </c>
      <c r="F7735" s="0" t="n">
        <f aca="true">RAND()*$M$6</f>
        <v>0.714494393361899</v>
      </c>
    </row>
    <row r="7736" customFormat="false" ht="15" hidden="false" customHeight="false" outlineLevel="0" collapsed="false">
      <c r="A7736" s="0" t="n">
        <f aca="false">A7735+10</f>
        <v>77340</v>
      </c>
      <c r="B7736" s="0" t="n">
        <f aca="true">180+RAND()*$M$2</f>
        <v>-31.228939889156</v>
      </c>
      <c r="C7736" s="0" t="n">
        <f aca="true">30+RAND()*$M$3</f>
        <v>5.92791321024772</v>
      </c>
      <c r="D7736" s="0" t="n">
        <f aca="true">RAND()*$M$4</f>
        <v>94.2168183546549</v>
      </c>
      <c r="E7736" s="0" t="n">
        <f aca="true">RAND()*$M$5</f>
        <v>11.6657452448181</v>
      </c>
      <c r="F7736" s="0" t="n">
        <f aca="true">RAND()*$M$6</f>
        <v>0.202802950506783</v>
      </c>
    </row>
    <row r="7737" customFormat="false" ht="15" hidden="false" customHeight="false" outlineLevel="0" collapsed="false">
      <c r="A7737" s="0" t="n">
        <f aca="false">A7736+10</f>
        <v>77350</v>
      </c>
      <c r="B7737" s="0" t="n">
        <f aca="true">180+RAND()*$M$2</f>
        <v>-3.75554765418485</v>
      </c>
      <c r="C7737" s="0" t="n">
        <f aca="true">30+RAND()*$M$3</f>
        <v>-24.0731318977823</v>
      </c>
      <c r="D7737" s="0" t="n">
        <f aca="true">RAND()*$M$4</f>
        <v>43.0881750855684</v>
      </c>
      <c r="E7737" s="0" t="n">
        <f aca="true">RAND()*$M$5</f>
        <v>6.64070777010673</v>
      </c>
      <c r="F7737" s="0" t="n">
        <f aca="true">RAND()*$M$6</f>
        <v>0.682082602161897</v>
      </c>
    </row>
    <row r="7738" customFormat="false" ht="15" hidden="false" customHeight="false" outlineLevel="0" collapsed="false">
      <c r="A7738" s="0" t="n">
        <f aca="false">A7737+10</f>
        <v>77360</v>
      </c>
      <c r="B7738" s="0" t="n">
        <f aca="true">180+RAND()*$M$2</f>
        <v>-51.4069668870725</v>
      </c>
      <c r="C7738" s="0" t="n">
        <f aca="true">30+RAND()*$M$3</f>
        <v>-21.3705508418912</v>
      </c>
      <c r="D7738" s="0" t="n">
        <f aca="true">RAND()*$M$4</f>
        <v>95.0681164387497</v>
      </c>
      <c r="E7738" s="0" t="n">
        <f aca="true">RAND()*$M$5</f>
        <v>13.933882346087</v>
      </c>
      <c r="F7738" s="0" t="n">
        <f aca="true">RAND()*$M$6</f>
        <v>0.210212982444789</v>
      </c>
    </row>
    <row r="7739" customFormat="false" ht="15" hidden="false" customHeight="false" outlineLevel="0" collapsed="false">
      <c r="A7739" s="0" t="n">
        <f aca="false">A7738+10</f>
        <v>77370</v>
      </c>
      <c r="B7739" s="0" t="n">
        <f aca="true">180+RAND()*$M$2</f>
        <v>135.815997702664</v>
      </c>
      <c r="C7739" s="0" t="n">
        <f aca="true">30+RAND()*$M$3</f>
        <v>-17.0685471291388</v>
      </c>
      <c r="D7739" s="0" t="n">
        <f aca="true">RAND()*$M$4</f>
        <v>28.5795814520197</v>
      </c>
      <c r="E7739" s="0" t="n">
        <f aca="true">RAND()*$M$5</f>
        <v>10.9146610910899</v>
      </c>
      <c r="F7739" s="0" t="n">
        <f aca="true">RAND()*$M$6</f>
        <v>0.491179499951616</v>
      </c>
    </row>
    <row r="7740" customFormat="false" ht="15" hidden="false" customHeight="false" outlineLevel="0" collapsed="false">
      <c r="A7740" s="0" t="n">
        <f aca="false">A7739+10</f>
        <v>77380</v>
      </c>
      <c r="B7740" s="0" t="n">
        <f aca="true">180+RAND()*$M$2</f>
        <v>149.527821044312</v>
      </c>
      <c r="C7740" s="0" t="n">
        <f aca="true">30+RAND()*$M$3</f>
        <v>-1.64011913937331</v>
      </c>
      <c r="D7740" s="0" t="n">
        <f aca="true">RAND()*$M$4</f>
        <v>79.0415221169157</v>
      </c>
      <c r="E7740" s="0" t="n">
        <f aca="true">RAND()*$M$5</f>
        <v>7.37499910637012</v>
      </c>
      <c r="F7740" s="0" t="n">
        <f aca="true">RAND()*$M$6</f>
        <v>0.832048699044568</v>
      </c>
    </row>
    <row r="7741" customFormat="false" ht="15" hidden="false" customHeight="false" outlineLevel="0" collapsed="false">
      <c r="A7741" s="0" t="n">
        <f aca="false">A7740+10</f>
        <v>77390</v>
      </c>
      <c r="B7741" s="0" t="n">
        <f aca="true">180+RAND()*$M$2</f>
        <v>-136.430382107917</v>
      </c>
      <c r="C7741" s="0" t="n">
        <f aca="true">30+RAND()*$M$3</f>
        <v>-23.0584126550368</v>
      </c>
      <c r="D7741" s="0" t="n">
        <f aca="true">RAND()*$M$4</f>
        <v>27.324518749673</v>
      </c>
      <c r="E7741" s="0" t="n">
        <f aca="true">RAND()*$M$5</f>
        <v>8.20565642383961</v>
      </c>
      <c r="F7741" s="0" t="n">
        <f aca="true">RAND()*$M$6</f>
        <v>0.409262396443531</v>
      </c>
    </row>
    <row r="7742" customFormat="false" ht="15" hidden="false" customHeight="false" outlineLevel="0" collapsed="false">
      <c r="A7742" s="0" t="n">
        <f aca="false">A7741+10</f>
        <v>77400</v>
      </c>
      <c r="B7742" s="0" t="n">
        <f aca="true">180+RAND()*$M$2</f>
        <v>42.1403735437287</v>
      </c>
      <c r="C7742" s="0" t="n">
        <f aca="true">30+RAND()*$M$3</f>
        <v>4.92128249466142</v>
      </c>
      <c r="D7742" s="0" t="n">
        <f aca="true">RAND()*$M$4</f>
        <v>77.9272571096046</v>
      </c>
      <c r="E7742" s="0" t="n">
        <f aca="true">RAND()*$M$5</f>
        <v>5.37858327649898</v>
      </c>
      <c r="F7742" s="0" t="n">
        <f aca="true">RAND()*$M$6</f>
        <v>0.0063037101179762</v>
      </c>
    </row>
    <row r="7743" customFormat="false" ht="15" hidden="false" customHeight="false" outlineLevel="0" collapsed="false">
      <c r="A7743" s="0" t="n">
        <f aca="false">A7742+10</f>
        <v>77410</v>
      </c>
      <c r="B7743" s="0" t="n">
        <f aca="true">180+RAND()*$M$2</f>
        <v>-53.7362384367123</v>
      </c>
      <c r="C7743" s="0" t="n">
        <f aca="true">30+RAND()*$M$3</f>
        <v>0.957012776008856</v>
      </c>
      <c r="D7743" s="0" t="n">
        <f aca="true">RAND()*$M$4</f>
        <v>52.1536686752182</v>
      </c>
      <c r="E7743" s="0" t="n">
        <f aca="true">RAND()*$M$5</f>
        <v>11.2141324572734</v>
      </c>
      <c r="F7743" s="0" t="n">
        <f aca="true">RAND()*$M$6</f>
        <v>0.306603953523539</v>
      </c>
    </row>
    <row r="7744" customFormat="false" ht="15" hidden="false" customHeight="false" outlineLevel="0" collapsed="false">
      <c r="A7744" s="0" t="n">
        <f aca="false">A7743+10</f>
        <v>77420</v>
      </c>
      <c r="B7744" s="0" t="n">
        <f aca="true">180+RAND()*$M$2</f>
        <v>70.725507477828</v>
      </c>
      <c r="C7744" s="0" t="n">
        <f aca="true">30+RAND()*$M$3</f>
        <v>6.79973665194134</v>
      </c>
      <c r="D7744" s="0" t="n">
        <f aca="true">RAND()*$M$4</f>
        <v>44.0670624535379</v>
      </c>
      <c r="E7744" s="0" t="n">
        <f aca="true">RAND()*$M$5</f>
        <v>15.924005051099</v>
      </c>
      <c r="F7744" s="0" t="n">
        <f aca="true">RAND()*$M$6</f>
        <v>0.18826433565156</v>
      </c>
    </row>
    <row r="7745" customFormat="false" ht="15" hidden="false" customHeight="false" outlineLevel="0" collapsed="false">
      <c r="A7745" s="0" t="n">
        <f aca="false">A7744+10</f>
        <v>77430</v>
      </c>
      <c r="B7745" s="0" t="n">
        <f aca="true">180+RAND()*$M$2</f>
        <v>95.6831703725684</v>
      </c>
      <c r="C7745" s="0" t="n">
        <f aca="true">30+RAND()*$M$3</f>
        <v>14.175713110181</v>
      </c>
      <c r="D7745" s="0" t="n">
        <f aca="true">RAND()*$M$4</f>
        <v>66.5155308672464</v>
      </c>
      <c r="E7745" s="0" t="n">
        <f aca="true">RAND()*$M$5</f>
        <v>11.0673531576164</v>
      </c>
      <c r="F7745" s="0" t="n">
        <f aca="true">RAND()*$M$6</f>
        <v>0.709464222391387</v>
      </c>
    </row>
    <row r="7746" customFormat="false" ht="15" hidden="false" customHeight="false" outlineLevel="0" collapsed="false">
      <c r="A7746" s="0" t="n">
        <f aca="false">A7745+10</f>
        <v>77440</v>
      </c>
      <c r="B7746" s="0" t="n">
        <f aca="true">180+RAND()*$M$2</f>
        <v>45.1348603863848</v>
      </c>
      <c r="C7746" s="0" t="n">
        <f aca="true">30+RAND()*$M$3</f>
        <v>-4.68034184584649</v>
      </c>
      <c r="D7746" s="0" t="n">
        <f aca="true">RAND()*$M$4</f>
        <v>38.1927413969528</v>
      </c>
      <c r="E7746" s="0" t="n">
        <f aca="true">RAND()*$M$5</f>
        <v>15.7750451027815</v>
      </c>
      <c r="F7746" s="0" t="n">
        <f aca="true">RAND()*$M$6</f>
        <v>0.189935704793506</v>
      </c>
    </row>
    <row r="7747" customFormat="false" ht="15" hidden="false" customHeight="false" outlineLevel="0" collapsed="false">
      <c r="A7747" s="0" t="n">
        <f aca="false">A7746+10</f>
        <v>77450</v>
      </c>
      <c r="B7747" s="0" t="n">
        <f aca="true">180+RAND()*$M$2</f>
        <v>99.7599965262842</v>
      </c>
      <c r="C7747" s="0" t="n">
        <f aca="true">30+RAND()*$M$3</f>
        <v>-29.6101971685835</v>
      </c>
      <c r="D7747" s="0" t="n">
        <f aca="true">RAND()*$M$4</f>
        <v>12.0818103605359</v>
      </c>
      <c r="E7747" s="0" t="n">
        <f aca="true">RAND()*$M$5</f>
        <v>9.0673165357322</v>
      </c>
      <c r="F7747" s="0" t="n">
        <f aca="true">RAND()*$M$6</f>
        <v>0.715557826903035</v>
      </c>
    </row>
    <row r="7748" customFormat="false" ht="15" hidden="false" customHeight="false" outlineLevel="0" collapsed="false">
      <c r="A7748" s="0" t="n">
        <f aca="false">A7747+10</f>
        <v>77460</v>
      </c>
      <c r="B7748" s="0" t="n">
        <f aca="true">180+RAND()*$M$2</f>
        <v>-31.0169530599999</v>
      </c>
      <c r="C7748" s="0" t="n">
        <f aca="true">30+RAND()*$M$3</f>
        <v>-10.6351089622569</v>
      </c>
      <c r="D7748" s="0" t="n">
        <f aca="true">RAND()*$M$4</f>
        <v>83.6056891256001</v>
      </c>
      <c r="E7748" s="0" t="n">
        <f aca="true">RAND()*$M$5</f>
        <v>15.1617834202213</v>
      </c>
      <c r="F7748" s="0" t="n">
        <f aca="true">RAND()*$M$6</f>
        <v>0.179185574687108</v>
      </c>
    </row>
    <row r="7749" customFormat="false" ht="15" hidden="false" customHeight="false" outlineLevel="0" collapsed="false">
      <c r="A7749" s="0" t="n">
        <f aca="false">A7748+10</f>
        <v>77470</v>
      </c>
      <c r="B7749" s="0" t="n">
        <f aca="true">180+RAND()*$M$2</f>
        <v>-25.0785674136039</v>
      </c>
      <c r="C7749" s="0" t="n">
        <f aca="true">30+RAND()*$M$3</f>
        <v>-10.9147870183441</v>
      </c>
      <c r="D7749" s="0" t="n">
        <f aca="true">RAND()*$M$4</f>
        <v>43.4252251235492</v>
      </c>
      <c r="E7749" s="0" t="n">
        <f aca="true">RAND()*$M$5</f>
        <v>18.9413351989679</v>
      </c>
      <c r="F7749" s="0" t="n">
        <f aca="true">RAND()*$M$6</f>
        <v>0.196155027955687</v>
      </c>
    </row>
    <row r="7750" customFormat="false" ht="15" hidden="false" customHeight="false" outlineLevel="0" collapsed="false">
      <c r="A7750" s="0" t="n">
        <f aca="false">A7749+10</f>
        <v>77480</v>
      </c>
      <c r="B7750" s="0" t="n">
        <f aca="true">180+RAND()*$M$2</f>
        <v>-128.110117090692</v>
      </c>
      <c r="C7750" s="0" t="n">
        <f aca="true">30+RAND()*$M$3</f>
        <v>-18.3361306661388</v>
      </c>
      <c r="D7750" s="0" t="n">
        <f aca="true">RAND()*$M$4</f>
        <v>4.85796014691591</v>
      </c>
      <c r="E7750" s="0" t="n">
        <f aca="true">RAND()*$M$5</f>
        <v>10.7601135860736</v>
      </c>
      <c r="F7750" s="0" t="n">
        <f aca="true">RAND()*$M$6</f>
        <v>0.121305829227796</v>
      </c>
    </row>
    <row r="7751" customFormat="false" ht="15" hidden="false" customHeight="false" outlineLevel="0" collapsed="false">
      <c r="A7751" s="0" t="n">
        <f aca="false">A7750+10</f>
        <v>77490</v>
      </c>
      <c r="B7751" s="0" t="n">
        <f aca="true">180+RAND()*$M$2</f>
        <v>-41.4765770539892</v>
      </c>
      <c r="C7751" s="0" t="n">
        <f aca="true">30+RAND()*$M$3</f>
        <v>-21.4472280854109</v>
      </c>
      <c r="D7751" s="0" t="n">
        <f aca="true">RAND()*$M$4</f>
        <v>3.03697768321845</v>
      </c>
      <c r="E7751" s="0" t="n">
        <f aca="true">RAND()*$M$5</f>
        <v>10.9593254540163</v>
      </c>
      <c r="F7751" s="0" t="n">
        <f aca="true">RAND()*$M$6</f>
        <v>0.450340006758726</v>
      </c>
    </row>
    <row r="7752" customFormat="false" ht="15" hidden="false" customHeight="false" outlineLevel="0" collapsed="false">
      <c r="A7752" s="0" t="n">
        <f aca="false">A7751+10</f>
        <v>77500</v>
      </c>
      <c r="B7752" s="0" t="n">
        <f aca="true">180+RAND()*$M$2</f>
        <v>-91.3027285662479</v>
      </c>
      <c r="C7752" s="0" t="n">
        <f aca="true">30+RAND()*$M$3</f>
        <v>20.9287697453811</v>
      </c>
      <c r="D7752" s="0" t="n">
        <f aca="true">RAND()*$M$4</f>
        <v>79.305065058828</v>
      </c>
      <c r="E7752" s="0" t="n">
        <f aca="true">RAND()*$M$5</f>
        <v>5.53799250917706</v>
      </c>
      <c r="F7752" s="0" t="n">
        <f aca="true">RAND()*$M$6</f>
        <v>0.818154303768207</v>
      </c>
    </row>
    <row r="7753" customFormat="false" ht="15" hidden="false" customHeight="false" outlineLevel="0" collapsed="false">
      <c r="A7753" s="0" t="n">
        <f aca="false">A7752+10</f>
        <v>77510</v>
      </c>
      <c r="B7753" s="0" t="n">
        <f aca="true">180+RAND()*$M$2</f>
        <v>140.720322830278</v>
      </c>
      <c r="C7753" s="0" t="n">
        <f aca="true">30+RAND()*$M$3</f>
        <v>12.8010733655294</v>
      </c>
      <c r="D7753" s="0" t="n">
        <f aca="true">RAND()*$M$4</f>
        <v>75.3455419295106</v>
      </c>
      <c r="E7753" s="0" t="n">
        <f aca="true">RAND()*$M$5</f>
        <v>2.82015463868032</v>
      </c>
      <c r="F7753" s="0" t="n">
        <f aca="true">RAND()*$M$6</f>
        <v>0.66607406932059</v>
      </c>
    </row>
    <row r="7754" customFormat="false" ht="15" hidden="false" customHeight="false" outlineLevel="0" collapsed="false">
      <c r="A7754" s="0" t="n">
        <f aca="false">A7753+10</f>
        <v>77520</v>
      </c>
      <c r="B7754" s="0" t="n">
        <f aca="true">180+RAND()*$M$2</f>
        <v>-61.0729139081437</v>
      </c>
      <c r="C7754" s="0" t="n">
        <f aca="true">30+RAND()*$M$3</f>
        <v>23.7367968618877</v>
      </c>
      <c r="D7754" s="0" t="n">
        <f aca="true">RAND()*$M$4</f>
        <v>33.7394399577385</v>
      </c>
      <c r="E7754" s="0" t="n">
        <f aca="true">RAND()*$M$5</f>
        <v>18.0172967974702</v>
      </c>
      <c r="F7754" s="0" t="n">
        <f aca="true">RAND()*$M$6</f>
        <v>0.644481258619116</v>
      </c>
    </row>
    <row r="7755" customFormat="false" ht="15" hidden="false" customHeight="false" outlineLevel="0" collapsed="false">
      <c r="A7755" s="0" t="n">
        <f aca="false">A7754+10</f>
        <v>77530</v>
      </c>
      <c r="B7755" s="0" t="n">
        <f aca="true">180+RAND()*$M$2</f>
        <v>-23.4050232267918</v>
      </c>
      <c r="C7755" s="0" t="n">
        <f aca="true">30+RAND()*$M$3</f>
        <v>17.1731694369229</v>
      </c>
      <c r="D7755" s="0" t="n">
        <f aca="true">RAND()*$M$4</f>
        <v>91.4594610415082</v>
      </c>
      <c r="E7755" s="0" t="n">
        <f aca="true">RAND()*$M$5</f>
        <v>11.5844642708193</v>
      </c>
      <c r="F7755" s="0" t="n">
        <f aca="true">RAND()*$M$6</f>
        <v>0.0253270615672384</v>
      </c>
    </row>
    <row r="7756" customFormat="false" ht="15" hidden="false" customHeight="false" outlineLevel="0" collapsed="false">
      <c r="A7756" s="0" t="n">
        <f aca="false">A7755+10</f>
        <v>77540</v>
      </c>
      <c r="B7756" s="0" t="n">
        <f aca="true">180+RAND()*$M$2</f>
        <v>-56.3081307853111</v>
      </c>
      <c r="C7756" s="0" t="n">
        <f aca="true">30+RAND()*$M$3</f>
        <v>3.80927270441117</v>
      </c>
      <c r="D7756" s="0" t="n">
        <f aca="true">RAND()*$M$4</f>
        <v>96.7908992707041</v>
      </c>
      <c r="E7756" s="0" t="n">
        <f aca="true">RAND()*$M$5</f>
        <v>4.51299235512147</v>
      </c>
      <c r="F7756" s="0" t="n">
        <f aca="true">RAND()*$M$6</f>
        <v>0.545995161627082</v>
      </c>
    </row>
    <row r="7757" customFormat="false" ht="15" hidden="false" customHeight="false" outlineLevel="0" collapsed="false">
      <c r="A7757" s="0" t="n">
        <f aca="false">A7756+10</f>
        <v>77550</v>
      </c>
      <c r="B7757" s="0" t="n">
        <f aca="true">180+RAND()*$M$2</f>
        <v>-59.4832631724366</v>
      </c>
      <c r="C7757" s="0" t="n">
        <f aca="true">30+RAND()*$M$3</f>
        <v>-1.67301904565547</v>
      </c>
      <c r="D7757" s="0" t="n">
        <f aca="true">RAND()*$M$4</f>
        <v>69.885800814348</v>
      </c>
      <c r="E7757" s="0" t="n">
        <f aca="true">RAND()*$M$5</f>
        <v>10.033809128388</v>
      </c>
      <c r="F7757" s="0" t="n">
        <f aca="true">RAND()*$M$6</f>
        <v>0.622514514598538</v>
      </c>
    </row>
    <row r="7758" customFormat="false" ht="15" hidden="false" customHeight="false" outlineLevel="0" collapsed="false">
      <c r="A7758" s="0" t="n">
        <f aca="false">A7757+10</f>
        <v>77560</v>
      </c>
      <c r="B7758" s="0" t="n">
        <f aca="true">180+RAND()*$M$2</f>
        <v>124.430175839572</v>
      </c>
      <c r="C7758" s="0" t="n">
        <f aca="true">30+RAND()*$M$3</f>
        <v>-7.65098801316215</v>
      </c>
      <c r="D7758" s="0" t="n">
        <f aca="true">RAND()*$M$4</f>
        <v>33.6476730801188</v>
      </c>
      <c r="E7758" s="0" t="n">
        <f aca="true">RAND()*$M$5</f>
        <v>17.4568476098146</v>
      </c>
      <c r="F7758" s="0" t="n">
        <f aca="true">RAND()*$M$6</f>
        <v>0.0379881698600408</v>
      </c>
    </row>
    <row r="7759" customFormat="false" ht="15" hidden="false" customHeight="false" outlineLevel="0" collapsed="false">
      <c r="A7759" s="0" t="n">
        <f aca="false">A7758+10</f>
        <v>77570</v>
      </c>
      <c r="B7759" s="0" t="n">
        <f aca="true">180+RAND()*$M$2</f>
        <v>-67.7664654221157</v>
      </c>
      <c r="C7759" s="0" t="n">
        <f aca="true">30+RAND()*$M$3</f>
        <v>-15.9595639996094</v>
      </c>
      <c r="D7759" s="0" t="n">
        <f aca="true">RAND()*$M$4</f>
        <v>66.1743521398368</v>
      </c>
      <c r="E7759" s="0" t="n">
        <f aca="true">RAND()*$M$5</f>
        <v>19.4697384010426</v>
      </c>
      <c r="F7759" s="0" t="n">
        <f aca="true">RAND()*$M$6</f>
        <v>0.432020084224546</v>
      </c>
    </row>
    <row r="7760" customFormat="false" ht="15" hidden="false" customHeight="false" outlineLevel="0" collapsed="false">
      <c r="A7760" s="0" t="n">
        <f aca="false">A7759+10</f>
        <v>77580</v>
      </c>
      <c r="B7760" s="0" t="n">
        <f aca="true">180+RAND()*$M$2</f>
        <v>-135.812419087688</v>
      </c>
      <c r="C7760" s="0" t="n">
        <f aca="true">30+RAND()*$M$3</f>
        <v>-27.3409025843167</v>
      </c>
      <c r="D7760" s="0" t="n">
        <f aca="true">RAND()*$M$4</f>
        <v>6.35815424432228</v>
      </c>
      <c r="E7760" s="0" t="n">
        <f aca="true">RAND()*$M$5</f>
        <v>11.977440263192</v>
      </c>
      <c r="F7760" s="0" t="n">
        <f aca="true">RAND()*$M$6</f>
        <v>0.881665116492465</v>
      </c>
    </row>
    <row r="7761" customFormat="false" ht="15" hidden="false" customHeight="false" outlineLevel="0" collapsed="false">
      <c r="A7761" s="0" t="n">
        <f aca="false">A7760+10</f>
        <v>77590</v>
      </c>
      <c r="B7761" s="0" t="n">
        <f aca="true">180+RAND()*$M$2</f>
        <v>-161.8476511638</v>
      </c>
      <c r="C7761" s="0" t="n">
        <f aca="true">30+RAND()*$M$3</f>
        <v>-11.5631694331033</v>
      </c>
      <c r="D7761" s="0" t="n">
        <f aca="true">RAND()*$M$4</f>
        <v>96.0977065023521</v>
      </c>
      <c r="E7761" s="0" t="n">
        <f aca="true">RAND()*$M$5</f>
        <v>15.4431773290743</v>
      </c>
      <c r="F7761" s="0" t="n">
        <f aca="true">RAND()*$M$6</f>
        <v>0.659182849840397</v>
      </c>
    </row>
    <row r="7762" customFormat="false" ht="15" hidden="false" customHeight="false" outlineLevel="0" collapsed="false">
      <c r="A7762" s="0" t="n">
        <f aca="false">A7761+10</f>
        <v>77600</v>
      </c>
      <c r="B7762" s="0" t="n">
        <f aca="true">180+RAND()*$M$2</f>
        <v>168.661286492569</v>
      </c>
      <c r="C7762" s="0" t="n">
        <f aca="true">30+RAND()*$M$3</f>
        <v>28.672006700843</v>
      </c>
      <c r="D7762" s="0" t="n">
        <f aca="true">RAND()*$M$4</f>
        <v>46.964754111388</v>
      </c>
      <c r="E7762" s="0" t="n">
        <f aca="true">RAND()*$M$5</f>
        <v>7.60176882927516</v>
      </c>
      <c r="F7762" s="0" t="n">
        <f aca="true">RAND()*$M$6</f>
        <v>0.955011111701113</v>
      </c>
    </row>
    <row r="7763" customFormat="false" ht="15" hidden="false" customHeight="false" outlineLevel="0" collapsed="false">
      <c r="A7763" s="0" t="n">
        <f aca="false">A7762+10</f>
        <v>77610</v>
      </c>
      <c r="B7763" s="0" t="n">
        <f aca="true">180+RAND()*$M$2</f>
        <v>-124.501210841682</v>
      </c>
      <c r="C7763" s="0" t="n">
        <f aca="true">30+RAND()*$M$3</f>
        <v>-21.7189445618586</v>
      </c>
      <c r="D7763" s="0" t="n">
        <f aca="true">RAND()*$M$4</f>
        <v>35.1398046954271</v>
      </c>
      <c r="E7763" s="0" t="n">
        <f aca="true">RAND()*$M$5</f>
        <v>16.4004511613515</v>
      </c>
      <c r="F7763" s="0" t="n">
        <f aca="true">RAND()*$M$6</f>
        <v>0.918090262235959</v>
      </c>
    </row>
    <row r="7764" customFormat="false" ht="15" hidden="false" customHeight="false" outlineLevel="0" collapsed="false">
      <c r="A7764" s="0" t="n">
        <f aca="false">A7763+10</f>
        <v>77620</v>
      </c>
      <c r="B7764" s="0" t="n">
        <f aca="true">180+RAND()*$M$2</f>
        <v>-76.8629565425352</v>
      </c>
      <c r="C7764" s="0" t="n">
        <f aca="true">30+RAND()*$M$3</f>
        <v>15.3791490572026</v>
      </c>
      <c r="D7764" s="0" t="n">
        <f aca="true">RAND()*$M$4</f>
        <v>5.89863847751085</v>
      </c>
      <c r="E7764" s="0" t="n">
        <f aca="true">RAND()*$M$5</f>
        <v>3.50864072350738</v>
      </c>
      <c r="F7764" s="0" t="n">
        <f aca="true">RAND()*$M$6</f>
        <v>0.425973883190244</v>
      </c>
    </row>
    <row r="7765" customFormat="false" ht="15" hidden="false" customHeight="false" outlineLevel="0" collapsed="false">
      <c r="A7765" s="0" t="n">
        <f aca="false">A7764+10</f>
        <v>77630</v>
      </c>
      <c r="B7765" s="0" t="n">
        <f aca="true">180+RAND()*$M$2</f>
        <v>-4.12820187085293</v>
      </c>
      <c r="C7765" s="0" t="n">
        <f aca="true">30+RAND()*$M$3</f>
        <v>-13.3808106134804</v>
      </c>
      <c r="D7765" s="0" t="n">
        <f aca="true">RAND()*$M$4</f>
        <v>27.1899879992642</v>
      </c>
      <c r="E7765" s="0" t="n">
        <f aca="true">RAND()*$M$5</f>
        <v>7.18390834689085</v>
      </c>
      <c r="F7765" s="0" t="n">
        <f aca="true">RAND()*$M$6</f>
        <v>0.856411555600652</v>
      </c>
    </row>
    <row r="7766" customFormat="false" ht="15" hidden="false" customHeight="false" outlineLevel="0" collapsed="false">
      <c r="A7766" s="0" t="n">
        <f aca="false">A7765+10</f>
        <v>77640</v>
      </c>
      <c r="B7766" s="0" t="n">
        <f aca="true">180+RAND()*$M$2</f>
        <v>-173.075835117594</v>
      </c>
      <c r="C7766" s="0" t="n">
        <f aca="true">30+RAND()*$M$3</f>
        <v>15.951819964906</v>
      </c>
      <c r="D7766" s="0" t="n">
        <f aca="true">RAND()*$M$4</f>
        <v>66.2231738132573</v>
      </c>
      <c r="E7766" s="0" t="n">
        <f aca="true">RAND()*$M$5</f>
        <v>5.17646824329474</v>
      </c>
      <c r="F7766" s="0" t="n">
        <f aca="true">RAND()*$M$6</f>
        <v>0.763231676435227</v>
      </c>
    </row>
    <row r="7767" customFormat="false" ht="15" hidden="false" customHeight="false" outlineLevel="0" collapsed="false">
      <c r="A7767" s="0" t="n">
        <f aca="false">A7766+10</f>
        <v>77650</v>
      </c>
      <c r="B7767" s="0" t="n">
        <f aca="true">180+RAND()*$M$2</f>
        <v>-132.990829708189</v>
      </c>
      <c r="C7767" s="0" t="n">
        <f aca="true">30+RAND()*$M$3</f>
        <v>-10.3352811047498</v>
      </c>
      <c r="D7767" s="0" t="n">
        <f aca="true">RAND()*$M$4</f>
        <v>33.1465371852338</v>
      </c>
      <c r="E7767" s="0" t="n">
        <f aca="true">RAND()*$M$5</f>
        <v>2.50982330690597</v>
      </c>
      <c r="F7767" s="0" t="n">
        <f aca="true">RAND()*$M$6</f>
        <v>0.245808995794398</v>
      </c>
    </row>
    <row r="7768" customFormat="false" ht="15" hidden="false" customHeight="false" outlineLevel="0" collapsed="false">
      <c r="A7768" s="0" t="n">
        <f aca="false">A7767+10</f>
        <v>77660</v>
      </c>
      <c r="B7768" s="0" t="n">
        <f aca="true">180+RAND()*$M$2</f>
        <v>4.52720588662712</v>
      </c>
      <c r="C7768" s="0" t="n">
        <f aca="true">30+RAND()*$M$3</f>
        <v>-1.70164719566575</v>
      </c>
      <c r="D7768" s="0" t="n">
        <f aca="true">RAND()*$M$4</f>
        <v>3.31715159172427</v>
      </c>
      <c r="E7768" s="0" t="n">
        <f aca="true">RAND()*$M$5</f>
        <v>12.8323276856512</v>
      </c>
      <c r="F7768" s="0" t="n">
        <f aca="true">RAND()*$M$6</f>
        <v>0.111643264465058</v>
      </c>
    </row>
    <row r="7769" customFormat="false" ht="15" hidden="false" customHeight="false" outlineLevel="0" collapsed="false">
      <c r="A7769" s="0" t="n">
        <f aca="false">A7768+10</f>
        <v>77670</v>
      </c>
      <c r="B7769" s="0" t="n">
        <f aca="true">180+RAND()*$M$2</f>
        <v>-63.62967875924</v>
      </c>
      <c r="C7769" s="0" t="n">
        <f aca="true">30+RAND()*$M$3</f>
        <v>-11.9413307899062</v>
      </c>
      <c r="D7769" s="0" t="n">
        <f aca="true">RAND()*$M$4</f>
        <v>28.4152038863832</v>
      </c>
      <c r="E7769" s="0" t="n">
        <f aca="true">RAND()*$M$5</f>
        <v>9.64440883816796</v>
      </c>
      <c r="F7769" s="0" t="n">
        <f aca="true">RAND()*$M$6</f>
        <v>0.307073720946893</v>
      </c>
    </row>
    <row r="7770" customFormat="false" ht="15" hidden="false" customHeight="false" outlineLevel="0" collapsed="false">
      <c r="A7770" s="0" t="n">
        <f aca="false">A7769+10</f>
        <v>77680</v>
      </c>
      <c r="B7770" s="0" t="n">
        <f aca="true">180+RAND()*$M$2</f>
        <v>173.879518809682</v>
      </c>
      <c r="C7770" s="0" t="n">
        <f aca="true">30+RAND()*$M$3</f>
        <v>-29.296915799111</v>
      </c>
      <c r="D7770" s="0" t="n">
        <f aca="true">RAND()*$M$4</f>
        <v>47.4088111294789</v>
      </c>
      <c r="E7770" s="0" t="n">
        <f aca="true">RAND()*$M$5</f>
        <v>18.4853150046809</v>
      </c>
      <c r="F7770" s="0" t="n">
        <f aca="true">RAND()*$M$6</f>
        <v>0.685256119436137</v>
      </c>
    </row>
    <row r="7771" customFormat="false" ht="15" hidden="false" customHeight="false" outlineLevel="0" collapsed="false">
      <c r="A7771" s="0" t="n">
        <f aca="false">A7770+10</f>
        <v>77690</v>
      </c>
      <c r="B7771" s="0" t="n">
        <f aca="true">180+RAND()*$M$2</f>
        <v>82.7797828182579</v>
      </c>
      <c r="C7771" s="0" t="n">
        <f aca="true">30+RAND()*$M$3</f>
        <v>18.0533394792789</v>
      </c>
      <c r="D7771" s="0" t="n">
        <f aca="true">RAND()*$M$4</f>
        <v>19.1426902694321</v>
      </c>
      <c r="E7771" s="0" t="n">
        <f aca="true">RAND()*$M$5</f>
        <v>17.709970797436</v>
      </c>
      <c r="F7771" s="0" t="n">
        <f aca="true">RAND()*$M$6</f>
        <v>0.535278948019781</v>
      </c>
    </row>
    <row r="7772" customFormat="false" ht="15" hidden="false" customHeight="false" outlineLevel="0" collapsed="false">
      <c r="A7772" s="0" t="n">
        <f aca="false">A7771+10</f>
        <v>77700</v>
      </c>
      <c r="B7772" s="0" t="n">
        <f aca="true">180+RAND()*$M$2</f>
        <v>143.170417947633</v>
      </c>
      <c r="C7772" s="0" t="n">
        <f aca="true">30+RAND()*$M$3</f>
        <v>25.9202394056052</v>
      </c>
      <c r="D7772" s="0" t="n">
        <f aca="true">RAND()*$M$4</f>
        <v>41.3985138759004</v>
      </c>
      <c r="E7772" s="0" t="n">
        <f aca="true">RAND()*$M$5</f>
        <v>18.8142169766391</v>
      </c>
      <c r="F7772" s="0" t="n">
        <f aca="true">RAND()*$M$6</f>
        <v>0.776491639037042</v>
      </c>
    </row>
    <row r="7773" customFormat="false" ht="15" hidden="false" customHeight="false" outlineLevel="0" collapsed="false">
      <c r="A7773" s="0" t="n">
        <f aca="false">A7772+10</f>
        <v>77710</v>
      </c>
      <c r="B7773" s="0" t="n">
        <f aca="true">180+RAND()*$M$2</f>
        <v>3.45696019639499</v>
      </c>
      <c r="C7773" s="0" t="n">
        <f aca="true">30+RAND()*$M$3</f>
        <v>14.8542845580071</v>
      </c>
      <c r="D7773" s="0" t="n">
        <f aca="true">RAND()*$M$4</f>
        <v>29.2614390927846</v>
      </c>
      <c r="E7773" s="0" t="n">
        <f aca="true">RAND()*$M$5</f>
        <v>4.93835292909057</v>
      </c>
      <c r="F7773" s="0" t="n">
        <f aca="true">RAND()*$M$6</f>
        <v>0.935761842762978</v>
      </c>
    </row>
    <row r="7774" customFormat="false" ht="15" hidden="false" customHeight="false" outlineLevel="0" collapsed="false">
      <c r="A7774" s="0" t="n">
        <f aca="false">A7773+10</f>
        <v>77720</v>
      </c>
      <c r="B7774" s="0" t="n">
        <f aca="true">180+RAND()*$M$2</f>
        <v>39.711360204213</v>
      </c>
      <c r="C7774" s="0" t="n">
        <f aca="true">30+RAND()*$M$3</f>
        <v>10.6733707703863</v>
      </c>
      <c r="D7774" s="0" t="n">
        <f aca="true">RAND()*$M$4</f>
        <v>89.3546177476153</v>
      </c>
      <c r="E7774" s="0" t="n">
        <f aca="true">RAND()*$M$5</f>
        <v>7.43018829803914</v>
      </c>
      <c r="F7774" s="0" t="n">
        <f aca="true">RAND()*$M$6</f>
        <v>0.287121546597588</v>
      </c>
    </row>
    <row r="7775" customFormat="false" ht="15" hidden="false" customHeight="false" outlineLevel="0" collapsed="false">
      <c r="A7775" s="0" t="n">
        <f aca="false">A7774+10</f>
        <v>77730</v>
      </c>
      <c r="B7775" s="0" t="n">
        <f aca="true">180+RAND()*$M$2</f>
        <v>-76.8404268696725</v>
      </c>
      <c r="C7775" s="0" t="n">
        <f aca="true">30+RAND()*$M$3</f>
        <v>-20.9906476542537</v>
      </c>
      <c r="D7775" s="0" t="n">
        <f aca="true">RAND()*$M$4</f>
        <v>86.2381417855322</v>
      </c>
      <c r="E7775" s="0" t="n">
        <f aca="true">RAND()*$M$5</f>
        <v>14.8680094806485</v>
      </c>
      <c r="F7775" s="0" t="n">
        <f aca="true">RAND()*$M$6</f>
        <v>0.358970010971109</v>
      </c>
    </row>
    <row r="7776" customFormat="false" ht="15" hidden="false" customHeight="false" outlineLevel="0" collapsed="false">
      <c r="A7776" s="0" t="n">
        <f aca="false">A7775+10</f>
        <v>77740</v>
      </c>
      <c r="B7776" s="0" t="n">
        <f aca="true">180+RAND()*$M$2</f>
        <v>-97.7249999256982</v>
      </c>
      <c r="C7776" s="0" t="n">
        <f aca="true">30+RAND()*$M$3</f>
        <v>-28.8724513848997</v>
      </c>
      <c r="D7776" s="0" t="n">
        <f aca="true">RAND()*$M$4</f>
        <v>90.9651383920636</v>
      </c>
      <c r="E7776" s="0" t="n">
        <f aca="true">RAND()*$M$5</f>
        <v>5.72909320488267</v>
      </c>
      <c r="F7776" s="0" t="n">
        <f aca="true">RAND()*$M$6</f>
        <v>0.701045972328059</v>
      </c>
    </row>
    <row r="7777" customFormat="false" ht="15" hidden="false" customHeight="false" outlineLevel="0" collapsed="false">
      <c r="A7777" s="0" t="n">
        <f aca="false">A7776+10</f>
        <v>77750</v>
      </c>
      <c r="B7777" s="0" t="n">
        <f aca="true">180+RAND()*$M$2</f>
        <v>162.212983294721</v>
      </c>
      <c r="C7777" s="0" t="n">
        <f aca="true">30+RAND()*$M$3</f>
        <v>28.7298712894319</v>
      </c>
      <c r="D7777" s="0" t="n">
        <f aca="true">RAND()*$M$4</f>
        <v>22.1938543651002</v>
      </c>
      <c r="E7777" s="0" t="n">
        <f aca="true">RAND()*$M$5</f>
        <v>11.6036060681437</v>
      </c>
      <c r="F7777" s="0" t="n">
        <f aca="true">RAND()*$M$6</f>
        <v>0.104802508734205</v>
      </c>
    </row>
    <row r="7778" customFormat="false" ht="15" hidden="false" customHeight="false" outlineLevel="0" collapsed="false">
      <c r="A7778" s="0" t="n">
        <f aca="false">A7777+10</f>
        <v>77760</v>
      </c>
      <c r="B7778" s="0" t="n">
        <f aca="true">180+RAND()*$M$2</f>
        <v>92.744470973734</v>
      </c>
      <c r="C7778" s="0" t="n">
        <f aca="true">30+RAND()*$M$3</f>
        <v>-2.80438202855203</v>
      </c>
      <c r="D7778" s="0" t="n">
        <f aca="true">RAND()*$M$4</f>
        <v>89.212580595238</v>
      </c>
      <c r="E7778" s="0" t="n">
        <f aca="true">RAND()*$M$5</f>
        <v>14.9080431894789</v>
      </c>
      <c r="F7778" s="0" t="n">
        <f aca="true">RAND()*$M$6</f>
        <v>0.980408498235586</v>
      </c>
    </row>
    <row r="7779" customFormat="false" ht="15" hidden="false" customHeight="false" outlineLevel="0" collapsed="false">
      <c r="A7779" s="0" t="n">
        <f aca="false">A7778+10</f>
        <v>77770</v>
      </c>
      <c r="B7779" s="0" t="n">
        <f aca="true">180+RAND()*$M$2</f>
        <v>31.2498833469797</v>
      </c>
      <c r="C7779" s="0" t="n">
        <f aca="true">30+RAND()*$M$3</f>
        <v>-11.7203591322618</v>
      </c>
      <c r="D7779" s="0" t="n">
        <f aca="true">RAND()*$M$4</f>
        <v>3.39214993514207</v>
      </c>
      <c r="E7779" s="0" t="n">
        <f aca="true">RAND()*$M$5</f>
        <v>5.06778195235582</v>
      </c>
      <c r="F7779" s="0" t="n">
        <f aca="true">RAND()*$M$6</f>
        <v>0.277143076741723</v>
      </c>
    </row>
    <row r="7780" customFormat="false" ht="15" hidden="false" customHeight="false" outlineLevel="0" collapsed="false">
      <c r="A7780" s="0" t="n">
        <f aca="false">A7779+10</f>
        <v>77780</v>
      </c>
      <c r="B7780" s="0" t="n">
        <f aca="true">180+RAND()*$M$2</f>
        <v>38.3201289750012</v>
      </c>
      <c r="C7780" s="0" t="n">
        <f aca="true">30+RAND()*$M$3</f>
        <v>27.7083942076416</v>
      </c>
      <c r="D7780" s="0" t="n">
        <f aca="true">RAND()*$M$4</f>
        <v>28.8889572473029</v>
      </c>
      <c r="E7780" s="0" t="n">
        <f aca="true">RAND()*$M$5</f>
        <v>12.8806511970227</v>
      </c>
      <c r="F7780" s="0" t="n">
        <f aca="true">RAND()*$M$6</f>
        <v>0.967797990828571</v>
      </c>
    </row>
    <row r="7781" customFormat="false" ht="15" hidden="false" customHeight="false" outlineLevel="0" collapsed="false">
      <c r="A7781" s="0" t="n">
        <f aca="false">A7780+10</f>
        <v>77790</v>
      </c>
      <c r="B7781" s="0" t="n">
        <f aca="true">180+RAND()*$M$2</f>
        <v>-77.2133732537205</v>
      </c>
      <c r="C7781" s="0" t="n">
        <f aca="true">30+RAND()*$M$3</f>
        <v>-23.1721267505708</v>
      </c>
      <c r="D7781" s="0" t="n">
        <f aca="true">RAND()*$M$4</f>
        <v>11.7184390846246</v>
      </c>
      <c r="E7781" s="0" t="n">
        <f aca="true">RAND()*$M$5</f>
        <v>0.889008209168574</v>
      </c>
      <c r="F7781" s="0" t="n">
        <f aca="true">RAND()*$M$6</f>
        <v>0.0536451627325541</v>
      </c>
    </row>
    <row r="7782" customFormat="false" ht="15" hidden="false" customHeight="false" outlineLevel="0" collapsed="false">
      <c r="A7782" s="0" t="n">
        <f aca="false">A7781+10</f>
        <v>77800</v>
      </c>
      <c r="B7782" s="0" t="n">
        <f aca="true">180+RAND()*$M$2</f>
        <v>-142.012241374278</v>
      </c>
      <c r="C7782" s="0" t="n">
        <f aca="true">30+RAND()*$M$3</f>
        <v>24.4023970150389</v>
      </c>
      <c r="D7782" s="0" t="n">
        <f aca="true">RAND()*$M$4</f>
        <v>8.74511047959119</v>
      </c>
      <c r="E7782" s="0" t="n">
        <f aca="true">RAND()*$M$5</f>
        <v>3.04930612559606</v>
      </c>
      <c r="F7782" s="0" t="n">
        <f aca="true">RAND()*$M$6</f>
        <v>0.421653576702346</v>
      </c>
    </row>
    <row r="7783" customFormat="false" ht="15" hidden="false" customHeight="false" outlineLevel="0" collapsed="false">
      <c r="A7783" s="0" t="n">
        <f aca="false">A7782+10</f>
        <v>77810</v>
      </c>
      <c r="B7783" s="0" t="n">
        <f aca="true">180+RAND()*$M$2</f>
        <v>61.7718164654047</v>
      </c>
      <c r="C7783" s="0" t="n">
        <f aca="true">30+RAND()*$M$3</f>
        <v>-5.58594597464476</v>
      </c>
      <c r="D7783" s="0" t="n">
        <f aca="true">RAND()*$M$4</f>
        <v>72.0537222100928</v>
      </c>
      <c r="E7783" s="0" t="n">
        <f aca="true">RAND()*$M$5</f>
        <v>9.89618919351727</v>
      </c>
      <c r="F7783" s="0" t="n">
        <f aca="true">RAND()*$M$6</f>
        <v>0.15397281068769</v>
      </c>
    </row>
    <row r="7784" customFormat="false" ht="15" hidden="false" customHeight="false" outlineLevel="0" collapsed="false">
      <c r="A7784" s="0" t="n">
        <f aca="false">A7783+10</f>
        <v>77820</v>
      </c>
      <c r="B7784" s="0" t="n">
        <f aca="true">180+RAND()*$M$2</f>
        <v>2.28545198207723</v>
      </c>
      <c r="C7784" s="0" t="n">
        <f aca="true">30+RAND()*$M$3</f>
        <v>18.1407073038827</v>
      </c>
      <c r="D7784" s="0" t="n">
        <f aca="true">RAND()*$M$4</f>
        <v>81.1230396408166</v>
      </c>
      <c r="E7784" s="0" t="n">
        <f aca="true">RAND()*$M$5</f>
        <v>5.76554099866828</v>
      </c>
      <c r="F7784" s="0" t="n">
        <f aca="true">RAND()*$M$6</f>
        <v>0.39957483664604</v>
      </c>
    </row>
    <row r="7785" customFormat="false" ht="15" hidden="false" customHeight="false" outlineLevel="0" collapsed="false">
      <c r="A7785" s="0" t="n">
        <f aca="false">A7784+10</f>
        <v>77830</v>
      </c>
      <c r="B7785" s="0" t="n">
        <f aca="true">180+RAND()*$M$2</f>
        <v>162.779569209728</v>
      </c>
      <c r="C7785" s="0" t="n">
        <f aca="true">30+RAND()*$M$3</f>
        <v>-11.9444951300382</v>
      </c>
      <c r="D7785" s="0" t="n">
        <f aca="true">RAND()*$M$4</f>
        <v>0.186651030685343</v>
      </c>
      <c r="E7785" s="0" t="n">
        <f aca="true">RAND()*$M$5</f>
        <v>4.2679386636256</v>
      </c>
      <c r="F7785" s="0" t="n">
        <f aca="true">RAND()*$M$6</f>
        <v>0.791360502841839</v>
      </c>
    </row>
    <row r="7786" customFormat="false" ht="15" hidden="false" customHeight="false" outlineLevel="0" collapsed="false">
      <c r="A7786" s="0" t="n">
        <f aca="false">A7785+10</f>
        <v>77840</v>
      </c>
      <c r="B7786" s="0" t="n">
        <f aca="true">180+RAND()*$M$2</f>
        <v>-131.513578425542</v>
      </c>
      <c r="C7786" s="0" t="n">
        <f aca="true">30+RAND()*$M$3</f>
        <v>-12.871166487702</v>
      </c>
      <c r="D7786" s="0" t="n">
        <f aca="true">RAND()*$M$4</f>
        <v>91.7353213075723</v>
      </c>
      <c r="E7786" s="0" t="n">
        <f aca="true">RAND()*$M$5</f>
        <v>4.0643743201093</v>
      </c>
      <c r="F7786" s="0" t="n">
        <f aca="true">RAND()*$M$6</f>
        <v>0.74998165089987</v>
      </c>
    </row>
    <row r="7787" customFormat="false" ht="15" hidden="false" customHeight="false" outlineLevel="0" collapsed="false">
      <c r="A7787" s="0" t="n">
        <f aca="false">A7786+10</f>
        <v>77850</v>
      </c>
      <c r="B7787" s="0" t="n">
        <f aca="true">180+RAND()*$M$2</f>
        <v>64.9453496851118</v>
      </c>
      <c r="C7787" s="0" t="n">
        <f aca="true">30+RAND()*$M$3</f>
        <v>29.6539841280393</v>
      </c>
      <c r="D7787" s="0" t="n">
        <f aca="true">RAND()*$M$4</f>
        <v>41.9132460107587</v>
      </c>
      <c r="E7787" s="0" t="n">
        <f aca="true">RAND()*$M$5</f>
        <v>9.26519640569088</v>
      </c>
      <c r="F7787" s="0" t="n">
        <f aca="true">RAND()*$M$6</f>
        <v>0.12069180237571</v>
      </c>
    </row>
    <row r="7788" customFormat="false" ht="15" hidden="false" customHeight="false" outlineLevel="0" collapsed="false">
      <c r="A7788" s="0" t="n">
        <f aca="false">A7787+10</f>
        <v>77860</v>
      </c>
      <c r="B7788" s="0" t="n">
        <f aca="true">180+RAND()*$M$2</f>
        <v>20.3261842051045</v>
      </c>
      <c r="C7788" s="0" t="n">
        <f aca="true">30+RAND()*$M$3</f>
        <v>1.33610977977937</v>
      </c>
      <c r="D7788" s="0" t="n">
        <f aca="true">RAND()*$M$4</f>
        <v>63.5589010212636</v>
      </c>
      <c r="E7788" s="0" t="n">
        <f aca="true">RAND()*$M$5</f>
        <v>10.1015522501141</v>
      </c>
      <c r="F7788" s="0" t="n">
        <f aca="true">RAND()*$M$6</f>
        <v>0.300776285990134</v>
      </c>
    </row>
    <row r="7789" customFormat="false" ht="15" hidden="false" customHeight="false" outlineLevel="0" collapsed="false">
      <c r="A7789" s="0" t="n">
        <f aca="false">A7788+10</f>
        <v>77870</v>
      </c>
      <c r="B7789" s="0" t="n">
        <f aca="true">180+RAND()*$M$2</f>
        <v>-78.6113206990864</v>
      </c>
      <c r="C7789" s="0" t="n">
        <f aca="true">30+RAND()*$M$3</f>
        <v>5.17587573764387</v>
      </c>
      <c r="D7789" s="0" t="n">
        <f aca="true">RAND()*$M$4</f>
        <v>18.8699063076073</v>
      </c>
      <c r="E7789" s="0" t="n">
        <f aca="true">RAND()*$M$5</f>
        <v>19.5617314508854</v>
      </c>
      <c r="F7789" s="0" t="n">
        <f aca="true">RAND()*$M$6</f>
        <v>0.304518173838613</v>
      </c>
    </row>
    <row r="7790" customFormat="false" ht="15" hidden="false" customHeight="false" outlineLevel="0" collapsed="false">
      <c r="A7790" s="0" t="n">
        <f aca="false">A7789+10</f>
        <v>77880</v>
      </c>
      <c r="B7790" s="0" t="n">
        <f aca="true">180+RAND()*$M$2</f>
        <v>-71.4075552484584</v>
      </c>
      <c r="C7790" s="0" t="n">
        <f aca="true">30+RAND()*$M$3</f>
        <v>-18.0854900055961</v>
      </c>
      <c r="D7790" s="0" t="n">
        <f aca="true">RAND()*$M$4</f>
        <v>20.6030893498322</v>
      </c>
      <c r="E7790" s="0" t="n">
        <f aca="true">RAND()*$M$5</f>
        <v>16.0860660535965</v>
      </c>
      <c r="F7790" s="0" t="n">
        <f aca="true">RAND()*$M$6</f>
        <v>0.428612676893593</v>
      </c>
    </row>
    <row r="7791" customFormat="false" ht="15" hidden="false" customHeight="false" outlineLevel="0" collapsed="false">
      <c r="A7791" s="0" t="n">
        <f aca="false">A7790+10</f>
        <v>77890</v>
      </c>
      <c r="B7791" s="0" t="n">
        <f aca="true">180+RAND()*$M$2</f>
        <v>-171.417302768654</v>
      </c>
      <c r="C7791" s="0" t="n">
        <f aca="true">30+RAND()*$M$3</f>
        <v>0.87910689594867</v>
      </c>
      <c r="D7791" s="0" t="n">
        <f aca="true">RAND()*$M$4</f>
        <v>0.939997614608579</v>
      </c>
      <c r="E7791" s="0" t="n">
        <f aca="true">RAND()*$M$5</f>
        <v>14.0410095743051</v>
      </c>
      <c r="F7791" s="0" t="n">
        <f aca="true">RAND()*$M$6</f>
        <v>0.779503932078361</v>
      </c>
    </row>
    <row r="7792" customFormat="false" ht="15" hidden="false" customHeight="false" outlineLevel="0" collapsed="false">
      <c r="A7792" s="0" t="n">
        <f aca="false">A7791+10</f>
        <v>77900</v>
      </c>
      <c r="B7792" s="0" t="n">
        <f aca="true">180+RAND()*$M$2</f>
        <v>153.210669066729</v>
      </c>
      <c r="C7792" s="0" t="n">
        <f aca="true">30+RAND()*$M$3</f>
        <v>-8.3758260320139</v>
      </c>
      <c r="D7792" s="0" t="n">
        <f aca="true">RAND()*$M$4</f>
        <v>37.745772989592</v>
      </c>
      <c r="E7792" s="0" t="n">
        <f aca="true">RAND()*$M$5</f>
        <v>17.335181322601</v>
      </c>
      <c r="F7792" s="0" t="n">
        <f aca="true">RAND()*$M$6</f>
        <v>0.765343074496779</v>
      </c>
    </row>
    <row r="7793" customFormat="false" ht="15" hidden="false" customHeight="false" outlineLevel="0" collapsed="false">
      <c r="A7793" s="0" t="n">
        <f aca="false">A7792+10</f>
        <v>77910</v>
      </c>
      <c r="B7793" s="0" t="n">
        <f aca="true">180+RAND()*$M$2</f>
        <v>-89.3746524271645</v>
      </c>
      <c r="C7793" s="0" t="n">
        <f aca="true">30+RAND()*$M$3</f>
        <v>27.62987025081</v>
      </c>
      <c r="D7793" s="0" t="n">
        <f aca="true">RAND()*$M$4</f>
        <v>38.588396787824</v>
      </c>
      <c r="E7793" s="0" t="n">
        <f aca="true">RAND()*$M$5</f>
        <v>19.4190112209157</v>
      </c>
      <c r="F7793" s="0" t="n">
        <f aca="true">RAND()*$M$6</f>
        <v>0.830158941494175</v>
      </c>
    </row>
    <row r="7794" customFormat="false" ht="15" hidden="false" customHeight="false" outlineLevel="0" collapsed="false">
      <c r="A7794" s="0" t="n">
        <f aca="false">A7793+10</f>
        <v>77920</v>
      </c>
      <c r="B7794" s="0" t="n">
        <f aca="true">180+RAND()*$M$2</f>
        <v>90.6587084668033</v>
      </c>
      <c r="C7794" s="0" t="n">
        <f aca="true">30+RAND()*$M$3</f>
        <v>29.3019103279534</v>
      </c>
      <c r="D7794" s="0" t="n">
        <f aca="true">RAND()*$M$4</f>
        <v>35.6413920152597</v>
      </c>
      <c r="E7794" s="0" t="n">
        <f aca="true">RAND()*$M$5</f>
        <v>2.65982791165132</v>
      </c>
      <c r="F7794" s="0" t="n">
        <f aca="true">RAND()*$M$6</f>
        <v>0.833421600464524</v>
      </c>
    </row>
    <row r="7795" customFormat="false" ht="15" hidden="false" customHeight="false" outlineLevel="0" collapsed="false">
      <c r="A7795" s="0" t="n">
        <f aca="false">A7794+10</f>
        <v>77930</v>
      </c>
      <c r="B7795" s="0" t="n">
        <f aca="true">180+RAND()*$M$2</f>
        <v>109.269324262765</v>
      </c>
      <c r="C7795" s="0" t="n">
        <f aca="true">30+RAND()*$M$3</f>
        <v>-20.746254645438</v>
      </c>
      <c r="D7795" s="0" t="n">
        <f aca="true">RAND()*$M$4</f>
        <v>70.4016551206602</v>
      </c>
      <c r="E7795" s="0" t="n">
        <f aca="true">RAND()*$M$5</f>
        <v>6.50895949357001</v>
      </c>
      <c r="F7795" s="0" t="n">
        <f aca="true">RAND()*$M$6</f>
        <v>0.245535175486474</v>
      </c>
    </row>
    <row r="7796" customFormat="false" ht="15" hidden="false" customHeight="false" outlineLevel="0" collapsed="false">
      <c r="A7796" s="0" t="n">
        <f aca="false">A7795+10</f>
        <v>77940</v>
      </c>
      <c r="B7796" s="0" t="n">
        <f aca="true">180+RAND()*$M$2</f>
        <v>-57.6192627025584</v>
      </c>
      <c r="C7796" s="0" t="n">
        <f aca="true">30+RAND()*$M$3</f>
        <v>20.2115472104029</v>
      </c>
      <c r="D7796" s="0" t="n">
        <f aca="true">RAND()*$M$4</f>
        <v>0.0693534739533387</v>
      </c>
      <c r="E7796" s="0" t="n">
        <f aca="true">RAND()*$M$5</f>
        <v>17.3847875478176</v>
      </c>
      <c r="F7796" s="0" t="n">
        <f aca="true">RAND()*$M$6</f>
        <v>0.201717192405113</v>
      </c>
    </row>
    <row r="7797" customFormat="false" ht="15" hidden="false" customHeight="false" outlineLevel="0" collapsed="false">
      <c r="A7797" s="0" t="n">
        <f aca="false">A7796+10</f>
        <v>77950</v>
      </c>
      <c r="B7797" s="0" t="n">
        <f aca="true">180+RAND()*$M$2</f>
        <v>73.4915871734453</v>
      </c>
      <c r="C7797" s="0" t="n">
        <f aca="true">30+RAND()*$M$3</f>
        <v>27.7029253817557</v>
      </c>
      <c r="D7797" s="0" t="n">
        <f aca="true">RAND()*$M$4</f>
        <v>48.631400066576</v>
      </c>
      <c r="E7797" s="0" t="n">
        <f aca="true">RAND()*$M$5</f>
        <v>4.54301821094888</v>
      </c>
      <c r="F7797" s="0" t="n">
        <f aca="true">RAND()*$M$6</f>
        <v>0.460883101277391</v>
      </c>
    </row>
    <row r="7798" customFormat="false" ht="15" hidden="false" customHeight="false" outlineLevel="0" collapsed="false">
      <c r="A7798" s="0" t="n">
        <f aca="false">A7797+10</f>
        <v>77960</v>
      </c>
      <c r="B7798" s="0" t="n">
        <f aca="true">180+RAND()*$M$2</f>
        <v>-115.783596243743</v>
      </c>
      <c r="C7798" s="0" t="n">
        <f aca="true">30+RAND()*$M$3</f>
        <v>16.9907981460567</v>
      </c>
      <c r="D7798" s="0" t="n">
        <f aca="true">RAND()*$M$4</f>
        <v>14.3148350798429</v>
      </c>
      <c r="E7798" s="0" t="n">
        <f aca="true">RAND()*$M$5</f>
        <v>15.6488520863121</v>
      </c>
      <c r="F7798" s="0" t="n">
        <f aca="true">RAND()*$M$6</f>
        <v>0.349844767335307</v>
      </c>
    </row>
    <row r="7799" customFormat="false" ht="15" hidden="false" customHeight="false" outlineLevel="0" collapsed="false">
      <c r="A7799" s="0" t="n">
        <f aca="false">A7798+10</f>
        <v>77970</v>
      </c>
      <c r="B7799" s="0" t="n">
        <f aca="true">180+RAND()*$M$2</f>
        <v>-23.9473786851502</v>
      </c>
      <c r="C7799" s="0" t="n">
        <f aca="true">30+RAND()*$M$3</f>
        <v>-11.8977520796051</v>
      </c>
      <c r="D7799" s="0" t="n">
        <f aca="true">RAND()*$M$4</f>
        <v>70.5658746562272</v>
      </c>
      <c r="E7799" s="0" t="n">
        <f aca="true">RAND()*$M$5</f>
        <v>13.2466201316587</v>
      </c>
      <c r="F7799" s="0" t="n">
        <f aca="true">RAND()*$M$6</f>
        <v>0.414359839529058</v>
      </c>
    </row>
    <row r="7800" customFormat="false" ht="15" hidden="false" customHeight="false" outlineLevel="0" collapsed="false">
      <c r="A7800" s="0" t="n">
        <f aca="false">A7799+10</f>
        <v>77980</v>
      </c>
      <c r="B7800" s="0" t="n">
        <f aca="true">180+RAND()*$M$2</f>
        <v>165.713927432306</v>
      </c>
      <c r="C7800" s="0" t="n">
        <f aca="true">30+RAND()*$M$3</f>
        <v>5.95513881032974</v>
      </c>
      <c r="D7800" s="0" t="n">
        <f aca="true">RAND()*$M$4</f>
        <v>74.6623992279768</v>
      </c>
      <c r="E7800" s="0" t="n">
        <f aca="true">RAND()*$M$5</f>
        <v>2.61463312440872</v>
      </c>
      <c r="F7800" s="0" t="n">
        <f aca="true">RAND()*$M$6</f>
        <v>0.504975097744753</v>
      </c>
    </row>
    <row r="7801" customFormat="false" ht="15" hidden="false" customHeight="false" outlineLevel="0" collapsed="false">
      <c r="A7801" s="0" t="n">
        <f aca="false">A7800+10</f>
        <v>77990</v>
      </c>
      <c r="B7801" s="0" t="n">
        <f aca="true">180+RAND()*$M$2</f>
        <v>-25.9174646908401</v>
      </c>
      <c r="C7801" s="0" t="n">
        <f aca="true">30+RAND()*$M$3</f>
        <v>0.899017864626988</v>
      </c>
      <c r="D7801" s="0" t="n">
        <f aca="true">RAND()*$M$4</f>
        <v>42.2489245302462</v>
      </c>
      <c r="E7801" s="0" t="n">
        <f aca="true">RAND()*$M$5</f>
        <v>4.3002471566705</v>
      </c>
      <c r="F7801" s="0" t="n">
        <f aca="true">RAND()*$M$6</f>
        <v>0.0123220917966411</v>
      </c>
    </row>
    <row r="7802" customFormat="false" ht="15" hidden="false" customHeight="false" outlineLevel="0" collapsed="false">
      <c r="A7802" s="0" t="n">
        <f aca="false">A7801+10</f>
        <v>78000</v>
      </c>
      <c r="B7802" s="0" t="n">
        <f aca="true">180+RAND()*$M$2</f>
        <v>61.7612160085721</v>
      </c>
      <c r="C7802" s="0" t="n">
        <f aca="true">30+RAND()*$M$3</f>
        <v>-1.15843188412916</v>
      </c>
      <c r="D7802" s="0" t="n">
        <f aca="true">RAND()*$M$4</f>
        <v>28.6959886369669</v>
      </c>
      <c r="E7802" s="0" t="n">
        <f aca="true">RAND()*$M$5</f>
        <v>2.65096819399184</v>
      </c>
      <c r="F7802" s="0" t="n">
        <f aca="true">RAND()*$M$6</f>
        <v>0.408554673346966</v>
      </c>
    </row>
    <row r="7803" customFormat="false" ht="15" hidden="false" customHeight="false" outlineLevel="0" collapsed="false">
      <c r="A7803" s="0" t="n">
        <f aca="false">A7802+10</f>
        <v>78010</v>
      </c>
      <c r="B7803" s="0" t="n">
        <f aca="true">180+RAND()*$M$2</f>
        <v>52.5697816943352</v>
      </c>
      <c r="C7803" s="0" t="n">
        <f aca="true">30+RAND()*$M$3</f>
        <v>-23.2226029231029</v>
      </c>
      <c r="D7803" s="0" t="n">
        <f aca="true">RAND()*$M$4</f>
        <v>80.0985969799132</v>
      </c>
      <c r="E7803" s="0" t="n">
        <f aca="true">RAND()*$M$5</f>
        <v>1.58451633735185</v>
      </c>
      <c r="F7803" s="0" t="n">
        <f aca="true">RAND()*$M$6</f>
        <v>0.467635164263311</v>
      </c>
    </row>
    <row r="7804" customFormat="false" ht="15" hidden="false" customHeight="false" outlineLevel="0" collapsed="false">
      <c r="A7804" s="0" t="n">
        <f aca="false">A7803+10</f>
        <v>78020</v>
      </c>
      <c r="B7804" s="0" t="n">
        <f aca="true">180+RAND()*$M$2</f>
        <v>-1.90504664456032</v>
      </c>
      <c r="C7804" s="0" t="n">
        <f aca="true">30+RAND()*$M$3</f>
        <v>16.3550825532222</v>
      </c>
      <c r="D7804" s="0" t="n">
        <f aca="true">RAND()*$M$4</f>
        <v>7.68546509862357</v>
      </c>
      <c r="E7804" s="0" t="n">
        <f aca="true">RAND()*$M$5</f>
        <v>12.9850932581018</v>
      </c>
      <c r="F7804" s="0" t="n">
        <f aca="true">RAND()*$M$6</f>
        <v>0.638397108546672</v>
      </c>
    </row>
    <row r="7805" customFormat="false" ht="15" hidden="false" customHeight="false" outlineLevel="0" collapsed="false">
      <c r="A7805" s="0" t="n">
        <f aca="false">A7804+10</f>
        <v>78030</v>
      </c>
      <c r="B7805" s="0" t="n">
        <f aca="true">180+RAND()*$M$2</f>
        <v>-151.033101245778</v>
      </c>
      <c r="C7805" s="0" t="n">
        <f aca="true">30+RAND()*$M$3</f>
        <v>-16.2877211324323</v>
      </c>
      <c r="D7805" s="0" t="n">
        <f aca="true">RAND()*$M$4</f>
        <v>33.4545700940449</v>
      </c>
      <c r="E7805" s="0" t="n">
        <f aca="true">RAND()*$M$5</f>
        <v>12.6866081701594</v>
      </c>
      <c r="F7805" s="0" t="n">
        <f aca="true">RAND()*$M$6</f>
        <v>0.256436232814333</v>
      </c>
    </row>
    <row r="7806" customFormat="false" ht="15" hidden="false" customHeight="false" outlineLevel="0" collapsed="false">
      <c r="A7806" s="0" t="n">
        <f aca="false">A7805+10</f>
        <v>78040</v>
      </c>
      <c r="B7806" s="0" t="n">
        <f aca="true">180+RAND()*$M$2</f>
        <v>-50.0111869661397</v>
      </c>
      <c r="C7806" s="0" t="n">
        <f aca="true">30+RAND()*$M$3</f>
        <v>-0.823215692181645</v>
      </c>
      <c r="D7806" s="0" t="n">
        <f aca="true">RAND()*$M$4</f>
        <v>65.0485070375716</v>
      </c>
      <c r="E7806" s="0" t="n">
        <f aca="true">RAND()*$M$5</f>
        <v>18.0924384812095</v>
      </c>
      <c r="F7806" s="0" t="n">
        <f aca="true">RAND()*$M$6</f>
        <v>0.338365305167054</v>
      </c>
    </row>
    <row r="7807" customFormat="false" ht="15" hidden="false" customHeight="false" outlineLevel="0" collapsed="false">
      <c r="A7807" s="0" t="n">
        <f aca="false">A7806+10</f>
        <v>78050</v>
      </c>
      <c r="B7807" s="0" t="n">
        <f aca="true">180+RAND()*$M$2</f>
        <v>23.6486403887336</v>
      </c>
      <c r="C7807" s="0" t="n">
        <f aca="true">30+RAND()*$M$3</f>
        <v>19.9437051862055</v>
      </c>
      <c r="D7807" s="0" t="n">
        <f aca="true">RAND()*$M$4</f>
        <v>35.9358345381653</v>
      </c>
      <c r="E7807" s="0" t="n">
        <f aca="true">RAND()*$M$5</f>
        <v>9.40381597317485</v>
      </c>
      <c r="F7807" s="0" t="n">
        <f aca="true">RAND()*$M$6</f>
        <v>0.935887678115862</v>
      </c>
    </row>
    <row r="7808" customFormat="false" ht="15" hidden="false" customHeight="false" outlineLevel="0" collapsed="false">
      <c r="A7808" s="0" t="n">
        <f aca="false">A7807+10</f>
        <v>78060</v>
      </c>
      <c r="B7808" s="0" t="n">
        <f aca="true">180+RAND()*$M$2</f>
        <v>46.1115043418601</v>
      </c>
      <c r="C7808" s="0" t="n">
        <f aca="true">30+RAND()*$M$3</f>
        <v>8.21799153339052</v>
      </c>
      <c r="D7808" s="0" t="n">
        <f aca="true">RAND()*$M$4</f>
        <v>22.47416243005</v>
      </c>
      <c r="E7808" s="0" t="n">
        <f aca="true">RAND()*$M$5</f>
        <v>12.1976591030312</v>
      </c>
      <c r="F7808" s="0" t="n">
        <f aca="true">RAND()*$M$6</f>
        <v>0.561138982136201</v>
      </c>
    </row>
    <row r="7809" customFormat="false" ht="15" hidden="false" customHeight="false" outlineLevel="0" collapsed="false">
      <c r="A7809" s="0" t="n">
        <f aca="false">A7808+10</f>
        <v>78070</v>
      </c>
      <c r="B7809" s="0" t="n">
        <f aca="true">180+RAND()*$M$2</f>
        <v>-74.2112880269768</v>
      </c>
      <c r="C7809" s="0" t="n">
        <f aca="true">30+RAND()*$M$3</f>
        <v>-15.1741934908896</v>
      </c>
      <c r="D7809" s="0" t="n">
        <f aca="true">RAND()*$M$4</f>
        <v>81.7692972291942</v>
      </c>
      <c r="E7809" s="0" t="n">
        <f aca="true">RAND()*$M$5</f>
        <v>17.4472737285896</v>
      </c>
      <c r="F7809" s="0" t="n">
        <f aca="true">RAND()*$M$6</f>
        <v>0.208143765287973</v>
      </c>
    </row>
    <row r="7810" customFormat="false" ht="15" hidden="false" customHeight="false" outlineLevel="0" collapsed="false">
      <c r="A7810" s="0" t="n">
        <f aca="false">A7809+10</f>
        <v>78080</v>
      </c>
      <c r="B7810" s="0" t="n">
        <f aca="true">180+RAND()*$M$2</f>
        <v>173.135283771688</v>
      </c>
      <c r="C7810" s="0" t="n">
        <f aca="true">30+RAND()*$M$3</f>
        <v>-29.3750689128212</v>
      </c>
      <c r="D7810" s="0" t="n">
        <f aca="true">RAND()*$M$4</f>
        <v>9.48444598523153</v>
      </c>
      <c r="E7810" s="0" t="n">
        <f aca="true">RAND()*$M$5</f>
        <v>13.7992921032169</v>
      </c>
      <c r="F7810" s="0" t="n">
        <f aca="true">RAND()*$M$6</f>
        <v>0.915007653495005</v>
      </c>
    </row>
    <row r="7811" customFormat="false" ht="15" hidden="false" customHeight="false" outlineLevel="0" collapsed="false">
      <c r="A7811" s="0" t="n">
        <f aca="false">A7810+10</f>
        <v>78090</v>
      </c>
      <c r="B7811" s="0" t="n">
        <f aca="true">180+RAND()*$M$2</f>
        <v>-112.244843036767</v>
      </c>
      <c r="C7811" s="0" t="n">
        <f aca="true">30+RAND()*$M$3</f>
        <v>10.9927118831779</v>
      </c>
      <c r="D7811" s="0" t="n">
        <f aca="true">RAND()*$M$4</f>
        <v>80.1588416096003</v>
      </c>
      <c r="E7811" s="0" t="n">
        <f aca="true">RAND()*$M$5</f>
        <v>7.14385511300059</v>
      </c>
      <c r="F7811" s="0" t="n">
        <f aca="true">RAND()*$M$6</f>
        <v>0.787817412438096</v>
      </c>
    </row>
    <row r="7812" customFormat="false" ht="15" hidden="false" customHeight="false" outlineLevel="0" collapsed="false">
      <c r="A7812" s="0" t="n">
        <f aca="false">A7811+10</f>
        <v>78100</v>
      </c>
      <c r="B7812" s="0" t="n">
        <f aca="true">180+RAND()*$M$2</f>
        <v>99.841652881715</v>
      </c>
      <c r="C7812" s="0" t="n">
        <f aca="true">30+RAND()*$M$3</f>
        <v>11.2063731813323</v>
      </c>
      <c r="D7812" s="0" t="n">
        <f aca="true">RAND()*$M$4</f>
        <v>77.2455937737449</v>
      </c>
      <c r="E7812" s="0" t="n">
        <f aca="true">RAND()*$M$5</f>
        <v>18.8211623263258</v>
      </c>
      <c r="F7812" s="0" t="n">
        <f aca="true">RAND()*$M$6</f>
        <v>0.8086047735938</v>
      </c>
    </row>
    <row r="7813" customFormat="false" ht="15" hidden="false" customHeight="false" outlineLevel="0" collapsed="false">
      <c r="A7813" s="0" t="n">
        <f aca="false">A7812+10</f>
        <v>78110</v>
      </c>
      <c r="B7813" s="0" t="n">
        <f aca="true">180+RAND()*$M$2</f>
        <v>-127.768715478933</v>
      </c>
      <c r="C7813" s="0" t="n">
        <f aca="true">30+RAND()*$M$3</f>
        <v>-5.08450535988903</v>
      </c>
      <c r="D7813" s="0" t="n">
        <f aca="true">RAND()*$M$4</f>
        <v>85.9823160652185</v>
      </c>
      <c r="E7813" s="0" t="n">
        <f aca="true">RAND()*$M$5</f>
        <v>10.8407309311156</v>
      </c>
      <c r="F7813" s="0" t="n">
        <f aca="true">RAND()*$M$6</f>
        <v>0.240355833224457</v>
      </c>
    </row>
    <row r="7814" customFormat="false" ht="15" hidden="false" customHeight="false" outlineLevel="0" collapsed="false">
      <c r="A7814" s="0" t="n">
        <f aca="false">A7813+10</f>
        <v>78120</v>
      </c>
      <c r="B7814" s="0" t="n">
        <f aca="true">180+RAND()*$M$2</f>
        <v>-78.9938862158779</v>
      </c>
      <c r="C7814" s="0" t="n">
        <f aca="true">30+RAND()*$M$3</f>
        <v>-28.156968093968</v>
      </c>
      <c r="D7814" s="0" t="n">
        <f aca="true">RAND()*$M$4</f>
        <v>99.6405046497477</v>
      </c>
      <c r="E7814" s="0" t="n">
        <f aca="true">RAND()*$M$5</f>
        <v>9.19567909382492</v>
      </c>
      <c r="F7814" s="0" t="n">
        <f aca="true">RAND()*$M$6</f>
        <v>0.066208908529832</v>
      </c>
    </row>
    <row r="7815" customFormat="false" ht="15" hidden="false" customHeight="false" outlineLevel="0" collapsed="false">
      <c r="A7815" s="0" t="n">
        <f aca="false">A7814+10</f>
        <v>78130</v>
      </c>
      <c r="B7815" s="0" t="n">
        <f aca="true">180+RAND()*$M$2</f>
        <v>-20.0068253847174</v>
      </c>
      <c r="C7815" s="0" t="n">
        <f aca="true">30+RAND()*$M$3</f>
        <v>-11.5448170157209</v>
      </c>
      <c r="D7815" s="0" t="n">
        <f aca="true">RAND()*$M$4</f>
        <v>37.3297522198703</v>
      </c>
      <c r="E7815" s="0" t="n">
        <f aca="true">RAND()*$M$5</f>
        <v>16.8415302367851</v>
      </c>
      <c r="F7815" s="0" t="n">
        <f aca="true">RAND()*$M$6</f>
        <v>0.62355366002472</v>
      </c>
    </row>
    <row r="7816" customFormat="false" ht="15" hidden="false" customHeight="false" outlineLevel="0" collapsed="false">
      <c r="A7816" s="0" t="n">
        <f aca="false">A7815+10</f>
        <v>78140</v>
      </c>
      <c r="B7816" s="0" t="n">
        <f aca="true">180+RAND()*$M$2</f>
        <v>120.503603115589</v>
      </c>
      <c r="C7816" s="0" t="n">
        <f aca="true">30+RAND()*$M$3</f>
        <v>-18.3297766574075</v>
      </c>
      <c r="D7816" s="0" t="n">
        <f aca="true">RAND()*$M$4</f>
        <v>28.2488915917444</v>
      </c>
      <c r="E7816" s="0" t="n">
        <f aca="true">RAND()*$M$5</f>
        <v>4.06408376592177</v>
      </c>
      <c r="F7816" s="0" t="n">
        <f aca="true">RAND()*$M$6</f>
        <v>0.867358486983395</v>
      </c>
    </row>
    <row r="7817" customFormat="false" ht="15" hidden="false" customHeight="false" outlineLevel="0" collapsed="false">
      <c r="A7817" s="0" t="n">
        <f aca="false">A7816+10</f>
        <v>78150</v>
      </c>
      <c r="B7817" s="0" t="n">
        <f aca="true">180+RAND()*$M$2</f>
        <v>-6.74402541633862</v>
      </c>
      <c r="C7817" s="0" t="n">
        <f aca="true">30+RAND()*$M$3</f>
        <v>-16.0613392085785</v>
      </c>
      <c r="D7817" s="0" t="n">
        <f aca="true">RAND()*$M$4</f>
        <v>68.6592572438832</v>
      </c>
      <c r="E7817" s="0" t="n">
        <f aca="true">RAND()*$M$5</f>
        <v>10.4470853224084</v>
      </c>
      <c r="F7817" s="0" t="n">
        <f aca="true">RAND()*$M$6</f>
        <v>0.0613926627996644</v>
      </c>
    </row>
    <row r="7818" customFormat="false" ht="15" hidden="false" customHeight="false" outlineLevel="0" collapsed="false">
      <c r="A7818" s="0" t="n">
        <f aca="false">A7817+10</f>
        <v>78160</v>
      </c>
      <c r="B7818" s="0" t="n">
        <f aca="true">180+RAND()*$M$2</f>
        <v>12.9530824388164</v>
      </c>
      <c r="C7818" s="0" t="n">
        <f aca="true">30+RAND()*$M$3</f>
        <v>22.8948675895688</v>
      </c>
      <c r="D7818" s="0" t="n">
        <f aca="true">RAND()*$M$4</f>
        <v>22.6951225978224</v>
      </c>
      <c r="E7818" s="0" t="n">
        <f aca="true">RAND()*$M$5</f>
        <v>1.57304968158979</v>
      </c>
      <c r="F7818" s="0" t="n">
        <f aca="true">RAND()*$M$6</f>
        <v>0.952600232933624</v>
      </c>
    </row>
    <row r="7819" customFormat="false" ht="15" hidden="false" customHeight="false" outlineLevel="0" collapsed="false">
      <c r="A7819" s="0" t="n">
        <f aca="false">A7818+10</f>
        <v>78170</v>
      </c>
      <c r="B7819" s="0" t="n">
        <f aca="true">180+RAND()*$M$2</f>
        <v>54.7123563189347</v>
      </c>
      <c r="C7819" s="0" t="n">
        <f aca="true">30+RAND()*$M$3</f>
        <v>-27.7781943677599</v>
      </c>
      <c r="D7819" s="0" t="n">
        <f aca="true">RAND()*$M$4</f>
        <v>42.9641896105216</v>
      </c>
      <c r="E7819" s="0" t="n">
        <f aca="true">RAND()*$M$5</f>
        <v>1.68569445481788</v>
      </c>
      <c r="F7819" s="0" t="n">
        <f aca="true">RAND()*$M$6</f>
        <v>0.5997116419624</v>
      </c>
    </row>
    <row r="7820" customFormat="false" ht="15" hidden="false" customHeight="false" outlineLevel="0" collapsed="false">
      <c r="A7820" s="0" t="n">
        <f aca="false">A7819+10</f>
        <v>78180</v>
      </c>
      <c r="B7820" s="0" t="n">
        <f aca="true">180+RAND()*$M$2</f>
        <v>-138.141739317596</v>
      </c>
      <c r="C7820" s="0" t="n">
        <f aca="true">30+RAND()*$M$3</f>
        <v>10.1792644622927</v>
      </c>
      <c r="D7820" s="0" t="n">
        <f aca="true">RAND()*$M$4</f>
        <v>32.2765601536936</v>
      </c>
      <c r="E7820" s="0" t="n">
        <f aca="true">RAND()*$M$5</f>
        <v>1.88348967793634</v>
      </c>
      <c r="F7820" s="0" t="n">
        <f aca="true">RAND()*$M$6</f>
        <v>0.0475610462153142</v>
      </c>
    </row>
    <row r="7821" customFormat="false" ht="15" hidden="false" customHeight="false" outlineLevel="0" collapsed="false">
      <c r="A7821" s="0" t="n">
        <f aca="false">A7820+10</f>
        <v>78190</v>
      </c>
      <c r="B7821" s="0" t="n">
        <f aca="true">180+RAND()*$M$2</f>
        <v>150.093897006382</v>
      </c>
      <c r="C7821" s="0" t="n">
        <f aca="true">30+RAND()*$M$3</f>
        <v>-20.8534404402582</v>
      </c>
      <c r="D7821" s="0" t="n">
        <f aca="true">RAND()*$M$4</f>
        <v>78.0763242867216</v>
      </c>
      <c r="E7821" s="0" t="n">
        <f aca="true">RAND()*$M$5</f>
        <v>10.5403772343774</v>
      </c>
      <c r="F7821" s="0" t="n">
        <f aca="true">RAND()*$M$6</f>
        <v>0.428513063064982</v>
      </c>
    </row>
    <row r="7822" customFormat="false" ht="15" hidden="false" customHeight="false" outlineLevel="0" collapsed="false">
      <c r="A7822" s="0" t="n">
        <f aca="false">A7821+10</f>
        <v>78200</v>
      </c>
      <c r="B7822" s="0" t="n">
        <f aca="true">180+RAND()*$M$2</f>
        <v>-125.534141996469</v>
      </c>
      <c r="C7822" s="0" t="n">
        <f aca="true">30+RAND()*$M$3</f>
        <v>29.7564164447878</v>
      </c>
      <c r="D7822" s="0" t="n">
        <f aca="true">RAND()*$M$4</f>
        <v>9.33592647943444</v>
      </c>
      <c r="E7822" s="0" t="n">
        <f aca="true">RAND()*$M$5</f>
        <v>3.21400263077502</v>
      </c>
      <c r="F7822" s="0" t="n">
        <f aca="true">RAND()*$M$6</f>
        <v>0.852882801546226</v>
      </c>
    </row>
    <row r="7823" customFormat="false" ht="15" hidden="false" customHeight="false" outlineLevel="0" collapsed="false">
      <c r="A7823" s="0" t="n">
        <f aca="false">A7822+10</f>
        <v>78210</v>
      </c>
      <c r="B7823" s="0" t="n">
        <f aca="true">180+RAND()*$M$2</f>
        <v>-47.8597612475274</v>
      </c>
      <c r="C7823" s="0" t="n">
        <f aca="true">30+RAND()*$M$3</f>
        <v>-11.7282686278835</v>
      </c>
      <c r="D7823" s="0" t="n">
        <f aca="true">RAND()*$M$4</f>
        <v>44.0152392209248</v>
      </c>
      <c r="E7823" s="0" t="n">
        <f aca="true">RAND()*$M$5</f>
        <v>3.51667625977178</v>
      </c>
      <c r="F7823" s="0" t="n">
        <f aca="true">RAND()*$M$6</f>
        <v>0.687136171673756</v>
      </c>
    </row>
    <row r="7824" customFormat="false" ht="15" hidden="false" customHeight="false" outlineLevel="0" collapsed="false">
      <c r="A7824" s="0" t="n">
        <f aca="false">A7823+10</f>
        <v>78220</v>
      </c>
      <c r="B7824" s="0" t="n">
        <f aca="true">180+RAND()*$M$2</f>
        <v>-86.2301158810387</v>
      </c>
      <c r="C7824" s="0" t="n">
        <f aca="true">30+RAND()*$M$3</f>
        <v>16.1973117886137</v>
      </c>
      <c r="D7824" s="0" t="n">
        <f aca="true">RAND()*$M$4</f>
        <v>20.8829427029746</v>
      </c>
      <c r="E7824" s="0" t="n">
        <f aca="true">RAND()*$M$5</f>
        <v>10.4835878052702</v>
      </c>
      <c r="F7824" s="0" t="n">
        <f aca="true">RAND()*$M$6</f>
        <v>0.012742044533036</v>
      </c>
    </row>
    <row r="7825" customFormat="false" ht="15" hidden="false" customHeight="false" outlineLevel="0" collapsed="false">
      <c r="A7825" s="0" t="n">
        <f aca="false">A7824+10</f>
        <v>78230</v>
      </c>
      <c r="B7825" s="0" t="n">
        <f aca="true">180+RAND()*$M$2</f>
        <v>175.157636834481</v>
      </c>
      <c r="C7825" s="0" t="n">
        <f aca="true">30+RAND()*$M$3</f>
        <v>-20.8976115187466</v>
      </c>
      <c r="D7825" s="0" t="n">
        <f aca="true">RAND()*$M$4</f>
        <v>78.582219419971</v>
      </c>
      <c r="E7825" s="0" t="n">
        <f aca="true">RAND()*$M$5</f>
        <v>8.36480992312653</v>
      </c>
      <c r="F7825" s="0" t="n">
        <f aca="true">RAND()*$M$6</f>
        <v>0.671910359333467</v>
      </c>
    </row>
    <row r="7826" customFormat="false" ht="15" hidden="false" customHeight="false" outlineLevel="0" collapsed="false">
      <c r="A7826" s="0" t="n">
        <f aca="false">A7825+10</f>
        <v>78240</v>
      </c>
      <c r="B7826" s="0" t="n">
        <f aca="true">180+RAND()*$M$2</f>
        <v>138.557272375618</v>
      </c>
      <c r="C7826" s="0" t="n">
        <f aca="true">30+RAND()*$M$3</f>
        <v>1.87580077767675</v>
      </c>
      <c r="D7826" s="0" t="n">
        <f aca="true">RAND()*$M$4</f>
        <v>10.8318497682445</v>
      </c>
      <c r="E7826" s="0" t="n">
        <f aca="true">RAND()*$M$5</f>
        <v>9.41416528333846</v>
      </c>
      <c r="F7826" s="0" t="n">
        <f aca="true">RAND()*$M$6</f>
        <v>0.253573383468961</v>
      </c>
    </row>
    <row r="7827" customFormat="false" ht="15" hidden="false" customHeight="false" outlineLevel="0" collapsed="false">
      <c r="A7827" s="0" t="n">
        <f aca="false">A7826+10</f>
        <v>78250</v>
      </c>
      <c r="B7827" s="0" t="n">
        <f aca="true">180+RAND()*$M$2</f>
        <v>-19.4409104952164</v>
      </c>
      <c r="C7827" s="0" t="n">
        <f aca="true">30+RAND()*$M$3</f>
        <v>-14.0495727690065</v>
      </c>
      <c r="D7827" s="0" t="n">
        <f aca="true">RAND()*$M$4</f>
        <v>47.842829509437</v>
      </c>
      <c r="E7827" s="0" t="n">
        <f aca="true">RAND()*$M$5</f>
        <v>12.8772121416545</v>
      </c>
      <c r="F7827" s="0" t="n">
        <f aca="true">RAND()*$M$6</f>
        <v>0.580782220880507</v>
      </c>
    </row>
    <row r="7828" customFormat="false" ht="15" hidden="false" customHeight="false" outlineLevel="0" collapsed="false">
      <c r="A7828" s="0" t="n">
        <f aca="false">A7827+10</f>
        <v>78260</v>
      </c>
      <c r="B7828" s="0" t="n">
        <f aca="true">180+RAND()*$M$2</f>
        <v>-70.2618566968315</v>
      </c>
      <c r="C7828" s="0" t="n">
        <f aca="true">30+RAND()*$M$3</f>
        <v>19.3974235406922</v>
      </c>
      <c r="D7828" s="0" t="n">
        <f aca="true">RAND()*$M$4</f>
        <v>88.3111914345124</v>
      </c>
      <c r="E7828" s="0" t="n">
        <f aca="true">RAND()*$M$5</f>
        <v>19.8916762199236</v>
      </c>
      <c r="F7828" s="0" t="n">
        <f aca="true">RAND()*$M$6</f>
        <v>0.542937385560918</v>
      </c>
    </row>
    <row r="7829" customFormat="false" ht="15" hidden="false" customHeight="false" outlineLevel="0" collapsed="false">
      <c r="A7829" s="0" t="n">
        <f aca="false">A7828+10</f>
        <v>78270</v>
      </c>
      <c r="B7829" s="0" t="n">
        <f aca="true">180+RAND()*$M$2</f>
        <v>-36.8514589429823</v>
      </c>
      <c r="C7829" s="0" t="n">
        <f aca="true">30+RAND()*$M$3</f>
        <v>1.67091302240699</v>
      </c>
      <c r="D7829" s="0" t="n">
        <f aca="true">RAND()*$M$4</f>
        <v>11.6604223600856</v>
      </c>
      <c r="E7829" s="0" t="n">
        <f aca="true">RAND()*$M$5</f>
        <v>18.8175900348372</v>
      </c>
      <c r="F7829" s="0" t="n">
        <f aca="true">RAND()*$M$6</f>
        <v>0.982967461705561</v>
      </c>
    </row>
    <row r="7830" customFormat="false" ht="15" hidden="false" customHeight="false" outlineLevel="0" collapsed="false">
      <c r="A7830" s="0" t="n">
        <f aca="false">A7829+10</f>
        <v>78280</v>
      </c>
      <c r="B7830" s="0" t="n">
        <f aca="true">180+RAND()*$M$2</f>
        <v>-117.681602979254</v>
      </c>
      <c r="C7830" s="0" t="n">
        <f aca="true">30+RAND()*$M$3</f>
        <v>-7.55725464844272</v>
      </c>
      <c r="D7830" s="0" t="n">
        <f aca="true">RAND()*$M$4</f>
        <v>55.3553326638746</v>
      </c>
      <c r="E7830" s="0" t="n">
        <f aca="true">RAND()*$M$5</f>
        <v>5.81305876172725</v>
      </c>
      <c r="F7830" s="0" t="n">
        <f aca="true">RAND()*$M$6</f>
        <v>0.996747908409672</v>
      </c>
    </row>
    <row r="7831" customFormat="false" ht="15" hidden="false" customHeight="false" outlineLevel="0" collapsed="false">
      <c r="A7831" s="0" t="n">
        <f aca="false">A7830+10</f>
        <v>78290</v>
      </c>
      <c r="B7831" s="0" t="n">
        <f aca="true">180+RAND()*$M$2</f>
        <v>-167.796757426879</v>
      </c>
      <c r="C7831" s="0" t="n">
        <f aca="true">30+RAND()*$M$3</f>
        <v>12.5058618566562</v>
      </c>
      <c r="D7831" s="0" t="n">
        <f aca="true">RAND()*$M$4</f>
        <v>13.4432219460109</v>
      </c>
      <c r="E7831" s="0" t="n">
        <f aca="true">RAND()*$M$5</f>
        <v>5.41978943432063</v>
      </c>
      <c r="F7831" s="0" t="n">
        <f aca="true">RAND()*$M$6</f>
        <v>0.677706948644207</v>
      </c>
    </row>
    <row r="7832" customFormat="false" ht="15" hidden="false" customHeight="false" outlineLevel="0" collapsed="false">
      <c r="A7832" s="0" t="n">
        <f aca="false">A7831+10</f>
        <v>78300</v>
      </c>
      <c r="B7832" s="0" t="n">
        <f aca="true">180+RAND()*$M$2</f>
        <v>-74.1712188684881</v>
      </c>
      <c r="C7832" s="0" t="n">
        <f aca="true">30+RAND()*$M$3</f>
        <v>-4.36756102568644</v>
      </c>
      <c r="D7832" s="0" t="n">
        <f aca="true">RAND()*$M$4</f>
        <v>8.35521136843036</v>
      </c>
      <c r="E7832" s="0" t="n">
        <f aca="true">RAND()*$M$5</f>
        <v>7.31505768829976</v>
      </c>
      <c r="F7832" s="0" t="n">
        <f aca="true">RAND()*$M$6</f>
        <v>0.17894372758715</v>
      </c>
    </row>
    <row r="7833" customFormat="false" ht="15" hidden="false" customHeight="false" outlineLevel="0" collapsed="false">
      <c r="A7833" s="0" t="n">
        <f aca="false">A7832+10</f>
        <v>78310</v>
      </c>
      <c r="B7833" s="0" t="n">
        <f aca="true">180+RAND()*$M$2</f>
        <v>-93.374993155084</v>
      </c>
      <c r="C7833" s="0" t="n">
        <f aca="true">30+RAND()*$M$3</f>
        <v>8.04973265448983</v>
      </c>
      <c r="D7833" s="0" t="n">
        <f aca="true">RAND()*$M$4</f>
        <v>2.41467349771211</v>
      </c>
      <c r="E7833" s="0" t="n">
        <f aca="true">RAND()*$M$5</f>
        <v>11.1118266308087</v>
      </c>
      <c r="F7833" s="0" t="n">
        <f aca="true">RAND()*$M$6</f>
        <v>0.622003752808337</v>
      </c>
    </row>
    <row r="7834" customFormat="false" ht="15" hidden="false" customHeight="false" outlineLevel="0" collapsed="false">
      <c r="A7834" s="0" t="n">
        <f aca="false">A7833+10</f>
        <v>78320</v>
      </c>
      <c r="B7834" s="0" t="n">
        <f aca="true">180+RAND()*$M$2</f>
        <v>40.1584714275077</v>
      </c>
      <c r="C7834" s="0" t="n">
        <f aca="true">30+RAND()*$M$3</f>
        <v>-28.9400557382071</v>
      </c>
      <c r="D7834" s="0" t="n">
        <f aca="true">RAND()*$M$4</f>
        <v>68.7804893148041</v>
      </c>
      <c r="E7834" s="0" t="n">
        <f aca="true">RAND()*$M$5</f>
        <v>2.43182701529751</v>
      </c>
      <c r="F7834" s="0" t="n">
        <f aca="true">RAND()*$M$6</f>
        <v>0.339910408265035</v>
      </c>
    </row>
    <row r="7835" customFormat="false" ht="15" hidden="false" customHeight="false" outlineLevel="0" collapsed="false">
      <c r="A7835" s="0" t="n">
        <f aca="false">A7834+10</f>
        <v>78330</v>
      </c>
      <c r="B7835" s="0" t="n">
        <f aca="true">180+RAND()*$M$2</f>
        <v>52.5422022284807</v>
      </c>
      <c r="C7835" s="0" t="n">
        <f aca="true">30+RAND()*$M$3</f>
        <v>-1.56267841167346</v>
      </c>
      <c r="D7835" s="0" t="n">
        <f aca="true">RAND()*$M$4</f>
        <v>21.8050843502632</v>
      </c>
      <c r="E7835" s="0" t="n">
        <f aca="true">RAND()*$M$5</f>
        <v>6.62964446177184</v>
      </c>
      <c r="F7835" s="0" t="n">
        <f aca="true">RAND()*$M$6</f>
        <v>0.759335652603057</v>
      </c>
    </row>
    <row r="7836" customFormat="false" ht="15" hidden="false" customHeight="false" outlineLevel="0" collapsed="false">
      <c r="A7836" s="0" t="n">
        <f aca="false">A7835+10</f>
        <v>78340</v>
      </c>
      <c r="B7836" s="0" t="n">
        <f aca="true">180+RAND()*$M$2</f>
        <v>-99.1977355460602</v>
      </c>
      <c r="C7836" s="0" t="n">
        <f aca="true">30+RAND()*$M$3</f>
        <v>-3.41348147681104</v>
      </c>
      <c r="D7836" s="0" t="n">
        <f aca="true">RAND()*$M$4</f>
        <v>99.0616598934336</v>
      </c>
      <c r="E7836" s="0" t="n">
        <f aca="true">RAND()*$M$5</f>
        <v>2.59269507971232</v>
      </c>
      <c r="F7836" s="0" t="n">
        <f aca="true">RAND()*$M$6</f>
        <v>0.149513413964471</v>
      </c>
    </row>
    <row r="7837" customFormat="false" ht="15" hidden="false" customHeight="false" outlineLevel="0" collapsed="false">
      <c r="A7837" s="0" t="n">
        <f aca="false">A7836+10</f>
        <v>78350</v>
      </c>
      <c r="B7837" s="0" t="n">
        <f aca="true">180+RAND()*$M$2</f>
        <v>-164.335087453102</v>
      </c>
      <c r="C7837" s="0" t="n">
        <f aca="true">30+RAND()*$M$3</f>
        <v>-3.17699777070474</v>
      </c>
      <c r="D7837" s="0" t="n">
        <f aca="true">RAND()*$M$4</f>
        <v>52.804050732669</v>
      </c>
      <c r="E7837" s="0" t="n">
        <f aca="true">RAND()*$M$5</f>
        <v>3.29018239913443</v>
      </c>
      <c r="F7837" s="0" t="n">
        <f aca="true">RAND()*$M$6</f>
        <v>0.397407382337247</v>
      </c>
    </row>
    <row r="7838" customFormat="false" ht="15" hidden="false" customHeight="false" outlineLevel="0" collapsed="false">
      <c r="A7838" s="0" t="n">
        <f aca="false">A7837+10</f>
        <v>78360</v>
      </c>
      <c r="B7838" s="0" t="n">
        <f aca="true">180+RAND()*$M$2</f>
        <v>159.33293921251</v>
      </c>
      <c r="C7838" s="0" t="n">
        <f aca="true">30+RAND()*$M$3</f>
        <v>-6.65057617926679</v>
      </c>
      <c r="D7838" s="0" t="n">
        <f aca="true">RAND()*$M$4</f>
        <v>88.4212335664119</v>
      </c>
      <c r="E7838" s="0" t="n">
        <f aca="true">RAND()*$M$5</f>
        <v>5.39343954634577</v>
      </c>
      <c r="F7838" s="0" t="n">
        <f aca="true">RAND()*$M$6</f>
        <v>0.852716094526389</v>
      </c>
    </row>
    <row r="7839" customFormat="false" ht="15" hidden="false" customHeight="false" outlineLevel="0" collapsed="false">
      <c r="A7839" s="0" t="n">
        <f aca="false">A7838+10</f>
        <v>78370</v>
      </c>
      <c r="B7839" s="0" t="n">
        <f aca="true">180+RAND()*$M$2</f>
        <v>-99.2798050071938</v>
      </c>
      <c r="C7839" s="0" t="n">
        <f aca="true">30+RAND()*$M$3</f>
        <v>-8.35704006395238</v>
      </c>
      <c r="D7839" s="0" t="n">
        <f aca="true">RAND()*$M$4</f>
        <v>74.0035438611675</v>
      </c>
      <c r="E7839" s="0" t="n">
        <f aca="true">RAND()*$M$5</f>
        <v>2.33236686311328</v>
      </c>
      <c r="F7839" s="0" t="n">
        <f aca="true">RAND()*$M$6</f>
        <v>0.160532365908116</v>
      </c>
    </row>
    <row r="7840" customFormat="false" ht="15" hidden="false" customHeight="false" outlineLevel="0" collapsed="false">
      <c r="A7840" s="0" t="n">
        <f aca="false">A7839+10</f>
        <v>78380</v>
      </c>
      <c r="B7840" s="0" t="n">
        <f aca="true">180+RAND()*$M$2</f>
        <v>164.824199561738</v>
      </c>
      <c r="C7840" s="0" t="n">
        <f aca="true">30+RAND()*$M$3</f>
        <v>23.4573067647152</v>
      </c>
      <c r="D7840" s="0" t="n">
        <f aca="true">RAND()*$M$4</f>
        <v>3.73704194804959</v>
      </c>
      <c r="E7840" s="0" t="n">
        <f aca="true">RAND()*$M$5</f>
        <v>5.82034334018218</v>
      </c>
      <c r="F7840" s="0" t="n">
        <f aca="true">RAND()*$M$6</f>
        <v>0.799905893190187</v>
      </c>
    </row>
    <row r="7841" customFormat="false" ht="15" hidden="false" customHeight="false" outlineLevel="0" collapsed="false">
      <c r="A7841" s="0" t="n">
        <f aca="false">A7840+10</f>
        <v>78390</v>
      </c>
      <c r="B7841" s="0" t="n">
        <f aca="true">180+RAND()*$M$2</f>
        <v>19.1523516679404</v>
      </c>
      <c r="C7841" s="0" t="n">
        <f aca="true">30+RAND()*$M$3</f>
        <v>-23.2965791645449</v>
      </c>
      <c r="D7841" s="0" t="n">
        <f aca="true">RAND()*$M$4</f>
        <v>9.50532284011758</v>
      </c>
      <c r="E7841" s="0" t="n">
        <f aca="true">RAND()*$M$5</f>
        <v>11.4372995292606</v>
      </c>
      <c r="F7841" s="0" t="n">
        <f aca="true">RAND()*$M$6</f>
        <v>0.727023431911044</v>
      </c>
    </row>
    <row r="7842" customFormat="false" ht="15" hidden="false" customHeight="false" outlineLevel="0" collapsed="false">
      <c r="A7842" s="0" t="n">
        <f aca="false">A7841+10</f>
        <v>78400</v>
      </c>
      <c r="B7842" s="0" t="n">
        <f aca="true">180+RAND()*$M$2</f>
        <v>102.469113080119</v>
      </c>
      <c r="C7842" s="0" t="n">
        <f aca="true">30+RAND()*$M$3</f>
        <v>-2.03492241269682</v>
      </c>
      <c r="D7842" s="0" t="n">
        <f aca="true">RAND()*$M$4</f>
        <v>3.25578037753754</v>
      </c>
      <c r="E7842" s="0" t="n">
        <f aca="true">RAND()*$M$5</f>
        <v>0.983534745102879</v>
      </c>
      <c r="F7842" s="0" t="n">
        <f aca="true">RAND()*$M$6</f>
        <v>0.278633583569448</v>
      </c>
    </row>
    <row r="7843" customFormat="false" ht="15" hidden="false" customHeight="false" outlineLevel="0" collapsed="false">
      <c r="A7843" s="0" t="n">
        <f aca="false">A7842+10</f>
        <v>78410</v>
      </c>
      <c r="B7843" s="0" t="n">
        <f aca="true">180+RAND()*$M$2</f>
        <v>-130.458321810815</v>
      </c>
      <c r="C7843" s="0" t="n">
        <f aca="true">30+RAND()*$M$3</f>
        <v>28.6164188005854</v>
      </c>
      <c r="D7843" s="0" t="n">
        <f aca="true">RAND()*$M$4</f>
        <v>10.1756628914503</v>
      </c>
      <c r="E7843" s="0" t="n">
        <f aca="true">RAND()*$M$5</f>
        <v>7.36729280412299</v>
      </c>
      <c r="F7843" s="0" t="n">
        <f aca="true">RAND()*$M$6</f>
        <v>0.128723972255485</v>
      </c>
    </row>
    <row r="7844" customFormat="false" ht="15" hidden="false" customHeight="false" outlineLevel="0" collapsed="false">
      <c r="A7844" s="0" t="n">
        <f aca="false">A7843+10</f>
        <v>78420</v>
      </c>
      <c r="B7844" s="0" t="n">
        <f aca="true">180+RAND()*$M$2</f>
        <v>-45.3947170733219</v>
      </c>
      <c r="C7844" s="0" t="n">
        <f aca="true">30+RAND()*$M$3</f>
        <v>-13.6614901220792</v>
      </c>
      <c r="D7844" s="0" t="n">
        <f aca="true">RAND()*$M$4</f>
        <v>29.1562503853565</v>
      </c>
      <c r="E7844" s="0" t="n">
        <f aca="true">RAND()*$M$5</f>
        <v>10.6064720427155</v>
      </c>
      <c r="F7844" s="0" t="n">
        <f aca="true">RAND()*$M$6</f>
        <v>0.86703741627185</v>
      </c>
    </row>
    <row r="7845" customFormat="false" ht="15" hidden="false" customHeight="false" outlineLevel="0" collapsed="false">
      <c r="A7845" s="0" t="n">
        <f aca="false">A7844+10</f>
        <v>78430</v>
      </c>
      <c r="B7845" s="0" t="n">
        <f aca="true">180+RAND()*$M$2</f>
        <v>117.592195510796</v>
      </c>
      <c r="C7845" s="0" t="n">
        <f aca="true">30+RAND()*$M$3</f>
        <v>-10.2941727525428</v>
      </c>
      <c r="D7845" s="0" t="n">
        <f aca="true">RAND()*$M$4</f>
        <v>71.7016074951289</v>
      </c>
      <c r="E7845" s="0" t="n">
        <f aca="true">RAND()*$M$5</f>
        <v>15.0753932439361</v>
      </c>
      <c r="F7845" s="0" t="n">
        <f aca="true">RAND()*$M$6</f>
        <v>0.769276372423597</v>
      </c>
    </row>
    <row r="7846" customFormat="false" ht="15" hidden="false" customHeight="false" outlineLevel="0" collapsed="false">
      <c r="A7846" s="0" t="n">
        <f aca="false">A7845+10</f>
        <v>78440</v>
      </c>
      <c r="B7846" s="0" t="n">
        <f aca="true">180+RAND()*$M$2</f>
        <v>68.2661061065525</v>
      </c>
      <c r="C7846" s="0" t="n">
        <f aca="true">30+RAND()*$M$3</f>
        <v>0.798092188835145</v>
      </c>
      <c r="D7846" s="0" t="n">
        <f aca="true">RAND()*$M$4</f>
        <v>93.5550475360053</v>
      </c>
      <c r="E7846" s="0" t="n">
        <f aca="true">RAND()*$M$5</f>
        <v>12.4659086615551</v>
      </c>
      <c r="F7846" s="0" t="n">
        <f aca="true">RAND()*$M$6</f>
        <v>0.81929186819443</v>
      </c>
    </row>
    <row r="7847" customFormat="false" ht="15" hidden="false" customHeight="false" outlineLevel="0" collapsed="false">
      <c r="A7847" s="0" t="n">
        <f aca="false">A7846+10</f>
        <v>78450</v>
      </c>
      <c r="B7847" s="0" t="n">
        <f aca="true">180+RAND()*$M$2</f>
        <v>39.085572671779</v>
      </c>
      <c r="C7847" s="0" t="n">
        <f aca="true">30+RAND()*$M$3</f>
        <v>-28.3348124408233</v>
      </c>
      <c r="D7847" s="0" t="n">
        <f aca="true">RAND()*$M$4</f>
        <v>70.2808059705376</v>
      </c>
      <c r="E7847" s="0" t="n">
        <f aca="true">RAND()*$M$5</f>
        <v>18.4245352602579</v>
      </c>
      <c r="F7847" s="0" t="n">
        <f aca="true">RAND()*$M$6</f>
        <v>0.708053731044245</v>
      </c>
    </row>
    <row r="7848" customFormat="false" ht="15" hidden="false" customHeight="false" outlineLevel="0" collapsed="false">
      <c r="A7848" s="0" t="n">
        <f aca="false">A7847+10</f>
        <v>78460</v>
      </c>
      <c r="B7848" s="0" t="n">
        <f aca="true">180+RAND()*$M$2</f>
        <v>-78.42977501121</v>
      </c>
      <c r="C7848" s="0" t="n">
        <f aca="true">30+RAND()*$M$3</f>
        <v>5.28480175822519</v>
      </c>
      <c r="D7848" s="0" t="n">
        <f aca="true">RAND()*$M$4</f>
        <v>7.1707495819743</v>
      </c>
      <c r="E7848" s="0" t="n">
        <f aca="true">RAND()*$M$5</f>
        <v>12.5060185032674</v>
      </c>
      <c r="F7848" s="0" t="n">
        <f aca="true">RAND()*$M$6</f>
        <v>0.434613613240361</v>
      </c>
    </row>
    <row r="7849" customFormat="false" ht="15" hidden="false" customHeight="false" outlineLevel="0" collapsed="false">
      <c r="A7849" s="0" t="n">
        <f aca="false">A7848+10</f>
        <v>78470</v>
      </c>
      <c r="B7849" s="0" t="n">
        <f aca="true">180+RAND()*$M$2</f>
        <v>-170.939611125084</v>
      </c>
      <c r="C7849" s="0" t="n">
        <f aca="true">30+RAND()*$M$3</f>
        <v>-23.301046078735</v>
      </c>
      <c r="D7849" s="0" t="n">
        <f aca="true">RAND()*$M$4</f>
        <v>40.8047733099136</v>
      </c>
      <c r="E7849" s="0" t="n">
        <f aca="true">RAND()*$M$5</f>
        <v>7.45474434995939</v>
      </c>
      <c r="F7849" s="0" t="n">
        <f aca="true">RAND()*$M$6</f>
        <v>0.566390414830672</v>
      </c>
    </row>
    <row r="7850" customFormat="false" ht="15" hidden="false" customHeight="false" outlineLevel="0" collapsed="false">
      <c r="A7850" s="0" t="n">
        <f aca="false">A7849+10</f>
        <v>78480</v>
      </c>
      <c r="B7850" s="0" t="n">
        <f aca="true">180+RAND()*$M$2</f>
        <v>-51.5149026818812</v>
      </c>
      <c r="C7850" s="0" t="n">
        <f aca="true">30+RAND()*$M$3</f>
        <v>21.5285742013235</v>
      </c>
      <c r="D7850" s="0" t="n">
        <f aca="true">RAND()*$M$4</f>
        <v>31.7677398406082</v>
      </c>
      <c r="E7850" s="0" t="n">
        <f aca="true">RAND()*$M$5</f>
        <v>6.15711306705825</v>
      </c>
      <c r="F7850" s="0" t="n">
        <f aca="true">RAND()*$M$6</f>
        <v>0.407783733392696</v>
      </c>
    </row>
    <row r="7851" customFormat="false" ht="15" hidden="false" customHeight="false" outlineLevel="0" collapsed="false">
      <c r="A7851" s="0" t="n">
        <f aca="false">A7850+10</f>
        <v>78490</v>
      </c>
      <c r="B7851" s="0" t="n">
        <f aca="true">180+RAND()*$M$2</f>
        <v>-153.69941831904</v>
      </c>
      <c r="C7851" s="0" t="n">
        <f aca="true">30+RAND()*$M$3</f>
        <v>-20.6866447472754</v>
      </c>
      <c r="D7851" s="0" t="n">
        <f aca="true">RAND()*$M$4</f>
        <v>88.9179604866051</v>
      </c>
      <c r="E7851" s="0" t="n">
        <f aca="true">RAND()*$M$5</f>
        <v>15.4814806389134</v>
      </c>
      <c r="F7851" s="0" t="n">
        <f aca="true">RAND()*$M$6</f>
        <v>0.120517047445957</v>
      </c>
    </row>
    <row r="7852" customFormat="false" ht="15" hidden="false" customHeight="false" outlineLevel="0" collapsed="false">
      <c r="A7852" s="0" t="n">
        <f aca="false">A7851+10</f>
        <v>78500</v>
      </c>
      <c r="B7852" s="0" t="n">
        <f aca="true">180+RAND()*$M$2</f>
        <v>130.920956920195</v>
      </c>
      <c r="C7852" s="0" t="n">
        <f aca="true">30+RAND()*$M$3</f>
        <v>16.8632464440556</v>
      </c>
      <c r="D7852" s="0" t="n">
        <f aca="true">RAND()*$M$4</f>
        <v>18.7381024035263</v>
      </c>
      <c r="E7852" s="0" t="n">
        <f aca="true">RAND()*$M$5</f>
        <v>7.26838978031528</v>
      </c>
      <c r="F7852" s="0" t="n">
        <f aca="true">RAND()*$M$6</f>
        <v>0.00593013262698113</v>
      </c>
    </row>
    <row r="7853" customFormat="false" ht="15" hidden="false" customHeight="false" outlineLevel="0" collapsed="false">
      <c r="A7853" s="0" t="n">
        <f aca="false">A7852+10</f>
        <v>78510</v>
      </c>
      <c r="B7853" s="0" t="n">
        <f aca="true">180+RAND()*$M$2</f>
        <v>-173.513669965807</v>
      </c>
      <c r="C7853" s="0" t="n">
        <f aca="true">30+RAND()*$M$3</f>
        <v>-13.8549604751243</v>
      </c>
      <c r="D7853" s="0" t="n">
        <f aca="true">RAND()*$M$4</f>
        <v>91.5888271121639</v>
      </c>
      <c r="E7853" s="0" t="n">
        <f aca="true">RAND()*$M$5</f>
        <v>12.2278638989668</v>
      </c>
      <c r="F7853" s="0" t="n">
        <f aca="true">RAND()*$M$6</f>
        <v>0.26470897975766</v>
      </c>
    </row>
    <row r="7854" customFormat="false" ht="15" hidden="false" customHeight="false" outlineLevel="0" collapsed="false">
      <c r="A7854" s="0" t="n">
        <f aca="false">A7853+10</f>
        <v>78520</v>
      </c>
      <c r="B7854" s="0" t="n">
        <f aca="true">180+RAND()*$M$2</f>
        <v>1.87618552800797</v>
      </c>
      <c r="C7854" s="0" t="n">
        <f aca="true">30+RAND()*$M$3</f>
        <v>-3.89417808348548</v>
      </c>
      <c r="D7854" s="0" t="n">
        <f aca="true">RAND()*$M$4</f>
        <v>98.2924974157939</v>
      </c>
      <c r="E7854" s="0" t="n">
        <f aca="true">RAND()*$M$5</f>
        <v>1.4982607540986</v>
      </c>
      <c r="F7854" s="0" t="n">
        <f aca="true">RAND()*$M$6</f>
        <v>0.552058703109496</v>
      </c>
    </row>
    <row r="7855" customFormat="false" ht="15" hidden="false" customHeight="false" outlineLevel="0" collapsed="false">
      <c r="A7855" s="0" t="n">
        <f aca="false">A7854+10</f>
        <v>78530</v>
      </c>
      <c r="B7855" s="0" t="n">
        <f aca="true">180+RAND()*$M$2</f>
        <v>143.906156709479</v>
      </c>
      <c r="C7855" s="0" t="n">
        <f aca="true">30+RAND()*$M$3</f>
        <v>-24.9852958182797</v>
      </c>
      <c r="D7855" s="0" t="n">
        <f aca="true">RAND()*$M$4</f>
        <v>36.4222158494626</v>
      </c>
      <c r="E7855" s="0" t="n">
        <f aca="true">RAND()*$M$5</f>
        <v>18.3833404315454</v>
      </c>
      <c r="F7855" s="0" t="n">
        <f aca="true">RAND()*$M$6</f>
        <v>0.200012963219722</v>
      </c>
    </row>
    <row r="7856" customFormat="false" ht="15" hidden="false" customHeight="false" outlineLevel="0" collapsed="false">
      <c r="A7856" s="0" t="n">
        <f aca="false">A7855+10</f>
        <v>78540</v>
      </c>
      <c r="B7856" s="0" t="n">
        <f aca="true">180+RAND()*$M$2</f>
        <v>56.0247453817271</v>
      </c>
      <c r="C7856" s="0" t="n">
        <f aca="true">30+RAND()*$M$3</f>
        <v>-10.9335787171018</v>
      </c>
      <c r="D7856" s="0" t="n">
        <f aca="true">RAND()*$M$4</f>
        <v>27.1769638508622</v>
      </c>
      <c r="E7856" s="0" t="n">
        <f aca="true">RAND()*$M$5</f>
        <v>18.339719231883</v>
      </c>
      <c r="F7856" s="0" t="n">
        <f aca="true">RAND()*$M$6</f>
        <v>0.262675955208617</v>
      </c>
    </row>
    <row r="7857" customFormat="false" ht="15" hidden="false" customHeight="false" outlineLevel="0" collapsed="false">
      <c r="A7857" s="0" t="n">
        <f aca="false">A7856+10</f>
        <v>78550</v>
      </c>
      <c r="B7857" s="0" t="n">
        <f aca="true">180+RAND()*$M$2</f>
        <v>84.0282845870359</v>
      </c>
      <c r="C7857" s="0" t="n">
        <f aca="true">30+RAND()*$M$3</f>
        <v>-15.9659957242175</v>
      </c>
      <c r="D7857" s="0" t="n">
        <f aca="true">RAND()*$M$4</f>
        <v>61.5259040678166</v>
      </c>
      <c r="E7857" s="0" t="n">
        <f aca="true">RAND()*$M$5</f>
        <v>17.049536587689</v>
      </c>
      <c r="F7857" s="0" t="n">
        <f aca="true">RAND()*$M$6</f>
        <v>0.68831125269912</v>
      </c>
    </row>
    <row r="7858" customFormat="false" ht="15" hidden="false" customHeight="false" outlineLevel="0" collapsed="false">
      <c r="A7858" s="0" t="n">
        <f aca="false">A7857+10</f>
        <v>78560</v>
      </c>
      <c r="B7858" s="0" t="n">
        <f aca="true">180+RAND()*$M$2</f>
        <v>20.9457724143802</v>
      </c>
      <c r="C7858" s="0" t="n">
        <f aca="true">30+RAND()*$M$3</f>
        <v>-8.12312587519823</v>
      </c>
      <c r="D7858" s="0" t="n">
        <f aca="true">RAND()*$M$4</f>
        <v>73.5052517528765</v>
      </c>
      <c r="E7858" s="0" t="n">
        <f aca="true">RAND()*$M$5</f>
        <v>11.2899032026608</v>
      </c>
      <c r="F7858" s="0" t="n">
        <f aca="true">RAND()*$M$6</f>
        <v>0.209847192348668</v>
      </c>
    </row>
    <row r="7859" customFormat="false" ht="15" hidden="false" customHeight="false" outlineLevel="0" collapsed="false">
      <c r="A7859" s="0" t="n">
        <f aca="false">A7858+10</f>
        <v>78570</v>
      </c>
      <c r="B7859" s="0" t="n">
        <f aca="true">180+RAND()*$M$2</f>
        <v>-168.451972921557</v>
      </c>
      <c r="C7859" s="0" t="n">
        <f aca="true">30+RAND()*$M$3</f>
        <v>-25.7650519171096</v>
      </c>
      <c r="D7859" s="0" t="n">
        <f aca="true">RAND()*$M$4</f>
        <v>87.5065456742653</v>
      </c>
      <c r="E7859" s="0" t="n">
        <f aca="true">RAND()*$M$5</f>
        <v>15.2288900500573</v>
      </c>
      <c r="F7859" s="0" t="n">
        <f aca="true">RAND()*$M$6</f>
        <v>0.00596143651319314</v>
      </c>
    </row>
    <row r="7860" customFormat="false" ht="15" hidden="false" customHeight="false" outlineLevel="0" collapsed="false">
      <c r="A7860" s="0" t="n">
        <f aca="false">A7859+10</f>
        <v>78580</v>
      </c>
      <c r="B7860" s="0" t="n">
        <f aca="true">180+RAND()*$M$2</f>
        <v>-148.833547123607</v>
      </c>
      <c r="C7860" s="0" t="n">
        <f aca="true">30+RAND()*$M$3</f>
        <v>3.13362977173888</v>
      </c>
      <c r="D7860" s="0" t="n">
        <f aca="true">RAND()*$M$4</f>
        <v>30.886263201827</v>
      </c>
      <c r="E7860" s="0" t="n">
        <f aca="true">RAND()*$M$5</f>
        <v>2.89052424670681</v>
      </c>
      <c r="F7860" s="0" t="n">
        <f aca="true">RAND()*$M$6</f>
        <v>0.177956211633111</v>
      </c>
    </row>
    <row r="7861" customFormat="false" ht="15" hidden="false" customHeight="false" outlineLevel="0" collapsed="false">
      <c r="A7861" s="0" t="n">
        <f aca="false">A7860+10</f>
        <v>78590</v>
      </c>
      <c r="B7861" s="0" t="n">
        <f aca="true">180+RAND()*$M$2</f>
        <v>-118.825799904441</v>
      </c>
      <c r="C7861" s="0" t="n">
        <f aca="true">30+RAND()*$M$3</f>
        <v>6.93768027820538</v>
      </c>
      <c r="D7861" s="0" t="n">
        <f aca="true">RAND()*$M$4</f>
        <v>22.032311842577</v>
      </c>
      <c r="E7861" s="0" t="n">
        <f aca="true">RAND()*$M$5</f>
        <v>6.01236987513553</v>
      </c>
      <c r="F7861" s="0" t="n">
        <f aca="true">RAND()*$M$6</f>
        <v>0.988861730869117</v>
      </c>
    </row>
    <row r="7862" customFormat="false" ht="15" hidden="false" customHeight="false" outlineLevel="0" collapsed="false">
      <c r="A7862" s="0" t="n">
        <f aca="false">A7861+10</f>
        <v>78600</v>
      </c>
      <c r="B7862" s="0" t="n">
        <f aca="true">180+RAND()*$M$2</f>
        <v>27.0803158607579</v>
      </c>
      <c r="C7862" s="0" t="n">
        <f aca="true">30+RAND()*$M$3</f>
        <v>-11.7991847659421</v>
      </c>
      <c r="D7862" s="0" t="n">
        <f aca="true">RAND()*$M$4</f>
        <v>56.150552805927</v>
      </c>
      <c r="E7862" s="0" t="n">
        <f aca="true">RAND()*$M$5</f>
        <v>2.28676623263194</v>
      </c>
      <c r="F7862" s="0" t="n">
        <f aca="true">RAND()*$M$6</f>
        <v>0.435430686788481</v>
      </c>
    </row>
    <row r="7863" customFormat="false" ht="15" hidden="false" customHeight="false" outlineLevel="0" collapsed="false">
      <c r="A7863" s="0" t="n">
        <f aca="false">A7862+10</f>
        <v>78610</v>
      </c>
      <c r="B7863" s="0" t="n">
        <f aca="true">180+RAND()*$M$2</f>
        <v>-71.7828272571386</v>
      </c>
      <c r="C7863" s="0" t="n">
        <f aca="true">30+RAND()*$M$3</f>
        <v>-18.85689276565</v>
      </c>
      <c r="D7863" s="0" t="n">
        <f aca="true">RAND()*$M$4</f>
        <v>74.4989474745573</v>
      </c>
      <c r="E7863" s="0" t="n">
        <f aca="true">RAND()*$M$5</f>
        <v>10.2012117698845</v>
      </c>
      <c r="F7863" s="0" t="n">
        <f aca="true">RAND()*$M$6</f>
        <v>0.538030890346566</v>
      </c>
    </row>
    <row r="7864" customFormat="false" ht="15" hidden="false" customHeight="false" outlineLevel="0" collapsed="false">
      <c r="A7864" s="0" t="n">
        <f aca="false">A7863+10</f>
        <v>78620</v>
      </c>
      <c r="B7864" s="0" t="n">
        <f aca="true">180+RAND()*$M$2</f>
        <v>73.1260018277294</v>
      </c>
      <c r="C7864" s="0" t="n">
        <f aca="true">30+RAND()*$M$3</f>
        <v>-20.6640131450419</v>
      </c>
      <c r="D7864" s="0" t="n">
        <f aca="true">RAND()*$M$4</f>
        <v>56.7849736946527</v>
      </c>
      <c r="E7864" s="0" t="n">
        <f aca="true">RAND()*$M$5</f>
        <v>13.7178497344856</v>
      </c>
      <c r="F7864" s="0" t="n">
        <f aca="true">RAND()*$M$6</f>
        <v>0.0583726107217942</v>
      </c>
    </row>
    <row r="7865" customFormat="false" ht="15" hidden="false" customHeight="false" outlineLevel="0" collapsed="false">
      <c r="A7865" s="0" t="n">
        <f aca="false">A7864+10</f>
        <v>78630</v>
      </c>
      <c r="B7865" s="0" t="n">
        <f aca="true">180+RAND()*$M$2</f>
        <v>-36.1461761872242</v>
      </c>
      <c r="C7865" s="0" t="n">
        <f aca="true">30+RAND()*$M$3</f>
        <v>5.93486129400696</v>
      </c>
      <c r="D7865" s="0" t="n">
        <f aca="true">RAND()*$M$4</f>
        <v>47.0511976941196</v>
      </c>
      <c r="E7865" s="0" t="n">
        <f aca="true">RAND()*$M$5</f>
        <v>6.88199781780657</v>
      </c>
      <c r="F7865" s="0" t="n">
        <f aca="true">RAND()*$M$6</f>
        <v>0.173055600689357</v>
      </c>
    </row>
    <row r="7866" customFormat="false" ht="15" hidden="false" customHeight="false" outlineLevel="0" collapsed="false">
      <c r="A7866" s="0" t="n">
        <f aca="false">A7865+10</f>
        <v>78640</v>
      </c>
      <c r="B7866" s="0" t="n">
        <f aca="true">180+RAND()*$M$2</f>
        <v>-76.0963853692201</v>
      </c>
      <c r="C7866" s="0" t="n">
        <f aca="true">30+RAND()*$M$3</f>
        <v>-8.71602984736581</v>
      </c>
      <c r="D7866" s="0" t="n">
        <f aca="true">RAND()*$M$4</f>
        <v>95.4905123887557</v>
      </c>
      <c r="E7866" s="0" t="n">
        <f aca="true">RAND()*$M$5</f>
        <v>4.57671305258583</v>
      </c>
      <c r="F7866" s="0" t="n">
        <f aca="true">RAND()*$M$6</f>
        <v>0.282666318293867</v>
      </c>
    </row>
    <row r="7867" customFormat="false" ht="15" hidden="false" customHeight="false" outlineLevel="0" collapsed="false">
      <c r="A7867" s="0" t="n">
        <f aca="false">A7866+10</f>
        <v>78650</v>
      </c>
      <c r="B7867" s="0" t="n">
        <f aca="true">180+RAND()*$M$2</f>
        <v>144.652684340551</v>
      </c>
      <c r="C7867" s="0" t="n">
        <f aca="true">30+RAND()*$M$3</f>
        <v>-11.6238824038096</v>
      </c>
      <c r="D7867" s="0" t="n">
        <f aca="true">RAND()*$M$4</f>
        <v>18.2810435071244</v>
      </c>
      <c r="E7867" s="0" t="n">
        <f aca="true">RAND()*$M$5</f>
        <v>14.0710091423522</v>
      </c>
      <c r="F7867" s="0" t="n">
        <f aca="true">RAND()*$M$6</f>
        <v>0.738408751822227</v>
      </c>
    </row>
    <row r="7868" customFormat="false" ht="15" hidden="false" customHeight="false" outlineLevel="0" collapsed="false">
      <c r="A7868" s="0" t="n">
        <f aca="false">A7867+10</f>
        <v>78660</v>
      </c>
      <c r="B7868" s="0" t="n">
        <f aca="true">180+RAND()*$M$2</f>
        <v>25.0427427279896</v>
      </c>
      <c r="C7868" s="0" t="n">
        <f aca="true">30+RAND()*$M$3</f>
        <v>-1.18671690968466</v>
      </c>
      <c r="D7868" s="0" t="n">
        <f aca="true">RAND()*$M$4</f>
        <v>95.0290929612444</v>
      </c>
      <c r="E7868" s="0" t="n">
        <f aca="true">RAND()*$M$5</f>
        <v>16.184773894266</v>
      </c>
      <c r="F7868" s="0" t="n">
        <f aca="true">RAND()*$M$6</f>
        <v>0.0597095649134681</v>
      </c>
    </row>
    <row r="7869" customFormat="false" ht="15" hidden="false" customHeight="false" outlineLevel="0" collapsed="false">
      <c r="A7869" s="0" t="n">
        <f aca="false">A7868+10</f>
        <v>78670</v>
      </c>
      <c r="B7869" s="0" t="n">
        <f aca="true">180+RAND()*$M$2</f>
        <v>-128.9385234365</v>
      </c>
      <c r="C7869" s="0" t="n">
        <f aca="true">30+RAND()*$M$3</f>
        <v>-14.7602920808015</v>
      </c>
      <c r="D7869" s="0" t="n">
        <f aca="true">RAND()*$M$4</f>
        <v>97.456965145016</v>
      </c>
      <c r="E7869" s="0" t="n">
        <f aca="true">RAND()*$M$5</f>
        <v>10.0982219369656</v>
      </c>
      <c r="F7869" s="0" t="n">
        <f aca="true">RAND()*$M$6</f>
        <v>0.82657829931048</v>
      </c>
    </row>
    <row r="7870" customFormat="false" ht="15" hidden="false" customHeight="false" outlineLevel="0" collapsed="false">
      <c r="A7870" s="0" t="n">
        <f aca="false">A7869+10</f>
        <v>78680</v>
      </c>
      <c r="B7870" s="0" t="n">
        <f aca="true">180+RAND()*$M$2</f>
        <v>-167.038740350244</v>
      </c>
      <c r="C7870" s="0" t="n">
        <f aca="true">30+RAND()*$M$3</f>
        <v>4.23607355212287</v>
      </c>
      <c r="D7870" s="0" t="n">
        <f aca="true">RAND()*$M$4</f>
        <v>34.6266700482624</v>
      </c>
      <c r="E7870" s="0" t="n">
        <f aca="true">RAND()*$M$5</f>
        <v>7.87707643881953</v>
      </c>
      <c r="F7870" s="0" t="n">
        <f aca="true">RAND()*$M$6</f>
        <v>0.819954102029457</v>
      </c>
    </row>
    <row r="7871" customFormat="false" ht="15" hidden="false" customHeight="false" outlineLevel="0" collapsed="false">
      <c r="A7871" s="0" t="n">
        <f aca="false">A7870+10</f>
        <v>78690</v>
      </c>
      <c r="B7871" s="0" t="n">
        <f aca="true">180+RAND()*$M$2</f>
        <v>-124.146897678434</v>
      </c>
      <c r="C7871" s="0" t="n">
        <f aca="true">30+RAND()*$M$3</f>
        <v>9.27770587176294</v>
      </c>
      <c r="D7871" s="0" t="n">
        <f aca="true">RAND()*$M$4</f>
        <v>46.5893723314953</v>
      </c>
      <c r="E7871" s="0" t="n">
        <f aca="true">RAND()*$M$5</f>
        <v>0.65719092507254</v>
      </c>
      <c r="F7871" s="0" t="n">
        <f aca="true">RAND()*$M$6</f>
        <v>0.825953398770251</v>
      </c>
    </row>
    <row r="7872" customFormat="false" ht="15" hidden="false" customHeight="false" outlineLevel="0" collapsed="false">
      <c r="A7872" s="0" t="n">
        <f aca="false">A7871+10</f>
        <v>78700</v>
      </c>
      <c r="B7872" s="0" t="n">
        <f aca="true">180+RAND()*$M$2</f>
        <v>80.9806371278487</v>
      </c>
      <c r="C7872" s="0" t="n">
        <f aca="true">30+RAND()*$M$3</f>
        <v>-15.1079121067737</v>
      </c>
      <c r="D7872" s="0" t="n">
        <f aca="true">RAND()*$M$4</f>
        <v>94.2243838228235</v>
      </c>
      <c r="E7872" s="0" t="n">
        <f aca="true">RAND()*$M$5</f>
        <v>19.1166521578073</v>
      </c>
      <c r="F7872" s="0" t="n">
        <f aca="true">RAND()*$M$6</f>
        <v>0.142190722850287</v>
      </c>
    </row>
    <row r="7873" customFormat="false" ht="15" hidden="false" customHeight="false" outlineLevel="0" collapsed="false">
      <c r="A7873" s="0" t="n">
        <f aca="false">A7872+10</f>
        <v>78710</v>
      </c>
      <c r="B7873" s="0" t="n">
        <f aca="true">180+RAND()*$M$2</f>
        <v>-46.1768625061095</v>
      </c>
      <c r="C7873" s="0" t="n">
        <f aca="true">30+RAND()*$M$3</f>
        <v>21.6068853745199</v>
      </c>
      <c r="D7873" s="0" t="n">
        <f aca="true">RAND()*$M$4</f>
        <v>14.0912293305963</v>
      </c>
      <c r="E7873" s="0" t="n">
        <f aca="true">RAND()*$M$5</f>
        <v>1.87146660955798</v>
      </c>
      <c r="F7873" s="0" t="n">
        <f aca="true">RAND()*$M$6</f>
        <v>0.807478498009173</v>
      </c>
    </row>
    <row r="7874" customFormat="false" ht="15" hidden="false" customHeight="false" outlineLevel="0" collapsed="false">
      <c r="A7874" s="0" t="n">
        <f aca="false">A7873+10</f>
        <v>78720</v>
      </c>
      <c r="B7874" s="0" t="n">
        <f aca="true">180+RAND()*$M$2</f>
        <v>-128.831525308024</v>
      </c>
      <c r="C7874" s="0" t="n">
        <f aca="true">30+RAND()*$M$3</f>
        <v>23.507123864818</v>
      </c>
      <c r="D7874" s="0" t="n">
        <f aca="true">RAND()*$M$4</f>
        <v>69.5838396087165</v>
      </c>
      <c r="E7874" s="0" t="n">
        <f aca="true">RAND()*$M$5</f>
        <v>7.85926947171661</v>
      </c>
      <c r="F7874" s="0" t="n">
        <f aca="true">RAND()*$M$6</f>
        <v>0.80512350816761</v>
      </c>
    </row>
    <row r="7875" customFormat="false" ht="15" hidden="false" customHeight="false" outlineLevel="0" collapsed="false">
      <c r="A7875" s="0" t="n">
        <f aca="false">A7874+10</f>
        <v>78730</v>
      </c>
      <c r="B7875" s="0" t="n">
        <f aca="true">180+RAND()*$M$2</f>
        <v>-129.242708589429</v>
      </c>
      <c r="C7875" s="0" t="n">
        <f aca="true">30+RAND()*$M$3</f>
        <v>4.52512551677675</v>
      </c>
      <c r="D7875" s="0" t="n">
        <f aca="true">RAND()*$M$4</f>
        <v>74.1509145055843</v>
      </c>
      <c r="E7875" s="0" t="n">
        <f aca="true">RAND()*$M$5</f>
        <v>1.79101160460667</v>
      </c>
      <c r="F7875" s="0" t="n">
        <f aca="true">RAND()*$M$6</f>
        <v>0.378624305723662</v>
      </c>
    </row>
    <row r="7876" customFormat="false" ht="15" hidden="false" customHeight="false" outlineLevel="0" collapsed="false">
      <c r="A7876" s="0" t="n">
        <f aca="false">A7875+10</f>
        <v>78740</v>
      </c>
      <c r="B7876" s="0" t="n">
        <f aca="true">180+RAND()*$M$2</f>
        <v>170.728018958733</v>
      </c>
      <c r="C7876" s="0" t="n">
        <f aca="true">30+RAND()*$M$3</f>
        <v>16.9855531966309</v>
      </c>
      <c r="D7876" s="0" t="n">
        <f aca="true">RAND()*$M$4</f>
        <v>25.2157495825805</v>
      </c>
      <c r="E7876" s="0" t="n">
        <f aca="true">RAND()*$M$5</f>
        <v>14.3109968510416</v>
      </c>
      <c r="F7876" s="0" t="n">
        <f aca="true">RAND()*$M$6</f>
        <v>0.476468621314878</v>
      </c>
    </row>
    <row r="7877" customFormat="false" ht="15" hidden="false" customHeight="false" outlineLevel="0" collapsed="false">
      <c r="A7877" s="0" t="n">
        <f aca="false">A7876+10</f>
        <v>78750</v>
      </c>
      <c r="B7877" s="0" t="n">
        <f aca="true">180+RAND()*$M$2</f>
        <v>22.9771551095744</v>
      </c>
      <c r="C7877" s="0" t="n">
        <f aca="true">30+RAND()*$M$3</f>
        <v>2.67823483344829</v>
      </c>
      <c r="D7877" s="0" t="n">
        <f aca="true">RAND()*$M$4</f>
        <v>86.9332040586481</v>
      </c>
      <c r="E7877" s="0" t="n">
        <f aca="true">RAND()*$M$5</f>
        <v>3.37198698344678</v>
      </c>
      <c r="F7877" s="0" t="n">
        <f aca="true">RAND()*$M$6</f>
        <v>0.923676843078587</v>
      </c>
    </row>
    <row r="7878" customFormat="false" ht="15" hidden="false" customHeight="false" outlineLevel="0" collapsed="false">
      <c r="A7878" s="0" t="n">
        <f aca="false">A7877+10</f>
        <v>78760</v>
      </c>
      <c r="B7878" s="0" t="n">
        <f aca="true">180+RAND()*$M$2</f>
        <v>140.23527039859</v>
      </c>
      <c r="C7878" s="0" t="n">
        <f aca="true">30+RAND()*$M$3</f>
        <v>17.4396562174789</v>
      </c>
      <c r="D7878" s="0" t="n">
        <f aca="true">RAND()*$M$4</f>
        <v>69.1467853925208</v>
      </c>
      <c r="E7878" s="0" t="n">
        <f aca="true">RAND()*$M$5</f>
        <v>17.3414445514778</v>
      </c>
      <c r="F7878" s="0" t="n">
        <f aca="true">RAND()*$M$6</f>
        <v>0.0879293198318936</v>
      </c>
    </row>
    <row r="7879" customFormat="false" ht="15" hidden="false" customHeight="false" outlineLevel="0" collapsed="false">
      <c r="A7879" s="0" t="n">
        <f aca="false">A7878+10</f>
        <v>78770</v>
      </c>
      <c r="B7879" s="0" t="n">
        <f aca="true">180+RAND()*$M$2</f>
        <v>-131.28957155023</v>
      </c>
      <c r="C7879" s="0" t="n">
        <f aca="true">30+RAND()*$M$3</f>
        <v>-15.278048358609</v>
      </c>
      <c r="D7879" s="0" t="n">
        <f aca="true">RAND()*$M$4</f>
        <v>44.9042907554823</v>
      </c>
      <c r="E7879" s="0" t="n">
        <f aca="true">RAND()*$M$5</f>
        <v>3.81752864483681</v>
      </c>
      <c r="F7879" s="0" t="n">
        <f aca="true">RAND()*$M$6</f>
        <v>0.855175616749657</v>
      </c>
    </row>
    <row r="7880" customFormat="false" ht="15" hidden="false" customHeight="false" outlineLevel="0" collapsed="false">
      <c r="A7880" s="0" t="n">
        <f aca="false">A7879+10</f>
        <v>78780</v>
      </c>
      <c r="B7880" s="0" t="n">
        <f aca="true">180+RAND()*$M$2</f>
        <v>-38.0822150525454</v>
      </c>
      <c r="C7880" s="0" t="n">
        <f aca="true">30+RAND()*$M$3</f>
        <v>-2.15705401880316</v>
      </c>
      <c r="D7880" s="0" t="n">
        <f aca="true">RAND()*$M$4</f>
        <v>84.4503645141182</v>
      </c>
      <c r="E7880" s="0" t="n">
        <f aca="true">RAND()*$M$5</f>
        <v>19.6034598512164</v>
      </c>
      <c r="F7880" s="0" t="n">
        <f aca="true">RAND()*$M$6</f>
        <v>0.447249853234303</v>
      </c>
    </row>
    <row r="7881" customFormat="false" ht="15" hidden="false" customHeight="false" outlineLevel="0" collapsed="false">
      <c r="A7881" s="0" t="n">
        <f aca="false">A7880+10</f>
        <v>78790</v>
      </c>
      <c r="B7881" s="0" t="n">
        <f aca="true">180+RAND()*$M$2</f>
        <v>39.7043445040339</v>
      </c>
      <c r="C7881" s="0" t="n">
        <f aca="true">30+RAND()*$M$3</f>
        <v>-16.9119559233151</v>
      </c>
      <c r="D7881" s="0" t="n">
        <f aca="true">RAND()*$M$4</f>
        <v>60.0668754431881</v>
      </c>
      <c r="E7881" s="0" t="n">
        <f aca="true">RAND()*$M$5</f>
        <v>12.2663140144129</v>
      </c>
      <c r="F7881" s="0" t="n">
        <f aca="true">RAND()*$M$6</f>
        <v>0.72889772869938</v>
      </c>
    </row>
    <row r="7882" customFormat="false" ht="15" hidden="false" customHeight="false" outlineLevel="0" collapsed="false">
      <c r="A7882" s="0" t="n">
        <f aca="false">A7881+10</f>
        <v>78800</v>
      </c>
      <c r="B7882" s="0" t="n">
        <f aca="true">180+RAND()*$M$2</f>
        <v>-165.201946391642</v>
      </c>
      <c r="C7882" s="0" t="n">
        <f aca="true">30+RAND()*$M$3</f>
        <v>-0.108322569258018</v>
      </c>
      <c r="D7882" s="0" t="n">
        <f aca="true">RAND()*$M$4</f>
        <v>44.5672399960009</v>
      </c>
      <c r="E7882" s="0" t="n">
        <f aca="true">RAND()*$M$5</f>
        <v>8.79056730237737</v>
      </c>
      <c r="F7882" s="0" t="n">
        <f aca="true">RAND()*$M$6</f>
        <v>0.410604778436323</v>
      </c>
    </row>
    <row r="7883" customFormat="false" ht="15" hidden="false" customHeight="false" outlineLevel="0" collapsed="false">
      <c r="A7883" s="0" t="n">
        <f aca="false">A7882+10</f>
        <v>78810</v>
      </c>
      <c r="B7883" s="0" t="n">
        <f aca="true">180+RAND()*$M$2</f>
        <v>61.0431109692729</v>
      </c>
      <c r="C7883" s="0" t="n">
        <f aca="true">30+RAND()*$M$3</f>
        <v>-29.2661281890453</v>
      </c>
      <c r="D7883" s="0" t="n">
        <f aca="true">RAND()*$M$4</f>
        <v>5.37986775719903</v>
      </c>
      <c r="E7883" s="0" t="n">
        <f aca="true">RAND()*$M$5</f>
        <v>19.2249901164144</v>
      </c>
      <c r="F7883" s="0" t="n">
        <f aca="true">RAND()*$M$6</f>
        <v>0.720441076145413</v>
      </c>
    </row>
    <row r="7884" customFormat="false" ht="15" hidden="false" customHeight="false" outlineLevel="0" collapsed="false">
      <c r="A7884" s="0" t="n">
        <f aca="false">A7883+10</f>
        <v>78820</v>
      </c>
      <c r="B7884" s="0" t="n">
        <f aca="true">180+RAND()*$M$2</f>
        <v>-76.9230646592703</v>
      </c>
      <c r="C7884" s="0" t="n">
        <f aca="true">30+RAND()*$M$3</f>
        <v>8.59435719964455</v>
      </c>
      <c r="D7884" s="0" t="n">
        <f aca="true">RAND()*$M$4</f>
        <v>26.8909773242235</v>
      </c>
      <c r="E7884" s="0" t="n">
        <f aca="true">RAND()*$M$5</f>
        <v>17.6971311052265</v>
      </c>
      <c r="F7884" s="0" t="n">
        <f aca="true">RAND()*$M$6</f>
        <v>0.524507160467706</v>
      </c>
    </row>
    <row r="7885" customFormat="false" ht="15" hidden="false" customHeight="false" outlineLevel="0" collapsed="false">
      <c r="A7885" s="0" t="n">
        <f aca="false">A7884+10</f>
        <v>78830</v>
      </c>
      <c r="B7885" s="0" t="n">
        <f aca="true">180+RAND()*$M$2</f>
        <v>-77.8884015576014</v>
      </c>
      <c r="C7885" s="0" t="n">
        <f aca="true">30+RAND()*$M$3</f>
        <v>-16.9674408556722</v>
      </c>
      <c r="D7885" s="0" t="n">
        <f aca="true">RAND()*$M$4</f>
        <v>15.6596737686462</v>
      </c>
      <c r="E7885" s="0" t="n">
        <f aca="true">RAND()*$M$5</f>
        <v>12.8181532789787</v>
      </c>
      <c r="F7885" s="0" t="n">
        <f aca="true">RAND()*$M$6</f>
        <v>0.76839201116293</v>
      </c>
    </row>
    <row r="7886" customFormat="false" ht="15" hidden="false" customHeight="false" outlineLevel="0" collapsed="false">
      <c r="A7886" s="0" t="n">
        <f aca="false">A7885+10</f>
        <v>78840</v>
      </c>
      <c r="B7886" s="0" t="n">
        <f aca="true">180+RAND()*$M$2</f>
        <v>-94.0736309846677</v>
      </c>
      <c r="C7886" s="0" t="n">
        <f aca="true">30+RAND()*$M$3</f>
        <v>-14.2440021437813</v>
      </c>
      <c r="D7886" s="0" t="n">
        <f aca="true">RAND()*$M$4</f>
        <v>15.9643157737981</v>
      </c>
      <c r="E7886" s="0" t="n">
        <f aca="true">RAND()*$M$5</f>
        <v>5.86522693191273</v>
      </c>
      <c r="F7886" s="0" t="n">
        <f aca="true">RAND()*$M$6</f>
        <v>0.612124443782585</v>
      </c>
    </row>
    <row r="7887" customFormat="false" ht="15" hidden="false" customHeight="false" outlineLevel="0" collapsed="false">
      <c r="A7887" s="0" t="n">
        <f aca="false">A7886+10</f>
        <v>78850</v>
      </c>
      <c r="B7887" s="0" t="n">
        <f aca="true">180+RAND()*$M$2</f>
        <v>121.090859926561</v>
      </c>
      <c r="C7887" s="0" t="n">
        <f aca="true">30+RAND()*$M$3</f>
        <v>10.7028434883989</v>
      </c>
      <c r="D7887" s="0" t="n">
        <f aca="true">RAND()*$M$4</f>
        <v>48.011229577128</v>
      </c>
      <c r="E7887" s="0" t="n">
        <f aca="true">RAND()*$M$5</f>
        <v>5.54073958262211</v>
      </c>
      <c r="F7887" s="0" t="n">
        <f aca="true">RAND()*$M$6</f>
        <v>0.285318580227574</v>
      </c>
    </row>
    <row r="7888" customFormat="false" ht="15" hidden="false" customHeight="false" outlineLevel="0" collapsed="false">
      <c r="A7888" s="0" t="n">
        <f aca="false">A7887+10</f>
        <v>78860</v>
      </c>
      <c r="B7888" s="0" t="n">
        <f aca="true">180+RAND()*$M$2</f>
        <v>-115.188342747823</v>
      </c>
      <c r="C7888" s="0" t="n">
        <f aca="true">30+RAND()*$M$3</f>
        <v>-5.70644654974188</v>
      </c>
      <c r="D7888" s="0" t="n">
        <f aca="true">RAND()*$M$4</f>
        <v>87.1762177773136</v>
      </c>
      <c r="E7888" s="0" t="n">
        <f aca="true">RAND()*$M$5</f>
        <v>2.96380751381558</v>
      </c>
      <c r="F7888" s="0" t="n">
        <f aca="true">RAND()*$M$6</f>
        <v>0.59545288854134</v>
      </c>
    </row>
    <row r="7889" customFormat="false" ht="15" hidden="false" customHeight="false" outlineLevel="0" collapsed="false">
      <c r="A7889" s="0" t="n">
        <f aca="false">A7888+10</f>
        <v>78870</v>
      </c>
      <c r="B7889" s="0" t="n">
        <f aca="true">180+RAND()*$M$2</f>
        <v>128.149006526406</v>
      </c>
      <c r="C7889" s="0" t="n">
        <f aca="true">30+RAND()*$M$3</f>
        <v>20.7679992323247</v>
      </c>
      <c r="D7889" s="0" t="n">
        <f aca="true">RAND()*$M$4</f>
        <v>55.9150827203953</v>
      </c>
      <c r="E7889" s="0" t="n">
        <f aca="true">RAND()*$M$5</f>
        <v>13.6402379175764</v>
      </c>
      <c r="F7889" s="0" t="n">
        <f aca="true">RAND()*$M$6</f>
        <v>0.113703856326997</v>
      </c>
    </row>
    <row r="7890" customFormat="false" ht="15" hidden="false" customHeight="false" outlineLevel="0" collapsed="false">
      <c r="A7890" s="0" t="n">
        <f aca="false">A7889+10</f>
        <v>78880</v>
      </c>
      <c r="B7890" s="0" t="n">
        <f aca="true">180+RAND()*$M$2</f>
        <v>79.0445305245045</v>
      </c>
      <c r="C7890" s="0" t="n">
        <f aca="true">30+RAND()*$M$3</f>
        <v>24.4832438965217</v>
      </c>
      <c r="D7890" s="0" t="n">
        <f aca="true">RAND()*$M$4</f>
        <v>27.7068533237576</v>
      </c>
      <c r="E7890" s="0" t="n">
        <f aca="true">RAND()*$M$5</f>
        <v>3.91015172291684</v>
      </c>
      <c r="F7890" s="0" t="n">
        <f aca="true">RAND()*$M$6</f>
        <v>0.559625210780639</v>
      </c>
    </row>
    <row r="7891" customFormat="false" ht="15" hidden="false" customHeight="false" outlineLevel="0" collapsed="false">
      <c r="A7891" s="0" t="n">
        <f aca="false">A7890+10</f>
        <v>78890</v>
      </c>
      <c r="B7891" s="0" t="n">
        <f aca="true">180+RAND()*$M$2</f>
        <v>27.6039126611924</v>
      </c>
      <c r="C7891" s="0" t="n">
        <f aca="true">30+RAND()*$M$3</f>
        <v>1.22375473748554</v>
      </c>
      <c r="D7891" s="0" t="n">
        <f aca="true">RAND()*$M$4</f>
        <v>35.9480330402044</v>
      </c>
      <c r="E7891" s="0" t="n">
        <f aca="true">RAND()*$M$5</f>
        <v>16.4667557463498</v>
      </c>
      <c r="F7891" s="0" t="n">
        <f aca="true">RAND()*$M$6</f>
        <v>0.901381400672147</v>
      </c>
    </row>
    <row r="7892" customFormat="false" ht="15" hidden="false" customHeight="false" outlineLevel="0" collapsed="false">
      <c r="A7892" s="0" t="n">
        <f aca="false">A7891+10</f>
        <v>78900</v>
      </c>
      <c r="B7892" s="0" t="n">
        <f aca="true">180+RAND()*$M$2</f>
        <v>-114.076273321657</v>
      </c>
      <c r="C7892" s="0" t="n">
        <f aca="true">30+RAND()*$M$3</f>
        <v>21.5095662245032</v>
      </c>
      <c r="D7892" s="0" t="n">
        <f aca="true">RAND()*$M$4</f>
        <v>61.6550690343269</v>
      </c>
      <c r="E7892" s="0" t="n">
        <f aca="true">RAND()*$M$5</f>
        <v>14.0056812254857</v>
      </c>
      <c r="F7892" s="0" t="n">
        <f aca="true">RAND()*$M$6</f>
        <v>0.649257058882539</v>
      </c>
    </row>
    <row r="7893" customFormat="false" ht="15" hidden="false" customHeight="false" outlineLevel="0" collapsed="false">
      <c r="A7893" s="0" t="n">
        <f aca="false">A7892+10</f>
        <v>78910</v>
      </c>
      <c r="B7893" s="0" t="n">
        <f aca="true">180+RAND()*$M$2</f>
        <v>33.1580473300704</v>
      </c>
      <c r="C7893" s="0" t="n">
        <f aca="true">30+RAND()*$M$3</f>
        <v>-24.6137568733052</v>
      </c>
      <c r="D7893" s="0" t="n">
        <f aca="true">RAND()*$M$4</f>
        <v>28.77455709868</v>
      </c>
      <c r="E7893" s="0" t="n">
        <f aca="true">RAND()*$M$5</f>
        <v>5.95819266766129</v>
      </c>
      <c r="F7893" s="0" t="n">
        <f aca="true">RAND()*$M$6</f>
        <v>0.333978430996462</v>
      </c>
    </row>
    <row r="7894" customFormat="false" ht="15" hidden="false" customHeight="false" outlineLevel="0" collapsed="false">
      <c r="A7894" s="0" t="n">
        <f aca="false">A7893+10</f>
        <v>78920</v>
      </c>
      <c r="B7894" s="0" t="n">
        <f aca="true">180+RAND()*$M$2</f>
        <v>123.835215087769</v>
      </c>
      <c r="C7894" s="0" t="n">
        <f aca="true">30+RAND()*$M$3</f>
        <v>12.7145380901924</v>
      </c>
      <c r="D7894" s="0" t="n">
        <f aca="true">RAND()*$M$4</f>
        <v>13.1998238413594</v>
      </c>
      <c r="E7894" s="0" t="n">
        <f aca="true">RAND()*$M$5</f>
        <v>17.9434152013153</v>
      </c>
      <c r="F7894" s="0" t="n">
        <f aca="true">RAND()*$M$6</f>
        <v>0.40406137952024</v>
      </c>
    </row>
    <row r="7895" customFormat="false" ht="15" hidden="false" customHeight="false" outlineLevel="0" collapsed="false">
      <c r="A7895" s="0" t="n">
        <f aca="false">A7894+10</f>
        <v>78930</v>
      </c>
      <c r="B7895" s="0" t="n">
        <f aca="true">180+RAND()*$M$2</f>
        <v>0.557796820358476</v>
      </c>
      <c r="C7895" s="0" t="n">
        <f aca="true">30+RAND()*$M$3</f>
        <v>18.1249026865808</v>
      </c>
      <c r="D7895" s="0" t="n">
        <f aca="true">RAND()*$M$4</f>
        <v>38.0560061276807</v>
      </c>
      <c r="E7895" s="0" t="n">
        <f aca="true">RAND()*$M$5</f>
        <v>18.3994489373938</v>
      </c>
      <c r="F7895" s="0" t="n">
        <f aca="true">RAND()*$M$6</f>
        <v>0.901551992746617</v>
      </c>
    </row>
    <row r="7896" customFormat="false" ht="15" hidden="false" customHeight="false" outlineLevel="0" collapsed="false">
      <c r="A7896" s="0" t="n">
        <f aca="false">A7895+10</f>
        <v>78940</v>
      </c>
      <c r="B7896" s="0" t="n">
        <f aca="true">180+RAND()*$M$2</f>
        <v>-61.4265934824374</v>
      </c>
      <c r="C7896" s="0" t="n">
        <f aca="true">30+RAND()*$M$3</f>
        <v>-23.7232878402359</v>
      </c>
      <c r="D7896" s="0" t="n">
        <f aca="true">RAND()*$M$4</f>
        <v>17.8094768740865</v>
      </c>
      <c r="E7896" s="0" t="n">
        <f aca="true">RAND()*$M$5</f>
        <v>7.78692684042361</v>
      </c>
      <c r="F7896" s="0" t="n">
        <f aca="true">RAND()*$M$6</f>
        <v>0.794575692938307</v>
      </c>
    </row>
    <row r="7897" customFormat="false" ht="15" hidden="false" customHeight="false" outlineLevel="0" collapsed="false">
      <c r="A7897" s="0" t="n">
        <f aca="false">A7896+10</f>
        <v>78950</v>
      </c>
      <c r="B7897" s="0" t="n">
        <f aca="true">180+RAND()*$M$2</f>
        <v>-42.861554994784</v>
      </c>
      <c r="C7897" s="0" t="n">
        <f aca="true">30+RAND()*$M$3</f>
        <v>-17.6857527267547</v>
      </c>
      <c r="D7897" s="0" t="n">
        <f aca="true">RAND()*$M$4</f>
        <v>40.9381537470368</v>
      </c>
      <c r="E7897" s="0" t="n">
        <f aca="true">RAND()*$M$5</f>
        <v>17.8301541923382</v>
      </c>
      <c r="F7897" s="0" t="n">
        <f aca="true">RAND()*$M$6</f>
        <v>0.29772824624584</v>
      </c>
    </row>
    <row r="7898" customFormat="false" ht="15" hidden="false" customHeight="false" outlineLevel="0" collapsed="false">
      <c r="A7898" s="0" t="n">
        <f aca="false">A7897+10</f>
        <v>78960</v>
      </c>
      <c r="B7898" s="0" t="n">
        <f aca="true">180+RAND()*$M$2</f>
        <v>163.171134296979</v>
      </c>
      <c r="C7898" s="0" t="n">
        <f aca="true">30+RAND()*$M$3</f>
        <v>-15.3845481609681</v>
      </c>
      <c r="D7898" s="0" t="n">
        <f aca="true">RAND()*$M$4</f>
        <v>65.0530774175802</v>
      </c>
      <c r="E7898" s="0" t="n">
        <f aca="true">RAND()*$M$5</f>
        <v>0.519449281100012</v>
      </c>
      <c r="F7898" s="0" t="n">
        <f aca="true">RAND()*$M$6</f>
        <v>0.804580904996232</v>
      </c>
    </row>
    <row r="7899" customFormat="false" ht="15" hidden="false" customHeight="false" outlineLevel="0" collapsed="false">
      <c r="A7899" s="0" t="n">
        <f aca="false">A7898+10</f>
        <v>78970</v>
      </c>
      <c r="B7899" s="0" t="n">
        <f aca="true">180+RAND()*$M$2</f>
        <v>130.975236313617</v>
      </c>
      <c r="C7899" s="0" t="n">
        <f aca="true">30+RAND()*$M$3</f>
        <v>23.056955565767</v>
      </c>
      <c r="D7899" s="0" t="n">
        <f aca="true">RAND()*$M$4</f>
        <v>30.0756472979862</v>
      </c>
      <c r="E7899" s="0" t="n">
        <f aca="true">RAND()*$M$5</f>
        <v>14.388075084684</v>
      </c>
      <c r="F7899" s="0" t="n">
        <f aca="true">RAND()*$M$6</f>
        <v>0.0225867426946912</v>
      </c>
    </row>
    <row r="7900" customFormat="false" ht="15" hidden="false" customHeight="false" outlineLevel="0" collapsed="false">
      <c r="A7900" s="0" t="n">
        <f aca="false">A7899+10</f>
        <v>78980</v>
      </c>
      <c r="B7900" s="0" t="n">
        <f aca="true">180+RAND()*$M$2</f>
        <v>96.2260678594008</v>
      </c>
      <c r="C7900" s="0" t="n">
        <f aca="true">30+RAND()*$M$3</f>
        <v>24.1826433948053</v>
      </c>
      <c r="D7900" s="0" t="n">
        <f aca="true">RAND()*$M$4</f>
        <v>0.781949950424019</v>
      </c>
      <c r="E7900" s="0" t="n">
        <f aca="true">RAND()*$M$5</f>
        <v>18.3587907156633</v>
      </c>
      <c r="F7900" s="0" t="n">
        <f aca="true">RAND()*$M$6</f>
        <v>0.96175706812235</v>
      </c>
    </row>
    <row r="7901" customFormat="false" ht="15" hidden="false" customHeight="false" outlineLevel="0" collapsed="false">
      <c r="A7901" s="0" t="n">
        <f aca="false">A7900+10</f>
        <v>78990</v>
      </c>
      <c r="B7901" s="0" t="n">
        <f aca="true">180+RAND()*$M$2</f>
        <v>98.6419463268537</v>
      </c>
      <c r="C7901" s="0" t="n">
        <f aca="true">30+RAND()*$M$3</f>
        <v>-20.0014006688262</v>
      </c>
      <c r="D7901" s="0" t="n">
        <f aca="true">RAND()*$M$4</f>
        <v>61.9189576825373</v>
      </c>
      <c r="E7901" s="0" t="n">
        <f aca="true">RAND()*$M$5</f>
        <v>5.27817450002454</v>
      </c>
      <c r="F7901" s="0" t="n">
        <f aca="true">RAND()*$M$6</f>
        <v>0.116899189149671</v>
      </c>
    </row>
    <row r="7902" customFormat="false" ht="15" hidden="false" customHeight="false" outlineLevel="0" collapsed="false">
      <c r="A7902" s="0" t="n">
        <f aca="false">A7901+10</f>
        <v>79000</v>
      </c>
      <c r="B7902" s="0" t="n">
        <f aca="true">180+RAND()*$M$2</f>
        <v>154.08671505622</v>
      </c>
      <c r="C7902" s="0" t="n">
        <f aca="true">30+RAND()*$M$3</f>
        <v>29.4499877225301</v>
      </c>
      <c r="D7902" s="0" t="n">
        <f aca="true">RAND()*$M$4</f>
        <v>15.6566393864464</v>
      </c>
      <c r="E7902" s="0" t="n">
        <f aca="true">RAND()*$M$5</f>
        <v>19.9025501700663</v>
      </c>
      <c r="F7902" s="0" t="n">
        <f aca="true">RAND()*$M$6</f>
        <v>0.461626449182328</v>
      </c>
    </row>
    <row r="7903" customFormat="false" ht="15" hidden="false" customHeight="false" outlineLevel="0" collapsed="false">
      <c r="A7903" s="0" t="n">
        <f aca="false">A7902+10</f>
        <v>79010</v>
      </c>
      <c r="B7903" s="0" t="n">
        <f aca="true">180+RAND()*$M$2</f>
        <v>-165.69644991229</v>
      </c>
      <c r="C7903" s="0" t="n">
        <f aca="true">30+RAND()*$M$3</f>
        <v>13.7463418378846</v>
      </c>
      <c r="D7903" s="0" t="n">
        <f aca="true">RAND()*$M$4</f>
        <v>2.18051173451199</v>
      </c>
      <c r="E7903" s="0" t="n">
        <f aca="true">RAND()*$M$5</f>
        <v>11.2316929992104</v>
      </c>
      <c r="F7903" s="0" t="n">
        <f aca="true">RAND()*$M$6</f>
        <v>0.888886601707022</v>
      </c>
    </row>
    <row r="7904" customFormat="false" ht="15" hidden="false" customHeight="false" outlineLevel="0" collapsed="false">
      <c r="A7904" s="0" t="n">
        <f aca="false">A7903+10</f>
        <v>79020</v>
      </c>
      <c r="B7904" s="0" t="n">
        <f aca="true">180+RAND()*$M$2</f>
        <v>33.1999292447085</v>
      </c>
      <c r="C7904" s="0" t="n">
        <f aca="true">30+RAND()*$M$3</f>
        <v>-29.1309789316909</v>
      </c>
      <c r="D7904" s="0" t="n">
        <f aca="true">RAND()*$M$4</f>
        <v>11.4804538491466</v>
      </c>
      <c r="E7904" s="0" t="n">
        <f aca="true">RAND()*$M$5</f>
        <v>13.5063338658106</v>
      </c>
      <c r="F7904" s="0" t="n">
        <f aca="true">RAND()*$M$6</f>
        <v>0.895558349052427</v>
      </c>
    </row>
    <row r="7905" customFormat="false" ht="15" hidden="false" customHeight="false" outlineLevel="0" collapsed="false">
      <c r="A7905" s="0" t="n">
        <f aca="false">A7904+10</f>
        <v>79030</v>
      </c>
      <c r="B7905" s="0" t="n">
        <f aca="true">180+RAND()*$M$2</f>
        <v>-137.26685239166</v>
      </c>
      <c r="C7905" s="0" t="n">
        <f aca="true">30+RAND()*$M$3</f>
        <v>-23.9983506315194</v>
      </c>
      <c r="D7905" s="0" t="n">
        <f aca="true">RAND()*$M$4</f>
        <v>93.2985791347915</v>
      </c>
      <c r="E7905" s="0" t="n">
        <f aca="true">RAND()*$M$5</f>
        <v>5.30715588582797</v>
      </c>
      <c r="F7905" s="0" t="n">
        <f aca="true">RAND()*$M$6</f>
        <v>0.140688919620957</v>
      </c>
    </row>
    <row r="7906" customFormat="false" ht="15" hidden="false" customHeight="false" outlineLevel="0" collapsed="false">
      <c r="A7906" s="0" t="n">
        <f aca="false">A7905+10</f>
        <v>79040</v>
      </c>
      <c r="B7906" s="0" t="n">
        <f aca="true">180+RAND()*$M$2</f>
        <v>169.932375354241</v>
      </c>
      <c r="C7906" s="0" t="n">
        <f aca="true">30+RAND()*$M$3</f>
        <v>3.92756809642295</v>
      </c>
      <c r="D7906" s="0" t="n">
        <f aca="true">RAND()*$M$4</f>
        <v>27.4502772392698</v>
      </c>
      <c r="E7906" s="0" t="n">
        <f aca="true">RAND()*$M$5</f>
        <v>17.5981123005705</v>
      </c>
      <c r="F7906" s="0" t="n">
        <f aca="true">RAND()*$M$6</f>
        <v>0.755370490567702</v>
      </c>
    </row>
    <row r="7907" customFormat="false" ht="15" hidden="false" customHeight="false" outlineLevel="0" collapsed="false">
      <c r="A7907" s="0" t="n">
        <f aca="false">A7906+10</f>
        <v>79050</v>
      </c>
      <c r="B7907" s="0" t="n">
        <f aca="true">180+RAND()*$M$2</f>
        <v>117.487581909378</v>
      </c>
      <c r="C7907" s="0" t="n">
        <f aca="true">30+RAND()*$M$3</f>
        <v>-14.5673081902694</v>
      </c>
      <c r="D7907" s="0" t="n">
        <f aca="true">RAND()*$M$4</f>
        <v>6.84008347107105</v>
      </c>
      <c r="E7907" s="0" t="n">
        <f aca="true">RAND()*$M$5</f>
        <v>6.84243419264478</v>
      </c>
      <c r="F7907" s="0" t="n">
        <f aca="true">RAND()*$M$6</f>
        <v>0.610175105450951</v>
      </c>
    </row>
    <row r="7908" customFormat="false" ht="15" hidden="false" customHeight="false" outlineLevel="0" collapsed="false">
      <c r="A7908" s="0" t="n">
        <f aca="false">A7907+10</f>
        <v>79060</v>
      </c>
      <c r="B7908" s="0" t="n">
        <f aca="true">180+RAND()*$M$2</f>
        <v>-177.796610985652</v>
      </c>
      <c r="C7908" s="0" t="n">
        <f aca="true">30+RAND()*$M$3</f>
        <v>-18.1142889596064</v>
      </c>
      <c r="D7908" s="0" t="n">
        <f aca="true">RAND()*$M$4</f>
        <v>75.3839761018298</v>
      </c>
      <c r="E7908" s="0" t="n">
        <f aca="true">RAND()*$M$5</f>
        <v>10.4256340608728</v>
      </c>
      <c r="F7908" s="0" t="n">
        <f aca="true">RAND()*$M$6</f>
        <v>0.178829873942671</v>
      </c>
    </row>
    <row r="7909" customFormat="false" ht="15" hidden="false" customHeight="false" outlineLevel="0" collapsed="false">
      <c r="A7909" s="0" t="n">
        <f aca="false">A7908+10</f>
        <v>79070</v>
      </c>
      <c r="B7909" s="0" t="n">
        <f aca="true">180+RAND()*$M$2</f>
        <v>66.8676915551236</v>
      </c>
      <c r="C7909" s="0" t="n">
        <f aca="true">30+RAND()*$M$3</f>
        <v>-1.01513545824218</v>
      </c>
      <c r="D7909" s="0" t="n">
        <f aca="true">RAND()*$M$4</f>
        <v>37.1632519918028</v>
      </c>
      <c r="E7909" s="0" t="n">
        <f aca="true">RAND()*$M$5</f>
        <v>15.852619964798</v>
      </c>
      <c r="F7909" s="0" t="n">
        <f aca="true">RAND()*$M$6</f>
        <v>0.151653542112335</v>
      </c>
    </row>
    <row r="7910" customFormat="false" ht="15" hidden="false" customHeight="false" outlineLevel="0" collapsed="false">
      <c r="A7910" s="0" t="n">
        <f aca="false">A7909+10</f>
        <v>79080</v>
      </c>
      <c r="B7910" s="0" t="n">
        <f aca="true">180+RAND()*$M$2</f>
        <v>-34.3484093903192</v>
      </c>
      <c r="C7910" s="0" t="n">
        <f aca="true">30+RAND()*$M$3</f>
        <v>8.98233512806446</v>
      </c>
      <c r="D7910" s="0" t="n">
        <f aca="true">RAND()*$M$4</f>
        <v>6.44680786303646</v>
      </c>
      <c r="E7910" s="0" t="n">
        <f aca="true">RAND()*$M$5</f>
        <v>1.52434209870898</v>
      </c>
      <c r="F7910" s="0" t="n">
        <f aca="true">RAND()*$M$6</f>
        <v>0.03452909335912</v>
      </c>
    </row>
    <row r="7911" customFormat="false" ht="15" hidden="false" customHeight="false" outlineLevel="0" collapsed="false">
      <c r="A7911" s="0" t="n">
        <f aca="false">A7910+10</f>
        <v>79090</v>
      </c>
      <c r="B7911" s="0" t="n">
        <f aca="true">180+RAND()*$M$2</f>
        <v>-109.911313068501</v>
      </c>
      <c r="C7911" s="0" t="n">
        <f aca="true">30+RAND()*$M$3</f>
        <v>-11.9269940637512</v>
      </c>
      <c r="D7911" s="0" t="n">
        <f aca="true">RAND()*$M$4</f>
        <v>20.2555395742739</v>
      </c>
      <c r="E7911" s="0" t="n">
        <f aca="true">RAND()*$M$5</f>
        <v>4.06791233662311</v>
      </c>
      <c r="F7911" s="0" t="n">
        <f aca="true">RAND()*$M$6</f>
        <v>0.707285979882561</v>
      </c>
    </row>
    <row r="7912" customFormat="false" ht="15" hidden="false" customHeight="false" outlineLevel="0" collapsed="false">
      <c r="A7912" s="0" t="n">
        <f aca="false">A7911+10</f>
        <v>79100</v>
      </c>
      <c r="B7912" s="0" t="n">
        <f aca="true">180+RAND()*$M$2</f>
        <v>-15.9237981631013</v>
      </c>
      <c r="C7912" s="0" t="n">
        <f aca="true">30+RAND()*$M$3</f>
        <v>-15.5283658112849</v>
      </c>
      <c r="D7912" s="0" t="n">
        <f aca="true">RAND()*$M$4</f>
        <v>63.0772099361692</v>
      </c>
      <c r="E7912" s="0" t="n">
        <f aca="true">RAND()*$M$5</f>
        <v>2.9042299798536</v>
      </c>
      <c r="F7912" s="0" t="n">
        <f aca="true">RAND()*$M$6</f>
        <v>0.974117316365458</v>
      </c>
    </row>
    <row r="7913" customFormat="false" ht="15" hidden="false" customHeight="false" outlineLevel="0" collapsed="false">
      <c r="A7913" s="0" t="n">
        <f aca="false">A7912+10</f>
        <v>79110</v>
      </c>
      <c r="B7913" s="0" t="n">
        <f aca="true">180+RAND()*$M$2</f>
        <v>-98.9954704442832</v>
      </c>
      <c r="C7913" s="0" t="n">
        <f aca="true">30+RAND()*$M$3</f>
        <v>26.8418700348044</v>
      </c>
      <c r="D7913" s="0" t="n">
        <f aca="true">RAND()*$M$4</f>
        <v>88.5922439066987</v>
      </c>
      <c r="E7913" s="0" t="n">
        <f aca="true">RAND()*$M$5</f>
        <v>3.93290917885389</v>
      </c>
      <c r="F7913" s="0" t="n">
        <f aca="true">RAND()*$M$6</f>
        <v>0.147503075190213</v>
      </c>
    </row>
    <row r="7914" customFormat="false" ht="15" hidden="false" customHeight="false" outlineLevel="0" collapsed="false">
      <c r="A7914" s="0" t="n">
        <f aca="false">A7913+10</f>
        <v>79120</v>
      </c>
      <c r="B7914" s="0" t="n">
        <f aca="true">180+RAND()*$M$2</f>
        <v>-19.538492380703</v>
      </c>
      <c r="C7914" s="0" t="n">
        <f aca="true">30+RAND()*$M$3</f>
        <v>1.77363576260188</v>
      </c>
      <c r="D7914" s="0" t="n">
        <f aca="true">RAND()*$M$4</f>
        <v>59.6274152330636</v>
      </c>
      <c r="E7914" s="0" t="n">
        <f aca="true">RAND()*$M$5</f>
        <v>7.93926473932967</v>
      </c>
      <c r="F7914" s="0" t="n">
        <f aca="true">RAND()*$M$6</f>
        <v>0.534038551831217</v>
      </c>
    </row>
    <row r="7915" customFormat="false" ht="15" hidden="false" customHeight="false" outlineLevel="0" collapsed="false">
      <c r="A7915" s="0" t="n">
        <f aca="false">A7914+10</f>
        <v>79130</v>
      </c>
      <c r="B7915" s="0" t="n">
        <f aca="true">180+RAND()*$M$2</f>
        <v>-91.8027249348087</v>
      </c>
      <c r="C7915" s="0" t="n">
        <f aca="true">30+RAND()*$M$3</f>
        <v>17.1886339009209</v>
      </c>
      <c r="D7915" s="0" t="n">
        <f aca="true">RAND()*$M$4</f>
        <v>98.5449892047998</v>
      </c>
      <c r="E7915" s="0" t="n">
        <f aca="true">RAND()*$M$5</f>
        <v>10.4596443199001</v>
      </c>
      <c r="F7915" s="0" t="n">
        <f aca="true">RAND()*$M$6</f>
        <v>0.943971001560131</v>
      </c>
    </row>
    <row r="7916" customFormat="false" ht="15" hidden="false" customHeight="false" outlineLevel="0" collapsed="false">
      <c r="A7916" s="0" t="n">
        <f aca="false">A7915+10</f>
        <v>79140</v>
      </c>
      <c r="B7916" s="0" t="n">
        <f aca="true">180+RAND()*$M$2</f>
        <v>144.267590994558</v>
      </c>
      <c r="C7916" s="0" t="n">
        <f aca="true">30+RAND()*$M$3</f>
        <v>4.57203039288712</v>
      </c>
      <c r="D7916" s="0" t="n">
        <f aca="true">RAND()*$M$4</f>
        <v>55.6884534271268</v>
      </c>
      <c r="E7916" s="0" t="n">
        <f aca="true">RAND()*$M$5</f>
        <v>14.6782065213204</v>
      </c>
      <c r="F7916" s="0" t="n">
        <f aca="true">RAND()*$M$6</f>
        <v>0.0858125642934071</v>
      </c>
    </row>
    <row r="7917" customFormat="false" ht="15" hidden="false" customHeight="false" outlineLevel="0" collapsed="false">
      <c r="A7917" s="0" t="n">
        <f aca="false">A7916+10</f>
        <v>79150</v>
      </c>
      <c r="B7917" s="0" t="n">
        <f aca="true">180+RAND()*$M$2</f>
        <v>-47.9939744152653</v>
      </c>
      <c r="C7917" s="0" t="n">
        <f aca="true">30+RAND()*$M$3</f>
        <v>12.8538511500031</v>
      </c>
      <c r="D7917" s="0" t="n">
        <f aca="true">RAND()*$M$4</f>
        <v>96.52358750896</v>
      </c>
      <c r="E7917" s="0" t="n">
        <f aca="true">RAND()*$M$5</f>
        <v>8.86515407788428</v>
      </c>
      <c r="F7917" s="0" t="n">
        <f aca="true">RAND()*$M$6</f>
        <v>0.95296547052226</v>
      </c>
    </row>
    <row r="7918" customFormat="false" ht="15" hidden="false" customHeight="false" outlineLevel="0" collapsed="false">
      <c r="A7918" s="0" t="n">
        <f aca="false">A7917+10</f>
        <v>79160</v>
      </c>
      <c r="B7918" s="0" t="n">
        <f aca="true">180+RAND()*$M$2</f>
        <v>65.842867083047</v>
      </c>
      <c r="C7918" s="0" t="n">
        <f aca="true">30+RAND()*$M$3</f>
        <v>-24.4964666535082</v>
      </c>
      <c r="D7918" s="0" t="n">
        <f aca="true">RAND()*$M$4</f>
        <v>55.5995932691449</v>
      </c>
      <c r="E7918" s="0" t="n">
        <f aca="true">RAND()*$M$5</f>
        <v>13.3227599638641</v>
      </c>
      <c r="F7918" s="0" t="n">
        <f aca="true">RAND()*$M$6</f>
        <v>0.493048606615603</v>
      </c>
    </row>
    <row r="7919" customFormat="false" ht="15" hidden="false" customHeight="false" outlineLevel="0" collapsed="false">
      <c r="A7919" s="0" t="n">
        <f aca="false">A7918+10</f>
        <v>79170</v>
      </c>
      <c r="B7919" s="0" t="n">
        <f aca="true">180+RAND()*$M$2</f>
        <v>47.3283071904232</v>
      </c>
      <c r="C7919" s="0" t="n">
        <f aca="true">30+RAND()*$M$3</f>
        <v>-28.8261239768688</v>
      </c>
      <c r="D7919" s="0" t="n">
        <f aca="true">RAND()*$M$4</f>
        <v>95.7912086343844</v>
      </c>
      <c r="E7919" s="0" t="n">
        <f aca="true">RAND()*$M$5</f>
        <v>14.4257701562696</v>
      </c>
      <c r="F7919" s="0" t="n">
        <f aca="true">RAND()*$M$6</f>
        <v>0.768056635080318</v>
      </c>
    </row>
    <row r="7920" customFormat="false" ht="15" hidden="false" customHeight="false" outlineLevel="0" collapsed="false">
      <c r="A7920" s="0" t="n">
        <f aca="false">A7919+10</f>
        <v>79180</v>
      </c>
      <c r="B7920" s="0" t="n">
        <f aca="true">180+RAND()*$M$2</f>
        <v>-137.469983321686</v>
      </c>
      <c r="C7920" s="0" t="n">
        <f aca="true">30+RAND()*$M$3</f>
        <v>12.3404151652203</v>
      </c>
      <c r="D7920" s="0" t="n">
        <f aca="true">RAND()*$M$4</f>
        <v>95.1737831742991</v>
      </c>
      <c r="E7920" s="0" t="n">
        <f aca="true">RAND()*$M$5</f>
        <v>19.7768552401048</v>
      </c>
      <c r="F7920" s="0" t="n">
        <f aca="true">RAND()*$M$6</f>
        <v>0.398472209159672</v>
      </c>
    </row>
    <row r="7921" customFormat="false" ht="15" hidden="false" customHeight="false" outlineLevel="0" collapsed="false">
      <c r="A7921" s="0" t="n">
        <f aca="false">A7920+10</f>
        <v>79190</v>
      </c>
      <c r="B7921" s="0" t="n">
        <f aca="true">180+RAND()*$M$2</f>
        <v>-109.250387459867</v>
      </c>
      <c r="C7921" s="0" t="n">
        <f aca="true">30+RAND()*$M$3</f>
        <v>-15.173653857123</v>
      </c>
      <c r="D7921" s="0" t="n">
        <f aca="true">RAND()*$M$4</f>
        <v>52.2378692854637</v>
      </c>
      <c r="E7921" s="0" t="n">
        <f aca="true">RAND()*$M$5</f>
        <v>0.270387344907252</v>
      </c>
      <c r="F7921" s="0" t="n">
        <f aca="true">RAND()*$M$6</f>
        <v>0.340565215889918</v>
      </c>
    </row>
    <row r="7922" customFormat="false" ht="15" hidden="false" customHeight="false" outlineLevel="0" collapsed="false">
      <c r="A7922" s="0" t="n">
        <f aca="false">A7921+10</f>
        <v>79200</v>
      </c>
      <c r="B7922" s="0" t="n">
        <f aca="true">180+RAND()*$M$2</f>
        <v>28.502317895364</v>
      </c>
      <c r="C7922" s="0" t="n">
        <f aca="true">30+RAND()*$M$3</f>
        <v>-28.0333434785938</v>
      </c>
      <c r="D7922" s="0" t="n">
        <f aca="true">RAND()*$M$4</f>
        <v>70.2465852236579</v>
      </c>
      <c r="E7922" s="0" t="n">
        <f aca="true">RAND()*$M$5</f>
        <v>15.7852798001844</v>
      </c>
      <c r="F7922" s="0" t="n">
        <f aca="true">RAND()*$M$6</f>
        <v>0.805895747179295</v>
      </c>
    </row>
    <row r="7923" customFormat="false" ht="15" hidden="false" customHeight="false" outlineLevel="0" collapsed="false">
      <c r="A7923" s="0" t="n">
        <f aca="false">A7922+10</f>
        <v>79210</v>
      </c>
      <c r="B7923" s="0" t="n">
        <f aca="true">180+RAND()*$M$2</f>
        <v>35.7674545453612</v>
      </c>
      <c r="C7923" s="0" t="n">
        <f aca="true">30+RAND()*$M$3</f>
        <v>15.2904856474523</v>
      </c>
      <c r="D7923" s="0" t="n">
        <f aca="true">RAND()*$M$4</f>
        <v>54.053177641188</v>
      </c>
      <c r="E7923" s="0" t="n">
        <f aca="true">RAND()*$M$5</f>
        <v>19.1379321341216</v>
      </c>
      <c r="F7923" s="0" t="n">
        <f aca="true">RAND()*$M$6</f>
        <v>0.0775212055577782</v>
      </c>
    </row>
    <row r="7924" customFormat="false" ht="15" hidden="false" customHeight="false" outlineLevel="0" collapsed="false">
      <c r="A7924" s="0" t="n">
        <f aca="false">A7923+10</f>
        <v>79220</v>
      </c>
      <c r="B7924" s="0" t="n">
        <f aca="true">180+RAND()*$M$2</f>
        <v>-105.512962049354</v>
      </c>
      <c r="C7924" s="0" t="n">
        <f aca="true">30+RAND()*$M$3</f>
        <v>-11.7426298762758</v>
      </c>
      <c r="D7924" s="0" t="n">
        <f aca="true">RAND()*$M$4</f>
        <v>79.0962363664608</v>
      </c>
      <c r="E7924" s="0" t="n">
        <f aca="true">RAND()*$M$5</f>
        <v>7.82785044819226</v>
      </c>
      <c r="F7924" s="0" t="n">
        <f aca="true">RAND()*$M$6</f>
        <v>0.0642108088334573</v>
      </c>
    </row>
    <row r="7925" customFormat="false" ht="15" hidden="false" customHeight="false" outlineLevel="0" collapsed="false">
      <c r="A7925" s="0" t="n">
        <f aca="false">A7924+10</f>
        <v>79230</v>
      </c>
      <c r="B7925" s="0" t="n">
        <f aca="true">180+RAND()*$M$2</f>
        <v>-147.039340025426</v>
      </c>
      <c r="C7925" s="0" t="n">
        <f aca="true">30+RAND()*$M$3</f>
        <v>-9.38925426256068</v>
      </c>
      <c r="D7925" s="0" t="n">
        <f aca="true">RAND()*$M$4</f>
        <v>87.26498275987</v>
      </c>
      <c r="E7925" s="0" t="n">
        <f aca="true">RAND()*$M$5</f>
        <v>15.0650625831659</v>
      </c>
      <c r="F7925" s="0" t="n">
        <f aca="true">RAND()*$M$6</f>
        <v>0.685546472751084</v>
      </c>
    </row>
    <row r="7926" customFormat="false" ht="15" hidden="false" customHeight="false" outlineLevel="0" collapsed="false">
      <c r="A7926" s="0" t="n">
        <f aca="false">A7925+10</f>
        <v>79240</v>
      </c>
      <c r="B7926" s="0" t="n">
        <f aca="true">180+RAND()*$M$2</f>
        <v>146.058459648003</v>
      </c>
      <c r="C7926" s="0" t="n">
        <f aca="true">30+RAND()*$M$3</f>
        <v>-16.1241170338752</v>
      </c>
      <c r="D7926" s="0" t="n">
        <f aca="true">RAND()*$M$4</f>
        <v>68.771122272923</v>
      </c>
      <c r="E7926" s="0" t="n">
        <f aca="true">RAND()*$M$5</f>
        <v>3.44301127191202</v>
      </c>
      <c r="F7926" s="0" t="n">
        <f aca="true">RAND()*$M$6</f>
        <v>0.208074188439534</v>
      </c>
    </row>
    <row r="7927" customFormat="false" ht="15" hidden="false" customHeight="false" outlineLevel="0" collapsed="false">
      <c r="A7927" s="0" t="n">
        <f aca="false">A7926+10</f>
        <v>79250</v>
      </c>
      <c r="B7927" s="0" t="n">
        <f aca="true">180+RAND()*$M$2</f>
        <v>158.35164388185</v>
      </c>
      <c r="C7927" s="0" t="n">
        <f aca="true">30+RAND()*$M$3</f>
        <v>9.50358586377884</v>
      </c>
      <c r="D7927" s="0" t="n">
        <f aca="true">RAND()*$M$4</f>
        <v>98.5013543737791</v>
      </c>
      <c r="E7927" s="0" t="n">
        <f aca="true">RAND()*$M$5</f>
        <v>19.7508889077787</v>
      </c>
      <c r="F7927" s="0" t="n">
        <f aca="true">RAND()*$M$6</f>
        <v>0.691623507597508</v>
      </c>
    </row>
    <row r="7928" customFormat="false" ht="15" hidden="false" customHeight="false" outlineLevel="0" collapsed="false">
      <c r="A7928" s="0" t="n">
        <f aca="false">A7927+10</f>
        <v>79260</v>
      </c>
      <c r="B7928" s="0" t="n">
        <f aca="true">180+RAND()*$M$2</f>
        <v>43.0214299934034</v>
      </c>
      <c r="C7928" s="0" t="n">
        <f aca="true">30+RAND()*$M$3</f>
        <v>18.6596551204675</v>
      </c>
      <c r="D7928" s="0" t="n">
        <f aca="true">RAND()*$M$4</f>
        <v>77.5602693620942</v>
      </c>
      <c r="E7928" s="0" t="n">
        <f aca="true">RAND()*$M$5</f>
        <v>12.6547331777759</v>
      </c>
      <c r="F7928" s="0" t="n">
        <f aca="true">RAND()*$M$6</f>
        <v>0.338432259043486</v>
      </c>
    </row>
    <row r="7929" customFormat="false" ht="15" hidden="false" customHeight="false" outlineLevel="0" collapsed="false">
      <c r="A7929" s="0" t="n">
        <f aca="false">A7928+10</f>
        <v>79270</v>
      </c>
      <c r="B7929" s="0" t="n">
        <f aca="true">180+RAND()*$M$2</f>
        <v>45.0662618040315</v>
      </c>
      <c r="C7929" s="0" t="n">
        <f aca="true">30+RAND()*$M$3</f>
        <v>9.66008877348273</v>
      </c>
      <c r="D7929" s="0" t="n">
        <f aca="true">RAND()*$M$4</f>
        <v>37.4898282342662</v>
      </c>
      <c r="E7929" s="0" t="n">
        <f aca="true">RAND()*$M$5</f>
        <v>18.0943312421638</v>
      </c>
      <c r="F7929" s="0" t="n">
        <f aca="true">RAND()*$M$6</f>
        <v>0.33114238080378</v>
      </c>
    </row>
    <row r="7930" customFormat="false" ht="15" hidden="false" customHeight="false" outlineLevel="0" collapsed="false">
      <c r="A7930" s="0" t="n">
        <f aca="false">A7929+10</f>
        <v>79280</v>
      </c>
      <c r="B7930" s="0" t="n">
        <f aca="true">180+RAND()*$M$2</f>
        <v>106.863135478085</v>
      </c>
      <c r="C7930" s="0" t="n">
        <f aca="true">30+RAND()*$M$3</f>
        <v>15.1738817359831</v>
      </c>
      <c r="D7930" s="0" t="n">
        <f aca="true">RAND()*$M$4</f>
        <v>79.9683983657484</v>
      </c>
      <c r="E7930" s="0" t="n">
        <f aca="true">RAND()*$M$5</f>
        <v>10.5242777429171</v>
      </c>
      <c r="F7930" s="0" t="n">
        <f aca="true">RAND()*$M$6</f>
        <v>0.906195053900497</v>
      </c>
    </row>
    <row r="7931" customFormat="false" ht="15" hidden="false" customHeight="false" outlineLevel="0" collapsed="false">
      <c r="A7931" s="0" t="n">
        <f aca="false">A7930+10</f>
        <v>79290</v>
      </c>
      <c r="B7931" s="0" t="n">
        <f aca="true">180+RAND()*$M$2</f>
        <v>-22.6657661764683</v>
      </c>
      <c r="C7931" s="0" t="n">
        <f aca="true">30+RAND()*$M$3</f>
        <v>-24.9512871196225</v>
      </c>
      <c r="D7931" s="0" t="n">
        <f aca="true">RAND()*$M$4</f>
        <v>13.1128139485727</v>
      </c>
      <c r="E7931" s="0" t="n">
        <f aca="true">RAND()*$M$5</f>
        <v>2.95067520146552</v>
      </c>
      <c r="F7931" s="0" t="n">
        <f aca="true">RAND()*$M$6</f>
        <v>0.99504818160029</v>
      </c>
    </row>
    <row r="7932" customFormat="false" ht="15" hidden="false" customHeight="false" outlineLevel="0" collapsed="false">
      <c r="A7932" s="0" t="n">
        <f aca="false">A7931+10</f>
        <v>79300</v>
      </c>
      <c r="B7932" s="0" t="n">
        <f aca="true">180+RAND()*$M$2</f>
        <v>66.7623522648527</v>
      </c>
      <c r="C7932" s="0" t="n">
        <f aca="true">30+RAND()*$M$3</f>
        <v>-28.8495863792634</v>
      </c>
      <c r="D7932" s="0" t="n">
        <f aca="true">RAND()*$M$4</f>
        <v>12.8655321107643</v>
      </c>
      <c r="E7932" s="0" t="n">
        <f aca="true">RAND()*$M$5</f>
        <v>7.4977155078975</v>
      </c>
      <c r="F7932" s="0" t="n">
        <f aca="true">RAND()*$M$6</f>
        <v>0.431072728493249</v>
      </c>
    </row>
    <row r="7933" customFormat="false" ht="15" hidden="false" customHeight="false" outlineLevel="0" collapsed="false">
      <c r="A7933" s="0" t="n">
        <f aca="false">A7932+10</f>
        <v>79310</v>
      </c>
      <c r="B7933" s="0" t="n">
        <f aca="true">180+RAND()*$M$2</f>
        <v>-75.8822107324982</v>
      </c>
      <c r="C7933" s="0" t="n">
        <f aca="true">30+RAND()*$M$3</f>
        <v>20.7703473598547</v>
      </c>
      <c r="D7933" s="0" t="n">
        <f aca="true">RAND()*$M$4</f>
        <v>39.9554791360876</v>
      </c>
      <c r="E7933" s="0" t="n">
        <f aca="true">RAND()*$M$5</f>
        <v>9.57796103641964</v>
      </c>
      <c r="F7933" s="0" t="n">
        <f aca="true">RAND()*$M$6</f>
        <v>0.013516554462741</v>
      </c>
    </row>
    <row r="7934" customFormat="false" ht="15" hidden="false" customHeight="false" outlineLevel="0" collapsed="false">
      <c r="A7934" s="0" t="n">
        <f aca="false">A7933+10</f>
        <v>79320</v>
      </c>
      <c r="B7934" s="0" t="n">
        <f aca="true">180+RAND()*$M$2</f>
        <v>48.5466212598005</v>
      </c>
      <c r="C7934" s="0" t="n">
        <f aca="true">30+RAND()*$M$3</f>
        <v>-14.4932384204141</v>
      </c>
      <c r="D7934" s="0" t="n">
        <f aca="true">RAND()*$M$4</f>
        <v>23.4163129460285</v>
      </c>
      <c r="E7934" s="0" t="n">
        <f aca="true">RAND()*$M$5</f>
        <v>10.0093328967518</v>
      </c>
      <c r="F7934" s="0" t="n">
        <f aca="true">RAND()*$M$6</f>
        <v>0.880679651552129</v>
      </c>
    </row>
    <row r="7935" customFormat="false" ht="15" hidden="false" customHeight="false" outlineLevel="0" collapsed="false">
      <c r="A7935" s="0" t="n">
        <f aca="false">A7934+10</f>
        <v>79330</v>
      </c>
      <c r="B7935" s="0" t="n">
        <f aca="true">180+RAND()*$M$2</f>
        <v>18.9439091312696</v>
      </c>
      <c r="C7935" s="0" t="n">
        <f aca="true">30+RAND()*$M$3</f>
        <v>11.5944871939465</v>
      </c>
      <c r="D7935" s="0" t="n">
        <f aca="true">RAND()*$M$4</f>
        <v>75.0343714412861</v>
      </c>
      <c r="E7935" s="0" t="n">
        <f aca="true">RAND()*$M$5</f>
        <v>9.25618927939852</v>
      </c>
      <c r="F7935" s="0" t="n">
        <f aca="true">RAND()*$M$6</f>
        <v>0.215117190413422</v>
      </c>
    </row>
    <row r="7936" customFormat="false" ht="15" hidden="false" customHeight="false" outlineLevel="0" collapsed="false">
      <c r="A7936" s="0" t="n">
        <f aca="false">A7935+10</f>
        <v>79340</v>
      </c>
      <c r="B7936" s="0" t="n">
        <f aca="true">180+RAND()*$M$2</f>
        <v>-25.55331514439</v>
      </c>
      <c r="C7936" s="0" t="n">
        <f aca="true">30+RAND()*$M$3</f>
        <v>-16.5073836304788</v>
      </c>
      <c r="D7936" s="0" t="n">
        <f aca="true">RAND()*$M$4</f>
        <v>54.9850972106144</v>
      </c>
      <c r="E7936" s="0" t="n">
        <f aca="true">RAND()*$M$5</f>
        <v>7.35466936628504</v>
      </c>
      <c r="F7936" s="0" t="n">
        <f aca="true">RAND()*$M$6</f>
        <v>0.246754573126293</v>
      </c>
    </row>
    <row r="7937" customFormat="false" ht="15" hidden="false" customHeight="false" outlineLevel="0" collapsed="false">
      <c r="A7937" s="0" t="n">
        <f aca="false">A7936+10</f>
        <v>79350</v>
      </c>
      <c r="B7937" s="0" t="n">
        <f aca="true">180+RAND()*$M$2</f>
        <v>-20.4606710016369</v>
      </c>
      <c r="C7937" s="0" t="n">
        <f aca="true">30+RAND()*$M$3</f>
        <v>-9.81801996471444</v>
      </c>
      <c r="D7937" s="0" t="n">
        <f aca="true">RAND()*$M$4</f>
        <v>89.0616293704577</v>
      </c>
      <c r="E7937" s="0" t="n">
        <f aca="true">RAND()*$M$5</f>
        <v>1.39012088684525</v>
      </c>
      <c r="F7937" s="0" t="n">
        <f aca="true">RAND()*$M$6</f>
        <v>0.00608897725991552</v>
      </c>
    </row>
    <row r="7938" customFormat="false" ht="15" hidden="false" customHeight="false" outlineLevel="0" collapsed="false">
      <c r="A7938" s="0" t="n">
        <f aca="false">A7937+10</f>
        <v>79360</v>
      </c>
      <c r="B7938" s="0" t="n">
        <f aca="true">180+RAND()*$M$2</f>
        <v>142.629636317762</v>
      </c>
      <c r="C7938" s="0" t="n">
        <f aca="true">30+RAND()*$M$3</f>
        <v>-19.4712809311694</v>
      </c>
      <c r="D7938" s="0" t="n">
        <f aca="true">RAND()*$M$4</f>
        <v>18.3970594410718</v>
      </c>
      <c r="E7938" s="0" t="n">
        <f aca="true">RAND()*$M$5</f>
        <v>18.9805125690692</v>
      </c>
      <c r="F7938" s="0" t="n">
        <f aca="true">RAND()*$M$6</f>
        <v>0.929309292519847</v>
      </c>
    </row>
    <row r="7939" customFormat="false" ht="15" hidden="false" customHeight="false" outlineLevel="0" collapsed="false">
      <c r="A7939" s="0" t="n">
        <f aca="false">A7938+10</f>
        <v>79370</v>
      </c>
      <c r="B7939" s="0" t="n">
        <f aca="true">180+RAND()*$M$2</f>
        <v>-86.0977226394322</v>
      </c>
      <c r="C7939" s="0" t="n">
        <f aca="true">30+RAND()*$M$3</f>
        <v>-11.7476201068283</v>
      </c>
      <c r="D7939" s="0" t="n">
        <f aca="true">RAND()*$M$4</f>
        <v>23.3295989767433</v>
      </c>
      <c r="E7939" s="0" t="n">
        <f aca="true">RAND()*$M$5</f>
        <v>2.56475663495211</v>
      </c>
      <c r="F7939" s="0" t="n">
        <f aca="true">RAND()*$M$6</f>
        <v>0.0359745022798116</v>
      </c>
    </row>
    <row r="7940" customFormat="false" ht="15" hidden="false" customHeight="false" outlineLevel="0" collapsed="false">
      <c r="A7940" s="0" t="n">
        <f aca="false">A7939+10</f>
        <v>79380</v>
      </c>
      <c r="B7940" s="0" t="n">
        <f aca="true">180+RAND()*$M$2</f>
        <v>-15.0163723071749</v>
      </c>
      <c r="C7940" s="0" t="n">
        <f aca="true">30+RAND()*$M$3</f>
        <v>-6.43472533955492</v>
      </c>
      <c r="D7940" s="0" t="n">
        <f aca="true">RAND()*$M$4</f>
        <v>48.3429510040375</v>
      </c>
      <c r="E7940" s="0" t="n">
        <f aca="true">RAND()*$M$5</f>
        <v>16.7303821859829</v>
      </c>
      <c r="F7940" s="0" t="n">
        <f aca="true">RAND()*$M$6</f>
        <v>0.575707189922128</v>
      </c>
    </row>
    <row r="7941" customFormat="false" ht="15" hidden="false" customHeight="false" outlineLevel="0" collapsed="false">
      <c r="A7941" s="0" t="n">
        <f aca="false">A7940+10</f>
        <v>79390</v>
      </c>
      <c r="B7941" s="0" t="n">
        <f aca="true">180+RAND()*$M$2</f>
        <v>20.1457836658276</v>
      </c>
      <c r="C7941" s="0" t="n">
        <f aca="true">30+RAND()*$M$3</f>
        <v>5.22504725139816</v>
      </c>
      <c r="D7941" s="0" t="n">
        <f aca="true">RAND()*$M$4</f>
        <v>39.8078075425799</v>
      </c>
      <c r="E7941" s="0" t="n">
        <f aca="true">RAND()*$M$5</f>
        <v>18.1583145682773</v>
      </c>
      <c r="F7941" s="0" t="n">
        <f aca="true">RAND()*$M$6</f>
        <v>0.0305511799501326</v>
      </c>
    </row>
    <row r="7942" customFormat="false" ht="15" hidden="false" customHeight="false" outlineLevel="0" collapsed="false">
      <c r="A7942" s="0" t="n">
        <f aca="false">A7941+10</f>
        <v>79400</v>
      </c>
      <c r="B7942" s="0" t="n">
        <f aca="true">180+RAND()*$M$2</f>
        <v>-16.8953981756822</v>
      </c>
      <c r="C7942" s="0" t="n">
        <f aca="true">30+RAND()*$M$3</f>
        <v>20.8707081179126</v>
      </c>
      <c r="D7942" s="0" t="n">
        <f aca="true">RAND()*$M$4</f>
        <v>99.0144277466266</v>
      </c>
      <c r="E7942" s="0" t="n">
        <f aca="true">RAND()*$M$5</f>
        <v>1.8114254860428</v>
      </c>
      <c r="F7942" s="0" t="n">
        <f aca="true">RAND()*$M$6</f>
        <v>0.397783120604681</v>
      </c>
    </row>
    <row r="7943" customFormat="false" ht="15" hidden="false" customHeight="false" outlineLevel="0" collapsed="false">
      <c r="A7943" s="0" t="n">
        <f aca="false">A7942+10</f>
        <v>79410</v>
      </c>
      <c r="B7943" s="0" t="n">
        <f aca="true">180+RAND()*$M$2</f>
        <v>-112.79244121487</v>
      </c>
      <c r="C7943" s="0" t="n">
        <f aca="true">30+RAND()*$M$3</f>
        <v>-21.7396836438209</v>
      </c>
      <c r="D7943" s="0" t="n">
        <f aca="true">RAND()*$M$4</f>
        <v>75.4653000387995</v>
      </c>
      <c r="E7943" s="0" t="n">
        <f aca="true">RAND()*$M$5</f>
        <v>5.39209996715019</v>
      </c>
      <c r="F7943" s="0" t="n">
        <f aca="true">RAND()*$M$6</f>
        <v>0.692054781263185</v>
      </c>
    </row>
    <row r="7944" customFormat="false" ht="15" hidden="false" customHeight="false" outlineLevel="0" collapsed="false">
      <c r="A7944" s="0" t="n">
        <f aca="false">A7943+10</f>
        <v>79420</v>
      </c>
      <c r="B7944" s="0" t="n">
        <f aca="true">180+RAND()*$M$2</f>
        <v>68.7785395145083</v>
      </c>
      <c r="C7944" s="0" t="n">
        <f aca="true">30+RAND()*$M$3</f>
        <v>8.14809516827378</v>
      </c>
      <c r="D7944" s="0" t="n">
        <f aca="true">RAND()*$M$4</f>
        <v>60.2774750429789</v>
      </c>
      <c r="E7944" s="0" t="n">
        <f aca="true">RAND()*$M$5</f>
        <v>2.01238974837808</v>
      </c>
      <c r="F7944" s="0" t="n">
        <f aca="true">RAND()*$M$6</f>
        <v>0.790432502264264</v>
      </c>
    </row>
    <row r="7945" customFormat="false" ht="15" hidden="false" customHeight="false" outlineLevel="0" collapsed="false">
      <c r="A7945" s="0" t="n">
        <f aca="false">A7944+10</f>
        <v>79430</v>
      </c>
      <c r="B7945" s="0" t="n">
        <f aca="true">180+RAND()*$M$2</f>
        <v>17.8358220620146</v>
      </c>
      <c r="C7945" s="0" t="n">
        <f aca="true">30+RAND()*$M$3</f>
        <v>29.3504233148262</v>
      </c>
      <c r="D7945" s="0" t="n">
        <f aca="true">RAND()*$M$4</f>
        <v>38.9783971178687</v>
      </c>
      <c r="E7945" s="0" t="n">
        <f aca="true">RAND()*$M$5</f>
        <v>9.78534719082714</v>
      </c>
      <c r="F7945" s="0" t="n">
        <f aca="true">RAND()*$M$6</f>
        <v>0.320041814715565</v>
      </c>
    </row>
    <row r="7946" customFormat="false" ht="15" hidden="false" customHeight="false" outlineLevel="0" collapsed="false">
      <c r="A7946" s="0" t="n">
        <f aca="false">A7945+10</f>
        <v>79440</v>
      </c>
      <c r="B7946" s="0" t="n">
        <f aca="true">180+RAND()*$M$2</f>
        <v>57.6389700297421</v>
      </c>
      <c r="C7946" s="0" t="n">
        <f aca="true">30+RAND()*$M$3</f>
        <v>6.81166750749801</v>
      </c>
      <c r="D7946" s="0" t="n">
        <f aca="true">RAND()*$M$4</f>
        <v>57.3162355835989</v>
      </c>
      <c r="E7946" s="0" t="n">
        <f aca="true">RAND()*$M$5</f>
        <v>12.995402534122</v>
      </c>
      <c r="F7946" s="0" t="n">
        <f aca="true">RAND()*$M$6</f>
        <v>0.782976462930461</v>
      </c>
    </row>
    <row r="7947" customFormat="false" ht="15" hidden="false" customHeight="false" outlineLevel="0" collapsed="false">
      <c r="A7947" s="0" t="n">
        <f aca="false">A7946+10</f>
        <v>79450</v>
      </c>
      <c r="B7947" s="0" t="n">
        <f aca="true">180+RAND()*$M$2</f>
        <v>98.2910423585791</v>
      </c>
      <c r="C7947" s="0" t="n">
        <f aca="true">30+RAND()*$M$3</f>
        <v>17.391511435624</v>
      </c>
      <c r="D7947" s="0" t="n">
        <f aca="true">RAND()*$M$4</f>
        <v>35.5345817792493</v>
      </c>
      <c r="E7947" s="0" t="n">
        <f aca="true">RAND()*$M$5</f>
        <v>18.8442439483444</v>
      </c>
      <c r="F7947" s="0" t="n">
        <f aca="true">RAND()*$M$6</f>
        <v>0.630000230062785</v>
      </c>
    </row>
    <row r="7948" customFormat="false" ht="15" hidden="false" customHeight="false" outlineLevel="0" collapsed="false">
      <c r="A7948" s="0" t="n">
        <f aca="false">A7947+10</f>
        <v>79460</v>
      </c>
      <c r="B7948" s="0" t="n">
        <f aca="true">180+RAND()*$M$2</f>
        <v>52.7674003802948</v>
      </c>
      <c r="C7948" s="0" t="n">
        <f aca="true">30+RAND()*$M$3</f>
        <v>21.5740785187775</v>
      </c>
      <c r="D7948" s="0" t="n">
        <f aca="true">RAND()*$M$4</f>
        <v>75.3333782467261</v>
      </c>
      <c r="E7948" s="0" t="n">
        <f aca="true">RAND()*$M$5</f>
        <v>14.6692177788222</v>
      </c>
      <c r="F7948" s="0" t="n">
        <f aca="true">RAND()*$M$6</f>
        <v>0.751937136166869</v>
      </c>
    </row>
    <row r="7949" customFormat="false" ht="15" hidden="false" customHeight="false" outlineLevel="0" collapsed="false">
      <c r="A7949" s="0" t="n">
        <f aca="false">A7948+10</f>
        <v>79470</v>
      </c>
      <c r="B7949" s="0" t="n">
        <f aca="true">180+RAND()*$M$2</f>
        <v>163.712097080336</v>
      </c>
      <c r="C7949" s="0" t="n">
        <f aca="true">30+RAND()*$M$3</f>
        <v>10.0774820575646</v>
      </c>
      <c r="D7949" s="0" t="n">
        <f aca="true">RAND()*$M$4</f>
        <v>35.247894895285</v>
      </c>
      <c r="E7949" s="0" t="n">
        <f aca="true">RAND()*$M$5</f>
        <v>15.9516179727079</v>
      </c>
      <c r="F7949" s="0" t="n">
        <f aca="true">RAND()*$M$6</f>
        <v>0.755694421529271</v>
      </c>
    </row>
    <row r="7950" customFormat="false" ht="15" hidden="false" customHeight="false" outlineLevel="0" collapsed="false">
      <c r="A7950" s="0" t="n">
        <f aca="false">A7949+10</f>
        <v>79480</v>
      </c>
      <c r="B7950" s="0" t="n">
        <f aca="true">180+RAND()*$M$2</f>
        <v>83.7664742513227</v>
      </c>
      <c r="C7950" s="0" t="n">
        <f aca="true">30+RAND()*$M$3</f>
        <v>-24.3311114595578</v>
      </c>
      <c r="D7950" s="0" t="n">
        <f aca="true">RAND()*$M$4</f>
        <v>23.8547123332479</v>
      </c>
      <c r="E7950" s="0" t="n">
        <f aca="true">RAND()*$M$5</f>
        <v>17.7790468688217</v>
      </c>
      <c r="F7950" s="0" t="n">
        <f aca="true">RAND()*$M$6</f>
        <v>0.304620997102507</v>
      </c>
    </row>
    <row r="7951" customFormat="false" ht="15" hidden="false" customHeight="false" outlineLevel="0" collapsed="false">
      <c r="A7951" s="0" t="n">
        <f aca="false">A7950+10</f>
        <v>79490</v>
      </c>
      <c r="B7951" s="0" t="n">
        <f aca="true">180+RAND()*$M$2</f>
        <v>-41.5174672810466</v>
      </c>
      <c r="C7951" s="0" t="n">
        <f aca="true">30+RAND()*$M$3</f>
        <v>18.9827927954667</v>
      </c>
      <c r="D7951" s="0" t="n">
        <f aca="true">RAND()*$M$4</f>
        <v>55.4307205464363</v>
      </c>
      <c r="E7951" s="0" t="n">
        <f aca="true">RAND()*$M$5</f>
        <v>15.6016958473703</v>
      </c>
      <c r="F7951" s="0" t="n">
        <f aca="true">RAND()*$M$6</f>
        <v>0.659527176320625</v>
      </c>
    </row>
    <row r="7952" customFormat="false" ht="15" hidden="false" customHeight="false" outlineLevel="0" collapsed="false">
      <c r="A7952" s="0" t="n">
        <f aca="false">A7951+10</f>
        <v>79500</v>
      </c>
      <c r="B7952" s="0" t="n">
        <f aca="true">180+RAND()*$M$2</f>
        <v>60.5041799454827</v>
      </c>
      <c r="C7952" s="0" t="n">
        <f aca="true">30+RAND()*$M$3</f>
        <v>26.7920777611244</v>
      </c>
      <c r="D7952" s="0" t="n">
        <f aca="true">RAND()*$M$4</f>
        <v>33.6227672961739</v>
      </c>
      <c r="E7952" s="0" t="n">
        <f aca="true">RAND()*$M$5</f>
        <v>3.48119585564403</v>
      </c>
      <c r="F7952" s="0" t="n">
        <f aca="true">RAND()*$M$6</f>
        <v>0.0793926357593935</v>
      </c>
    </row>
    <row r="7953" customFormat="false" ht="15" hidden="false" customHeight="false" outlineLevel="0" collapsed="false">
      <c r="A7953" s="0" t="n">
        <f aca="false">A7952+10</f>
        <v>79510</v>
      </c>
      <c r="B7953" s="0" t="n">
        <f aca="true">180+RAND()*$M$2</f>
        <v>-170.554655928804</v>
      </c>
      <c r="C7953" s="0" t="n">
        <f aca="true">30+RAND()*$M$3</f>
        <v>-14.5313287799749</v>
      </c>
      <c r="D7953" s="0" t="n">
        <f aca="true">RAND()*$M$4</f>
        <v>39.7224406943607</v>
      </c>
      <c r="E7953" s="0" t="n">
        <f aca="true">RAND()*$M$5</f>
        <v>18.3075041034124</v>
      </c>
      <c r="F7953" s="0" t="n">
        <f aca="true">RAND()*$M$6</f>
        <v>0.665925351583239</v>
      </c>
    </row>
    <row r="7954" customFormat="false" ht="15" hidden="false" customHeight="false" outlineLevel="0" collapsed="false">
      <c r="A7954" s="0" t="n">
        <f aca="false">A7953+10</f>
        <v>79520</v>
      </c>
      <c r="B7954" s="0" t="n">
        <f aca="true">180+RAND()*$M$2</f>
        <v>60.3383838655722</v>
      </c>
      <c r="C7954" s="0" t="n">
        <f aca="true">30+RAND()*$M$3</f>
        <v>-15.826485789055</v>
      </c>
      <c r="D7954" s="0" t="n">
        <f aca="true">RAND()*$M$4</f>
        <v>35.5415158398287</v>
      </c>
      <c r="E7954" s="0" t="n">
        <f aca="true">RAND()*$M$5</f>
        <v>12.8859153598046</v>
      </c>
      <c r="F7954" s="0" t="n">
        <f aca="true">RAND()*$M$6</f>
        <v>0.0916827795719656</v>
      </c>
    </row>
    <row r="7955" customFormat="false" ht="15" hidden="false" customHeight="false" outlineLevel="0" collapsed="false">
      <c r="A7955" s="0" t="n">
        <f aca="false">A7954+10</f>
        <v>79530</v>
      </c>
      <c r="B7955" s="0" t="n">
        <f aca="true">180+RAND()*$M$2</f>
        <v>-44.2706039850792</v>
      </c>
      <c r="C7955" s="0" t="n">
        <f aca="true">30+RAND()*$M$3</f>
        <v>-18.1552512382835</v>
      </c>
      <c r="D7955" s="0" t="n">
        <f aca="true">RAND()*$M$4</f>
        <v>93.926486005173</v>
      </c>
      <c r="E7955" s="0" t="n">
        <f aca="true">RAND()*$M$5</f>
        <v>3.09895521577422</v>
      </c>
      <c r="F7955" s="0" t="n">
        <f aca="true">RAND()*$M$6</f>
        <v>0.326499271859462</v>
      </c>
    </row>
    <row r="7956" customFormat="false" ht="15" hidden="false" customHeight="false" outlineLevel="0" collapsed="false">
      <c r="A7956" s="0" t="n">
        <f aca="false">A7955+10</f>
        <v>79540</v>
      </c>
      <c r="B7956" s="0" t="n">
        <f aca="true">180+RAND()*$M$2</f>
        <v>-146.839317355034</v>
      </c>
      <c r="C7956" s="0" t="n">
        <f aca="true">30+RAND()*$M$3</f>
        <v>16.2778814889958</v>
      </c>
      <c r="D7956" s="0" t="n">
        <f aca="true">RAND()*$M$4</f>
        <v>90.1033697397129</v>
      </c>
      <c r="E7956" s="0" t="n">
        <f aca="true">RAND()*$M$5</f>
        <v>13.1875779988922</v>
      </c>
      <c r="F7956" s="0" t="n">
        <f aca="true">RAND()*$M$6</f>
        <v>0.394797810087006</v>
      </c>
    </row>
    <row r="7957" customFormat="false" ht="15" hidden="false" customHeight="false" outlineLevel="0" collapsed="false">
      <c r="A7957" s="0" t="n">
        <f aca="false">A7956+10</f>
        <v>79550</v>
      </c>
      <c r="B7957" s="0" t="n">
        <f aca="true">180+RAND()*$M$2</f>
        <v>-61.221732911952</v>
      </c>
      <c r="C7957" s="0" t="n">
        <f aca="true">30+RAND()*$M$3</f>
        <v>23.8321161239735</v>
      </c>
      <c r="D7957" s="0" t="n">
        <f aca="true">RAND()*$M$4</f>
        <v>51.4866974781581</v>
      </c>
      <c r="E7957" s="0" t="n">
        <f aca="true">RAND()*$M$5</f>
        <v>11.2530360380854</v>
      </c>
      <c r="F7957" s="0" t="n">
        <f aca="true">RAND()*$M$6</f>
        <v>0.41373097810137</v>
      </c>
    </row>
    <row r="7958" customFormat="false" ht="15" hidden="false" customHeight="false" outlineLevel="0" collapsed="false">
      <c r="A7958" s="0" t="n">
        <f aca="false">A7957+10</f>
        <v>79560</v>
      </c>
      <c r="B7958" s="0" t="n">
        <f aca="true">180+RAND()*$M$2</f>
        <v>-105.828024898943</v>
      </c>
      <c r="C7958" s="0" t="n">
        <f aca="true">30+RAND()*$M$3</f>
        <v>-11.8387735119748</v>
      </c>
      <c r="D7958" s="0" t="n">
        <f aca="true">RAND()*$M$4</f>
        <v>2.86952020462682</v>
      </c>
      <c r="E7958" s="0" t="n">
        <f aca="true">RAND()*$M$5</f>
        <v>2.60179561683667</v>
      </c>
      <c r="F7958" s="0" t="n">
        <f aca="true">RAND()*$M$6</f>
        <v>0.520516646474683</v>
      </c>
    </row>
    <row r="7959" customFormat="false" ht="15" hidden="false" customHeight="false" outlineLevel="0" collapsed="false">
      <c r="A7959" s="0" t="n">
        <f aca="false">A7958+10</f>
        <v>79570</v>
      </c>
      <c r="B7959" s="0" t="n">
        <f aca="true">180+RAND()*$M$2</f>
        <v>23.2177378317893</v>
      </c>
      <c r="C7959" s="0" t="n">
        <f aca="true">30+RAND()*$M$3</f>
        <v>28.2973981414517</v>
      </c>
      <c r="D7959" s="0" t="n">
        <f aca="true">RAND()*$M$4</f>
        <v>51.790718275051</v>
      </c>
      <c r="E7959" s="0" t="n">
        <f aca="true">RAND()*$M$5</f>
        <v>9.48405910009869</v>
      </c>
      <c r="F7959" s="0" t="n">
        <f aca="true">RAND()*$M$6</f>
        <v>0.434969572966601</v>
      </c>
    </row>
    <row r="7960" customFormat="false" ht="15" hidden="false" customHeight="false" outlineLevel="0" collapsed="false">
      <c r="A7960" s="0" t="n">
        <f aca="false">A7959+10</f>
        <v>79580</v>
      </c>
      <c r="B7960" s="0" t="n">
        <f aca="true">180+RAND()*$M$2</f>
        <v>-113.836187150486</v>
      </c>
      <c r="C7960" s="0" t="n">
        <f aca="true">30+RAND()*$M$3</f>
        <v>-20.054801071177</v>
      </c>
      <c r="D7960" s="0" t="n">
        <f aca="true">RAND()*$M$4</f>
        <v>4.39159576609716</v>
      </c>
      <c r="E7960" s="0" t="n">
        <f aca="true">RAND()*$M$5</f>
        <v>7.64371640671737</v>
      </c>
      <c r="F7960" s="0" t="n">
        <f aca="true">RAND()*$M$6</f>
        <v>0.874040340821548</v>
      </c>
    </row>
    <row r="7961" customFormat="false" ht="15" hidden="false" customHeight="false" outlineLevel="0" collapsed="false">
      <c r="A7961" s="0" t="n">
        <f aca="false">A7960+10</f>
        <v>79590</v>
      </c>
      <c r="B7961" s="0" t="n">
        <f aca="true">180+RAND()*$M$2</f>
        <v>109.119804205101</v>
      </c>
      <c r="C7961" s="0" t="n">
        <f aca="true">30+RAND()*$M$3</f>
        <v>5.39360441010738</v>
      </c>
      <c r="D7961" s="0" t="n">
        <f aca="true">RAND()*$M$4</f>
        <v>71.0080904253379</v>
      </c>
      <c r="E7961" s="0" t="n">
        <f aca="true">RAND()*$M$5</f>
        <v>8.28795093329044</v>
      </c>
      <c r="F7961" s="0" t="n">
        <f aca="true">RAND()*$M$6</f>
        <v>0.792962240325777</v>
      </c>
    </row>
    <row r="7962" customFormat="false" ht="15" hidden="false" customHeight="false" outlineLevel="0" collapsed="false">
      <c r="A7962" s="0" t="n">
        <f aca="false">A7961+10</f>
        <v>79600</v>
      </c>
      <c r="B7962" s="0" t="n">
        <f aca="true">180+RAND()*$M$2</f>
        <v>64.5932614180168</v>
      </c>
      <c r="C7962" s="0" t="n">
        <f aca="true">30+RAND()*$M$3</f>
        <v>-29.2469966814108</v>
      </c>
      <c r="D7962" s="0" t="n">
        <f aca="true">RAND()*$M$4</f>
        <v>12.4235323533174</v>
      </c>
      <c r="E7962" s="0" t="n">
        <f aca="true">RAND()*$M$5</f>
        <v>0.322248595239229</v>
      </c>
      <c r="F7962" s="0" t="n">
        <f aca="true">RAND()*$M$6</f>
        <v>0.78952588698327</v>
      </c>
    </row>
    <row r="7963" customFormat="false" ht="15" hidden="false" customHeight="false" outlineLevel="0" collapsed="false">
      <c r="A7963" s="0" t="n">
        <f aca="false">A7962+10</f>
        <v>79610</v>
      </c>
      <c r="B7963" s="0" t="n">
        <f aca="true">180+RAND()*$M$2</f>
        <v>85.6594781584981</v>
      </c>
      <c r="C7963" s="0" t="n">
        <f aca="true">30+RAND()*$M$3</f>
        <v>-28.8259559160914</v>
      </c>
      <c r="D7963" s="0" t="n">
        <f aca="true">RAND()*$M$4</f>
        <v>91.6641163731368</v>
      </c>
      <c r="E7963" s="0" t="n">
        <f aca="true">RAND()*$M$5</f>
        <v>12.7608495355102</v>
      </c>
      <c r="F7963" s="0" t="n">
        <f aca="true">RAND()*$M$6</f>
        <v>0.596578997303425</v>
      </c>
    </row>
    <row r="7964" customFormat="false" ht="15" hidden="false" customHeight="false" outlineLevel="0" collapsed="false">
      <c r="A7964" s="0" t="n">
        <f aca="false">A7963+10</f>
        <v>79620</v>
      </c>
      <c r="B7964" s="0" t="n">
        <f aca="true">180+RAND()*$M$2</f>
        <v>-119.153362910283</v>
      </c>
      <c r="C7964" s="0" t="n">
        <f aca="true">30+RAND()*$M$3</f>
        <v>-0.165420759495593</v>
      </c>
      <c r="D7964" s="0" t="n">
        <f aca="true">RAND()*$M$4</f>
        <v>10.7457910742356</v>
      </c>
      <c r="E7964" s="0" t="n">
        <f aca="true">RAND()*$M$5</f>
        <v>3.917379960904</v>
      </c>
      <c r="F7964" s="0" t="n">
        <f aca="true">RAND()*$M$6</f>
        <v>0.597489944796109</v>
      </c>
    </row>
    <row r="7965" customFormat="false" ht="15" hidden="false" customHeight="false" outlineLevel="0" collapsed="false">
      <c r="A7965" s="0" t="n">
        <f aca="false">A7964+10</f>
        <v>79630</v>
      </c>
      <c r="B7965" s="0" t="n">
        <f aca="true">180+RAND()*$M$2</f>
        <v>131.607729464809</v>
      </c>
      <c r="C7965" s="0" t="n">
        <f aca="true">30+RAND()*$M$3</f>
        <v>16.8860230593888</v>
      </c>
      <c r="D7965" s="0" t="n">
        <f aca="true">RAND()*$M$4</f>
        <v>15.7635014619032</v>
      </c>
      <c r="E7965" s="0" t="n">
        <f aca="true">RAND()*$M$5</f>
        <v>9.29258195732234</v>
      </c>
      <c r="F7965" s="0" t="n">
        <f aca="true">RAND()*$M$6</f>
        <v>0.0386766814908645</v>
      </c>
    </row>
    <row r="7966" customFormat="false" ht="15" hidden="false" customHeight="false" outlineLevel="0" collapsed="false">
      <c r="A7966" s="0" t="n">
        <f aca="false">A7965+10</f>
        <v>79640</v>
      </c>
      <c r="B7966" s="0" t="n">
        <f aca="true">180+RAND()*$M$2</f>
        <v>-67.6343974945092</v>
      </c>
      <c r="C7966" s="0" t="n">
        <f aca="true">30+RAND()*$M$3</f>
        <v>27.8594931118723</v>
      </c>
      <c r="D7966" s="0" t="n">
        <f aca="true">RAND()*$M$4</f>
        <v>34.5363685798948</v>
      </c>
      <c r="E7966" s="0" t="n">
        <f aca="true">RAND()*$M$5</f>
        <v>16.0367676631072</v>
      </c>
      <c r="F7966" s="0" t="n">
        <f aca="true">RAND()*$M$6</f>
        <v>0.247278816444645</v>
      </c>
    </row>
    <row r="7967" customFormat="false" ht="15" hidden="false" customHeight="false" outlineLevel="0" collapsed="false">
      <c r="A7967" s="0" t="n">
        <f aca="false">A7966+10</f>
        <v>79650</v>
      </c>
      <c r="B7967" s="0" t="n">
        <f aca="true">180+RAND()*$M$2</f>
        <v>106.020615238905</v>
      </c>
      <c r="C7967" s="0" t="n">
        <f aca="true">30+RAND()*$M$3</f>
        <v>-0.313316461533116</v>
      </c>
      <c r="D7967" s="0" t="n">
        <f aca="true">RAND()*$M$4</f>
        <v>28.1839789150198</v>
      </c>
      <c r="E7967" s="0" t="n">
        <f aca="true">RAND()*$M$5</f>
        <v>15.3885795681887</v>
      </c>
      <c r="F7967" s="0" t="n">
        <f aca="true">RAND()*$M$6</f>
        <v>0.105087350162769</v>
      </c>
    </row>
    <row r="7968" customFormat="false" ht="15" hidden="false" customHeight="false" outlineLevel="0" collapsed="false">
      <c r="A7968" s="0" t="n">
        <f aca="false">A7967+10</f>
        <v>79660</v>
      </c>
      <c r="B7968" s="0" t="n">
        <f aca="true">180+RAND()*$M$2</f>
        <v>-95.660945390723</v>
      </c>
      <c r="C7968" s="0" t="n">
        <f aca="true">30+RAND()*$M$3</f>
        <v>-13.4334306445538</v>
      </c>
      <c r="D7968" s="0" t="n">
        <f aca="true">RAND()*$M$4</f>
        <v>7.82585743476173</v>
      </c>
      <c r="E7968" s="0" t="n">
        <f aca="true">RAND()*$M$5</f>
        <v>4.33965355650107</v>
      </c>
      <c r="F7968" s="0" t="n">
        <f aca="true">RAND()*$M$6</f>
        <v>0.0973044847596253</v>
      </c>
    </row>
    <row r="7969" customFormat="false" ht="15" hidden="false" customHeight="false" outlineLevel="0" collapsed="false">
      <c r="A7969" s="0" t="n">
        <f aca="false">A7968+10</f>
        <v>79670</v>
      </c>
      <c r="B7969" s="0" t="n">
        <f aca="true">180+RAND()*$M$2</f>
        <v>46.3195581390688</v>
      </c>
      <c r="C7969" s="0" t="n">
        <f aca="true">30+RAND()*$M$3</f>
        <v>12.7642595567201</v>
      </c>
      <c r="D7969" s="0" t="n">
        <f aca="true">RAND()*$M$4</f>
        <v>41.0413644619623</v>
      </c>
      <c r="E7969" s="0" t="n">
        <f aca="true">RAND()*$M$5</f>
        <v>2.96854005223205</v>
      </c>
      <c r="F7969" s="0" t="n">
        <f aca="true">RAND()*$M$6</f>
        <v>0.748893220980099</v>
      </c>
    </row>
    <row r="7970" customFormat="false" ht="15" hidden="false" customHeight="false" outlineLevel="0" collapsed="false">
      <c r="A7970" s="0" t="n">
        <f aca="false">A7969+10</f>
        <v>79680</v>
      </c>
      <c r="B7970" s="0" t="n">
        <f aca="true">180+RAND()*$M$2</f>
        <v>32.5601773911861</v>
      </c>
      <c r="C7970" s="0" t="n">
        <f aca="true">30+RAND()*$M$3</f>
        <v>-4.71558289854342</v>
      </c>
      <c r="D7970" s="0" t="n">
        <f aca="true">RAND()*$M$4</f>
        <v>61.31351833684</v>
      </c>
      <c r="E7970" s="0" t="n">
        <f aca="true">RAND()*$M$5</f>
        <v>2.69969532903344</v>
      </c>
      <c r="F7970" s="0" t="n">
        <f aca="true">RAND()*$M$6</f>
        <v>0.137676753511424</v>
      </c>
    </row>
    <row r="7971" customFormat="false" ht="15" hidden="false" customHeight="false" outlineLevel="0" collapsed="false">
      <c r="A7971" s="0" t="n">
        <f aca="false">A7970+10</f>
        <v>79690</v>
      </c>
      <c r="B7971" s="0" t="n">
        <f aca="true">180+RAND()*$M$2</f>
        <v>115.459938279122</v>
      </c>
      <c r="C7971" s="0" t="n">
        <f aca="true">30+RAND()*$M$3</f>
        <v>29.303390984976</v>
      </c>
      <c r="D7971" s="0" t="n">
        <f aca="true">RAND()*$M$4</f>
        <v>55.7319590909564</v>
      </c>
      <c r="E7971" s="0" t="n">
        <f aca="true">RAND()*$M$5</f>
        <v>1.87118336177279</v>
      </c>
      <c r="F7971" s="0" t="n">
        <f aca="true">RAND()*$M$6</f>
        <v>0.0181512904628185</v>
      </c>
    </row>
    <row r="7972" customFormat="false" ht="15" hidden="false" customHeight="false" outlineLevel="0" collapsed="false">
      <c r="A7972" s="0" t="n">
        <f aca="false">A7971+10</f>
        <v>79700</v>
      </c>
      <c r="B7972" s="0" t="n">
        <f aca="true">180+RAND()*$M$2</f>
        <v>-59.8688075592074</v>
      </c>
      <c r="C7972" s="0" t="n">
        <f aca="true">30+RAND()*$M$3</f>
        <v>10.7979463455896</v>
      </c>
      <c r="D7972" s="0" t="n">
        <f aca="true">RAND()*$M$4</f>
        <v>56.3111314711546</v>
      </c>
      <c r="E7972" s="0" t="n">
        <f aca="true">RAND()*$M$5</f>
        <v>10.244334336715</v>
      </c>
      <c r="F7972" s="0" t="n">
        <f aca="true">RAND()*$M$6</f>
        <v>0.301617102902766</v>
      </c>
    </row>
    <row r="7973" customFormat="false" ht="15" hidden="false" customHeight="false" outlineLevel="0" collapsed="false">
      <c r="A7973" s="0" t="n">
        <f aca="false">A7972+10</f>
        <v>79710</v>
      </c>
      <c r="B7973" s="0" t="n">
        <f aca="true">180+RAND()*$M$2</f>
        <v>113.654644112261</v>
      </c>
      <c r="C7973" s="0" t="n">
        <f aca="true">30+RAND()*$M$3</f>
        <v>28.1811567286774</v>
      </c>
      <c r="D7973" s="0" t="n">
        <f aca="true">RAND()*$M$4</f>
        <v>72.4171078937963</v>
      </c>
      <c r="E7973" s="0" t="n">
        <f aca="true">RAND()*$M$5</f>
        <v>6.84079214407317</v>
      </c>
      <c r="F7973" s="0" t="n">
        <f aca="true">RAND()*$M$6</f>
        <v>0.657327978314441</v>
      </c>
    </row>
    <row r="7974" customFormat="false" ht="15" hidden="false" customHeight="false" outlineLevel="0" collapsed="false">
      <c r="A7974" s="0" t="n">
        <f aca="false">A7973+10</f>
        <v>79720</v>
      </c>
      <c r="B7974" s="0" t="n">
        <f aca="true">180+RAND()*$M$2</f>
        <v>-53.8858064950716</v>
      </c>
      <c r="C7974" s="0" t="n">
        <f aca="true">30+RAND()*$M$3</f>
        <v>-12.2328429734589</v>
      </c>
      <c r="D7974" s="0" t="n">
        <f aca="true">RAND()*$M$4</f>
        <v>80.2554748406873</v>
      </c>
      <c r="E7974" s="0" t="n">
        <f aca="true">RAND()*$M$5</f>
        <v>3.167538934806</v>
      </c>
      <c r="F7974" s="0" t="n">
        <f aca="true">RAND()*$M$6</f>
        <v>0.70532428450552</v>
      </c>
    </row>
    <row r="7975" customFormat="false" ht="15" hidden="false" customHeight="false" outlineLevel="0" collapsed="false">
      <c r="A7975" s="0" t="n">
        <f aca="false">A7974+10</f>
        <v>79730</v>
      </c>
      <c r="B7975" s="0" t="n">
        <f aca="true">180+RAND()*$M$2</f>
        <v>-172.615097930682</v>
      </c>
      <c r="C7975" s="0" t="n">
        <f aca="true">30+RAND()*$M$3</f>
        <v>-13.0930547312222</v>
      </c>
      <c r="D7975" s="0" t="n">
        <f aca="true">RAND()*$M$4</f>
        <v>73.9039525224746</v>
      </c>
      <c r="E7975" s="0" t="n">
        <f aca="true">RAND()*$M$5</f>
        <v>1.28059069765598</v>
      </c>
      <c r="F7975" s="0" t="n">
        <f aca="true">RAND()*$M$6</f>
        <v>0.612594268646388</v>
      </c>
    </row>
    <row r="7976" customFormat="false" ht="15" hidden="false" customHeight="false" outlineLevel="0" collapsed="false">
      <c r="A7976" s="0" t="n">
        <f aca="false">A7975+10</f>
        <v>79740</v>
      </c>
      <c r="B7976" s="0" t="n">
        <f aca="true">180+RAND()*$M$2</f>
        <v>84.2615553250311</v>
      </c>
      <c r="C7976" s="0" t="n">
        <f aca="true">30+RAND()*$M$3</f>
        <v>-21.3235794160632</v>
      </c>
      <c r="D7976" s="0" t="n">
        <f aca="true">RAND()*$M$4</f>
        <v>26.1596616999136</v>
      </c>
      <c r="E7976" s="0" t="n">
        <f aca="true">RAND()*$M$5</f>
        <v>7.81827790452755</v>
      </c>
      <c r="F7976" s="0" t="n">
        <f aca="true">RAND()*$M$6</f>
        <v>0.352583940176654</v>
      </c>
    </row>
    <row r="7977" customFormat="false" ht="15" hidden="false" customHeight="false" outlineLevel="0" collapsed="false">
      <c r="A7977" s="0" t="n">
        <f aca="false">A7976+10</f>
        <v>79750</v>
      </c>
      <c r="B7977" s="0" t="n">
        <f aca="true">180+RAND()*$M$2</f>
        <v>-12.5616852430191</v>
      </c>
      <c r="C7977" s="0" t="n">
        <f aca="true">30+RAND()*$M$3</f>
        <v>22.6987440246474</v>
      </c>
      <c r="D7977" s="0" t="n">
        <f aca="true">RAND()*$M$4</f>
        <v>36.6429102432275</v>
      </c>
      <c r="E7977" s="0" t="n">
        <f aca="true">RAND()*$M$5</f>
        <v>6.50565827281782</v>
      </c>
      <c r="F7977" s="0" t="n">
        <f aca="true">RAND()*$M$6</f>
        <v>0.966655675394262</v>
      </c>
    </row>
    <row r="7978" customFormat="false" ht="15" hidden="false" customHeight="false" outlineLevel="0" collapsed="false">
      <c r="A7978" s="0" t="n">
        <f aca="false">A7977+10</f>
        <v>79760</v>
      </c>
      <c r="B7978" s="0" t="n">
        <f aca="true">180+RAND()*$M$2</f>
        <v>3.37420751778672</v>
      </c>
      <c r="C7978" s="0" t="n">
        <f aca="true">30+RAND()*$M$3</f>
        <v>-3.01609688115664</v>
      </c>
      <c r="D7978" s="0" t="n">
        <f aca="true">RAND()*$M$4</f>
        <v>85.6592587710617</v>
      </c>
      <c r="E7978" s="0" t="n">
        <f aca="true">RAND()*$M$5</f>
        <v>6.9432910598818</v>
      </c>
      <c r="F7978" s="0" t="n">
        <f aca="true">RAND()*$M$6</f>
        <v>0.245999521298061</v>
      </c>
    </row>
    <row r="7979" customFormat="false" ht="15" hidden="false" customHeight="false" outlineLevel="0" collapsed="false">
      <c r="A7979" s="0" t="n">
        <f aca="false">A7978+10</f>
        <v>79770</v>
      </c>
      <c r="B7979" s="0" t="n">
        <f aca="true">180+RAND()*$M$2</f>
        <v>-152.475856234747</v>
      </c>
      <c r="C7979" s="0" t="n">
        <f aca="true">30+RAND()*$M$3</f>
        <v>-28.1633175233898</v>
      </c>
      <c r="D7979" s="0" t="n">
        <f aca="true">RAND()*$M$4</f>
        <v>45.304719183774</v>
      </c>
      <c r="E7979" s="0" t="n">
        <f aca="true">RAND()*$M$5</f>
        <v>8.78014456922257</v>
      </c>
      <c r="F7979" s="0" t="n">
        <f aca="true">RAND()*$M$6</f>
        <v>0.84337232084574</v>
      </c>
    </row>
    <row r="7980" customFormat="false" ht="15" hidden="false" customHeight="false" outlineLevel="0" collapsed="false">
      <c r="A7980" s="0" t="n">
        <f aca="false">A7979+10</f>
        <v>79780</v>
      </c>
      <c r="B7980" s="0" t="n">
        <f aca="true">180+RAND()*$M$2</f>
        <v>-32.4649861272805</v>
      </c>
      <c r="C7980" s="0" t="n">
        <f aca="true">30+RAND()*$M$3</f>
        <v>18.9565800101885</v>
      </c>
      <c r="D7980" s="0" t="n">
        <f aca="true">RAND()*$M$4</f>
        <v>20.8732977752761</v>
      </c>
      <c r="E7980" s="0" t="n">
        <f aca="true">RAND()*$M$5</f>
        <v>2.98943826195004</v>
      </c>
      <c r="F7980" s="0" t="n">
        <f aca="true">RAND()*$M$6</f>
        <v>0.390410523298139</v>
      </c>
    </row>
    <row r="7981" customFormat="false" ht="15" hidden="false" customHeight="false" outlineLevel="0" collapsed="false">
      <c r="A7981" s="0" t="n">
        <f aca="false">A7980+10</f>
        <v>79790</v>
      </c>
      <c r="B7981" s="0" t="n">
        <f aca="true">180+RAND()*$M$2</f>
        <v>-165.712875653222</v>
      </c>
      <c r="C7981" s="0" t="n">
        <f aca="true">30+RAND()*$M$3</f>
        <v>-27.8416647707577</v>
      </c>
      <c r="D7981" s="0" t="n">
        <f aca="true">RAND()*$M$4</f>
        <v>7.70408926549602</v>
      </c>
      <c r="E7981" s="0" t="n">
        <f aca="true">RAND()*$M$5</f>
        <v>18.2894723044935</v>
      </c>
      <c r="F7981" s="0" t="n">
        <f aca="true">RAND()*$M$6</f>
        <v>0.352984210104578</v>
      </c>
    </row>
    <row r="7982" customFormat="false" ht="15" hidden="false" customHeight="false" outlineLevel="0" collapsed="false">
      <c r="A7982" s="0" t="n">
        <f aca="false">A7981+10</f>
        <v>79800</v>
      </c>
      <c r="B7982" s="0" t="n">
        <f aca="true">180+RAND()*$M$2</f>
        <v>98.7789147728132</v>
      </c>
      <c r="C7982" s="0" t="n">
        <f aca="true">30+RAND()*$M$3</f>
        <v>22.3971849598044</v>
      </c>
      <c r="D7982" s="0" t="n">
        <f aca="true">RAND()*$M$4</f>
        <v>19.6771746055376</v>
      </c>
      <c r="E7982" s="0" t="n">
        <f aca="true">RAND()*$M$5</f>
        <v>1.5564827047436</v>
      </c>
      <c r="F7982" s="0" t="n">
        <f aca="true">RAND()*$M$6</f>
        <v>0.100375098682467</v>
      </c>
    </row>
    <row r="7983" customFormat="false" ht="15" hidden="false" customHeight="false" outlineLevel="0" collapsed="false">
      <c r="A7983" s="0" t="n">
        <f aca="false">A7982+10</f>
        <v>79810</v>
      </c>
      <c r="B7983" s="0" t="n">
        <f aca="true">180+RAND()*$M$2</f>
        <v>68.2717631658473</v>
      </c>
      <c r="C7983" s="0" t="n">
        <f aca="true">30+RAND()*$M$3</f>
        <v>1.6057981625939</v>
      </c>
      <c r="D7983" s="0" t="n">
        <f aca="true">RAND()*$M$4</f>
        <v>99.2320167854584</v>
      </c>
      <c r="E7983" s="0" t="n">
        <f aca="true">RAND()*$M$5</f>
        <v>0.476485672147144</v>
      </c>
      <c r="F7983" s="0" t="n">
        <f aca="true">RAND()*$M$6</f>
        <v>0.654342853686441</v>
      </c>
    </row>
    <row r="7984" customFormat="false" ht="15" hidden="false" customHeight="false" outlineLevel="0" collapsed="false">
      <c r="A7984" s="0" t="n">
        <f aca="false">A7983+10</f>
        <v>79820</v>
      </c>
      <c r="B7984" s="0" t="n">
        <f aca="true">180+RAND()*$M$2</f>
        <v>-71.0986248702589</v>
      </c>
      <c r="C7984" s="0" t="n">
        <f aca="true">30+RAND()*$M$3</f>
        <v>6.68211639778192</v>
      </c>
      <c r="D7984" s="0" t="n">
        <f aca="true">RAND()*$M$4</f>
        <v>49.3963247773197</v>
      </c>
      <c r="E7984" s="0" t="n">
        <f aca="true">RAND()*$M$5</f>
        <v>7.18300611059412</v>
      </c>
      <c r="F7984" s="0" t="n">
        <f aca="true">RAND()*$M$6</f>
        <v>0.126699400986718</v>
      </c>
    </row>
    <row r="7985" customFormat="false" ht="15" hidden="false" customHeight="false" outlineLevel="0" collapsed="false">
      <c r="A7985" s="0" t="n">
        <f aca="false">A7984+10</f>
        <v>79830</v>
      </c>
      <c r="B7985" s="0" t="n">
        <f aca="true">180+RAND()*$M$2</f>
        <v>137.266612335672</v>
      </c>
      <c r="C7985" s="0" t="n">
        <f aca="true">30+RAND()*$M$3</f>
        <v>5.91170437182841</v>
      </c>
      <c r="D7985" s="0" t="n">
        <f aca="true">RAND()*$M$4</f>
        <v>38.6036448344937</v>
      </c>
      <c r="E7985" s="0" t="n">
        <f aca="true">RAND()*$M$5</f>
        <v>1.38671051925142</v>
      </c>
      <c r="F7985" s="0" t="n">
        <f aca="true">RAND()*$M$6</f>
        <v>0.578769599684497</v>
      </c>
    </row>
    <row r="7986" customFormat="false" ht="15" hidden="false" customHeight="false" outlineLevel="0" collapsed="false">
      <c r="A7986" s="0" t="n">
        <f aca="false">A7985+10</f>
        <v>79840</v>
      </c>
      <c r="B7986" s="0" t="n">
        <f aca="true">180+RAND()*$M$2</f>
        <v>-101.073331930124</v>
      </c>
      <c r="C7986" s="0" t="n">
        <f aca="true">30+RAND()*$M$3</f>
        <v>-24.0202853084269</v>
      </c>
      <c r="D7986" s="0" t="n">
        <f aca="true">RAND()*$M$4</f>
        <v>57.7205525253493</v>
      </c>
      <c r="E7986" s="0" t="n">
        <f aca="true">RAND()*$M$5</f>
        <v>1.74995028313991</v>
      </c>
      <c r="F7986" s="0" t="n">
        <f aca="true">RAND()*$M$6</f>
        <v>0.490832897233198</v>
      </c>
    </row>
    <row r="7987" customFormat="false" ht="15" hidden="false" customHeight="false" outlineLevel="0" collapsed="false">
      <c r="A7987" s="0" t="n">
        <f aca="false">A7986+10</f>
        <v>79850</v>
      </c>
      <c r="B7987" s="0" t="n">
        <f aca="true">180+RAND()*$M$2</f>
        <v>39.0003648776127</v>
      </c>
      <c r="C7987" s="0" t="n">
        <f aca="true">30+RAND()*$M$3</f>
        <v>-27.0859350417733</v>
      </c>
      <c r="D7987" s="0" t="n">
        <f aca="true">RAND()*$M$4</f>
        <v>55.8625737849009</v>
      </c>
      <c r="E7987" s="0" t="n">
        <f aca="true">RAND()*$M$5</f>
        <v>11.065308180332</v>
      </c>
      <c r="F7987" s="0" t="n">
        <f aca="true">RAND()*$M$6</f>
        <v>0.574812249854124</v>
      </c>
    </row>
    <row r="7988" customFormat="false" ht="15" hidden="false" customHeight="false" outlineLevel="0" collapsed="false">
      <c r="A7988" s="0" t="n">
        <f aca="false">A7987+10</f>
        <v>79860</v>
      </c>
      <c r="B7988" s="0" t="n">
        <f aca="true">180+RAND()*$M$2</f>
        <v>125.999553268197</v>
      </c>
      <c r="C7988" s="0" t="n">
        <f aca="true">30+RAND()*$M$3</f>
        <v>25.7731498457736</v>
      </c>
      <c r="D7988" s="0" t="n">
        <f aca="true">RAND()*$M$4</f>
        <v>33.5749141780353</v>
      </c>
      <c r="E7988" s="0" t="n">
        <f aca="true">RAND()*$M$5</f>
        <v>6.95731194683734</v>
      </c>
      <c r="F7988" s="0" t="n">
        <f aca="true">RAND()*$M$6</f>
        <v>0.942648712041804</v>
      </c>
    </row>
    <row r="7989" customFormat="false" ht="15" hidden="false" customHeight="false" outlineLevel="0" collapsed="false">
      <c r="A7989" s="0" t="n">
        <f aca="false">A7988+10</f>
        <v>79870</v>
      </c>
      <c r="B7989" s="0" t="n">
        <f aca="true">180+RAND()*$M$2</f>
        <v>58.2140714310277</v>
      </c>
      <c r="C7989" s="0" t="n">
        <f aca="true">30+RAND()*$M$3</f>
        <v>-2.61339854793186</v>
      </c>
      <c r="D7989" s="0" t="n">
        <f aca="true">RAND()*$M$4</f>
        <v>35.3333434785347</v>
      </c>
      <c r="E7989" s="0" t="n">
        <f aca="true">RAND()*$M$5</f>
        <v>6.01967450323351</v>
      </c>
      <c r="F7989" s="0" t="n">
        <f aca="true">RAND()*$M$6</f>
        <v>0.690621264155589</v>
      </c>
    </row>
    <row r="7990" customFormat="false" ht="15" hidden="false" customHeight="false" outlineLevel="0" collapsed="false">
      <c r="A7990" s="0" t="n">
        <f aca="false">A7989+10</f>
        <v>79880</v>
      </c>
      <c r="B7990" s="0" t="n">
        <f aca="true">180+RAND()*$M$2</f>
        <v>-139.529302680982</v>
      </c>
      <c r="C7990" s="0" t="n">
        <f aca="true">30+RAND()*$M$3</f>
        <v>-12.4478687790222</v>
      </c>
      <c r="D7990" s="0" t="n">
        <f aca="true">RAND()*$M$4</f>
        <v>30.119316989606</v>
      </c>
      <c r="E7990" s="0" t="n">
        <f aca="true">RAND()*$M$5</f>
        <v>10.4056879985788</v>
      </c>
      <c r="F7990" s="0" t="n">
        <f aca="true">RAND()*$M$6</f>
        <v>0.294454005194201</v>
      </c>
    </row>
    <row r="7991" customFormat="false" ht="15" hidden="false" customHeight="false" outlineLevel="0" collapsed="false">
      <c r="A7991" s="0" t="n">
        <f aca="false">A7990+10</f>
        <v>79890</v>
      </c>
      <c r="B7991" s="0" t="n">
        <f aca="true">180+RAND()*$M$2</f>
        <v>136.218463752594</v>
      </c>
      <c r="C7991" s="0" t="n">
        <f aca="true">30+RAND()*$M$3</f>
        <v>9.81885140970095</v>
      </c>
      <c r="D7991" s="0" t="n">
        <f aca="true">RAND()*$M$4</f>
        <v>12.6177917934119</v>
      </c>
      <c r="E7991" s="0" t="n">
        <f aca="true">RAND()*$M$5</f>
        <v>8.46627659879191</v>
      </c>
      <c r="F7991" s="0" t="n">
        <f aca="true">RAND()*$M$6</f>
        <v>0.463612199924772</v>
      </c>
    </row>
    <row r="7992" customFormat="false" ht="15" hidden="false" customHeight="false" outlineLevel="0" collapsed="false">
      <c r="A7992" s="0" t="n">
        <f aca="false">A7991+10</f>
        <v>79900</v>
      </c>
      <c r="B7992" s="0" t="n">
        <f aca="true">180+RAND()*$M$2</f>
        <v>125.087791760605</v>
      </c>
      <c r="C7992" s="0" t="n">
        <f aca="true">30+RAND()*$M$3</f>
        <v>-4.42067379551246</v>
      </c>
      <c r="D7992" s="0" t="n">
        <f aca="true">RAND()*$M$4</f>
        <v>41.0929149377258</v>
      </c>
      <c r="E7992" s="0" t="n">
        <f aca="true">RAND()*$M$5</f>
        <v>10.0107509317632</v>
      </c>
      <c r="F7992" s="0" t="n">
        <f aca="true">RAND()*$M$6</f>
        <v>0.843744712975046</v>
      </c>
    </row>
    <row r="7993" customFormat="false" ht="15" hidden="false" customHeight="false" outlineLevel="0" collapsed="false">
      <c r="A7993" s="0" t="n">
        <f aca="false">A7992+10</f>
        <v>79910</v>
      </c>
      <c r="B7993" s="0" t="n">
        <f aca="true">180+RAND()*$M$2</f>
        <v>134.674980568178</v>
      </c>
      <c r="C7993" s="0" t="n">
        <f aca="true">30+RAND()*$M$3</f>
        <v>-25.344681748915</v>
      </c>
      <c r="D7993" s="0" t="n">
        <f aca="true">RAND()*$M$4</f>
        <v>57.9430547905488</v>
      </c>
      <c r="E7993" s="0" t="n">
        <f aca="true">RAND()*$M$5</f>
        <v>9.86323859911797</v>
      </c>
      <c r="F7993" s="0" t="n">
        <f aca="true">RAND()*$M$6</f>
        <v>0.336360358829995</v>
      </c>
    </row>
    <row r="7994" customFormat="false" ht="15" hidden="false" customHeight="false" outlineLevel="0" collapsed="false">
      <c r="A7994" s="0" t="n">
        <f aca="false">A7993+10</f>
        <v>79920</v>
      </c>
      <c r="B7994" s="0" t="n">
        <f aca="true">180+RAND()*$M$2</f>
        <v>154.820149102278</v>
      </c>
      <c r="C7994" s="0" t="n">
        <f aca="true">30+RAND()*$M$3</f>
        <v>15.5926538220627</v>
      </c>
      <c r="D7994" s="0" t="n">
        <f aca="true">RAND()*$M$4</f>
        <v>92.8638293870997</v>
      </c>
      <c r="E7994" s="0" t="n">
        <f aca="true">RAND()*$M$5</f>
        <v>14.0117738646624</v>
      </c>
      <c r="F7994" s="0" t="n">
        <f aca="true">RAND()*$M$6</f>
        <v>0.317850256490112</v>
      </c>
    </row>
    <row r="7995" customFormat="false" ht="15" hidden="false" customHeight="false" outlineLevel="0" collapsed="false">
      <c r="A7995" s="0" t="n">
        <f aca="false">A7994+10</f>
        <v>79930</v>
      </c>
      <c r="B7995" s="0" t="n">
        <f aca="true">180+RAND()*$M$2</f>
        <v>-47.4021030731957</v>
      </c>
      <c r="C7995" s="0" t="n">
        <f aca="true">30+RAND()*$M$3</f>
        <v>24.7596304463925</v>
      </c>
      <c r="D7995" s="0" t="n">
        <f aca="true">RAND()*$M$4</f>
        <v>17.0730397034501</v>
      </c>
      <c r="E7995" s="0" t="n">
        <f aca="true">RAND()*$M$5</f>
        <v>10.2972349814353</v>
      </c>
      <c r="F7995" s="0" t="n">
        <f aca="true">RAND()*$M$6</f>
        <v>0.927360261134506</v>
      </c>
    </row>
    <row r="7996" customFormat="false" ht="15" hidden="false" customHeight="false" outlineLevel="0" collapsed="false">
      <c r="A7996" s="0" t="n">
        <f aca="false">A7995+10</f>
        <v>79940</v>
      </c>
      <c r="B7996" s="0" t="n">
        <f aca="true">180+RAND()*$M$2</f>
        <v>-159.320442428582</v>
      </c>
      <c r="C7996" s="0" t="n">
        <f aca="true">30+RAND()*$M$3</f>
        <v>-18.183710709315</v>
      </c>
      <c r="D7996" s="0" t="n">
        <f aca="true">RAND()*$M$4</f>
        <v>78.1609201950017</v>
      </c>
      <c r="E7996" s="0" t="n">
        <f aca="true">RAND()*$M$5</f>
        <v>17.133021727245</v>
      </c>
      <c r="F7996" s="0" t="n">
        <f aca="true">RAND()*$M$6</f>
        <v>0.974878440899626</v>
      </c>
    </row>
    <row r="7997" customFormat="false" ht="15" hidden="false" customHeight="false" outlineLevel="0" collapsed="false">
      <c r="A7997" s="0" t="n">
        <f aca="false">A7996+10</f>
        <v>79950</v>
      </c>
      <c r="B7997" s="0" t="n">
        <f aca="true">180+RAND()*$M$2</f>
        <v>-75.5321545571416</v>
      </c>
      <c r="C7997" s="0" t="n">
        <f aca="true">30+RAND()*$M$3</f>
        <v>-17.1489567147226</v>
      </c>
      <c r="D7997" s="0" t="n">
        <f aca="true">RAND()*$M$4</f>
        <v>72.0562428011551</v>
      </c>
      <c r="E7997" s="0" t="n">
        <f aca="true">RAND()*$M$5</f>
        <v>5.48289673119185</v>
      </c>
      <c r="F7997" s="0" t="n">
        <f aca="true">RAND()*$M$6</f>
        <v>0.0151738041702991</v>
      </c>
    </row>
    <row r="7998" customFormat="false" ht="15" hidden="false" customHeight="false" outlineLevel="0" collapsed="false">
      <c r="A7998" s="0" t="n">
        <f aca="false">A7997+10</f>
        <v>79960</v>
      </c>
      <c r="B7998" s="0" t="n">
        <f aca="true">180+RAND()*$M$2</f>
        <v>-28.2457483987183</v>
      </c>
      <c r="C7998" s="0" t="n">
        <f aca="true">30+RAND()*$M$3</f>
        <v>18.4890361533225</v>
      </c>
      <c r="D7998" s="0" t="n">
        <f aca="true">RAND()*$M$4</f>
        <v>43.9729894046313</v>
      </c>
      <c r="E7998" s="0" t="n">
        <f aca="true">RAND()*$M$5</f>
        <v>15.2635349996717</v>
      </c>
      <c r="F7998" s="0" t="n">
        <f aca="true">RAND()*$M$6</f>
        <v>0.82634509543227</v>
      </c>
    </row>
    <row r="7999" customFormat="false" ht="15" hidden="false" customHeight="false" outlineLevel="0" collapsed="false">
      <c r="A7999" s="0" t="n">
        <f aca="false">A7998+10</f>
        <v>79970</v>
      </c>
      <c r="B7999" s="0" t="n">
        <f aca="true">180+RAND()*$M$2</f>
        <v>100.114882746018</v>
      </c>
      <c r="C7999" s="0" t="n">
        <f aca="true">30+RAND()*$M$3</f>
        <v>18.5185729357516</v>
      </c>
      <c r="D7999" s="0" t="n">
        <f aca="true">RAND()*$M$4</f>
        <v>31.5808526243524</v>
      </c>
      <c r="E7999" s="0" t="n">
        <f aca="true">RAND()*$M$5</f>
        <v>1.09638705119425</v>
      </c>
      <c r="F7999" s="0" t="n">
        <f aca="true">RAND()*$M$6</f>
        <v>0.157310065608094</v>
      </c>
    </row>
    <row r="8000" customFormat="false" ht="15" hidden="false" customHeight="false" outlineLevel="0" collapsed="false">
      <c r="A8000" s="0" t="n">
        <f aca="false">A7999+10</f>
        <v>79980</v>
      </c>
      <c r="B8000" s="0" t="n">
        <f aca="true">180+RAND()*$M$2</f>
        <v>138.822792926352</v>
      </c>
      <c r="C8000" s="0" t="n">
        <f aca="true">30+RAND()*$M$3</f>
        <v>-28.1033091906258</v>
      </c>
      <c r="D8000" s="0" t="n">
        <f aca="true">RAND()*$M$4</f>
        <v>87.4273630010553</v>
      </c>
      <c r="E8000" s="0" t="n">
        <f aca="true">RAND()*$M$5</f>
        <v>13.3405937256498</v>
      </c>
      <c r="F8000" s="0" t="n">
        <f aca="true">RAND()*$M$6</f>
        <v>0.618394098047411</v>
      </c>
    </row>
    <row r="8001" customFormat="false" ht="15" hidden="false" customHeight="false" outlineLevel="0" collapsed="false">
      <c r="A8001" s="0" t="n">
        <f aca="false">A8000+10</f>
        <v>79990</v>
      </c>
      <c r="B8001" s="0" t="n">
        <f aca="true">180+RAND()*$M$2</f>
        <v>23.4232766048916</v>
      </c>
      <c r="C8001" s="0" t="n">
        <f aca="true">30+RAND()*$M$3</f>
        <v>29.3548337479419</v>
      </c>
      <c r="D8001" s="0" t="n">
        <f aca="true">RAND()*$M$4</f>
        <v>18.4736773583129</v>
      </c>
      <c r="E8001" s="0" t="n">
        <f aca="true">RAND()*$M$5</f>
        <v>7.84635341120869</v>
      </c>
      <c r="F8001" s="0" t="n">
        <f aca="true">RAND()*$M$6</f>
        <v>0.857202777397391</v>
      </c>
    </row>
    <row r="8002" customFormat="false" ht="15" hidden="false" customHeight="false" outlineLevel="0" collapsed="false">
      <c r="A8002" s="0" t="n">
        <f aca="false">A8001+10</f>
        <v>80000</v>
      </c>
      <c r="B8002" s="0" t="n">
        <f aca="true">180+RAND()*$M$2</f>
        <v>169.494184615224</v>
      </c>
      <c r="C8002" s="0" t="n">
        <f aca="true">30+RAND()*$M$3</f>
        <v>-5.46508947137439</v>
      </c>
      <c r="D8002" s="0" t="n">
        <f aca="true">RAND()*$M$4</f>
        <v>10.2420520417288</v>
      </c>
      <c r="E8002" s="0" t="n">
        <f aca="true">RAND()*$M$5</f>
        <v>11.038535628066</v>
      </c>
      <c r="F8002" s="0" t="n">
        <f aca="true">RAND()*$M$6</f>
        <v>0.110994818231053</v>
      </c>
    </row>
    <row r="8003" customFormat="false" ht="15" hidden="false" customHeight="false" outlineLevel="0" collapsed="false">
      <c r="A8003" s="0" t="n">
        <f aca="false">A8002+10</f>
        <v>80010</v>
      </c>
      <c r="B8003" s="0" t="n">
        <f aca="true">180+RAND()*$M$2</f>
        <v>-81.0277437707879</v>
      </c>
      <c r="C8003" s="0" t="n">
        <f aca="true">30+RAND()*$M$3</f>
        <v>14.65818898557</v>
      </c>
      <c r="D8003" s="0" t="n">
        <f aca="true">RAND()*$M$4</f>
        <v>3.58952889268594</v>
      </c>
      <c r="E8003" s="0" t="n">
        <f aca="true">RAND()*$M$5</f>
        <v>19.4827657393518</v>
      </c>
      <c r="F8003" s="0" t="n">
        <f aca="true">RAND()*$M$6</f>
        <v>0.0858665603062935</v>
      </c>
    </row>
    <row r="8004" customFormat="false" ht="15" hidden="false" customHeight="false" outlineLevel="0" collapsed="false">
      <c r="A8004" s="0" t="n">
        <f aca="false">A8003+10</f>
        <v>80020</v>
      </c>
      <c r="B8004" s="0" t="n">
        <f aca="true">180+RAND()*$M$2</f>
        <v>93.630443579845</v>
      </c>
      <c r="C8004" s="0" t="n">
        <f aca="true">30+RAND()*$M$3</f>
        <v>-8.21305819712584</v>
      </c>
      <c r="D8004" s="0" t="n">
        <f aca="true">RAND()*$M$4</f>
        <v>97.0373840168234</v>
      </c>
      <c r="E8004" s="0" t="n">
        <f aca="true">RAND()*$M$5</f>
        <v>12.2313819507002</v>
      </c>
      <c r="F8004" s="0" t="n">
        <f aca="true">RAND()*$M$6</f>
        <v>0.495139489656574</v>
      </c>
    </row>
    <row r="8005" customFormat="false" ht="15" hidden="false" customHeight="false" outlineLevel="0" collapsed="false">
      <c r="A8005" s="0" t="n">
        <f aca="false">A8004+10</f>
        <v>80030</v>
      </c>
      <c r="B8005" s="0" t="n">
        <f aca="true">180+RAND()*$M$2</f>
        <v>-98.2739320160947</v>
      </c>
      <c r="C8005" s="0" t="n">
        <f aca="true">30+RAND()*$M$3</f>
        <v>-27.3111981567958</v>
      </c>
      <c r="D8005" s="0" t="n">
        <f aca="true">RAND()*$M$4</f>
        <v>17.5547423251198</v>
      </c>
      <c r="E8005" s="0" t="n">
        <f aca="true">RAND()*$M$5</f>
        <v>5.65707295160886</v>
      </c>
      <c r="F8005" s="0" t="n">
        <f aca="true">RAND()*$M$6</f>
        <v>0.589458946411604</v>
      </c>
    </row>
    <row r="8006" customFormat="false" ht="15" hidden="false" customHeight="false" outlineLevel="0" collapsed="false">
      <c r="A8006" s="0" t="n">
        <f aca="false">A8005+10</f>
        <v>80040</v>
      </c>
      <c r="B8006" s="0" t="n">
        <f aca="true">180+RAND()*$M$2</f>
        <v>59.341049952887</v>
      </c>
      <c r="C8006" s="0" t="n">
        <f aca="true">30+RAND()*$M$3</f>
        <v>27.4126286769561</v>
      </c>
      <c r="D8006" s="0" t="n">
        <f aca="true">RAND()*$M$4</f>
        <v>83.9462170977887</v>
      </c>
      <c r="E8006" s="0" t="n">
        <f aca="true">RAND()*$M$5</f>
        <v>13.4285750580963</v>
      </c>
      <c r="F8006" s="0" t="n">
        <f aca="true">RAND()*$M$6</f>
        <v>0.645910543519617</v>
      </c>
    </row>
    <row r="8007" customFormat="false" ht="15" hidden="false" customHeight="false" outlineLevel="0" collapsed="false">
      <c r="A8007" s="0" t="n">
        <f aca="false">A8006+10</f>
        <v>80050</v>
      </c>
      <c r="B8007" s="0" t="n">
        <f aca="true">180+RAND()*$M$2</f>
        <v>-142.384122141352</v>
      </c>
      <c r="C8007" s="0" t="n">
        <f aca="true">30+RAND()*$M$3</f>
        <v>-9.58914035087405</v>
      </c>
      <c r="D8007" s="0" t="n">
        <f aca="true">RAND()*$M$4</f>
        <v>10.3151829269965</v>
      </c>
      <c r="E8007" s="0" t="n">
        <f aca="true">RAND()*$M$5</f>
        <v>14.2969974550077</v>
      </c>
      <c r="F8007" s="0" t="n">
        <f aca="true">RAND()*$M$6</f>
        <v>0.31811892665348</v>
      </c>
    </row>
    <row r="8008" customFormat="false" ht="15" hidden="false" customHeight="false" outlineLevel="0" collapsed="false">
      <c r="A8008" s="0" t="n">
        <f aca="false">A8007+10</f>
        <v>80060</v>
      </c>
      <c r="B8008" s="0" t="n">
        <f aca="true">180+RAND()*$M$2</f>
        <v>14.3897854663548</v>
      </c>
      <c r="C8008" s="0" t="n">
        <f aca="true">30+RAND()*$M$3</f>
        <v>-24.8268627466286</v>
      </c>
      <c r="D8008" s="0" t="n">
        <f aca="true">RAND()*$M$4</f>
        <v>65.0265993251645</v>
      </c>
      <c r="E8008" s="0" t="n">
        <f aca="true">RAND()*$M$5</f>
        <v>10.6499598759043</v>
      </c>
      <c r="F8008" s="0" t="n">
        <f aca="true">RAND()*$M$6</f>
        <v>0.188536227140526</v>
      </c>
    </row>
    <row r="8009" customFormat="false" ht="15" hidden="false" customHeight="false" outlineLevel="0" collapsed="false">
      <c r="A8009" s="0" t="n">
        <f aca="false">A8008+10</f>
        <v>80070</v>
      </c>
      <c r="B8009" s="0" t="n">
        <f aca="true">180+RAND()*$M$2</f>
        <v>-160.932199976712</v>
      </c>
      <c r="C8009" s="0" t="n">
        <f aca="true">30+RAND()*$M$3</f>
        <v>-12.2631758447685</v>
      </c>
      <c r="D8009" s="0" t="n">
        <f aca="true">RAND()*$M$4</f>
        <v>54.1604578219846</v>
      </c>
      <c r="E8009" s="0" t="n">
        <f aca="true">RAND()*$M$5</f>
        <v>3.31148982904249</v>
      </c>
      <c r="F8009" s="0" t="n">
        <f aca="true">RAND()*$M$6</f>
        <v>0.41728574043017</v>
      </c>
    </row>
    <row r="8010" customFormat="false" ht="15" hidden="false" customHeight="false" outlineLevel="0" collapsed="false">
      <c r="A8010" s="0" t="n">
        <f aca="false">A8009+10</f>
        <v>80080</v>
      </c>
      <c r="B8010" s="0" t="n">
        <f aca="true">180+RAND()*$M$2</f>
        <v>-67.0439932166958</v>
      </c>
      <c r="C8010" s="0" t="n">
        <f aca="true">30+RAND()*$M$3</f>
        <v>-24.4618881485372</v>
      </c>
      <c r="D8010" s="0" t="n">
        <f aca="true">RAND()*$M$4</f>
        <v>17.6428511855135</v>
      </c>
      <c r="E8010" s="0" t="n">
        <f aca="true">RAND()*$M$5</f>
        <v>3.42120187992369</v>
      </c>
      <c r="F8010" s="0" t="n">
        <f aca="true">RAND()*$M$6</f>
        <v>0.781223573190411</v>
      </c>
    </row>
    <row r="8011" customFormat="false" ht="15" hidden="false" customHeight="false" outlineLevel="0" collapsed="false">
      <c r="A8011" s="0" t="n">
        <f aca="false">A8010+10</f>
        <v>80090</v>
      </c>
      <c r="B8011" s="0" t="n">
        <f aca="true">180+RAND()*$M$2</f>
        <v>-85.3560448841976</v>
      </c>
      <c r="C8011" s="0" t="n">
        <f aca="true">30+RAND()*$M$3</f>
        <v>-17.1353376581633</v>
      </c>
      <c r="D8011" s="0" t="n">
        <f aca="true">RAND()*$M$4</f>
        <v>79.6345131880148</v>
      </c>
      <c r="E8011" s="0" t="n">
        <f aca="true">RAND()*$M$5</f>
        <v>15.1309461252783</v>
      </c>
      <c r="F8011" s="0" t="n">
        <f aca="true">RAND()*$M$6</f>
        <v>0.569493909191652</v>
      </c>
    </row>
    <row r="8012" customFormat="false" ht="15" hidden="false" customHeight="false" outlineLevel="0" collapsed="false">
      <c r="A8012" s="0" t="n">
        <f aca="false">A8011+10</f>
        <v>80100</v>
      </c>
      <c r="B8012" s="0" t="n">
        <f aca="true">180+RAND()*$M$2</f>
        <v>-53.8522266818373</v>
      </c>
      <c r="C8012" s="0" t="n">
        <f aca="true">30+RAND()*$M$3</f>
        <v>1.38388513987474</v>
      </c>
      <c r="D8012" s="0" t="n">
        <f aca="true">RAND()*$M$4</f>
        <v>57.4110517385604</v>
      </c>
      <c r="E8012" s="0" t="n">
        <f aca="true">RAND()*$M$5</f>
        <v>5.6064511163055</v>
      </c>
      <c r="F8012" s="0" t="n">
        <f aca="true">RAND()*$M$6</f>
        <v>0.623030462377702</v>
      </c>
    </row>
    <row r="8013" customFormat="false" ht="15" hidden="false" customHeight="false" outlineLevel="0" collapsed="false">
      <c r="A8013" s="0" t="n">
        <f aca="false">A8012+10</f>
        <v>80110</v>
      </c>
      <c r="B8013" s="0" t="n">
        <f aca="true">180+RAND()*$M$2</f>
        <v>171.89426553918</v>
      </c>
      <c r="C8013" s="0" t="n">
        <f aca="true">30+RAND()*$M$3</f>
        <v>23.0972028182325</v>
      </c>
      <c r="D8013" s="0" t="n">
        <f aca="true">RAND()*$M$4</f>
        <v>54.4473730922398</v>
      </c>
      <c r="E8013" s="0" t="n">
        <f aca="true">RAND()*$M$5</f>
        <v>4.81428570090226</v>
      </c>
      <c r="F8013" s="0" t="n">
        <f aca="true">RAND()*$M$6</f>
        <v>0.677067892257334</v>
      </c>
    </row>
    <row r="8014" customFormat="false" ht="15" hidden="false" customHeight="false" outlineLevel="0" collapsed="false">
      <c r="A8014" s="0" t="n">
        <f aca="false">A8013+10</f>
        <v>80120</v>
      </c>
      <c r="B8014" s="0" t="n">
        <f aca="true">180+RAND()*$M$2</f>
        <v>164.157121324256</v>
      </c>
      <c r="C8014" s="0" t="n">
        <f aca="true">30+RAND()*$M$3</f>
        <v>2.82783933161083</v>
      </c>
      <c r="D8014" s="0" t="n">
        <f aca="true">RAND()*$M$4</f>
        <v>97.2830358905297</v>
      </c>
      <c r="E8014" s="0" t="n">
        <f aca="true">RAND()*$M$5</f>
        <v>8.01678774736527</v>
      </c>
      <c r="F8014" s="0" t="n">
        <f aca="true">RAND()*$M$6</f>
        <v>0.946412211277881</v>
      </c>
    </row>
    <row r="8015" customFormat="false" ht="15" hidden="false" customHeight="false" outlineLevel="0" collapsed="false">
      <c r="A8015" s="0" t="n">
        <f aca="false">A8014+10</f>
        <v>80130</v>
      </c>
      <c r="B8015" s="0" t="n">
        <f aca="true">180+RAND()*$M$2</f>
        <v>44.4576733054067</v>
      </c>
      <c r="C8015" s="0" t="n">
        <f aca="true">30+RAND()*$M$3</f>
        <v>-21.6632909500696</v>
      </c>
      <c r="D8015" s="0" t="n">
        <f aca="true">RAND()*$M$4</f>
        <v>3.15861582559425</v>
      </c>
      <c r="E8015" s="0" t="n">
        <f aca="true">RAND()*$M$5</f>
        <v>14.8624610657101</v>
      </c>
      <c r="F8015" s="0" t="n">
        <f aca="true">RAND()*$M$6</f>
        <v>0.239421233144174</v>
      </c>
    </row>
    <row r="8016" customFormat="false" ht="15" hidden="false" customHeight="false" outlineLevel="0" collapsed="false">
      <c r="A8016" s="0" t="n">
        <f aca="false">A8015+10</f>
        <v>80140</v>
      </c>
      <c r="B8016" s="0" t="n">
        <f aca="true">180+RAND()*$M$2</f>
        <v>-111.561192205077</v>
      </c>
      <c r="C8016" s="0" t="n">
        <f aca="true">30+RAND()*$M$3</f>
        <v>-24.1984717101968</v>
      </c>
      <c r="D8016" s="0" t="n">
        <f aca="true">RAND()*$M$4</f>
        <v>59.4132515677198</v>
      </c>
      <c r="E8016" s="0" t="n">
        <f aca="true">RAND()*$M$5</f>
        <v>13.4975837831038</v>
      </c>
      <c r="F8016" s="0" t="n">
        <f aca="true">RAND()*$M$6</f>
        <v>0.140661708382979</v>
      </c>
    </row>
    <row r="8017" customFormat="false" ht="15" hidden="false" customHeight="false" outlineLevel="0" collapsed="false">
      <c r="A8017" s="0" t="n">
        <f aca="false">A8016+10</f>
        <v>80150</v>
      </c>
      <c r="B8017" s="0" t="n">
        <f aca="true">180+RAND()*$M$2</f>
        <v>64.2926519463509</v>
      </c>
      <c r="C8017" s="0" t="n">
        <f aca="true">30+RAND()*$M$3</f>
        <v>-14.2194469325633</v>
      </c>
      <c r="D8017" s="0" t="n">
        <f aca="true">RAND()*$M$4</f>
        <v>24.9543811498478</v>
      </c>
      <c r="E8017" s="0" t="n">
        <f aca="true">RAND()*$M$5</f>
        <v>6.81686710280607</v>
      </c>
      <c r="F8017" s="0" t="n">
        <f aca="true">RAND()*$M$6</f>
        <v>0.442339907261365</v>
      </c>
    </row>
    <row r="8018" customFormat="false" ht="15" hidden="false" customHeight="false" outlineLevel="0" collapsed="false">
      <c r="A8018" s="0" t="n">
        <f aca="false">A8017+10</f>
        <v>80160</v>
      </c>
      <c r="B8018" s="0" t="n">
        <f aca="true">180+RAND()*$M$2</f>
        <v>-114.102537237357</v>
      </c>
      <c r="C8018" s="0" t="n">
        <f aca="true">30+RAND()*$M$3</f>
        <v>15.3273826352116</v>
      </c>
      <c r="D8018" s="0" t="n">
        <f aca="true">RAND()*$M$4</f>
        <v>58.9020138975442</v>
      </c>
      <c r="E8018" s="0" t="n">
        <f aca="true">RAND()*$M$5</f>
        <v>8.99016532371818</v>
      </c>
      <c r="F8018" s="0" t="n">
        <f aca="true">RAND()*$M$6</f>
        <v>0.0883102876012419</v>
      </c>
    </row>
    <row r="8019" customFormat="false" ht="15" hidden="false" customHeight="false" outlineLevel="0" collapsed="false">
      <c r="A8019" s="0" t="n">
        <f aca="false">A8018+10</f>
        <v>80170</v>
      </c>
      <c r="B8019" s="0" t="n">
        <f aca="true">180+RAND()*$M$2</f>
        <v>142.487244198724</v>
      </c>
      <c r="C8019" s="0" t="n">
        <f aca="true">30+RAND()*$M$3</f>
        <v>-10.7915317824903</v>
      </c>
      <c r="D8019" s="0" t="n">
        <f aca="true">RAND()*$M$4</f>
        <v>78.4640340195626</v>
      </c>
      <c r="E8019" s="0" t="n">
        <f aca="true">RAND()*$M$5</f>
        <v>8.49525872074831</v>
      </c>
      <c r="F8019" s="0" t="n">
        <f aca="true">RAND()*$M$6</f>
        <v>0.784121834779662</v>
      </c>
    </row>
    <row r="8020" customFormat="false" ht="15" hidden="false" customHeight="false" outlineLevel="0" collapsed="false">
      <c r="A8020" s="0" t="n">
        <f aca="false">A8019+10</f>
        <v>80180</v>
      </c>
      <c r="B8020" s="0" t="n">
        <f aca="true">180+RAND()*$M$2</f>
        <v>66.0261148305594</v>
      </c>
      <c r="C8020" s="0" t="n">
        <f aca="true">30+RAND()*$M$3</f>
        <v>-1.13731570554605</v>
      </c>
      <c r="D8020" s="0" t="n">
        <f aca="true">RAND()*$M$4</f>
        <v>3.80259806658855</v>
      </c>
      <c r="E8020" s="0" t="n">
        <f aca="true">RAND()*$M$5</f>
        <v>15.6708147012646</v>
      </c>
      <c r="F8020" s="0" t="n">
        <f aca="true">RAND()*$M$6</f>
        <v>0.945621857432853</v>
      </c>
    </row>
    <row r="8021" customFormat="false" ht="15" hidden="false" customHeight="false" outlineLevel="0" collapsed="false">
      <c r="A8021" s="0" t="n">
        <f aca="false">A8020+10</f>
        <v>80190</v>
      </c>
      <c r="B8021" s="0" t="n">
        <f aca="true">180+RAND()*$M$2</f>
        <v>-38.6625570859615</v>
      </c>
      <c r="C8021" s="0" t="n">
        <f aca="true">30+RAND()*$M$3</f>
        <v>0.485874324931832</v>
      </c>
      <c r="D8021" s="0" t="n">
        <f aca="true">RAND()*$M$4</f>
        <v>46.3868214141509</v>
      </c>
      <c r="E8021" s="0" t="n">
        <f aca="true">RAND()*$M$5</f>
        <v>18.6239530765987</v>
      </c>
      <c r="F8021" s="0" t="n">
        <f aca="true">RAND()*$M$6</f>
        <v>0.389652820756083</v>
      </c>
    </row>
    <row r="8022" customFormat="false" ht="15" hidden="false" customHeight="false" outlineLevel="0" collapsed="false">
      <c r="A8022" s="0" t="n">
        <f aca="false">A8021+10</f>
        <v>80200</v>
      </c>
      <c r="B8022" s="0" t="n">
        <f aca="true">180+RAND()*$M$2</f>
        <v>-96.3570688772971</v>
      </c>
      <c r="C8022" s="0" t="n">
        <f aca="true">30+RAND()*$M$3</f>
        <v>18.196715648341</v>
      </c>
      <c r="D8022" s="0" t="n">
        <f aca="true">RAND()*$M$4</f>
        <v>40.1246665642961</v>
      </c>
      <c r="E8022" s="0" t="n">
        <f aca="true">RAND()*$M$5</f>
        <v>9.96548034543298</v>
      </c>
      <c r="F8022" s="0" t="n">
        <f aca="true">RAND()*$M$6</f>
        <v>0.721346317038663</v>
      </c>
    </row>
    <row r="8023" customFormat="false" ht="15" hidden="false" customHeight="false" outlineLevel="0" collapsed="false">
      <c r="A8023" s="0" t="n">
        <f aca="false">A8022+10</f>
        <v>80210</v>
      </c>
      <c r="B8023" s="0" t="n">
        <f aca="true">180+RAND()*$M$2</f>
        <v>-81.9203753249934</v>
      </c>
      <c r="C8023" s="0" t="n">
        <f aca="true">30+RAND()*$M$3</f>
        <v>-21.0320074415854</v>
      </c>
      <c r="D8023" s="0" t="n">
        <f aca="true">RAND()*$M$4</f>
        <v>94.8635160372479</v>
      </c>
      <c r="E8023" s="0" t="n">
        <f aca="true">RAND()*$M$5</f>
        <v>8.36340139095074</v>
      </c>
      <c r="F8023" s="0" t="n">
        <f aca="true">RAND()*$M$6</f>
        <v>0.730852333339944</v>
      </c>
    </row>
    <row r="8024" customFormat="false" ht="15" hidden="false" customHeight="false" outlineLevel="0" collapsed="false">
      <c r="A8024" s="0" t="n">
        <f aca="false">A8023+10</f>
        <v>80220</v>
      </c>
      <c r="B8024" s="0" t="n">
        <f aca="true">180+RAND()*$M$2</f>
        <v>131.748105699574</v>
      </c>
      <c r="C8024" s="0" t="n">
        <f aca="true">30+RAND()*$M$3</f>
        <v>-6.04267706375839</v>
      </c>
      <c r="D8024" s="0" t="n">
        <f aca="true">RAND()*$M$4</f>
        <v>35.1156235345385</v>
      </c>
      <c r="E8024" s="0" t="n">
        <f aca="true">RAND()*$M$5</f>
        <v>18.8621585144022</v>
      </c>
      <c r="F8024" s="0" t="n">
        <f aca="true">RAND()*$M$6</f>
        <v>0.367459259874248</v>
      </c>
    </row>
    <row r="8025" customFormat="false" ht="15" hidden="false" customHeight="false" outlineLevel="0" collapsed="false">
      <c r="A8025" s="0" t="n">
        <f aca="false">A8024+10</f>
        <v>80230</v>
      </c>
      <c r="B8025" s="0" t="n">
        <f aca="true">180+RAND()*$M$2</f>
        <v>167.631985219388</v>
      </c>
      <c r="C8025" s="0" t="n">
        <f aca="true">30+RAND()*$M$3</f>
        <v>-4.40515470804643</v>
      </c>
      <c r="D8025" s="0" t="n">
        <f aca="true">RAND()*$M$4</f>
        <v>59.9099302516582</v>
      </c>
      <c r="E8025" s="0" t="n">
        <f aca="true">RAND()*$M$5</f>
        <v>9.21166949416414</v>
      </c>
      <c r="F8025" s="0" t="n">
        <f aca="true">RAND()*$M$6</f>
        <v>0.122036843500206</v>
      </c>
    </row>
    <row r="8026" customFormat="false" ht="15" hidden="false" customHeight="false" outlineLevel="0" collapsed="false">
      <c r="A8026" s="0" t="n">
        <f aca="false">A8025+10</f>
        <v>80240</v>
      </c>
      <c r="B8026" s="0" t="n">
        <f aca="true">180+RAND()*$M$2</f>
        <v>-147.169985632916</v>
      </c>
      <c r="C8026" s="0" t="n">
        <f aca="true">30+RAND()*$M$3</f>
        <v>0.119637319388364</v>
      </c>
      <c r="D8026" s="0" t="n">
        <f aca="true">RAND()*$M$4</f>
        <v>15.6689979036337</v>
      </c>
      <c r="E8026" s="0" t="n">
        <f aca="true">RAND()*$M$5</f>
        <v>14.6198008066855</v>
      </c>
      <c r="F8026" s="0" t="n">
        <f aca="true">RAND()*$M$6</f>
        <v>0.78654905268007</v>
      </c>
    </row>
    <row r="8027" customFormat="false" ht="15" hidden="false" customHeight="false" outlineLevel="0" collapsed="false">
      <c r="A8027" s="0" t="n">
        <f aca="false">A8026+10</f>
        <v>80250</v>
      </c>
      <c r="B8027" s="0" t="n">
        <f aca="true">180+RAND()*$M$2</f>
        <v>-39.6719935797271</v>
      </c>
      <c r="C8027" s="0" t="n">
        <f aca="true">30+RAND()*$M$3</f>
        <v>13.0218954838281</v>
      </c>
      <c r="D8027" s="0" t="n">
        <f aca="true">RAND()*$M$4</f>
        <v>14.2001395820138</v>
      </c>
      <c r="E8027" s="0" t="n">
        <f aca="true">RAND()*$M$5</f>
        <v>3.25270370361865</v>
      </c>
      <c r="F8027" s="0" t="n">
        <f aca="true">RAND()*$M$6</f>
        <v>0.64008960881082</v>
      </c>
    </row>
    <row r="8028" customFormat="false" ht="15" hidden="false" customHeight="false" outlineLevel="0" collapsed="false">
      <c r="A8028" s="0" t="n">
        <f aca="false">A8027+10</f>
        <v>80260</v>
      </c>
      <c r="B8028" s="0" t="n">
        <f aca="true">180+RAND()*$M$2</f>
        <v>116.059230247657</v>
      </c>
      <c r="C8028" s="0" t="n">
        <f aca="true">30+RAND()*$M$3</f>
        <v>-13.9763278791591</v>
      </c>
      <c r="D8028" s="0" t="n">
        <f aca="true">RAND()*$M$4</f>
        <v>11.5411889955153</v>
      </c>
      <c r="E8028" s="0" t="n">
        <f aca="true">RAND()*$M$5</f>
        <v>16.5352311777598</v>
      </c>
      <c r="F8028" s="0" t="n">
        <f aca="true">RAND()*$M$6</f>
        <v>0.632925036579617</v>
      </c>
    </row>
    <row r="8029" customFormat="false" ht="15" hidden="false" customHeight="false" outlineLevel="0" collapsed="false">
      <c r="A8029" s="0" t="n">
        <f aca="false">A8028+10</f>
        <v>80270</v>
      </c>
      <c r="B8029" s="0" t="n">
        <f aca="true">180+RAND()*$M$2</f>
        <v>-34.7629254147689</v>
      </c>
      <c r="C8029" s="0" t="n">
        <f aca="true">30+RAND()*$M$3</f>
        <v>-18.1843610260865</v>
      </c>
      <c r="D8029" s="0" t="n">
        <f aca="true">RAND()*$M$4</f>
        <v>94.7714973297809</v>
      </c>
      <c r="E8029" s="0" t="n">
        <f aca="true">RAND()*$M$5</f>
        <v>4.01478810444556</v>
      </c>
      <c r="F8029" s="0" t="n">
        <f aca="true">RAND()*$M$6</f>
        <v>0.164799279888578</v>
      </c>
    </row>
    <row r="8030" customFormat="false" ht="15" hidden="false" customHeight="false" outlineLevel="0" collapsed="false">
      <c r="A8030" s="0" t="n">
        <f aca="false">A8029+10</f>
        <v>80280</v>
      </c>
      <c r="B8030" s="0" t="n">
        <f aca="true">180+RAND()*$M$2</f>
        <v>105.766812083973</v>
      </c>
      <c r="C8030" s="0" t="n">
        <f aca="true">30+RAND()*$M$3</f>
        <v>9.98877354348439</v>
      </c>
      <c r="D8030" s="0" t="n">
        <f aca="true">RAND()*$M$4</f>
        <v>99.6483750143454</v>
      </c>
      <c r="E8030" s="0" t="n">
        <f aca="true">RAND()*$M$5</f>
        <v>13.4194652844855</v>
      </c>
      <c r="F8030" s="0" t="n">
        <f aca="true">RAND()*$M$6</f>
        <v>0.114825315931415</v>
      </c>
    </row>
    <row r="8031" customFormat="false" ht="15" hidden="false" customHeight="false" outlineLevel="0" collapsed="false">
      <c r="A8031" s="0" t="n">
        <f aca="false">A8030+10</f>
        <v>80290</v>
      </c>
      <c r="B8031" s="0" t="n">
        <f aca="true">180+RAND()*$M$2</f>
        <v>-130.031652450728</v>
      </c>
      <c r="C8031" s="0" t="n">
        <f aca="true">30+RAND()*$M$3</f>
        <v>-9.15409293802471</v>
      </c>
      <c r="D8031" s="0" t="n">
        <f aca="true">RAND()*$M$4</f>
        <v>25.7083038806282</v>
      </c>
      <c r="E8031" s="0" t="n">
        <f aca="true">RAND()*$M$5</f>
        <v>5.43250482235233</v>
      </c>
      <c r="F8031" s="0" t="n">
        <f aca="true">RAND()*$M$6</f>
        <v>0.131977548861885</v>
      </c>
    </row>
    <row r="8032" customFormat="false" ht="15" hidden="false" customHeight="false" outlineLevel="0" collapsed="false">
      <c r="A8032" s="0" t="n">
        <f aca="false">A8031+10</f>
        <v>80300</v>
      </c>
      <c r="B8032" s="0" t="n">
        <f aca="true">180+RAND()*$M$2</f>
        <v>-168.729023220609</v>
      </c>
      <c r="C8032" s="0" t="n">
        <f aca="true">30+RAND()*$M$3</f>
        <v>-5.89064107288419</v>
      </c>
      <c r="D8032" s="0" t="n">
        <f aca="true">RAND()*$M$4</f>
        <v>7.09246603261133</v>
      </c>
      <c r="E8032" s="0" t="n">
        <f aca="true">RAND()*$M$5</f>
        <v>11.1399082597701</v>
      </c>
      <c r="F8032" s="0" t="n">
        <f aca="true">RAND()*$M$6</f>
        <v>0.300472861366473</v>
      </c>
    </row>
    <row r="8033" customFormat="false" ht="15" hidden="false" customHeight="false" outlineLevel="0" collapsed="false">
      <c r="A8033" s="0" t="n">
        <f aca="false">A8032+10</f>
        <v>80310</v>
      </c>
      <c r="B8033" s="0" t="n">
        <f aca="true">180+RAND()*$M$2</f>
        <v>6.83218637998459</v>
      </c>
      <c r="C8033" s="0" t="n">
        <f aca="true">30+RAND()*$M$3</f>
        <v>-17.8142703200678</v>
      </c>
      <c r="D8033" s="0" t="n">
        <f aca="true">RAND()*$M$4</f>
        <v>73.6684693577985</v>
      </c>
      <c r="E8033" s="0" t="n">
        <f aca="true">RAND()*$M$5</f>
        <v>2.86859629742473</v>
      </c>
      <c r="F8033" s="0" t="n">
        <f aca="true">RAND()*$M$6</f>
        <v>0.682256237406065</v>
      </c>
    </row>
    <row r="8034" customFormat="false" ht="15" hidden="false" customHeight="false" outlineLevel="0" collapsed="false">
      <c r="A8034" s="0" t="n">
        <f aca="false">A8033+10</f>
        <v>80320</v>
      </c>
      <c r="B8034" s="0" t="n">
        <f aca="true">180+RAND()*$M$2</f>
        <v>16.3226615147742</v>
      </c>
      <c r="C8034" s="0" t="n">
        <f aca="true">30+RAND()*$M$3</f>
        <v>-29.251745792985</v>
      </c>
      <c r="D8034" s="0" t="n">
        <f aca="true">RAND()*$M$4</f>
        <v>73.7880938351957</v>
      </c>
      <c r="E8034" s="0" t="n">
        <f aca="true">RAND()*$M$5</f>
        <v>0.875807258150743</v>
      </c>
      <c r="F8034" s="0" t="n">
        <f aca="true">RAND()*$M$6</f>
        <v>0.843997356696946</v>
      </c>
    </row>
    <row r="8035" customFormat="false" ht="15" hidden="false" customHeight="false" outlineLevel="0" collapsed="false">
      <c r="A8035" s="0" t="n">
        <f aca="false">A8034+10</f>
        <v>80330</v>
      </c>
      <c r="B8035" s="0" t="n">
        <f aca="true">180+RAND()*$M$2</f>
        <v>-29.9468150585323</v>
      </c>
      <c r="C8035" s="0" t="n">
        <f aca="true">30+RAND()*$M$3</f>
        <v>8.38179632003612</v>
      </c>
      <c r="D8035" s="0" t="n">
        <f aca="true">RAND()*$M$4</f>
        <v>71.4382483248869</v>
      </c>
      <c r="E8035" s="0" t="n">
        <f aca="true">RAND()*$M$5</f>
        <v>4.3203392660517</v>
      </c>
      <c r="F8035" s="0" t="n">
        <f aca="true">RAND()*$M$6</f>
        <v>0.54323832479976</v>
      </c>
    </row>
    <row r="8036" customFormat="false" ht="15" hidden="false" customHeight="false" outlineLevel="0" collapsed="false">
      <c r="A8036" s="0" t="n">
        <f aca="false">A8035+10</f>
        <v>80340</v>
      </c>
      <c r="B8036" s="0" t="n">
        <f aca="true">180+RAND()*$M$2</f>
        <v>58.9945522852975</v>
      </c>
      <c r="C8036" s="0" t="n">
        <f aca="true">30+RAND()*$M$3</f>
        <v>13.6209401931273</v>
      </c>
      <c r="D8036" s="0" t="n">
        <f aca="true">RAND()*$M$4</f>
        <v>80.0597701603942</v>
      </c>
      <c r="E8036" s="0" t="n">
        <f aca="true">RAND()*$M$5</f>
        <v>18.9295039551295</v>
      </c>
      <c r="F8036" s="0" t="n">
        <f aca="true">RAND()*$M$6</f>
        <v>0.105457094710107</v>
      </c>
    </row>
    <row r="8037" customFormat="false" ht="15" hidden="false" customHeight="false" outlineLevel="0" collapsed="false">
      <c r="A8037" s="0" t="n">
        <f aca="false">A8036+10</f>
        <v>80350</v>
      </c>
      <c r="B8037" s="0" t="n">
        <f aca="true">180+RAND()*$M$2</f>
        <v>-178.480123687922</v>
      </c>
      <c r="C8037" s="0" t="n">
        <f aca="true">30+RAND()*$M$3</f>
        <v>28.6109443232065</v>
      </c>
      <c r="D8037" s="0" t="n">
        <f aca="true">RAND()*$M$4</f>
        <v>2.28911849818798</v>
      </c>
      <c r="E8037" s="0" t="n">
        <f aca="true">RAND()*$M$5</f>
        <v>8.64502764987467</v>
      </c>
      <c r="F8037" s="0" t="n">
        <f aca="true">RAND()*$M$6</f>
        <v>0.220226518337597</v>
      </c>
    </row>
    <row r="8038" customFormat="false" ht="15" hidden="false" customHeight="false" outlineLevel="0" collapsed="false">
      <c r="A8038" s="0" t="n">
        <f aca="false">A8037+10</f>
        <v>80360</v>
      </c>
      <c r="B8038" s="0" t="n">
        <f aca="true">180+RAND()*$M$2</f>
        <v>-8.19720405245411</v>
      </c>
      <c r="C8038" s="0" t="n">
        <f aca="true">30+RAND()*$M$3</f>
        <v>7.21750117682523</v>
      </c>
      <c r="D8038" s="0" t="n">
        <f aca="true">RAND()*$M$4</f>
        <v>97.1203215863984</v>
      </c>
      <c r="E8038" s="0" t="n">
        <f aca="true">RAND()*$M$5</f>
        <v>17.1621941075498</v>
      </c>
      <c r="F8038" s="0" t="n">
        <f aca="true">RAND()*$M$6</f>
        <v>0.48518201051643</v>
      </c>
    </row>
    <row r="8039" customFormat="false" ht="15" hidden="false" customHeight="false" outlineLevel="0" collapsed="false">
      <c r="A8039" s="0" t="n">
        <f aca="false">A8038+10</f>
        <v>80370</v>
      </c>
      <c r="B8039" s="0" t="n">
        <f aca="true">180+RAND()*$M$2</f>
        <v>94.5184019129574</v>
      </c>
      <c r="C8039" s="0" t="n">
        <f aca="true">30+RAND()*$M$3</f>
        <v>0.768536413956603</v>
      </c>
      <c r="D8039" s="0" t="n">
        <f aca="true">RAND()*$M$4</f>
        <v>16.549374519595</v>
      </c>
      <c r="E8039" s="0" t="n">
        <f aca="true">RAND()*$M$5</f>
        <v>14.6711516228311</v>
      </c>
      <c r="F8039" s="0" t="n">
        <f aca="true">RAND()*$M$6</f>
        <v>0.608040742594119</v>
      </c>
    </row>
    <row r="8040" customFormat="false" ht="15" hidden="false" customHeight="false" outlineLevel="0" collapsed="false">
      <c r="A8040" s="0" t="n">
        <f aca="false">A8039+10</f>
        <v>80380</v>
      </c>
      <c r="B8040" s="0" t="n">
        <f aca="true">180+RAND()*$M$2</f>
        <v>-77.8882136048466</v>
      </c>
      <c r="C8040" s="0" t="n">
        <f aca="true">30+RAND()*$M$3</f>
        <v>-6.53369063472188</v>
      </c>
      <c r="D8040" s="0" t="n">
        <f aca="true">RAND()*$M$4</f>
        <v>93.9778036926033</v>
      </c>
      <c r="E8040" s="0" t="n">
        <f aca="true">RAND()*$M$5</f>
        <v>12.4313633906629</v>
      </c>
      <c r="F8040" s="0" t="n">
        <f aca="true">RAND()*$M$6</f>
        <v>0.6966571934884</v>
      </c>
    </row>
    <row r="8041" customFormat="false" ht="15" hidden="false" customHeight="false" outlineLevel="0" collapsed="false">
      <c r="A8041" s="0" t="n">
        <f aca="false">A8040+10</f>
        <v>80390</v>
      </c>
      <c r="B8041" s="0" t="n">
        <f aca="true">180+RAND()*$M$2</f>
        <v>-27.5878812201323</v>
      </c>
      <c r="C8041" s="0" t="n">
        <f aca="true">30+RAND()*$M$3</f>
        <v>-29.0682741067238</v>
      </c>
      <c r="D8041" s="0" t="n">
        <f aca="true">RAND()*$M$4</f>
        <v>47.059946010442</v>
      </c>
      <c r="E8041" s="0" t="n">
        <f aca="true">RAND()*$M$5</f>
        <v>2.51380669859773</v>
      </c>
      <c r="F8041" s="0" t="n">
        <f aca="true">RAND()*$M$6</f>
        <v>0.504393882247213</v>
      </c>
    </row>
    <row r="8042" customFormat="false" ht="15" hidden="false" customHeight="false" outlineLevel="0" collapsed="false">
      <c r="A8042" s="0" t="n">
        <f aca="false">A8041+10</f>
        <v>80400</v>
      </c>
      <c r="B8042" s="0" t="n">
        <f aca="true">180+RAND()*$M$2</f>
        <v>105.982316281816</v>
      </c>
      <c r="C8042" s="0" t="n">
        <f aca="true">30+RAND()*$M$3</f>
        <v>6.02830698356305</v>
      </c>
      <c r="D8042" s="0" t="n">
        <f aca="true">RAND()*$M$4</f>
        <v>4.18381045660779</v>
      </c>
      <c r="E8042" s="0" t="n">
        <f aca="true">RAND()*$M$5</f>
        <v>3.15540401431569</v>
      </c>
      <c r="F8042" s="0" t="n">
        <f aca="true">RAND()*$M$6</f>
        <v>0.488029570568852</v>
      </c>
    </row>
    <row r="8043" customFormat="false" ht="15" hidden="false" customHeight="false" outlineLevel="0" collapsed="false">
      <c r="A8043" s="0" t="n">
        <f aca="false">A8042+10</f>
        <v>80410</v>
      </c>
      <c r="B8043" s="0" t="n">
        <f aca="true">180+RAND()*$M$2</f>
        <v>-66.7674864758456</v>
      </c>
      <c r="C8043" s="0" t="n">
        <f aca="true">30+RAND()*$M$3</f>
        <v>-13.7526858505647</v>
      </c>
      <c r="D8043" s="0" t="n">
        <f aca="true">RAND()*$M$4</f>
        <v>67.0388449280524</v>
      </c>
      <c r="E8043" s="0" t="n">
        <f aca="true">RAND()*$M$5</f>
        <v>9.38339789790403</v>
      </c>
      <c r="F8043" s="0" t="n">
        <f aca="true">RAND()*$M$6</f>
        <v>0.232863558612462</v>
      </c>
    </row>
    <row r="8044" customFormat="false" ht="15" hidden="false" customHeight="false" outlineLevel="0" collapsed="false">
      <c r="A8044" s="0" t="n">
        <f aca="false">A8043+10</f>
        <v>80420</v>
      </c>
      <c r="B8044" s="0" t="n">
        <f aca="true">180+RAND()*$M$2</f>
        <v>-119.909174010483</v>
      </c>
      <c r="C8044" s="0" t="n">
        <f aca="true">30+RAND()*$M$3</f>
        <v>19.0088281287451</v>
      </c>
      <c r="D8044" s="0" t="n">
        <f aca="true">RAND()*$M$4</f>
        <v>54.0240499920305</v>
      </c>
      <c r="E8044" s="0" t="n">
        <f aca="true">RAND()*$M$5</f>
        <v>4.37918406676486</v>
      </c>
      <c r="F8044" s="0" t="n">
        <f aca="true">RAND()*$M$6</f>
        <v>0.326615142655292</v>
      </c>
    </row>
    <row r="8045" customFormat="false" ht="15" hidden="false" customHeight="false" outlineLevel="0" collapsed="false">
      <c r="A8045" s="0" t="n">
        <f aca="false">A8044+10</f>
        <v>80430</v>
      </c>
      <c r="B8045" s="0" t="n">
        <f aca="true">180+RAND()*$M$2</f>
        <v>-145.26916330866</v>
      </c>
      <c r="C8045" s="0" t="n">
        <f aca="true">30+RAND()*$M$3</f>
        <v>-17.6596774698736</v>
      </c>
      <c r="D8045" s="0" t="n">
        <f aca="true">RAND()*$M$4</f>
        <v>0.143197900094445</v>
      </c>
      <c r="E8045" s="0" t="n">
        <f aca="true">RAND()*$M$5</f>
        <v>11.6820814054128</v>
      </c>
      <c r="F8045" s="0" t="n">
        <f aca="true">RAND()*$M$6</f>
        <v>0.954961888193547</v>
      </c>
    </row>
    <row r="8046" customFormat="false" ht="15" hidden="false" customHeight="false" outlineLevel="0" collapsed="false">
      <c r="A8046" s="0" t="n">
        <f aca="false">A8045+10</f>
        <v>80440</v>
      </c>
      <c r="B8046" s="0" t="n">
        <f aca="true">180+RAND()*$M$2</f>
        <v>-142.865738356341</v>
      </c>
      <c r="C8046" s="0" t="n">
        <f aca="true">30+RAND()*$M$3</f>
        <v>-8.5332851040664</v>
      </c>
      <c r="D8046" s="0" t="n">
        <f aca="true">RAND()*$M$4</f>
        <v>78.1960676757376</v>
      </c>
      <c r="E8046" s="0" t="n">
        <f aca="true">RAND()*$M$5</f>
        <v>5.2757224316612</v>
      </c>
      <c r="F8046" s="0" t="n">
        <f aca="true">RAND()*$M$6</f>
        <v>0.996317493901621</v>
      </c>
    </row>
    <row r="8047" customFormat="false" ht="15" hidden="false" customHeight="false" outlineLevel="0" collapsed="false">
      <c r="A8047" s="0" t="n">
        <f aca="false">A8046+10</f>
        <v>80450</v>
      </c>
      <c r="B8047" s="0" t="n">
        <f aca="true">180+RAND()*$M$2</f>
        <v>40.3854680003283</v>
      </c>
      <c r="C8047" s="0" t="n">
        <f aca="true">30+RAND()*$M$3</f>
        <v>-20.7552063719306</v>
      </c>
      <c r="D8047" s="0" t="n">
        <f aca="true">RAND()*$M$4</f>
        <v>99.9911007959915</v>
      </c>
      <c r="E8047" s="0" t="n">
        <f aca="true">RAND()*$M$5</f>
        <v>10.3495270451637</v>
      </c>
      <c r="F8047" s="0" t="n">
        <f aca="true">RAND()*$M$6</f>
        <v>0.0373835309022713</v>
      </c>
    </row>
    <row r="8048" customFormat="false" ht="15" hidden="false" customHeight="false" outlineLevel="0" collapsed="false">
      <c r="A8048" s="0" t="n">
        <f aca="false">A8047+10</f>
        <v>80460</v>
      </c>
      <c r="B8048" s="0" t="n">
        <f aca="true">180+RAND()*$M$2</f>
        <v>-143.609608525405</v>
      </c>
      <c r="C8048" s="0" t="n">
        <f aca="true">30+RAND()*$M$3</f>
        <v>-6.36924448855073</v>
      </c>
      <c r="D8048" s="0" t="n">
        <f aca="true">RAND()*$M$4</f>
        <v>81.9202709851187</v>
      </c>
      <c r="E8048" s="0" t="n">
        <f aca="true">RAND()*$M$5</f>
        <v>10.1507010504716</v>
      </c>
      <c r="F8048" s="0" t="n">
        <f aca="true">RAND()*$M$6</f>
        <v>0.0607291042809448</v>
      </c>
    </row>
    <row r="8049" customFormat="false" ht="15" hidden="false" customHeight="false" outlineLevel="0" collapsed="false">
      <c r="A8049" s="0" t="n">
        <f aca="false">A8048+10</f>
        <v>80470</v>
      </c>
      <c r="B8049" s="0" t="n">
        <f aca="true">180+RAND()*$M$2</f>
        <v>-97.6365909493579</v>
      </c>
      <c r="C8049" s="0" t="n">
        <f aca="true">30+RAND()*$M$3</f>
        <v>22.6285790307494</v>
      </c>
      <c r="D8049" s="0" t="n">
        <f aca="true">RAND()*$M$4</f>
        <v>46.7276687425743</v>
      </c>
      <c r="E8049" s="0" t="n">
        <f aca="true">RAND()*$M$5</f>
        <v>15.6433437458891</v>
      </c>
      <c r="F8049" s="0" t="n">
        <f aca="true">RAND()*$M$6</f>
        <v>0.289444679518921</v>
      </c>
    </row>
    <row r="8050" customFormat="false" ht="15" hidden="false" customHeight="false" outlineLevel="0" collapsed="false">
      <c r="A8050" s="0" t="n">
        <f aca="false">A8049+10</f>
        <v>80480</v>
      </c>
      <c r="B8050" s="0" t="n">
        <f aca="true">180+RAND()*$M$2</f>
        <v>30.1037139580764</v>
      </c>
      <c r="C8050" s="0" t="n">
        <f aca="true">30+RAND()*$M$3</f>
        <v>18.0494473175386</v>
      </c>
      <c r="D8050" s="0" t="n">
        <f aca="true">RAND()*$M$4</f>
        <v>60.6624304938662</v>
      </c>
      <c r="E8050" s="0" t="n">
        <f aca="true">RAND()*$M$5</f>
        <v>14.5139143703841</v>
      </c>
      <c r="F8050" s="0" t="n">
        <f aca="true">RAND()*$M$6</f>
        <v>0.901880755966195</v>
      </c>
    </row>
    <row r="8051" customFormat="false" ht="15" hidden="false" customHeight="false" outlineLevel="0" collapsed="false">
      <c r="A8051" s="0" t="n">
        <f aca="false">A8050+10</f>
        <v>80490</v>
      </c>
      <c r="B8051" s="0" t="n">
        <f aca="true">180+RAND()*$M$2</f>
        <v>165.564223741831</v>
      </c>
      <c r="C8051" s="0" t="n">
        <f aca="true">30+RAND()*$M$3</f>
        <v>-16.3890350330113</v>
      </c>
      <c r="D8051" s="0" t="n">
        <f aca="true">RAND()*$M$4</f>
        <v>93.2214220528241</v>
      </c>
      <c r="E8051" s="0" t="n">
        <f aca="true">RAND()*$M$5</f>
        <v>11.7739771266284</v>
      </c>
      <c r="F8051" s="0" t="n">
        <f aca="true">RAND()*$M$6</f>
        <v>0.917931883454635</v>
      </c>
    </row>
    <row r="8052" customFormat="false" ht="15" hidden="false" customHeight="false" outlineLevel="0" collapsed="false">
      <c r="A8052" s="0" t="n">
        <f aca="false">A8051+10</f>
        <v>80500</v>
      </c>
      <c r="B8052" s="0" t="n">
        <f aca="true">180+RAND()*$M$2</f>
        <v>9.2442550855022</v>
      </c>
      <c r="C8052" s="0" t="n">
        <f aca="true">30+RAND()*$M$3</f>
        <v>10.2227088645968</v>
      </c>
      <c r="D8052" s="0" t="n">
        <f aca="true">RAND()*$M$4</f>
        <v>36.3301392389488</v>
      </c>
      <c r="E8052" s="0" t="n">
        <f aca="true">RAND()*$M$5</f>
        <v>13.0053636366505</v>
      </c>
      <c r="F8052" s="0" t="n">
        <f aca="true">RAND()*$M$6</f>
        <v>0.613100734879874</v>
      </c>
    </row>
    <row r="8053" customFormat="false" ht="15" hidden="false" customHeight="false" outlineLevel="0" collapsed="false">
      <c r="A8053" s="0" t="n">
        <f aca="false">A8052+10</f>
        <v>80510</v>
      </c>
      <c r="B8053" s="0" t="n">
        <f aca="true">180+RAND()*$M$2</f>
        <v>88.8023398349949</v>
      </c>
      <c r="C8053" s="0" t="n">
        <f aca="true">30+RAND()*$M$3</f>
        <v>21.7473759317814</v>
      </c>
      <c r="D8053" s="0" t="n">
        <f aca="true">RAND()*$M$4</f>
        <v>68.1198911861065</v>
      </c>
      <c r="E8053" s="0" t="n">
        <f aca="true">RAND()*$M$5</f>
        <v>2.31764757851247</v>
      </c>
      <c r="F8053" s="0" t="n">
        <f aca="true">RAND()*$M$6</f>
        <v>0.591419846314321</v>
      </c>
    </row>
    <row r="8054" customFormat="false" ht="15" hidden="false" customHeight="false" outlineLevel="0" collapsed="false">
      <c r="A8054" s="0" t="n">
        <f aca="false">A8053+10</f>
        <v>80520</v>
      </c>
      <c r="B8054" s="0" t="n">
        <f aca="true">180+RAND()*$M$2</f>
        <v>-114.640788919023</v>
      </c>
      <c r="C8054" s="0" t="n">
        <f aca="true">30+RAND()*$M$3</f>
        <v>-18.7124807841026</v>
      </c>
      <c r="D8054" s="0" t="n">
        <f aca="true">RAND()*$M$4</f>
        <v>73.7680314815754</v>
      </c>
      <c r="E8054" s="0" t="n">
        <f aca="true">RAND()*$M$5</f>
        <v>12.0926222451568</v>
      </c>
      <c r="F8054" s="0" t="n">
        <f aca="true">RAND()*$M$6</f>
        <v>0.0324489567997822</v>
      </c>
    </row>
    <row r="8055" customFormat="false" ht="15" hidden="false" customHeight="false" outlineLevel="0" collapsed="false">
      <c r="A8055" s="0" t="n">
        <f aca="false">A8054+10</f>
        <v>80530</v>
      </c>
      <c r="B8055" s="0" t="n">
        <f aca="true">180+RAND()*$M$2</f>
        <v>-89.1086073200725</v>
      </c>
      <c r="C8055" s="0" t="n">
        <f aca="true">30+RAND()*$M$3</f>
        <v>13.6087162995747</v>
      </c>
      <c r="D8055" s="0" t="n">
        <f aca="true">RAND()*$M$4</f>
        <v>9.28119257421808</v>
      </c>
      <c r="E8055" s="0" t="n">
        <f aca="true">RAND()*$M$5</f>
        <v>14.390418006302</v>
      </c>
      <c r="F8055" s="0" t="n">
        <f aca="true">RAND()*$M$6</f>
        <v>0.619086248583736</v>
      </c>
    </row>
    <row r="8056" customFormat="false" ht="15" hidden="false" customHeight="false" outlineLevel="0" collapsed="false">
      <c r="A8056" s="0" t="n">
        <f aca="false">A8055+10</f>
        <v>80540</v>
      </c>
      <c r="B8056" s="0" t="n">
        <f aca="true">180+RAND()*$M$2</f>
        <v>-103.223814951712</v>
      </c>
      <c r="C8056" s="0" t="n">
        <f aca="true">30+RAND()*$M$3</f>
        <v>16.2991242287016</v>
      </c>
      <c r="D8056" s="0" t="n">
        <f aca="true">RAND()*$M$4</f>
        <v>72.6419059759596</v>
      </c>
      <c r="E8056" s="0" t="n">
        <f aca="true">RAND()*$M$5</f>
        <v>1.15865497770003</v>
      </c>
      <c r="F8056" s="0" t="n">
        <f aca="true">RAND()*$M$6</f>
        <v>0.821984998302382</v>
      </c>
    </row>
    <row r="8057" customFormat="false" ht="15" hidden="false" customHeight="false" outlineLevel="0" collapsed="false">
      <c r="A8057" s="0" t="n">
        <f aca="false">A8056+10</f>
        <v>80550</v>
      </c>
      <c r="B8057" s="0" t="n">
        <f aca="true">180+RAND()*$M$2</f>
        <v>61.0907662256516</v>
      </c>
      <c r="C8057" s="0" t="n">
        <f aca="true">30+RAND()*$M$3</f>
        <v>-27.5057264169524</v>
      </c>
      <c r="D8057" s="0" t="n">
        <f aca="true">RAND()*$M$4</f>
        <v>83.4600062782442</v>
      </c>
      <c r="E8057" s="0" t="n">
        <f aca="true">RAND()*$M$5</f>
        <v>10.0312555019556</v>
      </c>
      <c r="F8057" s="0" t="n">
        <f aca="true">RAND()*$M$6</f>
        <v>0.345263713995284</v>
      </c>
    </row>
    <row r="8058" customFormat="false" ht="15" hidden="false" customHeight="false" outlineLevel="0" collapsed="false">
      <c r="A8058" s="0" t="n">
        <f aca="false">A8057+10</f>
        <v>80560</v>
      </c>
      <c r="B8058" s="0" t="n">
        <f aca="true">180+RAND()*$M$2</f>
        <v>8.83862730727378</v>
      </c>
      <c r="C8058" s="0" t="n">
        <f aca="true">30+RAND()*$M$3</f>
        <v>-25.572170885756</v>
      </c>
      <c r="D8058" s="0" t="n">
        <f aca="true">RAND()*$M$4</f>
        <v>67.0287777293151</v>
      </c>
      <c r="E8058" s="0" t="n">
        <f aca="true">RAND()*$M$5</f>
        <v>17.1017816541068</v>
      </c>
      <c r="F8058" s="0" t="n">
        <f aca="true">RAND()*$M$6</f>
        <v>0.301921729965962</v>
      </c>
    </row>
    <row r="8059" customFormat="false" ht="15" hidden="false" customHeight="false" outlineLevel="0" collapsed="false">
      <c r="A8059" s="0" t="n">
        <f aca="false">A8058+10</f>
        <v>80570</v>
      </c>
      <c r="B8059" s="0" t="n">
        <f aca="true">180+RAND()*$M$2</f>
        <v>158.726907475901</v>
      </c>
      <c r="C8059" s="0" t="n">
        <f aca="true">30+RAND()*$M$3</f>
        <v>0.524337864570672</v>
      </c>
      <c r="D8059" s="0" t="n">
        <f aca="true">RAND()*$M$4</f>
        <v>94.765645979737</v>
      </c>
      <c r="E8059" s="0" t="n">
        <f aca="true">RAND()*$M$5</f>
        <v>14.0524770408535</v>
      </c>
      <c r="F8059" s="0" t="n">
        <f aca="true">RAND()*$M$6</f>
        <v>0.512923200846965</v>
      </c>
    </row>
    <row r="8060" customFormat="false" ht="15" hidden="false" customHeight="false" outlineLevel="0" collapsed="false">
      <c r="A8060" s="0" t="n">
        <f aca="false">A8059+10</f>
        <v>80580</v>
      </c>
      <c r="B8060" s="0" t="n">
        <f aca="true">180+RAND()*$M$2</f>
        <v>164.511273416237</v>
      </c>
      <c r="C8060" s="0" t="n">
        <f aca="true">30+RAND()*$M$3</f>
        <v>-24.0142790019573</v>
      </c>
      <c r="D8060" s="0" t="n">
        <f aca="true">RAND()*$M$4</f>
        <v>90.1909923154596</v>
      </c>
      <c r="E8060" s="0" t="n">
        <f aca="true">RAND()*$M$5</f>
        <v>13.0741853571668</v>
      </c>
      <c r="F8060" s="0" t="n">
        <f aca="true">RAND()*$M$6</f>
        <v>0.886465336082823</v>
      </c>
    </row>
    <row r="8061" customFormat="false" ht="15" hidden="false" customHeight="false" outlineLevel="0" collapsed="false">
      <c r="A8061" s="0" t="n">
        <f aca="false">A8060+10</f>
        <v>80590</v>
      </c>
      <c r="B8061" s="0" t="n">
        <f aca="true">180+RAND()*$M$2</f>
        <v>23.601677814682</v>
      </c>
      <c r="C8061" s="0" t="n">
        <f aca="true">30+RAND()*$M$3</f>
        <v>-2.70927958228454</v>
      </c>
      <c r="D8061" s="0" t="n">
        <f aca="true">RAND()*$M$4</f>
        <v>28.2929683268318</v>
      </c>
      <c r="E8061" s="0" t="n">
        <f aca="true">RAND()*$M$5</f>
        <v>19.9328678777147</v>
      </c>
      <c r="F8061" s="0" t="n">
        <f aca="true">RAND()*$M$6</f>
        <v>0.14792540532701</v>
      </c>
    </row>
    <row r="8062" customFormat="false" ht="15" hidden="false" customHeight="false" outlineLevel="0" collapsed="false">
      <c r="A8062" s="0" t="n">
        <f aca="false">A8061+10</f>
        <v>80600</v>
      </c>
      <c r="B8062" s="0" t="n">
        <f aca="true">180+RAND()*$M$2</f>
        <v>-29.7634072200099</v>
      </c>
      <c r="C8062" s="0" t="n">
        <f aca="true">30+RAND()*$M$3</f>
        <v>21.1769990940313</v>
      </c>
      <c r="D8062" s="0" t="n">
        <f aca="true">RAND()*$M$4</f>
        <v>57.3772520112833</v>
      </c>
      <c r="E8062" s="0" t="n">
        <f aca="true">RAND()*$M$5</f>
        <v>17.4319323099824</v>
      </c>
      <c r="F8062" s="0" t="n">
        <f aca="true">RAND()*$M$6</f>
        <v>0.785598910381399</v>
      </c>
    </row>
    <row r="8063" customFormat="false" ht="15" hidden="false" customHeight="false" outlineLevel="0" collapsed="false">
      <c r="A8063" s="0" t="n">
        <f aca="false">A8062+10</f>
        <v>80610</v>
      </c>
      <c r="B8063" s="0" t="n">
        <f aca="true">180+RAND()*$M$2</f>
        <v>-142.242454372176</v>
      </c>
      <c r="C8063" s="0" t="n">
        <f aca="true">30+RAND()*$M$3</f>
        <v>10.4535222275092</v>
      </c>
      <c r="D8063" s="0" t="n">
        <f aca="true">RAND()*$M$4</f>
        <v>16.872306026306</v>
      </c>
      <c r="E8063" s="0" t="n">
        <f aca="true">RAND()*$M$5</f>
        <v>15.1012035419988</v>
      </c>
      <c r="F8063" s="0" t="n">
        <f aca="true">RAND()*$M$6</f>
        <v>0.425699805686403</v>
      </c>
    </row>
    <row r="8064" customFormat="false" ht="15" hidden="false" customHeight="false" outlineLevel="0" collapsed="false">
      <c r="A8064" s="0" t="n">
        <f aca="false">A8063+10</f>
        <v>80620</v>
      </c>
      <c r="B8064" s="0" t="n">
        <f aca="true">180+RAND()*$M$2</f>
        <v>170.737292903779</v>
      </c>
      <c r="C8064" s="0" t="n">
        <f aca="true">30+RAND()*$M$3</f>
        <v>5.91831473542787</v>
      </c>
      <c r="D8064" s="0" t="n">
        <f aca="true">RAND()*$M$4</f>
        <v>35.3752645229227</v>
      </c>
      <c r="E8064" s="0" t="n">
        <f aca="true">RAND()*$M$5</f>
        <v>2.83688804671296</v>
      </c>
      <c r="F8064" s="0" t="n">
        <f aca="true">RAND()*$M$6</f>
        <v>0.762464597572069</v>
      </c>
    </row>
    <row r="8065" customFormat="false" ht="15" hidden="false" customHeight="false" outlineLevel="0" collapsed="false">
      <c r="A8065" s="0" t="n">
        <f aca="false">A8064+10</f>
        <v>80630</v>
      </c>
      <c r="B8065" s="0" t="n">
        <f aca="true">180+RAND()*$M$2</f>
        <v>-127.030745605249</v>
      </c>
      <c r="C8065" s="0" t="n">
        <f aca="true">30+RAND()*$M$3</f>
        <v>-0.0435996853297169</v>
      </c>
      <c r="D8065" s="0" t="n">
        <f aca="true">RAND()*$M$4</f>
        <v>61.1613375336129</v>
      </c>
      <c r="E8065" s="0" t="n">
        <f aca="true">RAND()*$M$5</f>
        <v>5.18368724729371</v>
      </c>
      <c r="F8065" s="0" t="n">
        <f aca="true">RAND()*$M$6</f>
        <v>0.713604502527087</v>
      </c>
    </row>
    <row r="8066" customFormat="false" ht="15" hidden="false" customHeight="false" outlineLevel="0" collapsed="false">
      <c r="A8066" s="0" t="n">
        <f aca="false">A8065+10</f>
        <v>80640</v>
      </c>
      <c r="B8066" s="0" t="n">
        <f aca="true">180+RAND()*$M$2</f>
        <v>-117.657754492676</v>
      </c>
      <c r="C8066" s="0" t="n">
        <f aca="true">30+RAND()*$M$3</f>
        <v>20.7686237719473</v>
      </c>
      <c r="D8066" s="0" t="n">
        <f aca="true">RAND()*$M$4</f>
        <v>74.2404100133767</v>
      </c>
      <c r="E8066" s="0" t="n">
        <f aca="true">RAND()*$M$5</f>
        <v>7.24790255688268</v>
      </c>
      <c r="F8066" s="0" t="n">
        <f aca="true">RAND()*$M$6</f>
        <v>0.139049745303042</v>
      </c>
    </row>
    <row r="8067" customFormat="false" ht="15" hidden="false" customHeight="false" outlineLevel="0" collapsed="false">
      <c r="A8067" s="0" t="n">
        <f aca="false">A8066+10</f>
        <v>80650</v>
      </c>
      <c r="B8067" s="0" t="n">
        <f aca="true">180+RAND()*$M$2</f>
        <v>-59.198955728811</v>
      </c>
      <c r="C8067" s="0" t="n">
        <f aca="true">30+RAND()*$M$3</f>
        <v>15.2241157380969</v>
      </c>
      <c r="D8067" s="0" t="n">
        <f aca="true">RAND()*$M$4</f>
        <v>27.8981099851832</v>
      </c>
      <c r="E8067" s="0" t="n">
        <f aca="true">RAND()*$M$5</f>
        <v>1.40845569358862</v>
      </c>
      <c r="F8067" s="0" t="n">
        <f aca="true">RAND()*$M$6</f>
        <v>0.0853590702991966</v>
      </c>
    </row>
    <row r="8068" customFormat="false" ht="15" hidden="false" customHeight="false" outlineLevel="0" collapsed="false">
      <c r="A8068" s="0" t="n">
        <f aca="false">A8067+10</f>
        <v>80660</v>
      </c>
      <c r="B8068" s="0" t="n">
        <f aca="true">180+RAND()*$M$2</f>
        <v>-80.166650807132</v>
      </c>
      <c r="C8068" s="0" t="n">
        <f aca="true">30+RAND()*$M$3</f>
        <v>18.4642324739979</v>
      </c>
      <c r="D8068" s="0" t="n">
        <f aca="true">RAND()*$M$4</f>
        <v>60.2606770935978</v>
      </c>
      <c r="E8068" s="0" t="n">
        <f aca="true">RAND()*$M$5</f>
        <v>18.6137833655938</v>
      </c>
      <c r="F8068" s="0" t="n">
        <f aca="true">RAND()*$M$6</f>
        <v>0.179050820988212</v>
      </c>
    </row>
    <row r="8069" customFormat="false" ht="15" hidden="false" customHeight="false" outlineLevel="0" collapsed="false">
      <c r="A8069" s="0" t="n">
        <f aca="false">A8068+10</f>
        <v>80670</v>
      </c>
      <c r="B8069" s="0" t="n">
        <f aca="true">180+RAND()*$M$2</f>
        <v>33.7961309770636</v>
      </c>
      <c r="C8069" s="0" t="n">
        <f aca="true">30+RAND()*$M$3</f>
        <v>0.665920638571745</v>
      </c>
      <c r="D8069" s="0" t="n">
        <f aca="true">RAND()*$M$4</f>
        <v>79.5517588149727</v>
      </c>
      <c r="E8069" s="0" t="n">
        <f aca="true">RAND()*$M$5</f>
        <v>4.22548614211754</v>
      </c>
      <c r="F8069" s="0" t="n">
        <f aca="true">RAND()*$M$6</f>
        <v>0.842217351616935</v>
      </c>
    </row>
    <row r="8070" customFormat="false" ht="15" hidden="false" customHeight="false" outlineLevel="0" collapsed="false">
      <c r="A8070" s="0" t="n">
        <f aca="false">A8069+10</f>
        <v>80680</v>
      </c>
      <c r="B8070" s="0" t="n">
        <f aca="true">180+RAND()*$M$2</f>
        <v>123.845544880068</v>
      </c>
      <c r="C8070" s="0" t="n">
        <f aca="true">30+RAND()*$M$3</f>
        <v>18.3418879170552</v>
      </c>
      <c r="D8070" s="0" t="n">
        <f aca="true">RAND()*$M$4</f>
        <v>78.1372323759664</v>
      </c>
      <c r="E8070" s="0" t="n">
        <f aca="true">RAND()*$M$5</f>
        <v>2.6743918109158</v>
      </c>
      <c r="F8070" s="0" t="n">
        <f aca="true">RAND()*$M$6</f>
        <v>0.811888999062125</v>
      </c>
    </row>
    <row r="8071" customFormat="false" ht="15" hidden="false" customHeight="false" outlineLevel="0" collapsed="false">
      <c r="A8071" s="0" t="n">
        <f aca="false">A8070+10</f>
        <v>80690</v>
      </c>
      <c r="B8071" s="0" t="n">
        <f aca="true">180+RAND()*$M$2</f>
        <v>7.65005629873642</v>
      </c>
      <c r="C8071" s="0" t="n">
        <f aca="true">30+RAND()*$M$3</f>
        <v>23.8745080520146</v>
      </c>
      <c r="D8071" s="0" t="n">
        <f aca="true">RAND()*$M$4</f>
        <v>79.967823224403</v>
      </c>
      <c r="E8071" s="0" t="n">
        <f aca="true">RAND()*$M$5</f>
        <v>11.6713493069663</v>
      </c>
      <c r="F8071" s="0" t="n">
        <f aca="true">RAND()*$M$6</f>
        <v>0.345895079607188</v>
      </c>
    </row>
    <row r="8072" customFormat="false" ht="15" hidden="false" customHeight="false" outlineLevel="0" collapsed="false">
      <c r="A8072" s="0" t="n">
        <f aca="false">A8071+10</f>
        <v>80700</v>
      </c>
      <c r="B8072" s="0" t="n">
        <f aca="true">180+RAND()*$M$2</f>
        <v>43.7379668616793</v>
      </c>
      <c r="C8072" s="0" t="n">
        <f aca="true">30+RAND()*$M$3</f>
        <v>22.6433768296009</v>
      </c>
      <c r="D8072" s="0" t="n">
        <f aca="true">RAND()*$M$4</f>
        <v>91.2775287460222</v>
      </c>
      <c r="E8072" s="0" t="n">
        <f aca="true">RAND()*$M$5</f>
        <v>10.9161749560375</v>
      </c>
      <c r="F8072" s="0" t="n">
        <f aca="true">RAND()*$M$6</f>
        <v>0.783474015830555</v>
      </c>
    </row>
    <row r="8073" customFormat="false" ht="15" hidden="false" customHeight="false" outlineLevel="0" collapsed="false">
      <c r="A8073" s="0" t="n">
        <f aca="false">A8072+10</f>
        <v>80710</v>
      </c>
      <c r="B8073" s="0" t="n">
        <f aca="true">180+RAND()*$M$2</f>
        <v>-57.9353164392938</v>
      </c>
      <c r="C8073" s="0" t="n">
        <f aca="true">30+RAND()*$M$3</f>
        <v>23.1245150210799</v>
      </c>
      <c r="D8073" s="0" t="n">
        <f aca="true">RAND()*$M$4</f>
        <v>32.5114266851845</v>
      </c>
      <c r="E8073" s="0" t="n">
        <f aca="true">RAND()*$M$5</f>
        <v>8.62743176076472</v>
      </c>
      <c r="F8073" s="0" t="n">
        <f aca="true">RAND()*$M$6</f>
        <v>0.680168011518503</v>
      </c>
    </row>
    <row r="8074" customFormat="false" ht="15" hidden="false" customHeight="false" outlineLevel="0" collapsed="false">
      <c r="A8074" s="0" t="n">
        <f aca="false">A8073+10</f>
        <v>80720</v>
      </c>
      <c r="B8074" s="0" t="n">
        <f aca="true">180+RAND()*$M$2</f>
        <v>-40.2562628231324</v>
      </c>
      <c r="C8074" s="0" t="n">
        <f aca="true">30+RAND()*$M$3</f>
        <v>20.0425676323601</v>
      </c>
      <c r="D8074" s="0" t="n">
        <f aca="true">RAND()*$M$4</f>
        <v>73.678601491758</v>
      </c>
      <c r="E8074" s="0" t="n">
        <f aca="true">RAND()*$M$5</f>
        <v>11.8942390796541</v>
      </c>
      <c r="F8074" s="0" t="n">
        <f aca="true">RAND()*$M$6</f>
        <v>0.118039335448886</v>
      </c>
    </row>
    <row r="8075" customFormat="false" ht="15" hidden="false" customHeight="false" outlineLevel="0" collapsed="false">
      <c r="A8075" s="0" t="n">
        <f aca="false">A8074+10</f>
        <v>80730</v>
      </c>
      <c r="B8075" s="0" t="n">
        <f aca="true">180+RAND()*$M$2</f>
        <v>17.2226432549357</v>
      </c>
      <c r="C8075" s="0" t="n">
        <f aca="true">30+RAND()*$M$3</f>
        <v>19.8926239362437</v>
      </c>
      <c r="D8075" s="0" t="n">
        <f aca="true">RAND()*$M$4</f>
        <v>23.2776849832418</v>
      </c>
      <c r="E8075" s="0" t="n">
        <f aca="true">RAND()*$M$5</f>
        <v>4.12735837174636</v>
      </c>
      <c r="F8075" s="0" t="n">
        <f aca="true">RAND()*$M$6</f>
        <v>0.0197845707665033</v>
      </c>
    </row>
    <row r="8076" customFormat="false" ht="15" hidden="false" customHeight="false" outlineLevel="0" collapsed="false">
      <c r="A8076" s="0" t="n">
        <f aca="false">A8075+10</f>
        <v>80740</v>
      </c>
      <c r="B8076" s="0" t="n">
        <f aca="true">180+RAND()*$M$2</f>
        <v>60.7522195820463</v>
      </c>
      <c r="C8076" s="0" t="n">
        <f aca="true">30+RAND()*$M$3</f>
        <v>-24.2099630730286</v>
      </c>
      <c r="D8076" s="0" t="n">
        <f aca="true">RAND()*$M$4</f>
        <v>6.62921553866494</v>
      </c>
      <c r="E8076" s="0" t="n">
        <f aca="true">RAND()*$M$5</f>
        <v>12.6138304758376</v>
      </c>
      <c r="F8076" s="0" t="n">
        <f aca="true">RAND()*$M$6</f>
        <v>0.967917041890595</v>
      </c>
    </row>
    <row r="8077" customFormat="false" ht="15" hidden="false" customHeight="false" outlineLevel="0" collapsed="false">
      <c r="A8077" s="0" t="n">
        <f aca="false">A8076+10</f>
        <v>80750</v>
      </c>
      <c r="B8077" s="0" t="n">
        <f aca="true">180+RAND()*$M$2</f>
        <v>-42.700599131512</v>
      </c>
      <c r="C8077" s="0" t="n">
        <f aca="true">30+RAND()*$M$3</f>
        <v>-8.58199987154477</v>
      </c>
      <c r="D8077" s="0" t="n">
        <f aca="true">RAND()*$M$4</f>
        <v>34.8125481130157</v>
      </c>
      <c r="E8077" s="0" t="n">
        <f aca="true">RAND()*$M$5</f>
        <v>5.70247267363845</v>
      </c>
      <c r="F8077" s="0" t="n">
        <f aca="true">RAND()*$M$6</f>
        <v>0.129360637280068</v>
      </c>
    </row>
    <row r="8078" customFormat="false" ht="15" hidden="false" customHeight="false" outlineLevel="0" collapsed="false">
      <c r="A8078" s="0" t="n">
        <f aca="false">A8077+10</f>
        <v>80760</v>
      </c>
      <c r="B8078" s="0" t="n">
        <f aca="true">180+RAND()*$M$2</f>
        <v>-77.6293564257286</v>
      </c>
      <c r="C8078" s="0" t="n">
        <f aca="true">30+RAND()*$M$3</f>
        <v>-2.23888348775919</v>
      </c>
      <c r="D8078" s="0" t="n">
        <f aca="true">RAND()*$M$4</f>
        <v>95.642256285016</v>
      </c>
      <c r="E8078" s="0" t="n">
        <f aca="true">RAND()*$M$5</f>
        <v>11.175864846854</v>
      </c>
      <c r="F8078" s="0" t="n">
        <f aca="true">RAND()*$M$6</f>
        <v>0.740889667925932</v>
      </c>
    </row>
    <row r="8079" customFormat="false" ht="15" hidden="false" customHeight="false" outlineLevel="0" collapsed="false">
      <c r="A8079" s="0" t="n">
        <f aca="false">A8078+10</f>
        <v>80770</v>
      </c>
      <c r="B8079" s="0" t="n">
        <f aca="true">180+RAND()*$M$2</f>
        <v>-127.190966298318</v>
      </c>
      <c r="C8079" s="0" t="n">
        <f aca="true">30+RAND()*$M$3</f>
        <v>21.2869461300225</v>
      </c>
      <c r="D8079" s="0" t="n">
        <f aca="true">RAND()*$M$4</f>
        <v>40.3355959334375</v>
      </c>
      <c r="E8079" s="0" t="n">
        <f aca="true">RAND()*$M$5</f>
        <v>0.743064089988967</v>
      </c>
      <c r="F8079" s="0" t="n">
        <f aca="true">RAND()*$M$6</f>
        <v>0.844352714274796</v>
      </c>
    </row>
    <row r="8080" customFormat="false" ht="15" hidden="false" customHeight="false" outlineLevel="0" collapsed="false">
      <c r="A8080" s="0" t="n">
        <f aca="false">A8079+10</f>
        <v>80780</v>
      </c>
      <c r="B8080" s="0" t="n">
        <f aca="true">180+RAND()*$M$2</f>
        <v>-101.441736733489</v>
      </c>
      <c r="C8080" s="0" t="n">
        <f aca="true">30+RAND()*$M$3</f>
        <v>-13.8611875537087</v>
      </c>
      <c r="D8080" s="0" t="n">
        <f aca="true">RAND()*$M$4</f>
        <v>88.6336096743416</v>
      </c>
      <c r="E8080" s="0" t="n">
        <f aca="true">RAND()*$M$5</f>
        <v>9.73706034287055</v>
      </c>
      <c r="F8080" s="0" t="n">
        <f aca="true">RAND()*$M$6</f>
        <v>0.0282999500974097</v>
      </c>
    </row>
    <row r="8081" customFormat="false" ht="15" hidden="false" customHeight="false" outlineLevel="0" collapsed="false">
      <c r="A8081" s="0" t="n">
        <f aca="false">A8080+10</f>
        <v>80790</v>
      </c>
      <c r="B8081" s="0" t="n">
        <f aca="true">180+RAND()*$M$2</f>
        <v>119.985616991622</v>
      </c>
      <c r="C8081" s="0" t="n">
        <f aca="true">30+RAND()*$M$3</f>
        <v>-0.470576193476042</v>
      </c>
      <c r="D8081" s="0" t="n">
        <f aca="true">RAND()*$M$4</f>
        <v>71.400196346368</v>
      </c>
      <c r="E8081" s="0" t="n">
        <f aca="true">RAND()*$M$5</f>
        <v>11.8773933532201</v>
      </c>
      <c r="F8081" s="0" t="n">
        <f aca="true">RAND()*$M$6</f>
        <v>0.788491479048196</v>
      </c>
    </row>
    <row r="8082" customFormat="false" ht="15" hidden="false" customHeight="false" outlineLevel="0" collapsed="false">
      <c r="A8082" s="0" t="n">
        <f aca="false">A8081+10</f>
        <v>80800</v>
      </c>
      <c r="B8082" s="0" t="n">
        <f aca="true">180+RAND()*$M$2</f>
        <v>82.5255269407265</v>
      </c>
      <c r="C8082" s="0" t="n">
        <f aca="true">30+RAND()*$M$3</f>
        <v>3.03266164574412</v>
      </c>
      <c r="D8082" s="0" t="n">
        <f aca="true">RAND()*$M$4</f>
        <v>18.509565051502</v>
      </c>
      <c r="E8082" s="0" t="n">
        <f aca="true">RAND()*$M$5</f>
        <v>16.0969826862721</v>
      </c>
      <c r="F8082" s="0" t="n">
        <f aca="true">RAND()*$M$6</f>
        <v>0.935313833422196</v>
      </c>
    </row>
    <row r="8083" customFormat="false" ht="15" hidden="false" customHeight="false" outlineLevel="0" collapsed="false">
      <c r="A8083" s="0" t="n">
        <f aca="false">A8082+10</f>
        <v>80810</v>
      </c>
      <c r="B8083" s="0" t="n">
        <f aca="true">180+RAND()*$M$2</f>
        <v>-81.876163711451</v>
      </c>
      <c r="C8083" s="0" t="n">
        <f aca="true">30+RAND()*$M$3</f>
        <v>-9.28450446204401</v>
      </c>
      <c r="D8083" s="0" t="n">
        <f aca="true">RAND()*$M$4</f>
        <v>79.6853197471679</v>
      </c>
      <c r="E8083" s="0" t="n">
        <f aca="true">RAND()*$M$5</f>
        <v>3.33149278224282</v>
      </c>
      <c r="F8083" s="0" t="n">
        <f aca="true">RAND()*$M$6</f>
        <v>0.541385341779138</v>
      </c>
    </row>
    <row r="8084" customFormat="false" ht="15" hidden="false" customHeight="false" outlineLevel="0" collapsed="false">
      <c r="A8084" s="0" t="n">
        <f aca="false">A8083+10</f>
        <v>80820</v>
      </c>
      <c r="B8084" s="0" t="n">
        <f aca="true">180+RAND()*$M$2</f>
        <v>-50.1652828148659</v>
      </c>
      <c r="C8084" s="0" t="n">
        <f aca="true">30+RAND()*$M$3</f>
        <v>14.0854253242439</v>
      </c>
      <c r="D8084" s="0" t="n">
        <f aca="true">RAND()*$M$4</f>
        <v>97.3190031490932</v>
      </c>
      <c r="E8084" s="0" t="n">
        <f aca="true">RAND()*$M$5</f>
        <v>19.8335984863935</v>
      </c>
      <c r="F8084" s="0" t="n">
        <f aca="true">RAND()*$M$6</f>
        <v>0.302133295517342</v>
      </c>
    </row>
    <row r="8085" customFormat="false" ht="15" hidden="false" customHeight="false" outlineLevel="0" collapsed="false">
      <c r="A8085" s="0" t="n">
        <f aca="false">A8084+10</f>
        <v>80830</v>
      </c>
      <c r="B8085" s="0" t="n">
        <f aca="true">180+RAND()*$M$2</f>
        <v>-71.8623898174178</v>
      </c>
      <c r="C8085" s="0" t="n">
        <f aca="true">30+RAND()*$M$3</f>
        <v>-17.460496309947</v>
      </c>
      <c r="D8085" s="0" t="n">
        <f aca="true">RAND()*$M$4</f>
        <v>79.4111434115771</v>
      </c>
      <c r="E8085" s="0" t="n">
        <f aca="true">RAND()*$M$5</f>
        <v>1.3434325833185</v>
      </c>
      <c r="F8085" s="0" t="n">
        <f aca="true">RAND()*$M$6</f>
        <v>0.979413183254613</v>
      </c>
    </row>
    <row r="8086" customFormat="false" ht="15" hidden="false" customHeight="false" outlineLevel="0" collapsed="false">
      <c r="A8086" s="0" t="n">
        <f aca="false">A8085+10</f>
        <v>80840</v>
      </c>
      <c r="B8086" s="0" t="n">
        <f aca="true">180+RAND()*$M$2</f>
        <v>-125.02428929025</v>
      </c>
      <c r="C8086" s="0" t="n">
        <f aca="true">30+RAND()*$M$3</f>
        <v>-15.4207706287813</v>
      </c>
      <c r="D8086" s="0" t="n">
        <f aca="true">RAND()*$M$4</f>
        <v>93.8958677653861</v>
      </c>
      <c r="E8086" s="0" t="n">
        <f aca="true">RAND()*$M$5</f>
        <v>12.9709820109087</v>
      </c>
      <c r="F8086" s="0" t="n">
        <f aca="true">RAND()*$M$6</f>
        <v>0.726098623180675</v>
      </c>
    </row>
    <row r="8087" customFormat="false" ht="15" hidden="false" customHeight="false" outlineLevel="0" collapsed="false">
      <c r="A8087" s="0" t="n">
        <f aca="false">A8086+10</f>
        <v>80850</v>
      </c>
      <c r="B8087" s="0" t="n">
        <f aca="true">180+RAND()*$M$2</f>
        <v>42.1562200693732</v>
      </c>
      <c r="C8087" s="0" t="n">
        <f aca="true">30+RAND()*$M$3</f>
        <v>25.2960144036225</v>
      </c>
      <c r="D8087" s="0" t="n">
        <f aca="true">RAND()*$M$4</f>
        <v>10.8286410910565</v>
      </c>
      <c r="E8087" s="0" t="n">
        <f aca="true">RAND()*$M$5</f>
        <v>17.6319731763658</v>
      </c>
      <c r="F8087" s="0" t="n">
        <f aca="true">RAND()*$M$6</f>
        <v>0.908072119457145</v>
      </c>
    </row>
    <row r="8088" customFormat="false" ht="15" hidden="false" customHeight="false" outlineLevel="0" collapsed="false">
      <c r="A8088" s="0" t="n">
        <f aca="false">A8087+10</f>
        <v>80860</v>
      </c>
      <c r="B8088" s="0" t="n">
        <f aca="true">180+RAND()*$M$2</f>
        <v>100.242894196159</v>
      </c>
      <c r="C8088" s="0" t="n">
        <f aca="true">30+RAND()*$M$3</f>
        <v>9.37355264677784</v>
      </c>
      <c r="D8088" s="0" t="n">
        <f aca="true">RAND()*$M$4</f>
        <v>67.5479070447568</v>
      </c>
      <c r="E8088" s="0" t="n">
        <f aca="true">RAND()*$M$5</f>
        <v>7.942123638827</v>
      </c>
      <c r="F8088" s="0" t="n">
        <f aca="true">RAND()*$M$6</f>
        <v>0.448875804462606</v>
      </c>
    </row>
    <row r="8089" customFormat="false" ht="15" hidden="false" customHeight="false" outlineLevel="0" collapsed="false">
      <c r="A8089" s="0" t="n">
        <f aca="false">A8088+10</f>
        <v>80870</v>
      </c>
      <c r="B8089" s="0" t="n">
        <f aca="true">180+RAND()*$M$2</f>
        <v>146.31801533469</v>
      </c>
      <c r="C8089" s="0" t="n">
        <f aca="true">30+RAND()*$M$3</f>
        <v>29.5727275516608</v>
      </c>
      <c r="D8089" s="0" t="n">
        <f aca="true">RAND()*$M$4</f>
        <v>45.2739876541165</v>
      </c>
      <c r="E8089" s="0" t="n">
        <f aca="true">RAND()*$M$5</f>
        <v>6.47895614175318</v>
      </c>
      <c r="F8089" s="0" t="n">
        <f aca="true">RAND()*$M$6</f>
        <v>0.136501714011181</v>
      </c>
    </row>
    <row r="8090" customFormat="false" ht="15" hidden="false" customHeight="false" outlineLevel="0" collapsed="false">
      <c r="A8090" s="0" t="n">
        <f aca="false">A8089+10</f>
        <v>80880</v>
      </c>
      <c r="B8090" s="0" t="n">
        <f aca="true">180+RAND()*$M$2</f>
        <v>-32.6956350293539</v>
      </c>
      <c r="C8090" s="0" t="n">
        <f aca="true">30+RAND()*$M$3</f>
        <v>3.49601931655703</v>
      </c>
      <c r="D8090" s="0" t="n">
        <f aca="true">RAND()*$M$4</f>
        <v>45.7037784744987</v>
      </c>
      <c r="E8090" s="0" t="n">
        <f aca="true">RAND()*$M$5</f>
        <v>0.210242409140293</v>
      </c>
      <c r="F8090" s="0" t="n">
        <f aca="true">RAND()*$M$6</f>
        <v>0.181915905146612</v>
      </c>
    </row>
    <row r="8091" customFormat="false" ht="15" hidden="false" customHeight="false" outlineLevel="0" collapsed="false">
      <c r="A8091" s="0" t="n">
        <f aca="false">A8090+10</f>
        <v>80890</v>
      </c>
      <c r="B8091" s="0" t="n">
        <f aca="true">180+RAND()*$M$2</f>
        <v>146.910565136318</v>
      </c>
      <c r="C8091" s="0" t="n">
        <f aca="true">30+RAND()*$M$3</f>
        <v>-17.8189629099291</v>
      </c>
      <c r="D8091" s="0" t="n">
        <f aca="true">RAND()*$M$4</f>
        <v>81.0005745330399</v>
      </c>
      <c r="E8091" s="0" t="n">
        <f aca="true">RAND()*$M$5</f>
        <v>12.7567355476181</v>
      </c>
      <c r="F8091" s="0" t="n">
        <f aca="true">RAND()*$M$6</f>
        <v>0.173316752544562</v>
      </c>
    </row>
    <row r="8092" customFormat="false" ht="15" hidden="false" customHeight="false" outlineLevel="0" collapsed="false">
      <c r="A8092" s="0" t="n">
        <f aca="false">A8091+10</f>
        <v>80900</v>
      </c>
      <c r="B8092" s="0" t="n">
        <f aca="true">180+RAND()*$M$2</f>
        <v>36.8338919524334</v>
      </c>
      <c r="C8092" s="0" t="n">
        <f aca="true">30+RAND()*$M$3</f>
        <v>-11.5623689778615</v>
      </c>
      <c r="D8092" s="0" t="n">
        <f aca="true">RAND()*$M$4</f>
        <v>0.0489810535862467</v>
      </c>
      <c r="E8092" s="0" t="n">
        <f aca="true">RAND()*$M$5</f>
        <v>19.9687911891613</v>
      </c>
      <c r="F8092" s="0" t="n">
        <f aca="true">RAND()*$M$6</f>
        <v>0.108047788730341</v>
      </c>
    </row>
    <row r="8093" customFormat="false" ht="15" hidden="false" customHeight="false" outlineLevel="0" collapsed="false">
      <c r="A8093" s="0" t="n">
        <f aca="false">A8092+10</f>
        <v>80910</v>
      </c>
      <c r="B8093" s="0" t="n">
        <f aca="true">180+RAND()*$M$2</f>
        <v>167.925064934322</v>
      </c>
      <c r="C8093" s="0" t="n">
        <f aca="true">30+RAND()*$M$3</f>
        <v>14.2878167595955</v>
      </c>
      <c r="D8093" s="0" t="n">
        <f aca="true">RAND()*$M$4</f>
        <v>46.5229965815525</v>
      </c>
      <c r="E8093" s="0" t="n">
        <f aca="true">RAND()*$M$5</f>
        <v>9.72085019033808</v>
      </c>
      <c r="F8093" s="0" t="n">
        <f aca="true">RAND()*$M$6</f>
        <v>0.65951928748016</v>
      </c>
    </row>
    <row r="8094" customFormat="false" ht="15" hidden="false" customHeight="false" outlineLevel="0" collapsed="false">
      <c r="A8094" s="0" t="n">
        <f aca="false">A8093+10</f>
        <v>80920</v>
      </c>
      <c r="B8094" s="0" t="n">
        <f aca="true">180+RAND()*$M$2</f>
        <v>-114.80494988574</v>
      </c>
      <c r="C8094" s="0" t="n">
        <f aca="true">30+RAND()*$M$3</f>
        <v>-17.4116719007417</v>
      </c>
      <c r="D8094" s="0" t="n">
        <f aca="true">RAND()*$M$4</f>
        <v>15.4140914873841</v>
      </c>
      <c r="E8094" s="0" t="n">
        <f aca="true">RAND()*$M$5</f>
        <v>15.9975580474966</v>
      </c>
      <c r="F8094" s="0" t="n">
        <f aca="true">RAND()*$M$6</f>
        <v>0.260454653590686</v>
      </c>
    </row>
    <row r="8095" customFormat="false" ht="15" hidden="false" customHeight="false" outlineLevel="0" collapsed="false">
      <c r="A8095" s="0" t="n">
        <f aca="false">A8094+10</f>
        <v>80930</v>
      </c>
      <c r="B8095" s="0" t="n">
        <f aca="true">180+RAND()*$M$2</f>
        <v>-91.6181644654045</v>
      </c>
      <c r="C8095" s="0" t="n">
        <f aca="true">30+RAND()*$M$3</f>
        <v>-3.09203610147486</v>
      </c>
      <c r="D8095" s="0" t="n">
        <f aca="true">RAND()*$M$4</f>
        <v>77.0527152440925</v>
      </c>
      <c r="E8095" s="0" t="n">
        <f aca="true">RAND()*$M$5</f>
        <v>11.8196621740243</v>
      </c>
      <c r="F8095" s="0" t="n">
        <f aca="true">RAND()*$M$6</f>
        <v>0.0527467176463897</v>
      </c>
    </row>
    <row r="8096" customFormat="false" ht="15" hidden="false" customHeight="false" outlineLevel="0" collapsed="false">
      <c r="A8096" s="0" t="n">
        <f aca="false">A8095+10</f>
        <v>80940</v>
      </c>
      <c r="B8096" s="0" t="n">
        <f aca="true">180+RAND()*$M$2</f>
        <v>20.8034210639187</v>
      </c>
      <c r="C8096" s="0" t="n">
        <f aca="true">30+RAND()*$M$3</f>
        <v>-14.4656318989231</v>
      </c>
      <c r="D8096" s="0" t="n">
        <f aca="true">RAND()*$M$4</f>
        <v>91.9860808911154</v>
      </c>
      <c r="E8096" s="0" t="n">
        <f aca="true">RAND()*$M$5</f>
        <v>15.536281910715</v>
      </c>
      <c r="F8096" s="0" t="n">
        <f aca="true">RAND()*$M$6</f>
        <v>0.985483960517291</v>
      </c>
    </row>
    <row r="8097" customFormat="false" ht="15" hidden="false" customHeight="false" outlineLevel="0" collapsed="false">
      <c r="A8097" s="0" t="n">
        <f aca="false">A8096+10</f>
        <v>80950</v>
      </c>
      <c r="B8097" s="0" t="n">
        <f aca="true">180+RAND()*$M$2</f>
        <v>80.0319217175247</v>
      </c>
      <c r="C8097" s="0" t="n">
        <f aca="true">30+RAND()*$M$3</f>
        <v>13.4413827836203</v>
      </c>
      <c r="D8097" s="0" t="n">
        <f aca="true">RAND()*$M$4</f>
        <v>43.8748041565504</v>
      </c>
      <c r="E8097" s="0" t="n">
        <f aca="true">RAND()*$M$5</f>
        <v>8.98093946771294</v>
      </c>
      <c r="F8097" s="0" t="n">
        <f aca="true">RAND()*$M$6</f>
        <v>0.880042710929348</v>
      </c>
    </row>
    <row r="8098" customFormat="false" ht="15" hidden="false" customHeight="false" outlineLevel="0" collapsed="false">
      <c r="A8098" s="0" t="n">
        <f aca="false">A8097+10</f>
        <v>80960</v>
      </c>
      <c r="B8098" s="0" t="n">
        <f aca="true">180+RAND()*$M$2</f>
        <v>-1.38037723122415</v>
      </c>
      <c r="C8098" s="0" t="n">
        <f aca="true">30+RAND()*$M$3</f>
        <v>-0.206780330858432</v>
      </c>
      <c r="D8098" s="0" t="n">
        <f aca="true">RAND()*$M$4</f>
        <v>34.5854695761301</v>
      </c>
      <c r="E8098" s="0" t="n">
        <f aca="true">RAND()*$M$5</f>
        <v>6.71033106740304</v>
      </c>
      <c r="F8098" s="0" t="n">
        <f aca="true">RAND()*$M$6</f>
        <v>0.0328355338797499</v>
      </c>
    </row>
    <row r="8099" customFormat="false" ht="15" hidden="false" customHeight="false" outlineLevel="0" collapsed="false">
      <c r="A8099" s="0" t="n">
        <f aca="false">A8098+10</f>
        <v>80970</v>
      </c>
      <c r="B8099" s="0" t="n">
        <f aca="true">180+RAND()*$M$2</f>
        <v>29.6878755681172</v>
      </c>
      <c r="C8099" s="0" t="n">
        <f aca="true">30+RAND()*$M$3</f>
        <v>-29.4266469892878</v>
      </c>
      <c r="D8099" s="0" t="n">
        <f aca="true">RAND()*$M$4</f>
        <v>58.0377735090191</v>
      </c>
      <c r="E8099" s="0" t="n">
        <f aca="true">RAND()*$M$5</f>
        <v>4.37643662244376</v>
      </c>
      <c r="F8099" s="0" t="n">
        <f aca="true">RAND()*$M$6</f>
        <v>0.0895958973272024</v>
      </c>
    </row>
    <row r="8100" customFormat="false" ht="15" hidden="false" customHeight="false" outlineLevel="0" collapsed="false">
      <c r="A8100" s="0" t="n">
        <f aca="false">A8099+10</f>
        <v>80980</v>
      </c>
      <c r="B8100" s="0" t="n">
        <f aca="true">180+RAND()*$M$2</f>
        <v>7.04006090330819</v>
      </c>
      <c r="C8100" s="0" t="n">
        <f aca="true">30+RAND()*$M$3</f>
        <v>-3.31274182593967</v>
      </c>
      <c r="D8100" s="0" t="n">
        <f aca="true">RAND()*$M$4</f>
        <v>79.8474004857189</v>
      </c>
      <c r="E8100" s="0" t="n">
        <f aca="true">RAND()*$M$5</f>
        <v>13.7589440309227</v>
      </c>
      <c r="F8100" s="0" t="n">
        <f aca="true">RAND()*$M$6</f>
        <v>0.995350068866731</v>
      </c>
    </row>
    <row r="8101" customFormat="false" ht="15" hidden="false" customHeight="false" outlineLevel="0" collapsed="false">
      <c r="A8101" s="0" t="n">
        <f aca="false">A8100+10</f>
        <v>80990</v>
      </c>
      <c r="B8101" s="0" t="n">
        <f aca="true">180+RAND()*$M$2</f>
        <v>119.079238769251</v>
      </c>
      <c r="C8101" s="0" t="n">
        <f aca="true">30+RAND()*$M$3</f>
        <v>-11.8125891292658</v>
      </c>
      <c r="D8101" s="0" t="n">
        <f aca="true">RAND()*$M$4</f>
        <v>45.9149293059733</v>
      </c>
      <c r="E8101" s="0" t="n">
        <f aca="true">RAND()*$M$5</f>
        <v>5.10282711237473</v>
      </c>
      <c r="F8101" s="0" t="n">
        <f aca="true">RAND()*$M$6</f>
        <v>0.817091555877001</v>
      </c>
    </row>
    <row r="8102" customFormat="false" ht="15" hidden="false" customHeight="false" outlineLevel="0" collapsed="false">
      <c r="A8102" s="0" t="n">
        <f aca="false">A8101+10</f>
        <v>81000</v>
      </c>
      <c r="B8102" s="0" t="n">
        <f aca="true">180+RAND()*$M$2</f>
        <v>-138.80951024288</v>
      </c>
      <c r="C8102" s="0" t="n">
        <f aca="true">30+RAND()*$M$3</f>
        <v>22.2752192717787</v>
      </c>
      <c r="D8102" s="0" t="n">
        <f aca="true">RAND()*$M$4</f>
        <v>95.4017274573126</v>
      </c>
      <c r="E8102" s="0" t="n">
        <f aca="true">RAND()*$M$5</f>
        <v>9.6584631711066</v>
      </c>
      <c r="F8102" s="0" t="n">
        <f aca="true">RAND()*$M$6</f>
        <v>0.854183315240084</v>
      </c>
    </row>
    <row r="8103" customFormat="false" ht="15" hidden="false" customHeight="false" outlineLevel="0" collapsed="false">
      <c r="A8103" s="0" t="n">
        <f aca="false">A8102+10</f>
        <v>81010</v>
      </c>
      <c r="B8103" s="0" t="n">
        <f aca="true">180+RAND()*$M$2</f>
        <v>-72.4358762791831</v>
      </c>
      <c r="C8103" s="0" t="n">
        <f aca="true">30+RAND()*$M$3</f>
        <v>-29.0955923047121</v>
      </c>
      <c r="D8103" s="0" t="n">
        <f aca="true">RAND()*$M$4</f>
        <v>1.49503156778337</v>
      </c>
      <c r="E8103" s="0" t="n">
        <f aca="true">RAND()*$M$5</f>
        <v>8.26758229859594</v>
      </c>
      <c r="F8103" s="0" t="n">
        <f aca="true">RAND()*$M$6</f>
        <v>0.292745485413922</v>
      </c>
    </row>
    <row r="8104" customFormat="false" ht="15" hidden="false" customHeight="false" outlineLevel="0" collapsed="false">
      <c r="A8104" s="0" t="n">
        <f aca="false">A8103+10</f>
        <v>81020</v>
      </c>
      <c r="B8104" s="0" t="n">
        <f aca="true">180+RAND()*$M$2</f>
        <v>-32.0702016715435</v>
      </c>
      <c r="C8104" s="0" t="n">
        <f aca="true">30+RAND()*$M$3</f>
        <v>-24.5052263210947</v>
      </c>
      <c r="D8104" s="0" t="n">
        <f aca="true">RAND()*$M$4</f>
        <v>82.5265142532706</v>
      </c>
      <c r="E8104" s="0" t="n">
        <f aca="true">RAND()*$M$5</f>
        <v>3.04047571422501</v>
      </c>
      <c r="F8104" s="0" t="n">
        <f aca="true">RAND()*$M$6</f>
        <v>0.929524413119374</v>
      </c>
    </row>
    <row r="8105" customFormat="false" ht="15" hidden="false" customHeight="false" outlineLevel="0" collapsed="false">
      <c r="A8105" s="0" t="n">
        <f aca="false">A8104+10</f>
        <v>81030</v>
      </c>
      <c r="B8105" s="0" t="n">
        <f aca="true">180+RAND()*$M$2</f>
        <v>35.5449522503903</v>
      </c>
      <c r="C8105" s="0" t="n">
        <f aca="true">30+RAND()*$M$3</f>
        <v>21.7958874229881</v>
      </c>
      <c r="D8105" s="0" t="n">
        <f aca="true">RAND()*$M$4</f>
        <v>41.6605742640668</v>
      </c>
      <c r="E8105" s="0" t="n">
        <f aca="true">RAND()*$M$5</f>
        <v>8.82110677445388</v>
      </c>
      <c r="F8105" s="0" t="n">
        <f aca="true">RAND()*$M$6</f>
        <v>0.21336259332541</v>
      </c>
    </row>
    <row r="8106" customFormat="false" ht="15" hidden="false" customHeight="false" outlineLevel="0" collapsed="false">
      <c r="A8106" s="0" t="n">
        <f aca="false">A8105+10</f>
        <v>81040</v>
      </c>
      <c r="B8106" s="0" t="n">
        <f aca="true">180+RAND()*$M$2</f>
        <v>-3.83331707617018</v>
      </c>
      <c r="C8106" s="0" t="n">
        <f aca="true">30+RAND()*$M$3</f>
        <v>7.63166539309565</v>
      </c>
      <c r="D8106" s="0" t="n">
        <f aca="true">RAND()*$M$4</f>
        <v>67.7834848037788</v>
      </c>
      <c r="E8106" s="0" t="n">
        <f aca="true">RAND()*$M$5</f>
        <v>2.22606872297864</v>
      </c>
      <c r="F8106" s="0" t="n">
        <f aca="true">RAND()*$M$6</f>
        <v>0.348342421119722</v>
      </c>
    </row>
    <row r="8107" customFormat="false" ht="15" hidden="false" customHeight="false" outlineLevel="0" collapsed="false">
      <c r="A8107" s="0" t="n">
        <f aca="false">A8106+10</f>
        <v>81050</v>
      </c>
      <c r="B8107" s="0" t="n">
        <f aca="true">180+RAND()*$M$2</f>
        <v>-142.405415102657</v>
      </c>
      <c r="C8107" s="0" t="n">
        <f aca="true">30+RAND()*$M$3</f>
        <v>29.915638918477</v>
      </c>
      <c r="D8107" s="0" t="n">
        <f aca="true">RAND()*$M$4</f>
        <v>16.839931343289</v>
      </c>
      <c r="E8107" s="0" t="n">
        <f aca="true">RAND()*$M$5</f>
        <v>10.9754640837216</v>
      </c>
      <c r="F8107" s="0" t="n">
        <f aca="true">RAND()*$M$6</f>
        <v>0.54966104013848</v>
      </c>
    </row>
    <row r="8108" customFormat="false" ht="15" hidden="false" customHeight="false" outlineLevel="0" collapsed="false">
      <c r="A8108" s="0" t="n">
        <f aca="false">A8107+10</f>
        <v>81060</v>
      </c>
      <c r="B8108" s="0" t="n">
        <f aca="true">180+RAND()*$M$2</f>
        <v>94.0815632073637</v>
      </c>
      <c r="C8108" s="0" t="n">
        <f aca="true">30+RAND()*$M$3</f>
        <v>5.75137425338277</v>
      </c>
      <c r="D8108" s="0" t="n">
        <f aca="true">RAND()*$M$4</f>
        <v>39.2016643272223</v>
      </c>
      <c r="E8108" s="0" t="n">
        <f aca="true">RAND()*$M$5</f>
        <v>5.95142507771695</v>
      </c>
      <c r="F8108" s="0" t="n">
        <f aca="true">RAND()*$M$6</f>
        <v>0.729721158190922</v>
      </c>
    </row>
    <row r="8109" customFormat="false" ht="15" hidden="false" customHeight="false" outlineLevel="0" collapsed="false">
      <c r="A8109" s="0" t="n">
        <f aca="false">A8108+10</f>
        <v>81070</v>
      </c>
      <c r="B8109" s="0" t="n">
        <f aca="true">180+RAND()*$M$2</f>
        <v>-69.4748172784034</v>
      </c>
      <c r="C8109" s="0" t="n">
        <f aca="true">30+RAND()*$M$3</f>
        <v>18.6606395345723</v>
      </c>
      <c r="D8109" s="0" t="n">
        <f aca="true">RAND()*$M$4</f>
        <v>37.1567842440146</v>
      </c>
      <c r="E8109" s="0" t="n">
        <f aca="true">RAND()*$M$5</f>
        <v>11.9023805832378</v>
      </c>
      <c r="F8109" s="0" t="n">
        <f aca="true">RAND()*$M$6</f>
        <v>0.699955282433954</v>
      </c>
    </row>
    <row r="8110" customFormat="false" ht="15" hidden="false" customHeight="false" outlineLevel="0" collapsed="false">
      <c r="A8110" s="0" t="n">
        <f aca="false">A8109+10</f>
        <v>81080</v>
      </c>
      <c r="B8110" s="0" t="n">
        <f aca="true">180+RAND()*$M$2</f>
        <v>-20.9912069411578</v>
      </c>
      <c r="C8110" s="0" t="n">
        <f aca="true">30+RAND()*$M$3</f>
        <v>11.4914653289545</v>
      </c>
      <c r="D8110" s="0" t="n">
        <f aca="true">RAND()*$M$4</f>
        <v>72.5276550975501</v>
      </c>
      <c r="E8110" s="0" t="n">
        <f aca="true">RAND()*$M$5</f>
        <v>2.76093546367509</v>
      </c>
      <c r="F8110" s="0" t="n">
        <f aca="true">RAND()*$M$6</f>
        <v>0.826547682357482</v>
      </c>
    </row>
    <row r="8111" customFormat="false" ht="15" hidden="false" customHeight="false" outlineLevel="0" collapsed="false">
      <c r="A8111" s="0" t="n">
        <f aca="false">A8110+10</f>
        <v>81090</v>
      </c>
      <c r="B8111" s="0" t="n">
        <f aca="true">180+RAND()*$M$2</f>
        <v>-45.7303528752678</v>
      </c>
      <c r="C8111" s="0" t="n">
        <f aca="true">30+RAND()*$M$3</f>
        <v>20.0433007317703</v>
      </c>
      <c r="D8111" s="0" t="n">
        <f aca="true">RAND()*$M$4</f>
        <v>31.1541522193105</v>
      </c>
      <c r="E8111" s="0" t="n">
        <f aca="true">RAND()*$M$5</f>
        <v>19.0503651713962</v>
      </c>
      <c r="F8111" s="0" t="n">
        <f aca="true">RAND()*$M$6</f>
        <v>0.555723709126685</v>
      </c>
    </row>
    <row r="8112" customFormat="false" ht="15" hidden="false" customHeight="false" outlineLevel="0" collapsed="false">
      <c r="A8112" s="0" t="n">
        <f aca="false">A8111+10</f>
        <v>81100</v>
      </c>
      <c r="B8112" s="0" t="n">
        <f aca="true">180+RAND()*$M$2</f>
        <v>150.534448494312</v>
      </c>
      <c r="C8112" s="0" t="n">
        <f aca="true">30+RAND()*$M$3</f>
        <v>5.25522869713931</v>
      </c>
      <c r="D8112" s="0" t="n">
        <f aca="true">RAND()*$M$4</f>
        <v>87.4733101810962</v>
      </c>
      <c r="E8112" s="0" t="n">
        <f aca="true">RAND()*$M$5</f>
        <v>1.57260583513897</v>
      </c>
      <c r="F8112" s="0" t="n">
        <f aca="true">RAND()*$M$6</f>
        <v>0.717488209433221</v>
      </c>
    </row>
    <row r="8113" customFormat="false" ht="15" hidden="false" customHeight="false" outlineLevel="0" collapsed="false">
      <c r="A8113" s="0" t="n">
        <f aca="false">A8112+10</f>
        <v>81110</v>
      </c>
      <c r="B8113" s="0" t="n">
        <f aca="true">180+RAND()*$M$2</f>
        <v>135.430933027889</v>
      </c>
      <c r="C8113" s="0" t="n">
        <f aca="true">30+RAND()*$M$3</f>
        <v>19.1701141348321</v>
      </c>
      <c r="D8113" s="0" t="n">
        <f aca="true">RAND()*$M$4</f>
        <v>24.621879930524</v>
      </c>
      <c r="E8113" s="0" t="n">
        <f aca="true">RAND()*$M$5</f>
        <v>13.2544936628344</v>
      </c>
      <c r="F8113" s="0" t="n">
        <f aca="true">RAND()*$M$6</f>
        <v>0.638206629768559</v>
      </c>
    </row>
    <row r="8114" customFormat="false" ht="15" hidden="false" customHeight="false" outlineLevel="0" collapsed="false">
      <c r="A8114" s="0" t="n">
        <f aca="false">A8113+10</f>
        <v>81120</v>
      </c>
      <c r="B8114" s="0" t="n">
        <f aca="true">180+RAND()*$M$2</f>
        <v>-5.92473120583071</v>
      </c>
      <c r="C8114" s="0" t="n">
        <f aca="true">30+RAND()*$M$3</f>
        <v>1.35441659996656</v>
      </c>
      <c r="D8114" s="0" t="n">
        <f aca="true">RAND()*$M$4</f>
        <v>75.0858432354752</v>
      </c>
      <c r="E8114" s="0" t="n">
        <f aca="true">RAND()*$M$5</f>
        <v>16.6380205718264</v>
      </c>
      <c r="F8114" s="0" t="n">
        <f aca="true">RAND()*$M$6</f>
        <v>0.360404953571891</v>
      </c>
    </row>
    <row r="8115" customFormat="false" ht="15" hidden="false" customHeight="false" outlineLevel="0" collapsed="false">
      <c r="A8115" s="0" t="n">
        <f aca="false">A8114+10</f>
        <v>81130</v>
      </c>
      <c r="B8115" s="0" t="n">
        <f aca="true">180+RAND()*$M$2</f>
        <v>-30.9890711657714</v>
      </c>
      <c r="C8115" s="0" t="n">
        <f aca="true">30+RAND()*$M$3</f>
        <v>-5.13404840237994</v>
      </c>
      <c r="D8115" s="0" t="n">
        <f aca="true">RAND()*$M$4</f>
        <v>6.23054023447856</v>
      </c>
      <c r="E8115" s="0" t="n">
        <f aca="true">RAND()*$M$5</f>
        <v>4.67355815514292</v>
      </c>
      <c r="F8115" s="0" t="n">
        <f aca="true">RAND()*$M$6</f>
        <v>0.877779843572111</v>
      </c>
    </row>
    <row r="8116" customFormat="false" ht="15" hidden="false" customHeight="false" outlineLevel="0" collapsed="false">
      <c r="A8116" s="0" t="n">
        <f aca="false">A8115+10</f>
        <v>81140</v>
      </c>
      <c r="B8116" s="0" t="n">
        <f aca="true">180+RAND()*$M$2</f>
        <v>-60.8263024504141</v>
      </c>
      <c r="C8116" s="0" t="n">
        <f aca="true">30+RAND()*$M$3</f>
        <v>29.0999693405888</v>
      </c>
      <c r="D8116" s="0" t="n">
        <f aca="true">RAND()*$M$4</f>
        <v>4.1132456316839</v>
      </c>
      <c r="E8116" s="0" t="n">
        <f aca="true">RAND()*$M$5</f>
        <v>4.58252358158742</v>
      </c>
      <c r="F8116" s="0" t="n">
        <f aca="true">RAND()*$M$6</f>
        <v>0.304716547430608</v>
      </c>
    </row>
    <row r="8117" customFormat="false" ht="15" hidden="false" customHeight="false" outlineLevel="0" collapsed="false">
      <c r="A8117" s="0" t="n">
        <f aca="false">A8116+10</f>
        <v>81150</v>
      </c>
      <c r="B8117" s="0" t="n">
        <f aca="true">180+RAND()*$M$2</f>
        <v>-84.9740910670233</v>
      </c>
      <c r="C8117" s="0" t="n">
        <f aca="true">30+RAND()*$M$3</f>
        <v>18.9385587155491</v>
      </c>
      <c r="D8117" s="0" t="n">
        <f aca="true">RAND()*$M$4</f>
        <v>45.0735478544189</v>
      </c>
      <c r="E8117" s="0" t="n">
        <f aca="true">RAND()*$M$5</f>
        <v>1.02528684948035</v>
      </c>
      <c r="F8117" s="0" t="n">
        <f aca="true">RAND()*$M$6</f>
        <v>0.479664813788104</v>
      </c>
    </row>
    <row r="8118" customFormat="false" ht="15" hidden="false" customHeight="false" outlineLevel="0" collapsed="false">
      <c r="A8118" s="0" t="n">
        <f aca="false">A8117+10</f>
        <v>81160</v>
      </c>
      <c r="B8118" s="0" t="n">
        <f aca="true">180+RAND()*$M$2</f>
        <v>74.8197052828411</v>
      </c>
      <c r="C8118" s="0" t="n">
        <f aca="true">30+RAND()*$M$3</f>
        <v>-18.2379007422006</v>
      </c>
      <c r="D8118" s="0" t="n">
        <f aca="true">RAND()*$M$4</f>
        <v>80.4819444963939</v>
      </c>
      <c r="E8118" s="0" t="n">
        <f aca="true">RAND()*$M$5</f>
        <v>15.7026186884482</v>
      </c>
      <c r="F8118" s="0" t="n">
        <f aca="true">RAND()*$M$6</f>
        <v>0.627095922066366</v>
      </c>
    </row>
    <row r="8119" customFormat="false" ht="15" hidden="false" customHeight="false" outlineLevel="0" collapsed="false">
      <c r="A8119" s="0" t="n">
        <f aca="false">A8118+10</f>
        <v>81170</v>
      </c>
      <c r="B8119" s="0" t="n">
        <f aca="true">180+RAND()*$M$2</f>
        <v>-13.5286039117068</v>
      </c>
      <c r="C8119" s="0" t="n">
        <f aca="true">30+RAND()*$M$3</f>
        <v>-25.7549650422404</v>
      </c>
      <c r="D8119" s="0" t="n">
        <f aca="true">RAND()*$M$4</f>
        <v>12.3598603967861</v>
      </c>
      <c r="E8119" s="0" t="n">
        <f aca="true">RAND()*$M$5</f>
        <v>0.298823153077531</v>
      </c>
      <c r="F8119" s="0" t="n">
        <f aca="true">RAND()*$M$6</f>
        <v>0.602951458840035</v>
      </c>
    </row>
    <row r="8120" customFormat="false" ht="15" hidden="false" customHeight="false" outlineLevel="0" collapsed="false">
      <c r="A8120" s="0" t="n">
        <f aca="false">A8119+10</f>
        <v>81180</v>
      </c>
      <c r="B8120" s="0" t="n">
        <f aca="true">180+RAND()*$M$2</f>
        <v>-35.4539910811615</v>
      </c>
      <c r="C8120" s="0" t="n">
        <f aca="true">30+RAND()*$M$3</f>
        <v>-28.6090610397257</v>
      </c>
      <c r="D8120" s="0" t="n">
        <f aca="true">RAND()*$M$4</f>
        <v>89.6410470463512</v>
      </c>
      <c r="E8120" s="0" t="n">
        <f aca="true">RAND()*$M$5</f>
        <v>15.7558085363685</v>
      </c>
      <c r="F8120" s="0" t="n">
        <f aca="true">RAND()*$M$6</f>
        <v>0.0400403629171193</v>
      </c>
    </row>
    <row r="8121" customFormat="false" ht="15" hidden="false" customHeight="false" outlineLevel="0" collapsed="false">
      <c r="A8121" s="0" t="n">
        <f aca="false">A8120+10</f>
        <v>81190</v>
      </c>
      <c r="B8121" s="0" t="n">
        <f aca="true">180+RAND()*$M$2</f>
        <v>-115.532488409467</v>
      </c>
      <c r="C8121" s="0" t="n">
        <f aca="true">30+RAND()*$M$3</f>
        <v>-4.54587432854876</v>
      </c>
      <c r="D8121" s="0" t="n">
        <f aca="true">RAND()*$M$4</f>
        <v>42.4752142573798</v>
      </c>
      <c r="E8121" s="0" t="n">
        <f aca="true">RAND()*$M$5</f>
        <v>15.4309802859004</v>
      </c>
      <c r="F8121" s="0" t="n">
        <f aca="true">RAND()*$M$6</f>
        <v>0.224353270835135</v>
      </c>
    </row>
    <row r="8122" customFormat="false" ht="15" hidden="false" customHeight="false" outlineLevel="0" collapsed="false">
      <c r="A8122" s="0" t="n">
        <f aca="false">A8121+10</f>
        <v>81200</v>
      </c>
      <c r="B8122" s="0" t="n">
        <f aca="true">180+RAND()*$M$2</f>
        <v>-21.8793113140804</v>
      </c>
      <c r="C8122" s="0" t="n">
        <f aca="true">30+RAND()*$M$3</f>
        <v>19.8020238651116</v>
      </c>
      <c r="D8122" s="0" t="n">
        <f aca="true">RAND()*$M$4</f>
        <v>66.7869495811479</v>
      </c>
      <c r="E8122" s="0" t="n">
        <f aca="true">RAND()*$M$5</f>
        <v>16.905615236899</v>
      </c>
      <c r="F8122" s="0" t="n">
        <f aca="true">RAND()*$M$6</f>
        <v>0.29451758234838</v>
      </c>
    </row>
    <row r="8123" customFormat="false" ht="15" hidden="false" customHeight="false" outlineLevel="0" collapsed="false">
      <c r="A8123" s="0" t="n">
        <f aca="false">A8122+10</f>
        <v>81210</v>
      </c>
      <c r="B8123" s="0" t="n">
        <f aca="true">180+RAND()*$M$2</f>
        <v>26.285889163474</v>
      </c>
      <c r="C8123" s="0" t="n">
        <f aca="true">30+RAND()*$M$3</f>
        <v>-18.3573183995565</v>
      </c>
      <c r="D8123" s="0" t="n">
        <f aca="true">RAND()*$M$4</f>
        <v>60.6189213515394</v>
      </c>
      <c r="E8123" s="0" t="n">
        <f aca="true">RAND()*$M$5</f>
        <v>4.50864739400428</v>
      </c>
      <c r="F8123" s="0" t="n">
        <f aca="true">RAND()*$M$6</f>
        <v>0.657658007647089</v>
      </c>
    </row>
    <row r="8124" customFormat="false" ht="15" hidden="false" customHeight="false" outlineLevel="0" collapsed="false">
      <c r="A8124" s="0" t="n">
        <f aca="false">A8123+10</f>
        <v>81220</v>
      </c>
      <c r="B8124" s="0" t="n">
        <f aca="true">180+RAND()*$M$2</f>
        <v>-51.3421317737553</v>
      </c>
      <c r="C8124" s="0" t="n">
        <f aca="true">30+RAND()*$M$3</f>
        <v>17.758608333042</v>
      </c>
      <c r="D8124" s="0" t="n">
        <f aca="true">RAND()*$M$4</f>
        <v>53.51651340286</v>
      </c>
      <c r="E8124" s="0" t="n">
        <f aca="true">RAND()*$M$5</f>
        <v>3.11065768119497</v>
      </c>
      <c r="F8124" s="0" t="n">
        <f aca="true">RAND()*$M$6</f>
        <v>0.244122452049025</v>
      </c>
    </row>
    <row r="8125" customFormat="false" ht="15" hidden="false" customHeight="false" outlineLevel="0" collapsed="false">
      <c r="A8125" s="0" t="n">
        <f aca="false">A8124+10</f>
        <v>81230</v>
      </c>
      <c r="B8125" s="0" t="n">
        <f aca="true">180+RAND()*$M$2</f>
        <v>-149.426125676514</v>
      </c>
      <c r="C8125" s="0" t="n">
        <f aca="true">30+RAND()*$M$3</f>
        <v>-28.2960270285229</v>
      </c>
      <c r="D8125" s="0" t="n">
        <f aca="true">RAND()*$M$4</f>
        <v>83.3982398271084</v>
      </c>
      <c r="E8125" s="0" t="n">
        <f aca="true">RAND()*$M$5</f>
        <v>6.60103076200787</v>
      </c>
      <c r="F8125" s="0" t="n">
        <f aca="true">RAND()*$M$6</f>
        <v>0.452367219720925</v>
      </c>
    </row>
    <row r="8126" customFormat="false" ht="15" hidden="false" customHeight="false" outlineLevel="0" collapsed="false">
      <c r="A8126" s="0" t="n">
        <f aca="false">A8125+10</f>
        <v>81240</v>
      </c>
      <c r="B8126" s="0" t="n">
        <f aca="true">180+RAND()*$M$2</f>
        <v>-75.8143985952205</v>
      </c>
      <c r="C8126" s="0" t="n">
        <f aca="true">30+RAND()*$M$3</f>
        <v>1.62920128288216</v>
      </c>
      <c r="D8126" s="0" t="n">
        <f aca="true">RAND()*$M$4</f>
        <v>16.5801106879612</v>
      </c>
      <c r="E8126" s="0" t="n">
        <f aca="true">RAND()*$M$5</f>
        <v>2.55535029921679</v>
      </c>
      <c r="F8126" s="0" t="n">
        <f aca="true">RAND()*$M$6</f>
        <v>0.915147144411216</v>
      </c>
    </row>
    <row r="8127" customFormat="false" ht="15" hidden="false" customHeight="false" outlineLevel="0" collapsed="false">
      <c r="A8127" s="0" t="n">
        <f aca="false">A8126+10</f>
        <v>81250</v>
      </c>
      <c r="B8127" s="0" t="n">
        <f aca="true">180+RAND()*$M$2</f>
        <v>-61.0218767553867</v>
      </c>
      <c r="C8127" s="0" t="n">
        <f aca="true">30+RAND()*$M$3</f>
        <v>-5.56973253022497</v>
      </c>
      <c r="D8127" s="0" t="n">
        <f aca="true">RAND()*$M$4</f>
        <v>65.4454048164419</v>
      </c>
      <c r="E8127" s="0" t="n">
        <f aca="true">RAND()*$M$5</f>
        <v>8.36451089539797</v>
      </c>
      <c r="F8127" s="0" t="n">
        <f aca="true">RAND()*$M$6</f>
        <v>0.899836621574011</v>
      </c>
    </row>
    <row r="8128" customFormat="false" ht="15" hidden="false" customHeight="false" outlineLevel="0" collapsed="false">
      <c r="A8128" s="0" t="n">
        <f aca="false">A8127+10</f>
        <v>81260</v>
      </c>
      <c r="B8128" s="0" t="n">
        <f aca="true">180+RAND()*$M$2</f>
        <v>-89.0654105650161</v>
      </c>
      <c r="C8128" s="0" t="n">
        <f aca="true">30+RAND()*$M$3</f>
        <v>-2.26459143314406</v>
      </c>
      <c r="D8128" s="0" t="n">
        <f aca="true">RAND()*$M$4</f>
        <v>38.101511515633</v>
      </c>
      <c r="E8128" s="0" t="n">
        <f aca="true">RAND()*$M$5</f>
        <v>4.08017737037028</v>
      </c>
      <c r="F8128" s="0" t="n">
        <f aca="true">RAND()*$M$6</f>
        <v>0.566809763225916</v>
      </c>
    </row>
    <row r="8129" customFormat="false" ht="15" hidden="false" customHeight="false" outlineLevel="0" collapsed="false">
      <c r="A8129" s="0" t="n">
        <f aca="false">A8128+10</f>
        <v>81270</v>
      </c>
      <c r="B8129" s="0" t="n">
        <f aca="true">180+RAND()*$M$2</f>
        <v>79.6513974424337</v>
      </c>
      <c r="C8129" s="0" t="n">
        <f aca="true">30+RAND()*$M$3</f>
        <v>23.8907563138467</v>
      </c>
      <c r="D8129" s="0" t="n">
        <f aca="true">RAND()*$M$4</f>
        <v>54.1228030282516</v>
      </c>
      <c r="E8129" s="0" t="n">
        <f aca="true">RAND()*$M$5</f>
        <v>10.8448969542251</v>
      </c>
      <c r="F8129" s="0" t="n">
        <f aca="true">RAND()*$M$6</f>
        <v>0.483439492034989</v>
      </c>
    </row>
    <row r="8130" customFormat="false" ht="15" hidden="false" customHeight="false" outlineLevel="0" collapsed="false">
      <c r="A8130" s="0" t="n">
        <f aca="false">A8129+10</f>
        <v>81280</v>
      </c>
      <c r="B8130" s="0" t="n">
        <f aca="true">180+RAND()*$M$2</f>
        <v>-35.0999791476716</v>
      </c>
      <c r="C8130" s="0" t="n">
        <f aca="true">30+RAND()*$M$3</f>
        <v>25.2176437249958</v>
      </c>
      <c r="D8130" s="0" t="n">
        <f aca="true">RAND()*$M$4</f>
        <v>14.8088624349975</v>
      </c>
      <c r="E8130" s="0" t="n">
        <f aca="true">RAND()*$M$5</f>
        <v>5.2419362284643</v>
      </c>
      <c r="F8130" s="0" t="n">
        <f aca="true">RAND()*$M$6</f>
        <v>0.588890006952787</v>
      </c>
    </row>
    <row r="8131" customFormat="false" ht="15" hidden="false" customHeight="false" outlineLevel="0" collapsed="false">
      <c r="A8131" s="0" t="n">
        <f aca="false">A8130+10</f>
        <v>81290</v>
      </c>
      <c r="B8131" s="0" t="n">
        <f aca="true">180+RAND()*$M$2</f>
        <v>122.050562768574</v>
      </c>
      <c r="C8131" s="0" t="n">
        <f aca="true">30+RAND()*$M$3</f>
        <v>-25.3712770914988</v>
      </c>
      <c r="D8131" s="0" t="n">
        <f aca="true">RAND()*$M$4</f>
        <v>36.5266204909909</v>
      </c>
      <c r="E8131" s="0" t="n">
        <f aca="true">RAND()*$M$5</f>
        <v>16.9790107635534</v>
      </c>
      <c r="F8131" s="0" t="n">
        <f aca="true">RAND()*$M$6</f>
        <v>0.420100268305424</v>
      </c>
    </row>
    <row r="8132" customFormat="false" ht="15" hidden="false" customHeight="false" outlineLevel="0" collapsed="false">
      <c r="A8132" s="0" t="n">
        <f aca="false">A8131+10</f>
        <v>81300</v>
      </c>
      <c r="B8132" s="0" t="n">
        <f aca="true">180+RAND()*$M$2</f>
        <v>-78.1694363732302</v>
      </c>
      <c r="C8132" s="0" t="n">
        <f aca="true">30+RAND()*$M$3</f>
        <v>-28.0750209351911</v>
      </c>
      <c r="D8132" s="0" t="n">
        <f aca="true">RAND()*$M$4</f>
        <v>59.4772131782522</v>
      </c>
      <c r="E8132" s="0" t="n">
        <f aca="true">RAND()*$M$5</f>
        <v>3.7560229126876</v>
      </c>
      <c r="F8132" s="0" t="n">
        <f aca="true">RAND()*$M$6</f>
        <v>0.0457541389955499</v>
      </c>
    </row>
    <row r="8133" customFormat="false" ht="15" hidden="false" customHeight="false" outlineLevel="0" collapsed="false">
      <c r="A8133" s="0" t="n">
        <f aca="false">A8132+10</f>
        <v>81310</v>
      </c>
      <c r="B8133" s="0" t="n">
        <f aca="true">180+RAND()*$M$2</f>
        <v>-137.226321540133</v>
      </c>
      <c r="C8133" s="0" t="n">
        <f aca="true">30+RAND()*$M$3</f>
        <v>17.7127780642338</v>
      </c>
      <c r="D8133" s="0" t="n">
        <f aca="true">RAND()*$M$4</f>
        <v>1.62113445857141</v>
      </c>
      <c r="E8133" s="0" t="n">
        <f aca="true">RAND()*$M$5</f>
        <v>19.718511830931</v>
      </c>
      <c r="F8133" s="0" t="n">
        <f aca="true">RAND()*$M$6</f>
        <v>0.0829259110034702</v>
      </c>
    </row>
    <row r="8134" customFormat="false" ht="15" hidden="false" customHeight="false" outlineLevel="0" collapsed="false">
      <c r="A8134" s="0" t="n">
        <f aca="false">A8133+10</f>
        <v>81320</v>
      </c>
      <c r="B8134" s="0" t="n">
        <f aca="true">180+RAND()*$M$2</f>
        <v>137.692885914471</v>
      </c>
      <c r="C8134" s="0" t="n">
        <f aca="true">30+RAND()*$M$3</f>
        <v>7.84360404965607</v>
      </c>
      <c r="D8134" s="0" t="n">
        <f aca="true">RAND()*$M$4</f>
        <v>60.0287270806271</v>
      </c>
      <c r="E8134" s="0" t="n">
        <f aca="true">RAND()*$M$5</f>
        <v>15.8774864008455</v>
      </c>
      <c r="F8134" s="0" t="n">
        <f aca="true">RAND()*$M$6</f>
        <v>0.715101090978419</v>
      </c>
    </row>
    <row r="8135" customFormat="false" ht="15" hidden="false" customHeight="false" outlineLevel="0" collapsed="false">
      <c r="A8135" s="0" t="n">
        <f aca="false">A8134+10</f>
        <v>81330</v>
      </c>
      <c r="B8135" s="0" t="n">
        <f aca="true">180+RAND()*$M$2</f>
        <v>32.7620633397591</v>
      </c>
      <c r="C8135" s="0" t="n">
        <f aca="true">30+RAND()*$M$3</f>
        <v>8.56716555652939</v>
      </c>
      <c r="D8135" s="0" t="n">
        <f aca="true">RAND()*$M$4</f>
        <v>48.7570089677058</v>
      </c>
      <c r="E8135" s="0" t="n">
        <f aca="true">RAND()*$M$5</f>
        <v>12.7475276488634</v>
      </c>
      <c r="F8135" s="0" t="n">
        <f aca="true">RAND()*$M$6</f>
        <v>0.602168996817434</v>
      </c>
    </row>
    <row r="8136" customFormat="false" ht="15" hidden="false" customHeight="false" outlineLevel="0" collapsed="false">
      <c r="A8136" s="0" t="n">
        <f aca="false">A8135+10</f>
        <v>81340</v>
      </c>
      <c r="B8136" s="0" t="n">
        <f aca="true">180+RAND()*$M$2</f>
        <v>89.9860877060638</v>
      </c>
      <c r="C8136" s="0" t="n">
        <f aca="true">30+RAND()*$M$3</f>
        <v>16.1346038300095</v>
      </c>
      <c r="D8136" s="0" t="n">
        <f aca="true">RAND()*$M$4</f>
        <v>80.1865108994233</v>
      </c>
      <c r="E8136" s="0" t="n">
        <f aca="true">RAND()*$M$5</f>
        <v>1.02734867175961</v>
      </c>
      <c r="F8136" s="0" t="n">
        <f aca="true">RAND()*$M$6</f>
        <v>0.852888584813655</v>
      </c>
    </row>
    <row r="8137" customFormat="false" ht="15" hidden="false" customHeight="false" outlineLevel="0" collapsed="false">
      <c r="A8137" s="0" t="n">
        <f aca="false">A8136+10</f>
        <v>81350</v>
      </c>
      <c r="B8137" s="0" t="n">
        <f aca="true">180+RAND()*$M$2</f>
        <v>164.088733157672</v>
      </c>
      <c r="C8137" s="0" t="n">
        <f aca="true">30+RAND()*$M$3</f>
        <v>-7.9491150114268</v>
      </c>
      <c r="D8137" s="0" t="n">
        <f aca="true">RAND()*$M$4</f>
        <v>8.31303835035129</v>
      </c>
      <c r="E8137" s="0" t="n">
        <f aca="true">RAND()*$M$5</f>
        <v>10.8528016173956</v>
      </c>
      <c r="F8137" s="0" t="n">
        <f aca="true">RAND()*$M$6</f>
        <v>0.424795992710117</v>
      </c>
    </row>
    <row r="8138" customFormat="false" ht="15" hidden="false" customHeight="false" outlineLevel="0" collapsed="false">
      <c r="A8138" s="0" t="n">
        <f aca="false">A8137+10</f>
        <v>81360</v>
      </c>
      <c r="B8138" s="0" t="n">
        <f aca="true">180+RAND()*$M$2</f>
        <v>-152.375985868568</v>
      </c>
      <c r="C8138" s="0" t="n">
        <f aca="true">30+RAND()*$M$3</f>
        <v>21.9196470429048</v>
      </c>
      <c r="D8138" s="0" t="n">
        <f aca="true">RAND()*$M$4</f>
        <v>45.9531151764932</v>
      </c>
      <c r="E8138" s="0" t="n">
        <f aca="true">RAND()*$M$5</f>
        <v>11.8545569437602</v>
      </c>
      <c r="F8138" s="0" t="n">
        <f aca="true">RAND()*$M$6</f>
        <v>0.944087504582776</v>
      </c>
    </row>
    <row r="8139" customFormat="false" ht="15" hidden="false" customHeight="false" outlineLevel="0" collapsed="false">
      <c r="A8139" s="0" t="n">
        <f aca="false">A8138+10</f>
        <v>81370</v>
      </c>
      <c r="B8139" s="0" t="n">
        <f aca="true">180+RAND()*$M$2</f>
        <v>-43.2364493404927</v>
      </c>
      <c r="C8139" s="0" t="n">
        <f aca="true">30+RAND()*$M$3</f>
        <v>-9.16691170028517</v>
      </c>
      <c r="D8139" s="0" t="n">
        <f aca="true">RAND()*$M$4</f>
        <v>36.4702776868733</v>
      </c>
      <c r="E8139" s="0" t="n">
        <f aca="true">RAND()*$M$5</f>
        <v>9.62973495425019</v>
      </c>
      <c r="F8139" s="0" t="n">
        <f aca="true">RAND()*$M$6</f>
        <v>0.587504492355464</v>
      </c>
    </row>
    <row r="8140" customFormat="false" ht="15" hidden="false" customHeight="false" outlineLevel="0" collapsed="false">
      <c r="A8140" s="0" t="n">
        <f aca="false">A8139+10</f>
        <v>81380</v>
      </c>
      <c r="B8140" s="0" t="n">
        <f aca="true">180+RAND()*$M$2</f>
        <v>6.99483794905262</v>
      </c>
      <c r="C8140" s="0" t="n">
        <f aca="true">30+RAND()*$M$3</f>
        <v>11.9119152577495</v>
      </c>
      <c r="D8140" s="0" t="n">
        <f aca="true">RAND()*$M$4</f>
        <v>60.3203303639953</v>
      </c>
      <c r="E8140" s="0" t="n">
        <f aca="true">RAND()*$M$5</f>
        <v>3.62474221610724</v>
      </c>
      <c r="F8140" s="0" t="n">
        <f aca="true">RAND()*$M$6</f>
        <v>0.353075094400697</v>
      </c>
    </row>
    <row r="8141" customFormat="false" ht="15" hidden="false" customHeight="false" outlineLevel="0" collapsed="false">
      <c r="A8141" s="0" t="n">
        <f aca="false">A8140+10</f>
        <v>81390</v>
      </c>
      <c r="B8141" s="0" t="n">
        <f aca="true">180+RAND()*$M$2</f>
        <v>5.66126885506549</v>
      </c>
      <c r="C8141" s="0" t="n">
        <f aca="true">30+RAND()*$M$3</f>
        <v>-9.96887441704615</v>
      </c>
      <c r="D8141" s="0" t="n">
        <f aca="true">RAND()*$M$4</f>
        <v>36.781711118546</v>
      </c>
      <c r="E8141" s="0" t="n">
        <f aca="true">RAND()*$M$5</f>
        <v>3.25292968177237</v>
      </c>
      <c r="F8141" s="0" t="n">
        <f aca="true">RAND()*$M$6</f>
        <v>0.963602345629307</v>
      </c>
    </row>
    <row r="8142" customFormat="false" ht="15" hidden="false" customHeight="false" outlineLevel="0" collapsed="false">
      <c r="A8142" s="0" t="n">
        <f aca="false">A8141+10</f>
        <v>81400</v>
      </c>
      <c r="B8142" s="0" t="n">
        <f aca="true">180+RAND()*$M$2</f>
        <v>100.309749101855</v>
      </c>
      <c r="C8142" s="0" t="n">
        <f aca="true">30+RAND()*$M$3</f>
        <v>18.9013296807121</v>
      </c>
      <c r="D8142" s="0" t="n">
        <f aca="true">RAND()*$M$4</f>
        <v>75.6490772557046</v>
      </c>
      <c r="E8142" s="0" t="n">
        <f aca="true">RAND()*$M$5</f>
        <v>7.31167546308459</v>
      </c>
      <c r="F8142" s="0" t="n">
        <f aca="true">RAND()*$M$6</f>
        <v>0.881349375758475</v>
      </c>
    </row>
    <row r="8143" customFormat="false" ht="15" hidden="false" customHeight="false" outlineLevel="0" collapsed="false">
      <c r="A8143" s="0" t="n">
        <f aca="false">A8142+10</f>
        <v>81410</v>
      </c>
      <c r="B8143" s="0" t="n">
        <f aca="true">180+RAND()*$M$2</f>
        <v>6.45952404425017</v>
      </c>
      <c r="C8143" s="0" t="n">
        <f aca="true">30+RAND()*$M$3</f>
        <v>-29.4461996046937</v>
      </c>
      <c r="D8143" s="0" t="n">
        <f aca="true">RAND()*$M$4</f>
        <v>85.7997684826516</v>
      </c>
      <c r="E8143" s="0" t="n">
        <f aca="true">RAND()*$M$5</f>
        <v>9.0443913656657</v>
      </c>
      <c r="F8143" s="0" t="n">
        <f aca="true">RAND()*$M$6</f>
        <v>0.7411588945195</v>
      </c>
    </row>
    <row r="8144" customFormat="false" ht="15" hidden="false" customHeight="false" outlineLevel="0" collapsed="false">
      <c r="A8144" s="0" t="n">
        <f aca="false">A8143+10</f>
        <v>81420</v>
      </c>
      <c r="B8144" s="0" t="n">
        <f aca="true">180+RAND()*$M$2</f>
        <v>66.3291499813139</v>
      </c>
      <c r="C8144" s="0" t="n">
        <f aca="true">30+RAND()*$M$3</f>
        <v>6.93471687765821</v>
      </c>
      <c r="D8144" s="0" t="n">
        <f aca="true">RAND()*$M$4</f>
        <v>87.8098739681975</v>
      </c>
      <c r="E8144" s="0" t="n">
        <f aca="true">RAND()*$M$5</f>
        <v>2.5968257672418</v>
      </c>
      <c r="F8144" s="0" t="n">
        <f aca="true">RAND()*$M$6</f>
        <v>0.396596382084685</v>
      </c>
    </row>
    <row r="8145" customFormat="false" ht="15" hidden="false" customHeight="false" outlineLevel="0" collapsed="false">
      <c r="A8145" s="0" t="n">
        <f aca="false">A8144+10</f>
        <v>81430</v>
      </c>
      <c r="B8145" s="0" t="n">
        <f aca="true">180+RAND()*$M$2</f>
        <v>-51.1196559661103</v>
      </c>
      <c r="C8145" s="0" t="n">
        <f aca="true">30+RAND()*$M$3</f>
        <v>-25.2505468998348</v>
      </c>
      <c r="D8145" s="0" t="n">
        <f aca="true">RAND()*$M$4</f>
        <v>32.8080085311452</v>
      </c>
      <c r="E8145" s="0" t="n">
        <f aca="true">RAND()*$M$5</f>
        <v>11.9067042986559</v>
      </c>
      <c r="F8145" s="0" t="n">
        <f aca="true">RAND()*$M$6</f>
        <v>0.590937186382093</v>
      </c>
    </row>
    <row r="8146" customFormat="false" ht="15" hidden="false" customHeight="false" outlineLevel="0" collapsed="false">
      <c r="A8146" s="0" t="n">
        <f aca="false">A8145+10</f>
        <v>81440</v>
      </c>
      <c r="B8146" s="0" t="n">
        <f aca="true">180+RAND()*$M$2</f>
        <v>-171.379040581141</v>
      </c>
      <c r="C8146" s="0" t="n">
        <f aca="true">30+RAND()*$M$3</f>
        <v>4.72696061486636</v>
      </c>
      <c r="D8146" s="0" t="n">
        <f aca="true">RAND()*$M$4</f>
        <v>8.64268890258492</v>
      </c>
      <c r="E8146" s="0" t="n">
        <f aca="true">RAND()*$M$5</f>
        <v>6.37087383800797</v>
      </c>
      <c r="F8146" s="0" t="n">
        <f aca="true">RAND()*$M$6</f>
        <v>0.10166440783953</v>
      </c>
    </row>
    <row r="8147" customFormat="false" ht="15" hidden="false" customHeight="false" outlineLevel="0" collapsed="false">
      <c r="A8147" s="0" t="n">
        <f aca="false">A8146+10</f>
        <v>81450</v>
      </c>
      <c r="B8147" s="0" t="n">
        <f aca="true">180+RAND()*$M$2</f>
        <v>-72.4957205770721</v>
      </c>
      <c r="C8147" s="0" t="n">
        <f aca="true">30+RAND()*$M$3</f>
        <v>-22.1537524395287</v>
      </c>
      <c r="D8147" s="0" t="n">
        <f aca="true">RAND()*$M$4</f>
        <v>17.9987498988569</v>
      </c>
      <c r="E8147" s="0" t="n">
        <f aca="true">RAND()*$M$5</f>
        <v>5.8040028213265</v>
      </c>
      <c r="F8147" s="0" t="n">
        <f aca="true">RAND()*$M$6</f>
        <v>0.701584489888124</v>
      </c>
    </row>
    <row r="8148" customFormat="false" ht="15" hidden="false" customHeight="false" outlineLevel="0" collapsed="false">
      <c r="A8148" s="0" t="n">
        <f aca="false">A8147+10</f>
        <v>81460</v>
      </c>
      <c r="B8148" s="0" t="n">
        <f aca="true">180+RAND()*$M$2</f>
        <v>175.910643523571</v>
      </c>
      <c r="C8148" s="0" t="n">
        <f aca="true">30+RAND()*$M$3</f>
        <v>25.1255910646718</v>
      </c>
      <c r="D8148" s="0" t="n">
        <f aca="true">RAND()*$M$4</f>
        <v>92.8084443774249</v>
      </c>
      <c r="E8148" s="0" t="n">
        <f aca="true">RAND()*$M$5</f>
        <v>19.3577240957416</v>
      </c>
      <c r="F8148" s="0" t="n">
        <f aca="true">RAND()*$M$6</f>
        <v>0.573182606672198</v>
      </c>
    </row>
    <row r="8149" customFormat="false" ht="15" hidden="false" customHeight="false" outlineLevel="0" collapsed="false">
      <c r="A8149" s="0" t="n">
        <f aca="false">A8148+10</f>
        <v>81470</v>
      </c>
      <c r="B8149" s="0" t="n">
        <f aca="true">180+RAND()*$M$2</f>
        <v>-171.816583979986</v>
      </c>
      <c r="C8149" s="0" t="n">
        <f aca="true">30+RAND()*$M$3</f>
        <v>18.5006972043954</v>
      </c>
      <c r="D8149" s="0" t="n">
        <f aca="true">RAND()*$M$4</f>
        <v>83.1294615886758</v>
      </c>
      <c r="E8149" s="0" t="n">
        <f aca="true">RAND()*$M$5</f>
        <v>15.2761004565064</v>
      </c>
      <c r="F8149" s="0" t="n">
        <f aca="true">RAND()*$M$6</f>
        <v>0.721072276871898</v>
      </c>
    </row>
    <row r="8150" customFormat="false" ht="15" hidden="false" customHeight="false" outlineLevel="0" collapsed="false">
      <c r="A8150" s="0" t="n">
        <f aca="false">A8149+10</f>
        <v>81480</v>
      </c>
      <c r="B8150" s="0" t="n">
        <f aca="true">180+RAND()*$M$2</f>
        <v>64.5444965762189</v>
      </c>
      <c r="C8150" s="0" t="n">
        <f aca="true">30+RAND()*$M$3</f>
        <v>1.32273381587415</v>
      </c>
      <c r="D8150" s="0" t="n">
        <f aca="true">RAND()*$M$4</f>
        <v>6.47133285099486</v>
      </c>
      <c r="E8150" s="0" t="n">
        <f aca="true">RAND()*$M$5</f>
        <v>3.22722956884931</v>
      </c>
      <c r="F8150" s="0" t="n">
        <f aca="true">RAND()*$M$6</f>
        <v>0.0581310378035737</v>
      </c>
    </row>
    <row r="8151" customFormat="false" ht="15" hidden="false" customHeight="false" outlineLevel="0" collapsed="false">
      <c r="A8151" s="0" t="n">
        <f aca="false">A8150+10</f>
        <v>81490</v>
      </c>
      <c r="B8151" s="0" t="n">
        <f aca="true">180+RAND()*$M$2</f>
        <v>-50.9868553864856</v>
      </c>
      <c r="C8151" s="0" t="n">
        <f aca="true">30+RAND()*$M$3</f>
        <v>-11.2203950456361</v>
      </c>
      <c r="D8151" s="0" t="n">
        <f aca="true">RAND()*$M$4</f>
        <v>86.2181895739874</v>
      </c>
      <c r="E8151" s="0" t="n">
        <f aca="true">RAND()*$M$5</f>
        <v>6.58498278137525</v>
      </c>
      <c r="F8151" s="0" t="n">
        <f aca="true">RAND()*$M$6</f>
        <v>0.41251730115013</v>
      </c>
    </row>
    <row r="8152" customFormat="false" ht="15" hidden="false" customHeight="false" outlineLevel="0" collapsed="false">
      <c r="A8152" s="0" t="n">
        <f aca="false">A8151+10</f>
        <v>81500</v>
      </c>
      <c r="B8152" s="0" t="n">
        <f aca="true">180+RAND()*$M$2</f>
        <v>-137.945659632788</v>
      </c>
      <c r="C8152" s="0" t="n">
        <f aca="true">30+RAND()*$M$3</f>
        <v>7.62672553632975</v>
      </c>
      <c r="D8152" s="0" t="n">
        <f aca="true">RAND()*$M$4</f>
        <v>58.7198794566903</v>
      </c>
      <c r="E8152" s="0" t="n">
        <f aca="true">RAND()*$M$5</f>
        <v>17.8126231034027</v>
      </c>
      <c r="F8152" s="0" t="n">
        <f aca="true">RAND()*$M$6</f>
        <v>0.976624249849908</v>
      </c>
    </row>
    <row r="8153" customFormat="false" ht="15" hidden="false" customHeight="false" outlineLevel="0" collapsed="false">
      <c r="A8153" s="0" t="n">
        <f aca="false">A8152+10</f>
        <v>81510</v>
      </c>
      <c r="B8153" s="0" t="n">
        <f aca="true">180+RAND()*$M$2</f>
        <v>-118.181995893825</v>
      </c>
      <c r="C8153" s="0" t="n">
        <f aca="true">30+RAND()*$M$3</f>
        <v>23.9732770765247</v>
      </c>
      <c r="D8153" s="0" t="n">
        <f aca="true">RAND()*$M$4</f>
        <v>52.1996187081272</v>
      </c>
      <c r="E8153" s="0" t="n">
        <f aca="true">RAND()*$M$5</f>
        <v>7.98992197547091</v>
      </c>
      <c r="F8153" s="0" t="n">
        <f aca="true">RAND()*$M$6</f>
        <v>0.943897282747142</v>
      </c>
    </row>
    <row r="8154" customFormat="false" ht="15" hidden="false" customHeight="false" outlineLevel="0" collapsed="false">
      <c r="A8154" s="0" t="n">
        <f aca="false">A8153+10</f>
        <v>81520</v>
      </c>
      <c r="B8154" s="0" t="n">
        <f aca="true">180+RAND()*$M$2</f>
        <v>-29.1985243032602</v>
      </c>
      <c r="C8154" s="0" t="n">
        <f aca="true">30+RAND()*$M$3</f>
        <v>7.4901887531834</v>
      </c>
      <c r="D8154" s="0" t="n">
        <f aca="true">RAND()*$M$4</f>
        <v>53.0609860278885</v>
      </c>
      <c r="E8154" s="0" t="n">
        <f aca="true">RAND()*$M$5</f>
        <v>1.80973237869121</v>
      </c>
      <c r="F8154" s="0" t="n">
        <f aca="true">RAND()*$M$6</f>
        <v>0.440621621399291</v>
      </c>
    </row>
    <row r="8155" customFormat="false" ht="15" hidden="false" customHeight="false" outlineLevel="0" collapsed="false">
      <c r="A8155" s="0" t="n">
        <f aca="false">A8154+10</f>
        <v>81530</v>
      </c>
      <c r="B8155" s="0" t="n">
        <f aca="true">180+RAND()*$M$2</f>
        <v>-168.765832118195</v>
      </c>
      <c r="C8155" s="0" t="n">
        <f aca="true">30+RAND()*$M$3</f>
        <v>-29.1387399518287</v>
      </c>
      <c r="D8155" s="0" t="n">
        <f aca="true">RAND()*$M$4</f>
        <v>78.8526259859626</v>
      </c>
      <c r="E8155" s="0" t="n">
        <f aca="true">RAND()*$M$5</f>
        <v>6.8292566588405</v>
      </c>
      <c r="F8155" s="0" t="n">
        <f aca="true">RAND()*$M$6</f>
        <v>0.980310648485448</v>
      </c>
    </row>
    <row r="8156" customFormat="false" ht="15" hidden="false" customHeight="false" outlineLevel="0" collapsed="false">
      <c r="A8156" s="0" t="n">
        <f aca="false">A8155+10</f>
        <v>81540</v>
      </c>
      <c r="B8156" s="0" t="n">
        <f aca="true">180+RAND()*$M$2</f>
        <v>34.2252107399093</v>
      </c>
      <c r="C8156" s="0" t="n">
        <f aca="true">30+RAND()*$M$3</f>
        <v>19.2776334160814</v>
      </c>
      <c r="D8156" s="0" t="n">
        <f aca="true">RAND()*$M$4</f>
        <v>90.3597360152696</v>
      </c>
      <c r="E8156" s="0" t="n">
        <f aca="true">RAND()*$M$5</f>
        <v>3.0587537550747</v>
      </c>
      <c r="F8156" s="0" t="n">
        <f aca="true">RAND()*$M$6</f>
        <v>0.780786665247511</v>
      </c>
    </row>
    <row r="8157" customFormat="false" ht="15" hidden="false" customHeight="false" outlineLevel="0" collapsed="false">
      <c r="A8157" s="0" t="n">
        <f aca="false">A8156+10</f>
        <v>81550</v>
      </c>
      <c r="B8157" s="0" t="n">
        <f aca="true">180+RAND()*$M$2</f>
        <v>-162.816856330105</v>
      </c>
      <c r="C8157" s="0" t="n">
        <f aca="true">30+RAND()*$M$3</f>
        <v>27.7520336856268</v>
      </c>
      <c r="D8157" s="0" t="n">
        <f aca="true">RAND()*$M$4</f>
        <v>89.5453085024866</v>
      </c>
      <c r="E8157" s="0" t="n">
        <f aca="true">RAND()*$M$5</f>
        <v>15.5537369063456</v>
      </c>
      <c r="F8157" s="0" t="n">
        <f aca="true">RAND()*$M$6</f>
        <v>0.272084807059173</v>
      </c>
    </row>
    <row r="8158" customFormat="false" ht="15" hidden="false" customHeight="false" outlineLevel="0" collapsed="false">
      <c r="A8158" s="0" t="n">
        <f aca="false">A8157+10</f>
        <v>81560</v>
      </c>
      <c r="B8158" s="0" t="n">
        <f aca="true">180+RAND()*$M$2</f>
        <v>-1.80633095442474</v>
      </c>
      <c r="C8158" s="0" t="n">
        <f aca="true">30+RAND()*$M$3</f>
        <v>19.7835587538226</v>
      </c>
      <c r="D8158" s="0" t="n">
        <f aca="true">RAND()*$M$4</f>
        <v>26.2054096388826</v>
      </c>
      <c r="E8158" s="0" t="n">
        <f aca="true">RAND()*$M$5</f>
        <v>9.39429114922308</v>
      </c>
      <c r="F8158" s="0" t="n">
        <f aca="true">RAND()*$M$6</f>
        <v>0.622265112447588</v>
      </c>
    </row>
    <row r="8159" customFormat="false" ht="15" hidden="false" customHeight="false" outlineLevel="0" collapsed="false">
      <c r="A8159" s="0" t="n">
        <f aca="false">A8158+10</f>
        <v>81570</v>
      </c>
      <c r="B8159" s="0" t="n">
        <f aca="true">180+RAND()*$M$2</f>
        <v>-84.1785923980123</v>
      </c>
      <c r="C8159" s="0" t="n">
        <f aca="true">30+RAND()*$M$3</f>
        <v>-26.6839047410576</v>
      </c>
      <c r="D8159" s="0" t="n">
        <f aca="true">RAND()*$M$4</f>
        <v>24.7494753110561</v>
      </c>
      <c r="E8159" s="0" t="n">
        <f aca="true">RAND()*$M$5</f>
        <v>7.95009699568851</v>
      </c>
      <c r="F8159" s="0" t="n">
        <f aca="true">RAND()*$M$6</f>
        <v>0.916656947054877</v>
      </c>
    </row>
    <row r="8160" customFormat="false" ht="15" hidden="false" customHeight="false" outlineLevel="0" collapsed="false">
      <c r="A8160" s="0" t="n">
        <f aca="false">A8159+10</f>
        <v>81580</v>
      </c>
      <c r="B8160" s="0" t="n">
        <f aca="true">180+RAND()*$M$2</f>
        <v>-115.553889693079</v>
      </c>
      <c r="C8160" s="0" t="n">
        <f aca="true">30+RAND()*$M$3</f>
        <v>12.7822116941501</v>
      </c>
      <c r="D8160" s="0" t="n">
        <f aca="true">RAND()*$M$4</f>
        <v>37.0861846978976</v>
      </c>
      <c r="E8160" s="0" t="n">
        <f aca="true">RAND()*$M$5</f>
        <v>1.28388942615953</v>
      </c>
      <c r="F8160" s="0" t="n">
        <f aca="true">RAND()*$M$6</f>
        <v>0.541711835822531</v>
      </c>
    </row>
    <row r="8161" customFormat="false" ht="15" hidden="false" customHeight="false" outlineLevel="0" collapsed="false">
      <c r="A8161" s="0" t="n">
        <f aca="false">A8160+10</f>
        <v>81590</v>
      </c>
      <c r="B8161" s="0" t="n">
        <f aca="true">180+RAND()*$M$2</f>
        <v>-52.7798285693063</v>
      </c>
      <c r="C8161" s="0" t="n">
        <f aca="true">30+RAND()*$M$3</f>
        <v>0.997583455051611</v>
      </c>
      <c r="D8161" s="0" t="n">
        <f aca="true">RAND()*$M$4</f>
        <v>61.3343000815196</v>
      </c>
      <c r="E8161" s="0" t="n">
        <f aca="true">RAND()*$M$5</f>
        <v>0.650042881564939</v>
      </c>
      <c r="F8161" s="0" t="n">
        <f aca="true">RAND()*$M$6</f>
        <v>0.375028194147753</v>
      </c>
    </row>
    <row r="8162" customFormat="false" ht="15" hidden="false" customHeight="false" outlineLevel="0" collapsed="false">
      <c r="A8162" s="0" t="n">
        <f aca="false">A8161+10</f>
        <v>81600</v>
      </c>
      <c r="B8162" s="0" t="n">
        <f aca="true">180+RAND()*$M$2</f>
        <v>68.6688668757834</v>
      </c>
      <c r="C8162" s="0" t="n">
        <f aca="true">30+RAND()*$M$3</f>
        <v>-26.6421815948637</v>
      </c>
      <c r="D8162" s="0" t="n">
        <f aca="true">RAND()*$M$4</f>
        <v>66.7842348490555</v>
      </c>
      <c r="E8162" s="0" t="n">
        <f aca="true">RAND()*$M$5</f>
        <v>3.57635287578397</v>
      </c>
      <c r="F8162" s="0" t="n">
        <f aca="true">RAND()*$M$6</f>
        <v>0.953168736120478</v>
      </c>
    </row>
    <row r="8163" customFormat="false" ht="15" hidden="false" customHeight="false" outlineLevel="0" collapsed="false">
      <c r="A8163" s="0" t="n">
        <f aca="false">A8162+10</f>
        <v>81610</v>
      </c>
      <c r="B8163" s="0" t="n">
        <f aca="true">180+RAND()*$M$2</f>
        <v>-14.5246685762484</v>
      </c>
      <c r="C8163" s="0" t="n">
        <f aca="true">30+RAND()*$M$3</f>
        <v>8.90536877097207</v>
      </c>
      <c r="D8163" s="0" t="n">
        <f aca="true">RAND()*$M$4</f>
        <v>56.9995516283142</v>
      </c>
      <c r="E8163" s="0" t="n">
        <f aca="true">RAND()*$M$5</f>
        <v>12.1253299027643</v>
      </c>
      <c r="F8163" s="0" t="n">
        <f aca="true">RAND()*$M$6</f>
        <v>0.864116834592463</v>
      </c>
    </row>
    <row r="8164" customFormat="false" ht="15" hidden="false" customHeight="false" outlineLevel="0" collapsed="false">
      <c r="A8164" s="0" t="n">
        <f aca="false">A8163+10</f>
        <v>81620</v>
      </c>
      <c r="B8164" s="0" t="n">
        <f aca="true">180+RAND()*$M$2</f>
        <v>-112.886610338086</v>
      </c>
      <c r="C8164" s="0" t="n">
        <f aca="true">30+RAND()*$M$3</f>
        <v>-20.9713826499384</v>
      </c>
      <c r="D8164" s="0" t="n">
        <f aca="true">RAND()*$M$4</f>
        <v>70.5965223271344</v>
      </c>
      <c r="E8164" s="0" t="n">
        <f aca="true">RAND()*$M$5</f>
        <v>4.0252540782586</v>
      </c>
      <c r="F8164" s="0" t="n">
        <f aca="true">RAND()*$M$6</f>
        <v>0.176216780125681</v>
      </c>
    </row>
    <row r="8165" customFormat="false" ht="15" hidden="false" customHeight="false" outlineLevel="0" collapsed="false">
      <c r="A8165" s="0" t="n">
        <f aca="false">A8164+10</f>
        <v>81630</v>
      </c>
      <c r="B8165" s="0" t="n">
        <f aca="true">180+RAND()*$M$2</f>
        <v>79.9314730092575</v>
      </c>
      <c r="C8165" s="0" t="n">
        <f aca="true">30+RAND()*$M$3</f>
        <v>17.2413894345823</v>
      </c>
      <c r="D8165" s="0" t="n">
        <f aca="true">RAND()*$M$4</f>
        <v>72.2576374099656</v>
      </c>
      <c r="E8165" s="0" t="n">
        <f aca="true">RAND()*$M$5</f>
        <v>4.86096702546588</v>
      </c>
      <c r="F8165" s="0" t="n">
        <f aca="true">RAND()*$M$6</f>
        <v>0.813542656487023</v>
      </c>
    </row>
    <row r="8166" customFormat="false" ht="15" hidden="false" customHeight="false" outlineLevel="0" collapsed="false">
      <c r="A8166" s="0" t="n">
        <f aca="false">A8165+10</f>
        <v>81640</v>
      </c>
      <c r="B8166" s="0" t="n">
        <f aca="true">180+RAND()*$M$2</f>
        <v>-148.112116153833</v>
      </c>
      <c r="C8166" s="0" t="n">
        <f aca="true">30+RAND()*$M$3</f>
        <v>-6.0214741886949</v>
      </c>
      <c r="D8166" s="0" t="n">
        <f aca="true">RAND()*$M$4</f>
        <v>11.0615407291786</v>
      </c>
      <c r="E8166" s="0" t="n">
        <f aca="true">RAND()*$M$5</f>
        <v>10.0555580385788</v>
      </c>
      <c r="F8166" s="0" t="n">
        <f aca="true">RAND()*$M$6</f>
        <v>0.374023325065995</v>
      </c>
    </row>
    <row r="8167" customFormat="false" ht="15" hidden="false" customHeight="false" outlineLevel="0" collapsed="false">
      <c r="A8167" s="0" t="n">
        <f aca="false">A8166+10</f>
        <v>81650</v>
      </c>
      <c r="B8167" s="0" t="n">
        <f aca="true">180+RAND()*$M$2</f>
        <v>-3.44379225101417</v>
      </c>
      <c r="C8167" s="0" t="n">
        <f aca="true">30+RAND()*$M$3</f>
        <v>-22.2001669497149</v>
      </c>
      <c r="D8167" s="0" t="n">
        <f aca="true">RAND()*$M$4</f>
        <v>95.6176695819043</v>
      </c>
      <c r="E8167" s="0" t="n">
        <f aca="true">RAND()*$M$5</f>
        <v>11.742676077895</v>
      </c>
      <c r="F8167" s="0" t="n">
        <f aca="true">RAND()*$M$6</f>
        <v>0.353619295743294</v>
      </c>
    </row>
    <row r="8168" customFormat="false" ht="15" hidden="false" customHeight="false" outlineLevel="0" collapsed="false">
      <c r="A8168" s="0" t="n">
        <f aca="false">A8167+10</f>
        <v>81660</v>
      </c>
      <c r="B8168" s="0" t="n">
        <f aca="true">180+RAND()*$M$2</f>
        <v>12.5188687803299</v>
      </c>
      <c r="C8168" s="0" t="n">
        <f aca="true">30+RAND()*$M$3</f>
        <v>-5.20175552344484</v>
      </c>
      <c r="D8168" s="0" t="n">
        <f aca="true">RAND()*$M$4</f>
        <v>25.3059401674127</v>
      </c>
      <c r="E8168" s="0" t="n">
        <f aca="true">RAND()*$M$5</f>
        <v>5.75342888113337</v>
      </c>
      <c r="F8168" s="0" t="n">
        <f aca="true">RAND()*$M$6</f>
        <v>0.430042363654033</v>
      </c>
    </row>
    <row r="8169" customFormat="false" ht="15" hidden="false" customHeight="false" outlineLevel="0" collapsed="false">
      <c r="A8169" s="0" t="n">
        <f aca="false">A8168+10</f>
        <v>81670</v>
      </c>
      <c r="B8169" s="0" t="n">
        <f aca="true">180+RAND()*$M$2</f>
        <v>35.5188335457347</v>
      </c>
      <c r="C8169" s="0" t="n">
        <f aca="true">30+RAND()*$M$3</f>
        <v>-29.1322236496526</v>
      </c>
      <c r="D8169" s="0" t="n">
        <f aca="true">RAND()*$M$4</f>
        <v>55.9990314042191</v>
      </c>
      <c r="E8169" s="0" t="n">
        <f aca="true">RAND()*$M$5</f>
        <v>8.44224810109823</v>
      </c>
      <c r="F8169" s="0" t="n">
        <f aca="true">RAND()*$M$6</f>
        <v>0.196855336778623</v>
      </c>
    </row>
    <row r="8170" customFormat="false" ht="15" hidden="false" customHeight="false" outlineLevel="0" collapsed="false">
      <c r="A8170" s="0" t="n">
        <f aca="false">A8169+10</f>
        <v>81680</v>
      </c>
      <c r="B8170" s="0" t="n">
        <f aca="true">180+RAND()*$M$2</f>
        <v>130.034316117887</v>
      </c>
      <c r="C8170" s="0" t="n">
        <f aca="true">30+RAND()*$M$3</f>
        <v>-29.1933662278407</v>
      </c>
      <c r="D8170" s="0" t="n">
        <f aca="true">RAND()*$M$4</f>
        <v>86.164569006703</v>
      </c>
      <c r="E8170" s="0" t="n">
        <f aca="true">RAND()*$M$5</f>
        <v>4.4386771963601</v>
      </c>
      <c r="F8170" s="0" t="n">
        <f aca="true">RAND()*$M$6</f>
        <v>0.384310455592082</v>
      </c>
    </row>
    <row r="8171" customFormat="false" ht="15" hidden="false" customHeight="false" outlineLevel="0" collapsed="false">
      <c r="A8171" s="0" t="n">
        <f aca="false">A8170+10</f>
        <v>81690</v>
      </c>
      <c r="B8171" s="0" t="n">
        <f aca="true">180+RAND()*$M$2</f>
        <v>91.11805801279</v>
      </c>
      <c r="C8171" s="0" t="n">
        <f aca="true">30+RAND()*$M$3</f>
        <v>19.1237430468221</v>
      </c>
      <c r="D8171" s="0" t="n">
        <f aca="true">RAND()*$M$4</f>
        <v>75.940030574904</v>
      </c>
      <c r="E8171" s="0" t="n">
        <f aca="true">RAND()*$M$5</f>
        <v>8.20622672159783</v>
      </c>
      <c r="F8171" s="0" t="n">
        <f aca="true">RAND()*$M$6</f>
        <v>0.657794473355787</v>
      </c>
    </row>
    <row r="8172" customFormat="false" ht="15" hidden="false" customHeight="false" outlineLevel="0" collapsed="false">
      <c r="A8172" s="0" t="n">
        <f aca="false">A8171+10</f>
        <v>81700</v>
      </c>
      <c r="B8172" s="0" t="n">
        <f aca="true">180+RAND()*$M$2</f>
        <v>-140.704102741475</v>
      </c>
      <c r="C8172" s="0" t="n">
        <f aca="true">30+RAND()*$M$3</f>
        <v>-17.4558174727757</v>
      </c>
      <c r="D8172" s="0" t="n">
        <f aca="true">RAND()*$M$4</f>
        <v>36.6399808851713</v>
      </c>
      <c r="E8172" s="0" t="n">
        <f aca="true">RAND()*$M$5</f>
        <v>17.399450644231</v>
      </c>
      <c r="F8172" s="0" t="n">
        <f aca="true">RAND()*$M$6</f>
        <v>0.0496225745460786</v>
      </c>
    </row>
    <row r="8173" customFormat="false" ht="15" hidden="false" customHeight="false" outlineLevel="0" collapsed="false">
      <c r="A8173" s="0" t="n">
        <f aca="false">A8172+10</f>
        <v>81710</v>
      </c>
      <c r="B8173" s="0" t="n">
        <f aca="true">180+RAND()*$M$2</f>
        <v>-150.819314817211</v>
      </c>
      <c r="C8173" s="0" t="n">
        <f aca="true">30+RAND()*$M$3</f>
        <v>23.4344389151354</v>
      </c>
      <c r="D8173" s="0" t="n">
        <f aca="true">RAND()*$M$4</f>
        <v>13.0763433981184</v>
      </c>
      <c r="E8173" s="0" t="n">
        <f aca="true">RAND()*$M$5</f>
        <v>3.91203247345213</v>
      </c>
      <c r="F8173" s="0" t="n">
        <f aca="true">RAND()*$M$6</f>
        <v>0.964186901526687</v>
      </c>
    </row>
    <row r="8174" customFormat="false" ht="15" hidden="false" customHeight="false" outlineLevel="0" collapsed="false">
      <c r="A8174" s="0" t="n">
        <f aca="false">A8173+10</f>
        <v>81720</v>
      </c>
      <c r="B8174" s="0" t="n">
        <f aca="true">180+RAND()*$M$2</f>
        <v>-57.3831853421312</v>
      </c>
      <c r="C8174" s="0" t="n">
        <f aca="true">30+RAND()*$M$3</f>
        <v>24.5846255098099</v>
      </c>
      <c r="D8174" s="0" t="n">
        <f aca="true">RAND()*$M$4</f>
        <v>52.1421034461399</v>
      </c>
      <c r="E8174" s="0" t="n">
        <f aca="true">RAND()*$M$5</f>
        <v>2.05024891621907</v>
      </c>
      <c r="F8174" s="0" t="n">
        <f aca="true">RAND()*$M$6</f>
        <v>0.405992233796023</v>
      </c>
    </row>
    <row r="8175" customFormat="false" ht="15" hidden="false" customHeight="false" outlineLevel="0" collapsed="false">
      <c r="A8175" s="0" t="n">
        <f aca="false">A8174+10</f>
        <v>81730</v>
      </c>
      <c r="B8175" s="0" t="n">
        <f aca="true">180+RAND()*$M$2</f>
        <v>-177.156707245021</v>
      </c>
      <c r="C8175" s="0" t="n">
        <f aca="true">30+RAND()*$M$3</f>
        <v>21.1456056210935</v>
      </c>
      <c r="D8175" s="0" t="n">
        <f aca="true">RAND()*$M$4</f>
        <v>17.9622169068145</v>
      </c>
      <c r="E8175" s="0" t="n">
        <f aca="true">RAND()*$M$5</f>
        <v>14.7290816906869</v>
      </c>
      <c r="F8175" s="0" t="n">
        <f aca="true">RAND()*$M$6</f>
        <v>0.835626638006327</v>
      </c>
    </row>
    <row r="8176" customFormat="false" ht="15" hidden="false" customHeight="false" outlineLevel="0" collapsed="false">
      <c r="A8176" s="0" t="n">
        <f aca="false">A8175+10</f>
        <v>81740</v>
      </c>
      <c r="B8176" s="0" t="n">
        <f aca="true">180+RAND()*$M$2</f>
        <v>-119.898758373832</v>
      </c>
      <c r="C8176" s="0" t="n">
        <f aca="true">30+RAND()*$M$3</f>
        <v>-23.2982600188109</v>
      </c>
      <c r="D8176" s="0" t="n">
        <f aca="true">RAND()*$M$4</f>
        <v>36.9869489934163</v>
      </c>
      <c r="E8176" s="0" t="n">
        <f aca="true">RAND()*$M$5</f>
        <v>1.02486983497207</v>
      </c>
      <c r="F8176" s="0" t="n">
        <f aca="true">RAND()*$M$6</f>
        <v>0.825412755157617</v>
      </c>
    </row>
    <row r="8177" customFormat="false" ht="15" hidden="false" customHeight="false" outlineLevel="0" collapsed="false">
      <c r="A8177" s="0" t="n">
        <f aca="false">A8176+10</f>
        <v>81750</v>
      </c>
      <c r="B8177" s="0" t="n">
        <f aca="true">180+RAND()*$M$2</f>
        <v>-94.5821894266008</v>
      </c>
      <c r="C8177" s="0" t="n">
        <f aca="true">30+RAND()*$M$3</f>
        <v>13.8533036604396</v>
      </c>
      <c r="D8177" s="0" t="n">
        <f aca="true">RAND()*$M$4</f>
        <v>19.2115330331417</v>
      </c>
      <c r="E8177" s="0" t="n">
        <f aca="true">RAND()*$M$5</f>
        <v>4.61949373893347</v>
      </c>
      <c r="F8177" s="0" t="n">
        <f aca="true">RAND()*$M$6</f>
        <v>0.405415374264515</v>
      </c>
    </row>
    <row r="8178" customFormat="false" ht="15" hidden="false" customHeight="false" outlineLevel="0" collapsed="false">
      <c r="A8178" s="0" t="n">
        <f aca="false">A8177+10</f>
        <v>81760</v>
      </c>
      <c r="B8178" s="0" t="n">
        <f aca="true">180+RAND()*$M$2</f>
        <v>-94.9029542091026</v>
      </c>
      <c r="C8178" s="0" t="n">
        <f aca="true">30+RAND()*$M$3</f>
        <v>21.0778307469045</v>
      </c>
      <c r="D8178" s="0" t="n">
        <f aca="true">RAND()*$M$4</f>
        <v>67.9366196533917</v>
      </c>
      <c r="E8178" s="0" t="n">
        <f aca="true">RAND()*$M$5</f>
        <v>19.3716059265762</v>
      </c>
      <c r="F8178" s="0" t="n">
        <f aca="true">RAND()*$M$6</f>
        <v>0.940485618100388</v>
      </c>
    </row>
    <row r="8179" customFormat="false" ht="15" hidden="false" customHeight="false" outlineLevel="0" collapsed="false">
      <c r="A8179" s="0" t="n">
        <f aca="false">A8178+10</f>
        <v>81770</v>
      </c>
      <c r="B8179" s="0" t="n">
        <f aca="true">180+RAND()*$M$2</f>
        <v>32.9776569365974</v>
      </c>
      <c r="C8179" s="0" t="n">
        <f aca="true">30+RAND()*$M$3</f>
        <v>-29.1607800029732</v>
      </c>
      <c r="D8179" s="0" t="n">
        <f aca="true">RAND()*$M$4</f>
        <v>52.4692900530464</v>
      </c>
      <c r="E8179" s="0" t="n">
        <f aca="true">RAND()*$M$5</f>
        <v>17.1716872555262</v>
      </c>
      <c r="F8179" s="0" t="n">
        <f aca="true">RAND()*$M$6</f>
        <v>0.879507829612948</v>
      </c>
    </row>
    <row r="8180" customFormat="false" ht="15" hidden="false" customHeight="false" outlineLevel="0" collapsed="false">
      <c r="A8180" s="0" t="n">
        <f aca="false">A8179+10</f>
        <v>81780</v>
      </c>
      <c r="B8180" s="0" t="n">
        <f aca="true">180+RAND()*$M$2</f>
        <v>-80.194637483621</v>
      </c>
      <c r="C8180" s="0" t="n">
        <f aca="true">30+RAND()*$M$3</f>
        <v>-25.5891748285976</v>
      </c>
      <c r="D8180" s="0" t="n">
        <f aca="true">RAND()*$M$4</f>
        <v>72.7286703780992</v>
      </c>
      <c r="E8180" s="0" t="n">
        <f aca="true">RAND()*$M$5</f>
        <v>10.4975858249984</v>
      </c>
      <c r="F8180" s="0" t="n">
        <f aca="true">RAND()*$M$6</f>
        <v>0.208526259471761</v>
      </c>
    </row>
    <row r="8181" customFormat="false" ht="15" hidden="false" customHeight="false" outlineLevel="0" collapsed="false">
      <c r="A8181" s="0" t="n">
        <f aca="false">A8180+10</f>
        <v>81790</v>
      </c>
      <c r="B8181" s="0" t="n">
        <f aca="true">180+RAND()*$M$2</f>
        <v>155.196256757536</v>
      </c>
      <c r="C8181" s="0" t="n">
        <f aca="true">30+RAND()*$M$3</f>
        <v>22.814740592584</v>
      </c>
      <c r="D8181" s="0" t="n">
        <f aca="true">RAND()*$M$4</f>
        <v>71.0605385330693</v>
      </c>
      <c r="E8181" s="0" t="n">
        <f aca="true">RAND()*$M$5</f>
        <v>11.3130116383551</v>
      </c>
      <c r="F8181" s="0" t="n">
        <f aca="true">RAND()*$M$6</f>
        <v>0.996850505846245</v>
      </c>
    </row>
    <row r="8182" customFormat="false" ht="15" hidden="false" customHeight="false" outlineLevel="0" collapsed="false">
      <c r="A8182" s="0" t="n">
        <f aca="false">A8181+10</f>
        <v>81800</v>
      </c>
      <c r="B8182" s="0" t="n">
        <f aca="true">180+RAND()*$M$2</f>
        <v>111.709560539173</v>
      </c>
      <c r="C8182" s="0" t="n">
        <f aca="true">30+RAND()*$M$3</f>
        <v>-27.7181333523268</v>
      </c>
      <c r="D8182" s="0" t="n">
        <f aca="true">RAND()*$M$4</f>
        <v>94.9597916346684</v>
      </c>
      <c r="E8182" s="0" t="n">
        <f aca="true">RAND()*$M$5</f>
        <v>10.5287776854132</v>
      </c>
      <c r="F8182" s="0" t="n">
        <f aca="true">RAND()*$M$6</f>
        <v>0.479642538465844</v>
      </c>
    </row>
    <row r="8183" customFormat="false" ht="15" hidden="false" customHeight="false" outlineLevel="0" collapsed="false">
      <c r="A8183" s="0" t="n">
        <f aca="false">A8182+10</f>
        <v>81810</v>
      </c>
      <c r="B8183" s="0" t="n">
        <f aca="true">180+RAND()*$M$2</f>
        <v>-42.3636171807503</v>
      </c>
      <c r="C8183" s="0" t="n">
        <f aca="true">30+RAND()*$M$3</f>
        <v>-12.1611169323364</v>
      </c>
      <c r="D8183" s="0" t="n">
        <f aca="true">RAND()*$M$4</f>
        <v>67.9648771188371</v>
      </c>
      <c r="E8183" s="0" t="n">
        <f aca="true">RAND()*$M$5</f>
        <v>16.0741581159406</v>
      </c>
      <c r="F8183" s="0" t="n">
        <f aca="true">RAND()*$M$6</f>
        <v>0.870784868870068</v>
      </c>
    </row>
    <row r="8184" customFormat="false" ht="15" hidden="false" customHeight="false" outlineLevel="0" collapsed="false">
      <c r="A8184" s="0" t="n">
        <f aca="false">A8183+10</f>
        <v>81820</v>
      </c>
      <c r="B8184" s="0" t="n">
        <f aca="true">180+RAND()*$M$2</f>
        <v>-49.2505074200754</v>
      </c>
      <c r="C8184" s="0" t="n">
        <f aca="true">30+RAND()*$M$3</f>
        <v>-10.0146232315719</v>
      </c>
      <c r="D8184" s="0" t="n">
        <f aca="true">RAND()*$M$4</f>
        <v>28.8575908004799</v>
      </c>
      <c r="E8184" s="0" t="n">
        <f aca="true">RAND()*$M$5</f>
        <v>15.595461695809</v>
      </c>
      <c r="F8184" s="0" t="n">
        <f aca="true">RAND()*$M$6</f>
        <v>0.829698134358416</v>
      </c>
    </row>
    <row r="8185" customFormat="false" ht="15" hidden="false" customHeight="false" outlineLevel="0" collapsed="false">
      <c r="A8185" s="0" t="n">
        <f aca="false">A8184+10</f>
        <v>81830</v>
      </c>
      <c r="B8185" s="0" t="n">
        <f aca="true">180+RAND()*$M$2</f>
        <v>-118.068924380141</v>
      </c>
      <c r="C8185" s="0" t="n">
        <f aca="true">30+RAND()*$M$3</f>
        <v>-7.62011264868006</v>
      </c>
      <c r="D8185" s="0" t="n">
        <f aca="true">RAND()*$M$4</f>
        <v>34.3396676229027</v>
      </c>
      <c r="E8185" s="0" t="n">
        <f aca="true">RAND()*$M$5</f>
        <v>0.846515693157596</v>
      </c>
      <c r="F8185" s="0" t="n">
        <f aca="true">RAND()*$M$6</f>
        <v>0.403580669342698</v>
      </c>
    </row>
    <row r="8186" customFormat="false" ht="15" hidden="false" customHeight="false" outlineLevel="0" collapsed="false">
      <c r="A8186" s="0" t="n">
        <f aca="false">A8185+10</f>
        <v>81840</v>
      </c>
      <c r="B8186" s="0" t="n">
        <f aca="true">180+RAND()*$M$2</f>
        <v>54.9236304495145</v>
      </c>
      <c r="C8186" s="0" t="n">
        <f aca="true">30+RAND()*$M$3</f>
        <v>-29.7946027589402</v>
      </c>
      <c r="D8186" s="0" t="n">
        <f aca="true">RAND()*$M$4</f>
        <v>92.0187744237374</v>
      </c>
      <c r="E8186" s="0" t="n">
        <f aca="true">RAND()*$M$5</f>
        <v>19.3472228694911</v>
      </c>
      <c r="F8186" s="0" t="n">
        <f aca="true">RAND()*$M$6</f>
        <v>0.194462903257887</v>
      </c>
    </row>
    <row r="8187" customFormat="false" ht="15" hidden="false" customHeight="false" outlineLevel="0" collapsed="false">
      <c r="A8187" s="0" t="n">
        <f aca="false">A8186+10</f>
        <v>81850</v>
      </c>
      <c r="B8187" s="0" t="n">
        <f aca="true">180+RAND()*$M$2</f>
        <v>46.0636157380584</v>
      </c>
      <c r="C8187" s="0" t="n">
        <f aca="true">30+RAND()*$M$3</f>
        <v>-1.05249897953275</v>
      </c>
      <c r="D8187" s="0" t="n">
        <f aca="true">RAND()*$M$4</f>
        <v>79.3538017612293</v>
      </c>
      <c r="E8187" s="0" t="n">
        <f aca="true">RAND()*$M$5</f>
        <v>2.83506922840402</v>
      </c>
      <c r="F8187" s="0" t="n">
        <f aca="true">RAND()*$M$6</f>
        <v>0.0126696874761139</v>
      </c>
    </row>
    <row r="8188" customFormat="false" ht="15" hidden="false" customHeight="false" outlineLevel="0" collapsed="false">
      <c r="A8188" s="0" t="n">
        <f aca="false">A8187+10</f>
        <v>81860</v>
      </c>
      <c r="B8188" s="0" t="n">
        <f aca="true">180+RAND()*$M$2</f>
        <v>106.293474562085</v>
      </c>
      <c r="C8188" s="0" t="n">
        <f aca="true">30+RAND()*$M$3</f>
        <v>3.25134303008268</v>
      </c>
      <c r="D8188" s="0" t="n">
        <f aca="true">RAND()*$M$4</f>
        <v>39.2757692499258</v>
      </c>
      <c r="E8188" s="0" t="n">
        <f aca="true">RAND()*$M$5</f>
        <v>6.85520823487189</v>
      </c>
      <c r="F8188" s="0" t="n">
        <f aca="true">RAND()*$M$6</f>
        <v>0.457403672639711</v>
      </c>
    </row>
    <row r="8189" customFormat="false" ht="15" hidden="false" customHeight="false" outlineLevel="0" collapsed="false">
      <c r="A8189" s="0" t="n">
        <f aca="false">A8188+10</f>
        <v>81870</v>
      </c>
      <c r="B8189" s="0" t="n">
        <f aca="true">180+RAND()*$M$2</f>
        <v>-59.2322703605502</v>
      </c>
      <c r="C8189" s="0" t="n">
        <f aca="true">30+RAND()*$M$3</f>
        <v>-18.3646473399695</v>
      </c>
      <c r="D8189" s="0" t="n">
        <f aca="true">RAND()*$M$4</f>
        <v>8.73755703189862</v>
      </c>
      <c r="E8189" s="0" t="n">
        <f aca="true">RAND()*$M$5</f>
        <v>7.51717779137793</v>
      </c>
      <c r="F8189" s="0" t="n">
        <f aca="true">RAND()*$M$6</f>
        <v>0.327249534302016</v>
      </c>
    </row>
    <row r="8190" customFormat="false" ht="15" hidden="false" customHeight="false" outlineLevel="0" collapsed="false">
      <c r="A8190" s="0" t="n">
        <f aca="false">A8189+10</f>
        <v>81880</v>
      </c>
      <c r="B8190" s="0" t="n">
        <f aca="true">180+RAND()*$M$2</f>
        <v>-157.164944010537</v>
      </c>
      <c r="C8190" s="0" t="n">
        <f aca="true">30+RAND()*$M$3</f>
        <v>0.796165940775229</v>
      </c>
      <c r="D8190" s="0" t="n">
        <f aca="true">RAND()*$M$4</f>
        <v>12.5139201651013</v>
      </c>
      <c r="E8190" s="0" t="n">
        <f aca="true">RAND()*$M$5</f>
        <v>16.9110464929128</v>
      </c>
      <c r="F8190" s="0" t="n">
        <f aca="true">RAND()*$M$6</f>
        <v>0.138986946452587</v>
      </c>
    </row>
    <row r="8191" customFormat="false" ht="15" hidden="false" customHeight="false" outlineLevel="0" collapsed="false">
      <c r="A8191" s="0" t="n">
        <f aca="false">A8190+10</f>
        <v>81890</v>
      </c>
      <c r="B8191" s="0" t="n">
        <f aca="true">180+RAND()*$M$2</f>
        <v>-9.32937400776157</v>
      </c>
      <c r="C8191" s="0" t="n">
        <f aca="true">30+RAND()*$M$3</f>
        <v>13.8279025668894</v>
      </c>
      <c r="D8191" s="0" t="n">
        <f aca="true">RAND()*$M$4</f>
        <v>30.2766219313703</v>
      </c>
      <c r="E8191" s="0" t="n">
        <f aca="true">RAND()*$M$5</f>
        <v>14.4630298065573</v>
      </c>
      <c r="F8191" s="0" t="n">
        <f aca="true">RAND()*$M$6</f>
        <v>0.433828851684823</v>
      </c>
    </row>
    <row r="8192" customFormat="false" ht="15" hidden="false" customHeight="false" outlineLevel="0" collapsed="false">
      <c r="A8192" s="0" t="n">
        <f aca="false">A8191+10</f>
        <v>81900</v>
      </c>
      <c r="B8192" s="0" t="n">
        <f aca="true">180+RAND()*$M$2</f>
        <v>63.8514692256049</v>
      </c>
      <c r="C8192" s="0" t="n">
        <f aca="true">30+RAND()*$M$3</f>
        <v>-13.3556054203977</v>
      </c>
      <c r="D8192" s="0" t="n">
        <f aca="true">RAND()*$M$4</f>
        <v>65.1236358040944</v>
      </c>
      <c r="E8192" s="0" t="n">
        <f aca="true">RAND()*$M$5</f>
        <v>11.042246020145</v>
      </c>
      <c r="F8192" s="0" t="n">
        <f aca="true">RAND()*$M$6</f>
        <v>0.838291744930302</v>
      </c>
    </row>
    <row r="8193" customFormat="false" ht="15" hidden="false" customHeight="false" outlineLevel="0" collapsed="false">
      <c r="A8193" s="0" t="n">
        <f aca="false">A8192+10</f>
        <v>81910</v>
      </c>
      <c r="B8193" s="0" t="n">
        <f aca="true">180+RAND()*$M$2</f>
        <v>-6.35386272427525</v>
      </c>
      <c r="C8193" s="0" t="n">
        <f aca="true">30+RAND()*$M$3</f>
        <v>26.1897219966885</v>
      </c>
      <c r="D8193" s="0" t="n">
        <f aca="true">RAND()*$M$4</f>
        <v>91.4053216510473</v>
      </c>
      <c r="E8193" s="0" t="n">
        <f aca="true">RAND()*$M$5</f>
        <v>2.44816069030921</v>
      </c>
      <c r="F8193" s="0" t="n">
        <f aca="true">RAND()*$M$6</f>
        <v>0.0122422069971616</v>
      </c>
    </row>
    <row r="8194" customFormat="false" ht="15" hidden="false" customHeight="false" outlineLevel="0" collapsed="false">
      <c r="A8194" s="0" t="n">
        <f aca="false">A8193+10</f>
        <v>81920</v>
      </c>
      <c r="B8194" s="0" t="n">
        <f aca="true">180+RAND()*$M$2</f>
        <v>-148.37952002264</v>
      </c>
      <c r="C8194" s="0" t="n">
        <f aca="true">30+RAND()*$M$3</f>
        <v>28.1153847126807</v>
      </c>
      <c r="D8194" s="0" t="n">
        <f aca="true">RAND()*$M$4</f>
        <v>88.3532528480783</v>
      </c>
      <c r="E8194" s="0" t="n">
        <f aca="true">RAND()*$M$5</f>
        <v>13.1954911468892</v>
      </c>
      <c r="F8194" s="0" t="n">
        <f aca="true">RAND()*$M$6</f>
        <v>0.520366599954911</v>
      </c>
    </row>
    <row r="8195" customFormat="false" ht="15" hidden="false" customHeight="false" outlineLevel="0" collapsed="false">
      <c r="A8195" s="0" t="n">
        <f aca="false">A8194+10</f>
        <v>81930</v>
      </c>
      <c r="B8195" s="0" t="n">
        <f aca="true">180+RAND()*$M$2</f>
        <v>129.408623991469</v>
      </c>
      <c r="C8195" s="0" t="n">
        <f aca="true">30+RAND()*$M$3</f>
        <v>23.1764431275697</v>
      </c>
      <c r="D8195" s="0" t="n">
        <f aca="true">RAND()*$M$4</f>
        <v>32.0266580007434</v>
      </c>
      <c r="E8195" s="0" t="n">
        <f aca="true">RAND()*$M$5</f>
        <v>14.3102428344216</v>
      </c>
      <c r="F8195" s="0" t="n">
        <f aca="true">RAND()*$M$6</f>
        <v>0.0922517169291418</v>
      </c>
    </row>
    <row r="8196" customFormat="false" ht="15" hidden="false" customHeight="false" outlineLevel="0" collapsed="false">
      <c r="A8196" s="0" t="n">
        <f aca="false">A8195+10</f>
        <v>81940</v>
      </c>
      <c r="B8196" s="0" t="n">
        <f aca="true">180+RAND()*$M$2</f>
        <v>161.973464629285</v>
      </c>
      <c r="C8196" s="0" t="n">
        <f aca="true">30+RAND()*$M$3</f>
        <v>-10.2830564138005</v>
      </c>
      <c r="D8196" s="0" t="n">
        <f aca="true">RAND()*$M$4</f>
        <v>98.6663318311127</v>
      </c>
      <c r="E8196" s="0" t="n">
        <f aca="true">RAND()*$M$5</f>
        <v>3.28689041873403</v>
      </c>
      <c r="F8196" s="0" t="n">
        <f aca="true">RAND()*$M$6</f>
        <v>0.889016976127682</v>
      </c>
    </row>
    <row r="8197" customFormat="false" ht="15" hidden="false" customHeight="false" outlineLevel="0" collapsed="false">
      <c r="A8197" s="0" t="n">
        <f aca="false">A8196+10</f>
        <v>81950</v>
      </c>
      <c r="B8197" s="0" t="n">
        <f aca="true">180+RAND()*$M$2</f>
        <v>106.366918949149</v>
      </c>
      <c r="C8197" s="0" t="n">
        <f aca="true">30+RAND()*$M$3</f>
        <v>-12.4838668508201</v>
      </c>
      <c r="D8197" s="0" t="n">
        <f aca="true">RAND()*$M$4</f>
        <v>94.3612082746614</v>
      </c>
      <c r="E8197" s="0" t="n">
        <f aca="true">RAND()*$M$5</f>
        <v>11.7614283167789</v>
      </c>
      <c r="F8197" s="0" t="n">
        <f aca="true">RAND()*$M$6</f>
        <v>0.344160968295842</v>
      </c>
    </row>
    <row r="8198" customFormat="false" ht="15" hidden="false" customHeight="false" outlineLevel="0" collapsed="false">
      <c r="A8198" s="0" t="n">
        <f aca="false">A8197+10</f>
        <v>81960</v>
      </c>
      <c r="B8198" s="0" t="n">
        <f aca="true">180+RAND()*$M$2</f>
        <v>99.8766928976628</v>
      </c>
      <c r="C8198" s="0" t="n">
        <f aca="true">30+RAND()*$M$3</f>
        <v>16.0466800557541</v>
      </c>
      <c r="D8198" s="0" t="n">
        <f aca="true">RAND()*$M$4</f>
        <v>62.7265082827645</v>
      </c>
      <c r="E8198" s="0" t="n">
        <f aca="true">RAND()*$M$5</f>
        <v>13.3275130288687</v>
      </c>
      <c r="F8198" s="0" t="n">
        <f aca="true">RAND()*$M$6</f>
        <v>0.499412748924156</v>
      </c>
    </row>
    <row r="8199" customFormat="false" ht="15" hidden="false" customHeight="false" outlineLevel="0" collapsed="false">
      <c r="A8199" s="0" t="n">
        <f aca="false">A8198+10</f>
        <v>81970</v>
      </c>
      <c r="B8199" s="0" t="n">
        <f aca="true">180+RAND()*$M$2</f>
        <v>156.346907789643</v>
      </c>
      <c r="C8199" s="0" t="n">
        <f aca="true">30+RAND()*$M$3</f>
        <v>-8.01162691475292</v>
      </c>
      <c r="D8199" s="0" t="n">
        <f aca="true">RAND()*$M$4</f>
        <v>7.83325281483466</v>
      </c>
      <c r="E8199" s="0" t="n">
        <f aca="true">RAND()*$M$5</f>
        <v>10.5437421215186</v>
      </c>
      <c r="F8199" s="0" t="n">
        <f aca="true">RAND()*$M$6</f>
        <v>0.983570371587029</v>
      </c>
    </row>
    <row r="8200" customFormat="false" ht="15" hidden="false" customHeight="false" outlineLevel="0" collapsed="false">
      <c r="A8200" s="0" t="n">
        <f aca="false">A8199+10</f>
        <v>81980</v>
      </c>
      <c r="B8200" s="0" t="n">
        <f aca="true">180+RAND()*$M$2</f>
        <v>19.1154124536612</v>
      </c>
      <c r="C8200" s="0" t="n">
        <f aca="true">30+RAND()*$M$3</f>
        <v>13.045257902787</v>
      </c>
      <c r="D8200" s="0" t="n">
        <f aca="true">RAND()*$M$4</f>
        <v>23.834210103622</v>
      </c>
      <c r="E8200" s="0" t="n">
        <f aca="true">RAND()*$M$5</f>
        <v>5.87287705731337</v>
      </c>
      <c r="F8200" s="0" t="n">
        <f aca="true">RAND()*$M$6</f>
        <v>0.00699743405636513</v>
      </c>
    </row>
    <row r="8201" customFormat="false" ht="15" hidden="false" customHeight="false" outlineLevel="0" collapsed="false">
      <c r="A8201" s="0" t="n">
        <f aca="false">A8200+10</f>
        <v>81990</v>
      </c>
      <c r="B8201" s="0" t="n">
        <f aca="true">180+RAND()*$M$2</f>
        <v>-9.07445095971491</v>
      </c>
      <c r="C8201" s="0" t="n">
        <f aca="true">30+RAND()*$M$3</f>
        <v>-26.1630011121611</v>
      </c>
      <c r="D8201" s="0" t="n">
        <f aca="true">RAND()*$M$4</f>
        <v>74.0845314959948</v>
      </c>
      <c r="E8201" s="0" t="n">
        <f aca="true">RAND()*$M$5</f>
        <v>10.6661273255663</v>
      </c>
      <c r="F8201" s="0" t="n">
        <f aca="true">RAND()*$M$6</f>
        <v>0.626062680646505</v>
      </c>
    </row>
    <row r="8202" customFormat="false" ht="15" hidden="false" customHeight="false" outlineLevel="0" collapsed="false">
      <c r="A8202" s="0" t="n">
        <f aca="false">A8201+10</f>
        <v>82000</v>
      </c>
      <c r="B8202" s="0" t="n">
        <f aca="true">180+RAND()*$M$2</f>
        <v>118.960815014503</v>
      </c>
      <c r="C8202" s="0" t="n">
        <f aca="true">30+RAND()*$M$3</f>
        <v>4.02414054153477</v>
      </c>
      <c r="D8202" s="0" t="n">
        <f aca="true">RAND()*$M$4</f>
        <v>60.3996568079619</v>
      </c>
      <c r="E8202" s="0" t="n">
        <f aca="true">RAND()*$M$5</f>
        <v>5.58148872226659</v>
      </c>
      <c r="F8202" s="0" t="n">
        <f aca="true">RAND()*$M$6</f>
        <v>0.0329667605101425</v>
      </c>
    </row>
    <row r="8203" customFormat="false" ht="15" hidden="false" customHeight="false" outlineLevel="0" collapsed="false">
      <c r="A8203" s="0" t="n">
        <f aca="false">A8202+10</f>
        <v>82010</v>
      </c>
      <c r="B8203" s="0" t="n">
        <f aca="true">180+RAND()*$M$2</f>
        <v>-156.715353940979</v>
      </c>
      <c r="C8203" s="0" t="n">
        <f aca="true">30+RAND()*$M$3</f>
        <v>9.51051676152128</v>
      </c>
      <c r="D8203" s="0" t="n">
        <f aca="true">RAND()*$M$4</f>
        <v>49.8582171903818</v>
      </c>
      <c r="E8203" s="0" t="n">
        <f aca="true">RAND()*$M$5</f>
        <v>15.6942696390768</v>
      </c>
      <c r="F8203" s="0" t="n">
        <f aca="true">RAND()*$M$6</f>
        <v>0.918526855876312</v>
      </c>
    </row>
    <row r="8204" customFormat="false" ht="15" hidden="false" customHeight="false" outlineLevel="0" collapsed="false">
      <c r="A8204" s="0" t="n">
        <f aca="false">A8203+10</f>
        <v>82020</v>
      </c>
      <c r="B8204" s="0" t="n">
        <f aca="true">180+RAND()*$M$2</f>
        <v>-57.3797691591171</v>
      </c>
      <c r="C8204" s="0" t="n">
        <f aca="true">30+RAND()*$M$3</f>
        <v>22.6672434573718</v>
      </c>
      <c r="D8204" s="0" t="n">
        <f aca="true">RAND()*$M$4</f>
        <v>25.7092619668482</v>
      </c>
      <c r="E8204" s="0" t="n">
        <f aca="true">RAND()*$M$5</f>
        <v>13.3539368702248</v>
      </c>
      <c r="F8204" s="0" t="n">
        <f aca="true">RAND()*$M$6</f>
        <v>0.324404215184895</v>
      </c>
    </row>
    <row r="8205" customFormat="false" ht="15" hidden="false" customHeight="false" outlineLevel="0" collapsed="false">
      <c r="A8205" s="0" t="n">
        <f aca="false">A8204+10</f>
        <v>82030</v>
      </c>
      <c r="B8205" s="0" t="n">
        <f aca="true">180+RAND()*$M$2</f>
        <v>58.618997968834</v>
      </c>
      <c r="C8205" s="0" t="n">
        <f aca="true">30+RAND()*$M$3</f>
        <v>0.0638660472987063</v>
      </c>
      <c r="D8205" s="0" t="n">
        <f aca="true">RAND()*$M$4</f>
        <v>24.791567374864</v>
      </c>
      <c r="E8205" s="0" t="n">
        <f aca="true">RAND()*$M$5</f>
        <v>12.6566872259848</v>
      </c>
      <c r="F8205" s="0" t="n">
        <f aca="true">RAND()*$M$6</f>
        <v>0.549884946706953</v>
      </c>
    </row>
    <row r="8206" customFormat="false" ht="15" hidden="false" customHeight="false" outlineLevel="0" collapsed="false">
      <c r="A8206" s="0" t="n">
        <f aca="false">A8205+10</f>
        <v>82040</v>
      </c>
      <c r="B8206" s="0" t="n">
        <f aca="true">180+RAND()*$M$2</f>
        <v>-167.109151450302</v>
      </c>
      <c r="C8206" s="0" t="n">
        <f aca="true">30+RAND()*$M$3</f>
        <v>21.8562448169877</v>
      </c>
      <c r="D8206" s="0" t="n">
        <f aca="true">RAND()*$M$4</f>
        <v>86.0213818373169</v>
      </c>
      <c r="E8206" s="0" t="n">
        <f aca="true">RAND()*$M$5</f>
        <v>9.26801656991521</v>
      </c>
      <c r="F8206" s="0" t="n">
        <f aca="true">RAND()*$M$6</f>
        <v>0.0888662982578725</v>
      </c>
    </row>
    <row r="8207" customFormat="false" ht="15" hidden="false" customHeight="false" outlineLevel="0" collapsed="false">
      <c r="A8207" s="0" t="n">
        <f aca="false">A8206+10</f>
        <v>82050</v>
      </c>
      <c r="B8207" s="0" t="n">
        <f aca="true">180+RAND()*$M$2</f>
        <v>171.592394869239</v>
      </c>
      <c r="C8207" s="0" t="n">
        <f aca="true">30+RAND()*$M$3</f>
        <v>-27.9478493199814</v>
      </c>
      <c r="D8207" s="0" t="n">
        <f aca="true">RAND()*$M$4</f>
        <v>97.5837229467131</v>
      </c>
      <c r="E8207" s="0" t="n">
        <f aca="true">RAND()*$M$5</f>
        <v>0.16597559186974</v>
      </c>
      <c r="F8207" s="0" t="n">
        <f aca="true">RAND()*$M$6</f>
        <v>0.834761774835729</v>
      </c>
    </row>
    <row r="8208" customFormat="false" ht="15" hidden="false" customHeight="false" outlineLevel="0" collapsed="false">
      <c r="A8208" s="0" t="n">
        <f aca="false">A8207+10</f>
        <v>82060</v>
      </c>
      <c r="B8208" s="0" t="n">
        <f aca="true">180+RAND()*$M$2</f>
        <v>-122.086171250801</v>
      </c>
      <c r="C8208" s="0" t="n">
        <f aca="true">30+RAND()*$M$3</f>
        <v>-13.180113466741</v>
      </c>
      <c r="D8208" s="0" t="n">
        <f aca="true">RAND()*$M$4</f>
        <v>98.4252929020833</v>
      </c>
      <c r="E8208" s="0" t="n">
        <f aca="true">RAND()*$M$5</f>
        <v>11.3512734831785</v>
      </c>
      <c r="F8208" s="0" t="n">
        <f aca="true">RAND()*$M$6</f>
        <v>0.982411460119084</v>
      </c>
    </row>
    <row r="8209" customFormat="false" ht="15" hidden="false" customHeight="false" outlineLevel="0" collapsed="false">
      <c r="A8209" s="0" t="n">
        <f aca="false">A8208+10</f>
        <v>82070</v>
      </c>
      <c r="B8209" s="0" t="n">
        <f aca="true">180+RAND()*$M$2</f>
        <v>114.668283571084</v>
      </c>
      <c r="C8209" s="0" t="n">
        <f aca="true">30+RAND()*$M$3</f>
        <v>15.3656518256712</v>
      </c>
      <c r="D8209" s="0" t="n">
        <f aca="true">RAND()*$M$4</f>
        <v>30.59050170379</v>
      </c>
      <c r="E8209" s="0" t="n">
        <f aca="true">RAND()*$M$5</f>
        <v>9.10428921681097</v>
      </c>
      <c r="F8209" s="0" t="n">
        <f aca="true">RAND()*$M$6</f>
        <v>0.931153696527247</v>
      </c>
    </row>
    <row r="8210" customFormat="false" ht="15" hidden="false" customHeight="false" outlineLevel="0" collapsed="false">
      <c r="A8210" s="0" t="n">
        <f aca="false">A8209+10</f>
        <v>82080</v>
      </c>
      <c r="B8210" s="0" t="n">
        <f aca="true">180+RAND()*$M$2</f>
        <v>-162.292547265458</v>
      </c>
      <c r="C8210" s="0" t="n">
        <f aca="true">30+RAND()*$M$3</f>
        <v>15.6164798270875</v>
      </c>
      <c r="D8210" s="0" t="n">
        <f aca="true">RAND()*$M$4</f>
        <v>14.2939790018265</v>
      </c>
      <c r="E8210" s="0" t="n">
        <f aca="true">RAND()*$M$5</f>
        <v>12.3858859533413</v>
      </c>
      <c r="F8210" s="0" t="n">
        <f aca="true">RAND()*$M$6</f>
        <v>0.945769180322398</v>
      </c>
    </row>
    <row r="8211" customFormat="false" ht="15" hidden="false" customHeight="false" outlineLevel="0" collapsed="false">
      <c r="A8211" s="0" t="n">
        <f aca="false">A8210+10</f>
        <v>82090</v>
      </c>
      <c r="B8211" s="0" t="n">
        <f aca="true">180+RAND()*$M$2</f>
        <v>174.410676038979</v>
      </c>
      <c r="C8211" s="0" t="n">
        <f aca="true">30+RAND()*$M$3</f>
        <v>-1.33071362021531</v>
      </c>
      <c r="D8211" s="0" t="n">
        <f aca="true">RAND()*$M$4</f>
        <v>26.8433131221554</v>
      </c>
      <c r="E8211" s="0" t="n">
        <f aca="true">RAND()*$M$5</f>
        <v>18.1829669911931</v>
      </c>
      <c r="F8211" s="0" t="n">
        <f aca="true">RAND()*$M$6</f>
        <v>0.184907373850909</v>
      </c>
    </row>
    <row r="8212" customFormat="false" ht="15" hidden="false" customHeight="false" outlineLevel="0" collapsed="false">
      <c r="A8212" s="0" t="n">
        <f aca="false">A8211+10</f>
        <v>82100</v>
      </c>
      <c r="B8212" s="0" t="n">
        <f aca="true">180+RAND()*$M$2</f>
        <v>174.143509736843</v>
      </c>
      <c r="C8212" s="0" t="n">
        <f aca="true">30+RAND()*$M$3</f>
        <v>-10.603789521716</v>
      </c>
      <c r="D8212" s="0" t="n">
        <f aca="true">RAND()*$M$4</f>
        <v>35.4673619048399</v>
      </c>
      <c r="E8212" s="0" t="n">
        <f aca="true">RAND()*$M$5</f>
        <v>4.77559786181426</v>
      </c>
      <c r="F8212" s="0" t="n">
        <f aca="true">RAND()*$M$6</f>
        <v>0.447145155832043</v>
      </c>
    </row>
    <row r="8213" customFormat="false" ht="15" hidden="false" customHeight="false" outlineLevel="0" collapsed="false">
      <c r="A8213" s="0" t="n">
        <f aca="false">A8212+10</f>
        <v>82110</v>
      </c>
      <c r="B8213" s="0" t="n">
        <f aca="true">180+RAND()*$M$2</f>
        <v>-108.362611165959</v>
      </c>
      <c r="C8213" s="0" t="n">
        <f aca="true">30+RAND()*$M$3</f>
        <v>-16.4342817193488</v>
      </c>
      <c r="D8213" s="0" t="n">
        <f aca="true">RAND()*$M$4</f>
        <v>19.6406660451752</v>
      </c>
      <c r="E8213" s="0" t="n">
        <f aca="true">RAND()*$M$5</f>
        <v>12.5488927113414</v>
      </c>
      <c r="F8213" s="0" t="n">
        <f aca="true">RAND()*$M$6</f>
        <v>0.84965604090146</v>
      </c>
    </row>
    <row r="8214" customFormat="false" ht="15" hidden="false" customHeight="false" outlineLevel="0" collapsed="false">
      <c r="A8214" s="0" t="n">
        <f aca="false">A8213+10</f>
        <v>82120</v>
      </c>
      <c r="B8214" s="0" t="n">
        <f aca="true">180+RAND()*$M$2</f>
        <v>-85.033730014769</v>
      </c>
      <c r="C8214" s="0" t="n">
        <f aca="true">30+RAND()*$M$3</f>
        <v>-5.71256260766192</v>
      </c>
      <c r="D8214" s="0" t="n">
        <f aca="true">RAND()*$M$4</f>
        <v>81.8670169425788</v>
      </c>
      <c r="E8214" s="0" t="n">
        <f aca="true">RAND()*$M$5</f>
        <v>19.5491118573473</v>
      </c>
      <c r="F8214" s="0" t="n">
        <f aca="true">RAND()*$M$6</f>
        <v>0.585556959962082</v>
      </c>
    </row>
    <row r="8215" customFormat="false" ht="15" hidden="false" customHeight="false" outlineLevel="0" collapsed="false">
      <c r="A8215" s="0" t="n">
        <f aca="false">A8214+10</f>
        <v>82130</v>
      </c>
      <c r="B8215" s="0" t="n">
        <f aca="true">180+RAND()*$M$2</f>
        <v>-114.271211918586</v>
      </c>
      <c r="C8215" s="0" t="n">
        <f aca="true">30+RAND()*$M$3</f>
        <v>-19.6170641602173</v>
      </c>
      <c r="D8215" s="0" t="n">
        <f aca="true">RAND()*$M$4</f>
        <v>62.6914452384373</v>
      </c>
      <c r="E8215" s="0" t="n">
        <f aca="true">RAND()*$M$5</f>
        <v>3.48547722950466</v>
      </c>
      <c r="F8215" s="0" t="n">
        <f aca="true">RAND()*$M$6</f>
        <v>0.221249921889038</v>
      </c>
    </row>
    <row r="8216" customFormat="false" ht="15" hidden="false" customHeight="false" outlineLevel="0" collapsed="false">
      <c r="A8216" s="0" t="n">
        <f aca="false">A8215+10</f>
        <v>82140</v>
      </c>
      <c r="B8216" s="0" t="n">
        <f aca="true">180+RAND()*$M$2</f>
        <v>151.467716642926</v>
      </c>
      <c r="C8216" s="0" t="n">
        <f aca="true">30+RAND()*$M$3</f>
        <v>-9.06361096223324</v>
      </c>
      <c r="D8216" s="0" t="n">
        <f aca="true">RAND()*$M$4</f>
        <v>73.2763580625034</v>
      </c>
      <c r="E8216" s="0" t="n">
        <f aca="true">RAND()*$M$5</f>
        <v>8.4701715397112</v>
      </c>
      <c r="F8216" s="0" t="n">
        <f aca="true">RAND()*$M$6</f>
        <v>0.402240597558626</v>
      </c>
    </row>
    <row r="8217" customFormat="false" ht="15" hidden="false" customHeight="false" outlineLevel="0" collapsed="false">
      <c r="A8217" s="0" t="n">
        <f aca="false">A8216+10</f>
        <v>82150</v>
      </c>
      <c r="B8217" s="0" t="n">
        <f aca="true">180+RAND()*$M$2</f>
        <v>-69.3486767447303</v>
      </c>
      <c r="C8217" s="0" t="n">
        <f aca="true">30+RAND()*$M$3</f>
        <v>22.69303989444</v>
      </c>
      <c r="D8217" s="0" t="n">
        <f aca="true">RAND()*$M$4</f>
        <v>82.7476163196819</v>
      </c>
      <c r="E8217" s="0" t="n">
        <f aca="true">RAND()*$M$5</f>
        <v>19.6842049208023</v>
      </c>
      <c r="F8217" s="0" t="n">
        <f aca="true">RAND()*$M$6</f>
        <v>0.39472580102159</v>
      </c>
    </row>
    <row r="8218" customFormat="false" ht="15" hidden="false" customHeight="false" outlineLevel="0" collapsed="false">
      <c r="A8218" s="0" t="n">
        <f aca="false">A8217+10</f>
        <v>82160</v>
      </c>
      <c r="B8218" s="0" t="n">
        <f aca="true">180+RAND()*$M$2</f>
        <v>37.8720894126227</v>
      </c>
      <c r="C8218" s="0" t="n">
        <f aca="true">30+RAND()*$M$3</f>
        <v>-23.207421096632</v>
      </c>
      <c r="D8218" s="0" t="n">
        <f aca="true">RAND()*$M$4</f>
        <v>86.3306712301284</v>
      </c>
      <c r="E8218" s="0" t="n">
        <f aca="true">RAND()*$M$5</f>
        <v>11.6528552040265</v>
      </c>
      <c r="F8218" s="0" t="n">
        <f aca="true">RAND()*$M$6</f>
        <v>0.0884190800512126</v>
      </c>
    </row>
    <row r="8219" customFormat="false" ht="15" hidden="false" customHeight="false" outlineLevel="0" collapsed="false">
      <c r="A8219" s="0" t="n">
        <f aca="false">A8218+10</f>
        <v>82170</v>
      </c>
      <c r="B8219" s="0" t="n">
        <f aca="true">180+RAND()*$M$2</f>
        <v>0.527963549324511</v>
      </c>
      <c r="C8219" s="0" t="n">
        <f aca="true">30+RAND()*$M$3</f>
        <v>-12.0876942179727</v>
      </c>
      <c r="D8219" s="0" t="n">
        <f aca="true">RAND()*$M$4</f>
        <v>85.1778218920735</v>
      </c>
      <c r="E8219" s="0" t="n">
        <f aca="true">RAND()*$M$5</f>
        <v>11.0436234837375</v>
      </c>
      <c r="F8219" s="0" t="n">
        <f aca="true">RAND()*$M$6</f>
        <v>0.891189565160596</v>
      </c>
    </row>
    <row r="8220" customFormat="false" ht="15" hidden="false" customHeight="false" outlineLevel="0" collapsed="false">
      <c r="A8220" s="0" t="n">
        <f aca="false">A8219+10</f>
        <v>82180</v>
      </c>
      <c r="B8220" s="0" t="n">
        <f aca="true">180+RAND()*$M$2</f>
        <v>-123.738740257488</v>
      </c>
      <c r="C8220" s="0" t="n">
        <f aca="true">30+RAND()*$M$3</f>
        <v>26.3045955330906</v>
      </c>
      <c r="D8220" s="0" t="n">
        <f aca="true">RAND()*$M$4</f>
        <v>97.2994054982773</v>
      </c>
      <c r="E8220" s="0" t="n">
        <f aca="true">RAND()*$M$5</f>
        <v>2.01982278270388</v>
      </c>
      <c r="F8220" s="0" t="n">
        <f aca="true">RAND()*$M$6</f>
        <v>0.0591754039801178</v>
      </c>
    </row>
    <row r="8221" customFormat="false" ht="15" hidden="false" customHeight="false" outlineLevel="0" collapsed="false">
      <c r="A8221" s="0" t="n">
        <f aca="false">A8220+10</f>
        <v>82190</v>
      </c>
      <c r="B8221" s="0" t="n">
        <f aca="true">180+RAND()*$M$2</f>
        <v>-151.32898448795</v>
      </c>
      <c r="C8221" s="0" t="n">
        <f aca="true">30+RAND()*$M$3</f>
        <v>-15.4034965857684</v>
      </c>
      <c r="D8221" s="0" t="n">
        <f aca="true">RAND()*$M$4</f>
        <v>58.1968429118556</v>
      </c>
      <c r="E8221" s="0" t="n">
        <f aca="true">RAND()*$M$5</f>
        <v>11.9640946256871</v>
      </c>
      <c r="F8221" s="0" t="n">
        <f aca="true">RAND()*$M$6</f>
        <v>0.582000240286285</v>
      </c>
    </row>
    <row r="8222" customFormat="false" ht="15" hidden="false" customHeight="false" outlineLevel="0" collapsed="false">
      <c r="A8222" s="0" t="n">
        <f aca="false">A8221+10</f>
        <v>82200</v>
      </c>
      <c r="B8222" s="0" t="n">
        <f aca="true">180+RAND()*$M$2</f>
        <v>162.173669374479</v>
      </c>
      <c r="C8222" s="0" t="n">
        <f aca="true">30+RAND()*$M$3</f>
        <v>10.4786657764898</v>
      </c>
      <c r="D8222" s="0" t="n">
        <f aca="true">RAND()*$M$4</f>
        <v>17.9028743923469</v>
      </c>
      <c r="E8222" s="0" t="n">
        <f aca="true">RAND()*$M$5</f>
        <v>19.2453020020544</v>
      </c>
      <c r="F8222" s="0" t="n">
        <f aca="true">RAND()*$M$6</f>
        <v>0.193250525568297</v>
      </c>
    </row>
    <row r="8223" customFormat="false" ht="15" hidden="false" customHeight="false" outlineLevel="0" collapsed="false">
      <c r="A8223" s="0" t="n">
        <f aca="false">A8222+10</f>
        <v>82210</v>
      </c>
      <c r="B8223" s="0" t="n">
        <f aca="true">180+RAND()*$M$2</f>
        <v>92.8385716504108</v>
      </c>
      <c r="C8223" s="0" t="n">
        <f aca="true">30+RAND()*$M$3</f>
        <v>17.7179012327038</v>
      </c>
      <c r="D8223" s="0" t="n">
        <f aca="true">RAND()*$M$4</f>
        <v>70.7838008820939</v>
      </c>
      <c r="E8223" s="0" t="n">
        <f aca="true">RAND()*$M$5</f>
        <v>1.66568646192926</v>
      </c>
      <c r="F8223" s="0" t="n">
        <f aca="true">RAND()*$M$6</f>
        <v>0.663264919812825</v>
      </c>
    </row>
    <row r="8224" customFormat="false" ht="15" hidden="false" customHeight="false" outlineLevel="0" collapsed="false">
      <c r="A8224" s="0" t="n">
        <f aca="false">A8223+10</f>
        <v>82220</v>
      </c>
      <c r="B8224" s="0" t="n">
        <f aca="true">180+RAND()*$M$2</f>
        <v>44.3130458847794</v>
      </c>
      <c r="C8224" s="0" t="n">
        <f aca="true">30+RAND()*$M$3</f>
        <v>18.870644246895</v>
      </c>
      <c r="D8224" s="0" t="n">
        <f aca="true">RAND()*$M$4</f>
        <v>90.6863023774656</v>
      </c>
      <c r="E8224" s="0" t="n">
        <f aca="true">RAND()*$M$5</f>
        <v>2.43975258606046</v>
      </c>
      <c r="F8224" s="0" t="n">
        <f aca="true">RAND()*$M$6</f>
        <v>0.131263012921578</v>
      </c>
    </row>
    <row r="8225" customFormat="false" ht="15" hidden="false" customHeight="false" outlineLevel="0" collapsed="false">
      <c r="A8225" s="0" t="n">
        <f aca="false">A8224+10</f>
        <v>82230</v>
      </c>
      <c r="B8225" s="0" t="n">
        <f aca="true">180+RAND()*$M$2</f>
        <v>-34.0770378865095</v>
      </c>
      <c r="C8225" s="0" t="n">
        <f aca="true">30+RAND()*$M$3</f>
        <v>12.1214549901516</v>
      </c>
      <c r="D8225" s="0" t="n">
        <f aca="true">RAND()*$M$4</f>
        <v>4.92794703776257</v>
      </c>
      <c r="E8225" s="0" t="n">
        <f aca="true">RAND()*$M$5</f>
        <v>14.8896485511264</v>
      </c>
      <c r="F8225" s="0" t="n">
        <f aca="true">RAND()*$M$6</f>
        <v>0.767807177772109</v>
      </c>
    </row>
    <row r="8226" customFormat="false" ht="15" hidden="false" customHeight="false" outlineLevel="0" collapsed="false">
      <c r="A8226" s="0" t="n">
        <f aca="false">A8225+10</f>
        <v>82240</v>
      </c>
      <c r="B8226" s="0" t="n">
        <f aca="true">180+RAND()*$M$2</f>
        <v>-90.399038895228</v>
      </c>
      <c r="C8226" s="0" t="n">
        <f aca="true">30+RAND()*$M$3</f>
        <v>-5.28442183973476</v>
      </c>
      <c r="D8226" s="0" t="n">
        <f aca="true">RAND()*$M$4</f>
        <v>95.6504297087562</v>
      </c>
      <c r="E8226" s="0" t="n">
        <f aca="true">RAND()*$M$5</f>
        <v>3.60383961272523</v>
      </c>
      <c r="F8226" s="0" t="n">
        <f aca="true">RAND()*$M$6</f>
        <v>0.42094807559525</v>
      </c>
    </row>
    <row r="8227" customFormat="false" ht="15" hidden="false" customHeight="false" outlineLevel="0" collapsed="false">
      <c r="A8227" s="0" t="n">
        <f aca="false">A8226+10</f>
        <v>82250</v>
      </c>
      <c r="B8227" s="0" t="n">
        <f aca="true">180+RAND()*$M$2</f>
        <v>-36.367820415823</v>
      </c>
      <c r="C8227" s="0" t="n">
        <f aca="true">30+RAND()*$M$3</f>
        <v>-28.6130986246927</v>
      </c>
      <c r="D8227" s="0" t="n">
        <f aca="true">RAND()*$M$4</f>
        <v>97.9497845489274</v>
      </c>
      <c r="E8227" s="0" t="n">
        <f aca="true">RAND()*$M$5</f>
        <v>1.7580082972027</v>
      </c>
      <c r="F8227" s="0" t="n">
        <f aca="true">RAND()*$M$6</f>
        <v>0.0890770565799023</v>
      </c>
    </row>
    <row r="8228" customFormat="false" ht="15" hidden="false" customHeight="false" outlineLevel="0" collapsed="false">
      <c r="A8228" s="0" t="n">
        <f aca="false">A8227+10</f>
        <v>82260</v>
      </c>
      <c r="B8228" s="0" t="n">
        <f aca="true">180+RAND()*$M$2</f>
        <v>-28.6674160694091</v>
      </c>
      <c r="C8228" s="0" t="n">
        <f aca="true">30+RAND()*$M$3</f>
        <v>8.89439219256911</v>
      </c>
      <c r="D8228" s="0" t="n">
        <f aca="true">RAND()*$M$4</f>
        <v>30.7586276959435</v>
      </c>
      <c r="E8228" s="0" t="n">
        <f aca="true">RAND()*$M$5</f>
        <v>0.979573913079648</v>
      </c>
      <c r="F8228" s="0" t="n">
        <f aca="true">RAND()*$M$6</f>
        <v>0.822370082919213</v>
      </c>
    </row>
    <row r="8229" customFormat="false" ht="15" hidden="false" customHeight="false" outlineLevel="0" collapsed="false">
      <c r="A8229" s="0" t="n">
        <f aca="false">A8228+10</f>
        <v>82270</v>
      </c>
      <c r="B8229" s="0" t="n">
        <f aca="true">180+RAND()*$M$2</f>
        <v>104.326134572524</v>
      </c>
      <c r="C8229" s="0" t="n">
        <f aca="true">30+RAND()*$M$3</f>
        <v>9.01845661377297</v>
      </c>
      <c r="D8229" s="0" t="n">
        <f aca="true">RAND()*$M$4</f>
        <v>54.3698881064025</v>
      </c>
      <c r="E8229" s="0" t="n">
        <f aca="true">RAND()*$M$5</f>
        <v>1.15756221316422</v>
      </c>
      <c r="F8229" s="0" t="n">
        <f aca="true">RAND()*$M$6</f>
        <v>0.182617300352265</v>
      </c>
    </row>
    <row r="8230" customFormat="false" ht="15" hidden="false" customHeight="false" outlineLevel="0" collapsed="false">
      <c r="A8230" s="0" t="n">
        <f aca="false">A8229+10</f>
        <v>82280</v>
      </c>
      <c r="B8230" s="0" t="n">
        <f aca="true">180+RAND()*$M$2</f>
        <v>46.7226762388784</v>
      </c>
      <c r="C8230" s="0" t="n">
        <f aca="true">30+RAND()*$M$3</f>
        <v>22.5334415575342</v>
      </c>
      <c r="D8230" s="0" t="n">
        <f aca="true">RAND()*$M$4</f>
        <v>93.6879021407399</v>
      </c>
      <c r="E8230" s="0" t="n">
        <f aca="true">RAND()*$M$5</f>
        <v>18.9102811883413</v>
      </c>
      <c r="F8230" s="0" t="n">
        <f aca="true">RAND()*$M$6</f>
        <v>0.592777109722571</v>
      </c>
    </row>
    <row r="8231" customFormat="false" ht="15" hidden="false" customHeight="false" outlineLevel="0" collapsed="false">
      <c r="A8231" s="0" t="n">
        <f aca="false">A8230+10</f>
        <v>82290</v>
      </c>
      <c r="B8231" s="0" t="n">
        <f aca="true">180+RAND()*$M$2</f>
        <v>0.535027286493403</v>
      </c>
      <c r="C8231" s="0" t="n">
        <f aca="true">30+RAND()*$M$3</f>
        <v>1.85631826913534</v>
      </c>
      <c r="D8231" s="0" t="n">
        <f aca="true">RAND()*$M$4</f>
        <v>11.2625605923819</v>
      </c>
      <c r="E8231" s="0" t="n">
        <f aca="true">RAND()*$M$5</f>
        <v>8.59198176107373</v>
      </c>
      <c r="F8231" s="0" t="n">
        <f aca="true">RAND()*$M$6</f>
        <v>0.633652972308669</v>
      </c>
    </row>
    <row r="8232" customFormat="false" ht="15" hidden="false" customHeight="false" outlineLevel="0" collapsed="false">
      <c r="A8232" s="0" t="n">
        <f aca="false">A8231+10</f>
        <v>82300</v>
      </c>
      <c r="B8232" s="0" t="n">
        <f aca="true">180+RAND()*$M$2</f>
        <v>102.690972133727</v>
      </c>
      <c r="C8232" s="0" t="n">
        <f aca="true">30+RAND()*$M$3</f>
        <v>-17.8820577603423</v>
      </c>
      <c r="D8232" s="0" t="n">
        <f aca="true">RAND()*$M$4</f>
        <v>17.5028337973278</v>
      </c>
      <c r="E8232" s="0" t="n">
        <f aca="true">RAND()*$M$5</f>
        <v>9.03619348919598</v>
      </c>
      <c r="F8232" s="0" t="n">
        <f aca="true">RAND()*$M$6</f>
        <v>0.729011234148031</v>
      </c>
    </row>
    <row r="8233" customFormat="false" ht="15" hidden="false" customHeight="false" outlineLevel="0" collapsed="false">
      <c r="A8233" s="0" t="n">
        <f aca="false">A8232+10</f>
        <v>82310</v>
      </c>
      <c r="B8233" s="0" t="n">
        <f aca="true">180+RAND()*$M$2</f>
        <v>-39.4704794335721</v>
      </c>
      <c r="C8233" s="0" t="n">
        <f aca="true">30+RAND()*$M$3</f>
        <v>-9.64126308070462</v>
      </c>
      <c r="D8233" s="0" t="n">
        <f aca="true">RAND()*$M$4</f>
        <v>45.3950888429633</v>
      </c>
      <c r="E8233" s="0" t="n">
        <f aca="true">RAND()*$M$5</f>
        <v>13.7759623430112</v>
      </c>
      <c r="F8233" s="0" t="n">
        <f aca="true">RAND()*$M$6</f>
        <v>0.546803232062844</v>
      </c>
    </row>
    <row r="8234" customFormat="false" ht="15" hidden="false" customHeight="false" outlineLevel="0" collapsed="false">
      <c r="A8234" s="0" t="n">
        <f aca="false">A8233+10</f>
        <v>82320</v>
      </c>
      <c r="B8234" s="0" t="n">
        <f aca="true">180+RAND()*$M$2</f>
        <v>40.4394652147387</v>
      </c>
      <c r="C8234" s="0" t="n">
        <f aca="true">30+RAND()*$M$3</f>
        <v>9.84866443159869</v>
      </c>
      <c r="D8234" s="0" t="n">
        <f aca="true">RAND()*$M$4</f>
        <v>4.86770557886875</v>
      </c>
      <c r="E8234" s="0" t="n">
        <f aca="true">RAND()*$M$5</f>
        <v>6.51089144481374</v>
      </c>
      <c r="F8234" s="0" t="n">
        <f aca="true">RAND()*$M$6</f>
        <v>0.832861442178676</v>
      </c>
    </row>
    <row r="8235" customFormat="false" ht="15" hidden="false" customHeight="false" outlineLevel="0" collapsed="false">
      <c r="A8235" s="0" t="n">
        <f aca="false">A8234+10</f>
        <v>82330</v>
      </c>
      <c r="B8235" s="0" t="n">
        <f aca="true">180+RAND()*$M$2</f>
        <v>103.945500541871</v>
      </c>
      <c r="C8235" s="0" t="n">
        <f aca="true">30+RAND()*$M$3</f>
        <v>16.6115676409384</v>
      </c>
      <c r="D8235" s="0" t="n">
        <f aca="true">RAND()*$M$4</f>
        <v>79.2729454281561</v>
      </c>
      <c r="E8235" s="0" t="n">
        <f aca="true">RAND()*$M$5</f>
        <v>2.99830999728794</v>
      </c>
      <c r="F8235" s="0" t="n">
        <f aca="true">RAND()*$M$6</f>
        <v>0.769310915463195</v>
      </c>
    </row>
    <row r="8236" customFormat="false" ht="15" hidden="false" customHeight="false" outlineLevel="0" collapsed="false">
      <c r="A8236" s="0" t="n">
        <f aca="false">A8235+10</f>
        <v>82340</v>
      </c>
      <c r="B8236" s="0" t="n">
        <f aca="true">180+RAND()*$M$2</f>
        <v>-154.569389782452</v>
      </c>
      <c r="C8236" s="0" t="n">
        <f aca="true">30+RAND()*$M$3</f>
        <v>-22.2075401170133</v>
      </c>
      <c r="D8236" s="0" t="n">
        <f aca="true">RAND()*$M$4</f>
        <v>76.0290988903579</v>
      </c>
      <c r="E8236" s="0" t="n">
        <f aca="true">RAND()*$M$5</f>
        <v>18.5331765146527</v>
      </c>
      <c r="F8236" s="0" t="n">
        <f aca="true">RAND()*$M$6</f>
        <v>0.237587829910548</v>
      </c>
    </row>
    <row r="8237" customFormat="false" ht="15" hidden="false" customHeight="false" outlineLevel="0" collapsed="false">
      <c r="A8237" s="0" t="n">
        <f aca="false">A8236+10</f>
        <v>82350</v>
      </c>
      <c r="B8237" s="0" t="n">
        <f aca="true">180+RAND()*$M$2</f>
        <v>-128.550784961461</v>
      </c>
      <c r="C8237" s="0" t="n">
        <f aca="true">30+RAND()*$M$3</f>
        <v>-15.6408884462179</v>
      </c>
      <c r="D8237" s="0" t="n">
        <f aca="true">RAND()*$M$4</f>
        <v>16.2734847289792</v>
      </c>
      <c r="E8237" s="0" t="n">
        <f aca="true">RAND()*$M$5</f>
        <v>2.35538660328116</v>
      </c>
      <c r="F8237" s="0" t="n">
        <f aca="true">RAND()*$M$6</f>
        <v>0.590403681682353</v>
      </c>
    </row>
    <row r="8238" customFormat="false" ht="15" hidden="false" customHeight="false" outlineLevel="0" collapsed="false">
      <c r="A8238" s="0" t="n">
        <f aca="false">A8237+10</f>
        <v>82360</v>
      </c>
      <c r="B8238" s="0" t="n">
        <f aca="true">180+RAND()*$M$2</f>
        <v>130.320098033012</v>
      </c>
      <c r="C8238" s="0" t="n">
        <f aca="true">30+RAND()*$M$3</f>
        <v>11.7973709255597</v>
      </c>
      <c r="D8238" s="0" t="n">
        <f aca="true">RAND()*$M$4</f>
        <v>64.8490238626112</v>
      </c>
      <c r="E8238" s="0" t="n">
        <f aca="true">RAND()*$M$5</f>
        <v>17.1230669939692</v>
      </c>
      <c r="F8238" s="0" t="n">
        <f aca="true">RAND()*$M$6</f>
        <v>0.126170996718436</v>
      </c>
    </row>
    <row r="8239" customFormat="false" ht="15" hidden="false" customHeight="false" outlineLevel="0" collapsed="false">
      <c r="A8239" s="0" t="n">
        <f aca="false">A8238+10</f>
        <v>82370</v>
      </c>
      <c r="B8239" s="0" t="n">
        <f aca="true">180+RAND()*$M$2</f>
        <v>-79.4661473655116</v>
      </c>
      <c r="C8239" s="0" t="n">
        <f aca="true">30+RAND()*$M$3</f>
        <v>18.8201388185955</v>
      </c>
      <c r="D8239" s="0" t="n">
        <f aca="true">RAND()*$M$4</f>
        <v>42.4349843733725</v>
      </c>
      <c r="E8239" s="0" t="n">
        <f aca="true">RAND()*$M$5</f>
        <v>14.8525562625095</v>
      </c>
      <c r="F8239" s="0" t="n">
        <f aca="true">RAND()*$M$6</f>
        <v>0.430244058929796</v>
      </c>
    </row>
    <row r="8240" customFormat="false" ht="15" hidden="false" customHeight="false" outlineLevel="0" collapsed="false">
      <c r="A8240" s="0" t="n">
        <f aca="false">A8239+10</f>
        <v>82380</v>
      </c>
      <c r="B8240" s="0" t="n">
        <f aca="true">180+RAND()*$M$2</f>
        <v>43.7346327061777</v>
      </c>
      <c r="C8240" s="0" t="n">
        <f aca="true">30+RAND()*$M$3</f>
        <v>-16.3099641264786</v>
      </c>
      <c r="D8240" s="0" t="n">
        <f aca="true">RAND()*$M$4</f>
        <v>52.8736863269805</v>
      </c>
      <c r="E8240" s="0" t="n">
        <f aca="true">RAND()*$M$5</f>
        <v>10.2640532536353</v>
      </c>
      <c r="F8240" s="0" t="n">
        <f aca="true">RAND()*$M$6</f>
        <v>0.774264703935853</v>
      </c>
    </row>
    <row r="8241" customFormat="false" ht="15" hidden="false" customHeight="false" outlineLevel="0" collapsed="false">
      <c r="A8241" s="0" t="n">
        <f aca="false">A8240+10</f>
        <v>82390</v>
      </c>
      <c r="B8241" s="0" t="n">
        <f aca="true">180+RAND()*$M$2</f>
        <v>148.195510199326</v>
      </c>
      <c r="C8241" s="0" t="n">
        <f aca="true">30+RAND()*$M$3</f>
        <v>1.76910099204308</v>
      </c>
      <c r="D8241" s="0" t="n">
        <f aca="true">RAND()*$M$4</f>
        <v>72.4422134362735</v>
      </c>
      <c r="E8241" s="0" t="n">
        <f aca="true">RAND()*$M$5</f>
        <v>3.76231625330409</v>
      </c>
      <c r="F8241" s="0" t="n">
        <f aca="true">RAND()*$M$6</f>
        <v>0.357123131846948</v>
      </c>
    </row>
    <row r="8242" customFormat="false" ht="15" hidden="false" customHeight="false" outlineLevel="0" collapsed="false">
      <c r="A8242" s="0" t="n">
        <f aca="false">A8241+10</f>
        <v>82400</v>
      </c>
      <c r="B8242" s="0" t="n">
        <f aca="true">180+RAND()*$M$2</f>
        <v>-94.060248302723</v>
      </c>
      <c r="C8242" s="0" t="n">
        <f aca="true">30+RAND()*$M$3</f>
        <v>5.91671000141639</v>
      </c>
      <c r="D8242" s="0" t="n">
        <f aca="true">RAND()*$M$4</f>
        <v>86.7571882943602</v>
      </c>
      <c r="E8242" s="0" t="n">
        <f aca="true">RAND()*$M$5</f>
        <v>8.8736541764754</v>
      </c>
      <c r="F8242" s="0" t="n">
        <f aca="true">RAND()*$M$6</f>
        <v>0.0805398034845113</v>
      </c>
    </row>
    <row r="8243" customFormat="false" ht="15" hidden="false" customHeight="false" outlineLevel="0" collapsed="false">
      <c r="A8243" s="0" t="n">
        <f aca="false">A8242+10</f>
        <v>82410</v>
      </c>
      <c r="B8243" s="0" t="n">
        <f aca="true">180+RAND()*$M$2</f>
        <v>126.829214665921</v>
      </c>
      <c r="C8243" s="0" t="n">
        <f aca="true">30+RAND()*$M$3</f>
        <v>20.0077072073455</v>
      </c>
      <c r="D8243" s="0" t="n">
        <f aca="true">RAND()*$M$4</f>
        <v>57.9316019848573</v>
      </c>
      <c r="E8243" s="0" t="n">
        <f aca="true">RAND()*$M$5</f>
        <v>2.73307306274099</v>
      </c>
      <c r="F8243" s="0" t="n">
        <f aca="true">RAND()*$M$6</f>
        <v>0.545076392179644</v>
      </c>
    </row>
    <row r="8244" customFormat="false" ht="15" hidden="false" customHeight="false" outlineLevel="0" collapsed="false">
      <c r="A8244" s="0" t="n">
        <f aca="false">A8243+10</f>
        <v>82420</v>
      </c>
      <c r="B8244" s="0" t="n">
        <f aca="true">180+RAND()*$M$2</f>
        <v>80.3889948250342</v>
      </c>
      <c r="C8244" s="0" t="n">
        <f aca="true">30+RAND()*$M$3</f>
        <v>9.1100134057728</v>
      </c>
      <c r="D8244" s="0" t="n">
        <f aca="true">RAND()*$M$4</f>
        <v>42.1441485454604</v>
      </c>
      <c r="E8244" s="0" t="n">
        <f aca="true">RAND()*$M$5</f>
        <v>1.05965420865035</v>
      </c>
      <c r="F8244" s="0" t="n">
        <f aca="true">RAND()*$M$6</f>
        <v>0.525591066063916</v>
      </c>
    </row>
    <row r="8245" customFormat="false" ht="15" hidden="false" customHeight="false" outlineLevel="0" collapsed="false">
      <c r="A8245" s="0" t="n">
        <f aca="false">A8244+10</f>
        <v>82430</v>
      </c>
      <c r="B8245" s="0" t="n">
        <f aca="true">180+RAND()*$M$2</f>
        <v>-90.2844533383573</v>
      </c>
      <c r="C8245" s="0" t="n">
        <f aca="true">30+RAND()*$M$3</f>
        <v>19.5029716061937</v>
      </c>
      <c r="D8245" s="0" t="n">
        <f aca="true">RAND()*$M$4</f>
        <v>3.43356453611315</v>
      </c>
      <c r="E8245" s="0" t="n">
        <f aca="true">RAND()*$M$5</f>
        <v>7.86765408843024</v>
      </c>
      <c r="F8245" s="0" t="n">
        <f aca="true">RAND()*$M$6</f>
        <v>0.340842902276976</v>
      </c>
    </row>
    <row r="8246" customFormat="false" ht="15" hidden="false" customHeight="false" outlineLevel="0" collapsed="false">
      <c r="A8246" s="0" t="n">
        <f aca="false">A8245+10</f>
        <v>82440</v>
      </c>
      <c r="B8246" s="0" t="n">
        <f aca="true">180+RAND()*$M$2</f>
        <v>47.1002718242751</v>
      </c>
      <c r="C8246" s="0" t="n">
        <f aca="true">30+RAND()*$M$3</f>
        <v>-1.39717734247924</v>
      </c>
      <c r="D8246" s="0" t="n">
        <f aca="true">RAND()*$M$4</f>
        <v>18.6860006639427</v>
      </c>
      <c r="E8246" s="0" t="n">
        <f aca="true">RAND()*$M$5</f>
        <v>15.8807888772999</v>
      </c>
      <c r="F8246" s="0" t="n">
        <f aca="true">RAND()*$M$6</f>
        <v>0.333581043046564</v>
      </c>
    </row>
    <row r="8247" customFormat="false" ht="15" hidden="false" customHeight="false" outlineLevel="0" collapsed="false">
      <c r="A8247" s="0" t="n">
        <f aca="false">A8246+10</f>
        <v>82450</v>
      </c>
      <c r="B8247" s="0" t="n">
        <f aca="true">180+RAND()*$M$2</f>
        <v>-126.823460113063</v>
      </c>
      <c r="C8247" s="0" t="n">
        <f aca="true">30+RAND()*$M$3</f>
        <v>0.926285931724422</v>
      </c>
      <c r="D8247" s="0" t="n">
        <f aca="true">RAND()*$M$4</f>
        <v>68.8449927547928</v>
      </c>
      <c r="E8247" s="0" t="n">
        <f aca="true">RAND()*$M$5</f>
        <v>11.2511149045247</v>
      </c>
      <c r="F8247" s="0" t="n">
        <f aca="true">RAND()*$M$6</f>
        <v>0.410981835769877</v>
      </c>
    </row>
    <row r="8248" customFormat="false" ht="15" hidden="false" customHeight="false" outlineLevel="0" collapsed="false">
      <c r="A8248" s="0" t="n">
        <f aca="false">A8247+10</f>
        <v>82460</v>
      </c>
      <c r="B8248" s="0" t="n">
        <f aca="true">180+RAND()*$M$2</f>
        <v>51.327740887331</v>
      </c>
      <c r="C8248" s="0" t="n">
        <f aca="true">30+RAND()*$M$3</f>
        <v>21.9850382132238</v>
      </c>
      <c r="D8248" s="0" t="n">
        <f aca="true">RAND()*$M$4</f>
        <v>82.1601980237643</v>
      </c>
      <c r="E8248" s="0" t="n">
        <f aca="true">RAND()*$M$5</f>
        <v>1.29613332024412</v>
      </c>
      <c r="F8248" s="0" t="n">
        <f aca="true">RAND()*$M$6</f>
        <v>0.217247326880561</v>
      </c>
    </row>
    <row r="8249" customFormat="false" ht="15" hidden="false" customHeight="false" outlineLevel="0" collapsed="false">
      <c r="A8249" s="0" t="n">
        <f aca="false">A8248+10</f>
        <v>82470</v>
      </c>
      <c r="B8249" s="0" t="n">
        <f aca="true">180+RAND()*$M$2</f>
        <v>-76.7423818346878</v>
      </c>
      <c r="C8249" s="0" t="n">
        <f aca="true">30+RAND()*$M$3</f>
        <v>0.161501700684173</v>
      </c>
      <c r="D8249" s="0" t="n">
        <f aca="true">RAND()*$M$4</f>
        <v>26.2828046676532</v>
      </c>
      <c r="E8249" s="0" t="n">
        <f aca="true">RAND()*$M$5</f>
        <v>1.31669099783649</v>
      </c>
      <c r="F8249" s="0" t="n">
        <f aca="true">RAND()*$M$6</f>
        <v>0.0937574483613135</v>
      </c>
    </row>
    <row r="8250" customFormat="false" ht="15" hidden="false" customHeight="false" outlineLevel="0" collapsed="false">
      <c r="A8250" s="0" t="n">
        <f aca="false">A8249+10</f>
        <v>82480</v>
      </c>
      <c r="B8250" s="0" t="n">
        <f aca="true">180+RAND()*$M$2</f>
        <v>169.337505602258</v>
      </c>
      <c r="C8250" s="0" t="n">
        <f aca="true">30+RAND()*$M$3</f>
        <v>-21.5706209499488</v>
      </c>
      <c r="D8250" s="0" t="n">
        <f aca="true">RAND()*$M$4</f>
        <v>49.6909946082449</v>
      </c>
      <c r="E8250" s="0" t="n">
        <f aca="true">RAND()*$M$5</f>
        <v>16.8332170680706</v>
      </c>
      <c r="F8250" s="0" t="n">
        <f aca="true">RAND()*$M$6</f>
        <v>0.977459172810256</v>
      </c>
    </row>
    <row r="8251" customFormat="false" ht="15" hidden="false" customHeight="false" outlineLevel="0" collapsed="false">
      <c r="A8251" s="0" t="n">
        <f aca="false">A8250+10</f>
        <v>82490</v>
      </c>
      <c r="B8251" s="0" t="n">
        <f aca="true">180+RAND()*$M$2</f>
        <v>-127.397726907151</v>
      </c>
      <c r="C8251" s="0" t="n">
        <f aca="true">30+RAND()*$M$3</f>
        <v>21.1763544431877</v>
      </c>
      <c r="D8251" s="0" t="n">
        <f aca="true">RAND()*$M$4</f>
        <v>56.3561548530461</v>
      </c>
      <c r="E8251" s="0" t="n">
        <f aca="true">RAND()*$M$5</f>
        <v>12.786236725874</v>
      </c>
      <c r="F8251" s="0" t="n">
        <f aca="true">RAND()*$M$6</f>
        <v>0.445258398213632</v>
      </c>
    </row>
    <row r="8252" customFormat="false" ht="15" hidden="false" customHeight="false" outlineLevel="0" collapsed="false">
      <c r="A8252" s="0" t="n">
        <f aca="false">A8251+10</f>
        <v>82500</v>
      </c>
      <c r="B8252" s="0" t="n">
        <f aca="true">180+RAND()*$M$2</f>
        <v>143.20745321414</v>
      </c>
      <c r="C8252" s="0" t="n">
        <f aca="true">30+RAND()*$M$3</f>
        <v>-19.3913305660175</v>
      </c>
      <c r="D8252" s="0" t="n">
        <f aca="true">RAND()*$M$4</f>
        <v>60.2133745780349</v>
      </c>
      <c r="E8252" s="0" t="n">
        <f aca="true">RAND()*$M$5</f>
        <v>16.7211462911091</v>
      </c>
      <c r="F8252" s="0" t="n">
        <f aca="true">RAND()*$M$6</f>
        <v>0.587207368899331</v>
      </c>
    </row>
    <row r="8253" customFormat="false" ht="15" hidden="false" customHeight="false" outlineLevel="0" collapsed="false">
      <c r="A8253" s="0" t="n">
        <f aca="false">A8252+10</f>
        <v>82510</v>
      </c>
      <c r="B8253" s="0" t="n">
        <f aca="true">180+RAND()*$M$2</f>
        <v>-103.321211404247</v>
      </c>
      <c r="C8253" s="0" t="n">
        <f aca="true">30+RAND()*$M$3</f>
        <v>13.193080867175</v>
      </c>
      <c r="D8253" s="0" t="n">
        <f aca="true">RAND()*$M$4</f>
        <v>94.824492929897</v>
      </c>
      <c r="E8253" s="0" t="n">
        <f aca="true">RAND()*$M$5</f>
        <v>0.244785418151668</v>
      </c>
      <c r="F8253" s="0" t="n">
        <f aca="true">RAND()*$M$6</f>
        <v>0.40006434519526</v>
      </c>
    </row>
    <row r="8254" customFormat="false" ht="15" hidden="false" customHeight="false" outlineLevel="0" collapsed="false">
      <c r="A8254" s="0" t="n">
        <f aca="false">A8253+10</f>
        <v>82520</v>
      </c>
      <c r="B8254" s="0" t="n">
        <f aca="true">180+RAND()*$M$2</f>
        <v>48.1266849287999</v>
      </c>
      <c r="C8254" s="0" t="n">
        <f aca="true">30+RAND()*$M$3</f>
        <v>-19.3805292757412</v>
      </c>
      <c r="D8254" s="0" t="n">
        <f aca="true">RAND()*$M$4</f>
        <v>54.7265741340469</v>
      </c>
      <c r="E8254" s="0" t="n">
        <f aca="true">RAND()*$M$5</f>
        <v>5.06881164686378</v>
      </c>
      <c r="F8254" s="0" t="n">
        <f aca="true">RAND()*$M$6</f>
        <v>0.822357313467643</v>
      </c>
    </row>
    <row r="8255" customFormat="false" ht="15" hidden="false" customHeight="false" outlineLevel="0" collapsed="false">
      <c r="A8255" s="0" t="n">
        <f aca="false">A8254+10</f>
        <v>82530</v>
      </c>
      <c r="B8255" s="0" t="n">
        <f aca="true">180+RAND()*$M$2</f>
        <v>133.387923149496</v>
      </c>
      <c r="C8255" s="0" t="n">
        <f aca="true">30+RAND()*$M$3</f>
        <v>4.69368082961621</v>
      </c>
      <c r="D8255" s="0" t="n">
        <f aca="true">RAND()*$M$4</f>
        <v>20.8245380391334</v>
      </c>
      <c r="E8255" s="0" t="n">
        <f aca="true">RAND()*$M$5</f>
        <v>16.1851509179776</v>
      </c>
      <c r="F8255" s="0" t="n">
        <f aca="true">RAND()*$M$6</f>
        <v>0.428211336651377</v>
      </c>
    </row>
    <row r="8256" customFormat="false" ht="15" hidden="false" customHeight="false" outlineLevel="0" collapsed="false">
      <c r="A8256" s="0" t="n">
        <f aca="false">A8255+10</f>
        <v>82540</v>
      </c>
      <c r="B8256" s="0" t="n">
        <f aca="true">180+RAND()*$M$2</f>
        <v>-88.7778263769087</v>
      </c>
      <c r="C8256" s="0" t="n">
        <f aca="true">30+RAND()*$M$3</f>
        <v>-7.91536202492429</v>
      </c>
      <c r="D8256" s="0" t="n">
        <f aca="true">RAND()*$M$4</f>
        <v>74.3052282865617</v>
      </c>
      <c r="E8256" s="0" t="n">
        <f aca="true">RAND()*$M$5</f>
        <v>6.31738768862469</v>
      </c>
      <c r="F8256" s="0" t="n">
        <f aca="true">RAND()*$M$6</f>
        <v>0.953477546410076</v>
      </c>
    </row>
    <row r="8257" customFormat="false" ht="15" hidden="false" customHeight="false" outlineLevel="0" collapsed="false">
      <c r="A8257" s="0" t="n">
        <f aca="false">A8256+10</f>
        <v>82550</v>
      </c>
      <c r="B8257" s="0" t="n">
        <f aca="true">180+RAND()*$M$2</f>
        <v>30.0419624020842</v>
      </c>
      <c r="C8257" s="0" t="n">
        <f aca="true">30+RAND()*$M$3</f>
        <v>3.2701043646023</v>
      </c>
      <c r="D8257" s="0" t="n">
        <f aca="true">RAND()*$M$4</f>
        <v>47.3242169064186</v>
      </c>
      <c r="E8257" s="0" t="n">
        <f aca="true">RAND()*$M$5</f>
        <v>5.45442552607693</v>
      </c>
      <c r="F8257" s="0" t="n">
        <f aca="true">RAND()*$M$6</f>
        <v>0.444519023599802</v>
      </c>
    </row>
    <row r="8258" customFormat="false" ht="15" hidden="false" customHeight="false" outlineLevel="0" collapsed="false">
      <c r="A8258" s="0" t="n">
        <f aca="false">A8257+10</f>
        <v>82560</v>
      </c>
      <c r="B8258" s="0" t="n">
        <f aca="true">180+RAND()*$M$2</f>
        <v>-58.8044184086431</v>
      </c>
      <c r="C8258" s="0" t="n">
        <f aca="true">30+RAND()*$M$3</f>
        <v>16.2200942177216</v>
      </c>
      <c r="D8258" s="0" t="n">
        <f aca="true">RAND()*$M$4</f>
        <v>39.7978673558048</v>
      </c>
      <c r="E8258" s="0" t="n">
        <f aca="true">RAND()*$M$5</f>
        <v>15.3093233771236</v>
      </c>
      <c r="F8258" s="0" t="n">
        <f aca="true">RAND()*$M$6</f>
        <v>0.723983920077142</v>
      </c>
    </row>
    <row r="8259" customFormat="false" ht="15" hidden="false" customHeight="false" outlineLevel="0" collapsed="false">
      <c r="A8259" s="0" t="n">
        <f aca="false">A8258+10</f>
        <v>82570</v>
      </c>
      <c r="B8259" s="0" t="n">
        <f aca="true">180+RAND()*$M$2</f>
        <v>9.58154680051771</v>
      </c>
      <c r="C8259" s="0" t="n">
        <f aca="true">30+RAND()*$M$3</f>
        <v>-29.7695442695799</v>
      </c>
      <c r="D8259" s="0" t="n">
        <f aca="true">RAND()*$M$4</f>
        <v>16.4629790617722</v>
      </c>
      <c r="E8259" s="0" t="n">
        <f aca="true">RAND()*$M$5</f>
        <v>12.3442937159276</v>
      </c>
      <c r="F8259" s="0" t="n">
        <f aca="true">RAND()*$M$6</f>
        <v>0.81857521138438</v>
      </c>
    </row>
    <row r="8260" customFormat="false" ht="15" hidden="false" customHeight="false" outlineLevel="0" collapsed="false">
      <c r="A8260" s="0" t="n">
        <f aca="false">A8259+10</f>
        <v>82580</v>
      </c>
      <c r="B8260" s="0" t="n">
        <f aca="true">180+RAND()*$M$2</f>
        <v>163.804441056788</v>
      </c>
      <c r="C8260" s="0" t="n">
        <f aca="true">30+RAND()*$M$3</f>
        <v>15.0247121174051</v>
      </c>
      <c r="D8260" s="0" t="n">
        <f aca="true">RAND()*$M$4</f>
        <v>90.7003282680311</v>
      </c>
      <c r="E8260" s="0" t="n">
        <f aca="true">RAND()*$M$5</f>
        <v>19.9582184164389</v>
      </c>
      <c r="F8260" s="0" t="n">
        <f aca="true">RAND()*$M$6</f>
        <v>0.901029542646576</v>
      </c>
    </row>
    <row r="8261" customFormat="false" ht="15" hidden="false" customHeight="false" outlineLevel="0" collapsed="false">
      <c r="A8261" s="0" t="n">
        <f aca="false">A8260+10</f>
        <v>82590</v>
      </c>
      <c r="B8261" s="0" t="n">
        <f aca="true">180+RAND()*$M$2</f>
        <v>-132.130154925924</v>
      </c>
      <c r="C8261" s="0" t="n">
        <f aca="true">30+RAND()*$M$3</f>
        <v>29.491365499483</v>
      </c>
      <c r="D8261" s="0" t="n">
        <f aca="true">RAND()*$M$4</f>
        <v>81.3094813842373</v>
      </c>
      <c r="E8261" s="0" t="n">
        <f aca="true">RAND()*$M$5</f>
        <v>16.1177334153204</v>
      </c>
      <c r="F8261" s="0" t="n">
        <f aca="true">RAND()*$M$6</f>
        <v>0.966076759363526</v>
      </c>
    </row>
    <row r="8262" customFormat="false" ht="15" hidden="false" customHeight="false" outlineLevel="0" collapsed="false">
      <c r="A8262" s="0" t="n">
        <f aca="false">A8261+10</f>
        <v>82600</v>
      </c>
      <c r="B8262" s="0" t="n">
        <f aca="true">180+RAND()*$M$2</f>
        <v>92.6646437388311</v>
      </c>
      <c r="C8262" s="0" t="n">
        <f aca="true">30+RAND()*$M$3</f>
        <v>-11.4381871697419</v>
      </c>
      <c r="D8262" s="0" t="n">
        <f aca="true">RAND()*$M$4</f>
        <v>98.0231432098352</v>
      </c>
      <c r="E8262" s="0" t="n">
        <f aca="true">RAND()*$M$5</f>
        <v>14.4711697231553</v>
      </c>
      <c r="F8262" s="0" t="n">
        <f aca="true">RAND()*$M$6</f>
        <v>0.159763170755867</v>
      </c>
    </row>
    <row r="8263" customFormat="false" ht="15" hidden="false" customHeight="false" outlineLevel="0" collapsed="false">
      <c r="A8263" s="0" t="n">
        <f aca="false">A8262+10</f>
        <v>82610</v>
      </c>
      <c r="B8263" s="0" t="n">
        <f aca="true">180+RAND()*$M$2</f>
        <v>-30.0046478680436</v>
      </c>
      <c r="C8263" s="0" t="n">
        <f aca="true">30+RAND()*$M$3</f>
        <v>0.441505125980022</v>
      </c>
      <c r="D8263" s="0" t="n">
        <f aca="true">RAND()*$M$4</f>
        <v>49.2907562724524</v>
      </c>
      <c r="E8263" s="0" t="n">
        <f aca="true">RAND()*$M$5</f>
        <v>15.6242241784512</v>
      </c>
      <c r="F8263" s="0" t="n">
        <f aca="true">RAND()*$M$6</f>
        <v>0.327082432530628</v>
      </c>
    </row>
    <row r="8264" customFormat="false" ht="15" hidden="false" customHeight="false" outlineLevel="0" collapsed="false">
      <c r="A8264" s="0" t="n">
        <f aca="false">A8263+10</f>
        <v>82620</v>
      </c>
      <c r="B8264" s="0" t="n">
        <f aca="true">180+RAND()*$M$2</f>
        <v>-178.300794330171</v>
      </c>
      <c r="C8264" s="0" t="n">
        <f aca="true">30+RAND()*$M$3</f>
        <v>-29.9533166018124</v>
      </c>
      <c r="D8264" s="0" t="n">
        <f aca="true">RAND()*$M$4</f>
        <v>8.80326202977006</v>
      </c>
      <c r="E8264" s="0" t="n">
        <f aca="true">RAND()*$M$5</f>
        <v>9.52340583099426</v>
      </c>
      <c r="F8264" s="0" t="n">
        <f aca="true">RAND()*$M$6</f>
        <v>0.152149864872921</v>
      </c>
    </row>
    <row r="8265" customFormat="false" ht="15" hidden="false" customHeight="false" outlineLevel="0" collapsed="false">
      <c r="A8265" s="0" t="n">
        <f aca="false">A8264+10</f>
        <v>82630</v>
      </c>
      <c r="B8265" s="0" t="n">
        <f aca="true">180+RAND()*$M$2</f>
        <v>-18.1639495664462</v>
      </c>
      <c r="C8265" s="0" t="n">
        <f aca="true">30+RAND()*$M$3</f>
        <v>13.579372862433</v>
      </c>
      <c r="D8265" s="0" t="n">
        <f aca="true">RAND()*$M$4</f>
        <v>53.5184444671211</v>
      </c>
      <c r="E8265" s="0" t="n">
        <f aca="true">RAND()*$M$5</f>
        <v>9.92635032547156</v>
      </c>
      <c r="F8265" s="0" t="n">
        <f aca="true">RAND()*$M$6</f>
        <v>0.0357303504633733</v>
      </c>
    </row>
    <row r="8266" customFormat="false" ht="15" hidden="false" customHeight="false" outlineLevel="0" collapsed="false">
      <c r="A8266" s="0" t="n">
        <f aca="false">A8265+10</f>
        <v>82640</v>
      </c>
      <c r="B8266" s="0" t="n">
        <f aca="true">180+RAND()*$M$2</f>
        <v>51.4675882756951</v>
      </c>
      <c r="C8266" s="0" t="n">
        <f aca="true">30+RAND()*$M$3</f>
        <v>21.8827423219974</v>
      </c>
      <c r="D8266" s="0" t="n">
        <f aca="true">RAND()*$M$4</f>
        <v>80.5116934721804</v>
      </c>
      <c r="E8266" s="0" t="n">
        <f aca="true">RAND()*$M$5</f>
        <v>18.1544665048364</v>
      </c>
      <c r="F8266" s="0" t="n">
        <f aca="true">RAND()*$M$6</f>
        <v>0.668342665228339</v>
      </c>
    </row>
    <row r="8267" customFormat="false" ht="15" hidden="false" customHeight="false" outlineLevel="0" collapsed="false">
      <c r="A8267" s="0" t="n">
        <f aca="false">A8266+10</f>
        <v>82650</v>
      </c>
      <c r="B8267" s="0" t="n">
        <f aca="true">180+RAND()*$M$2</f>
        <v>123.062478479525</v>
      </c>
      <c r="C8267" s="0" t="n">
        <f aca="true">30+RAND()*$M$3</f>
        <v>2.78007811043381</v>
      </c>
      <c r="D8267" s="0" t="n">
        <f aca="true">RAND()*$M$4</f>
        <v>69.1523135871429</v>
      </c>
      <c r="E8267" s="0" t="n">
        <f aca="true">RAND()*$M$5</f>
        <v>2.61112445840602</v>
      </c>
      <c r="F8267" s="0" t="n">
        <f aca="true">RAND()*$M$6</f>
        <v>0.591772029504692</v>
      </c>
    </row>
    <row r="8268" customFormat="false" ht="15" hidden="false" customHeight="false" outlineLevel="0" collapsed="false">
      <c r="A8268" s="0" t="n">
        <f aca="false">A8267+10</f>
        <v>82660</v>
      </c>
      <c r="B8268" s="0" t="n">
        <f aca="true">180+RAND()*$M$2</f>
        <v>86.4858921499783</v>
      </c>
      <c r="C8268" s="0" t="n">
        <f aca="true">30+RAND()*$M$3</f>
        <v>8.93473113915021</v>
      </c>
      <c r="D8268" s="0" t="n">
        <f aca="true">RAND()*$M$4</f>
        <v>2.72222576112003</v>
      </c>
      <c r="E8268" s="0" t="n">
        <f aca="true">RAND()*$M$5</f>
        <v>4.82943799405988</v>
      </c>
      <c r="F8268" s="0" t="n">
        <f aca="true">RAND()*$M$6</f>
        <v>0.251975421532273</v>
      </c>
    </row>
    <row r="8269" customFormat="false" ht="15" hidden="false" customHeight="false" outlineLevel="0" collapsed="false">
      <c r="A8269" s="0" t="n">
        <f aca="false">A8268+10</f>
        <v>82670</v>
      </c>
      <c r="B8269" s="0" t="n">
        <f aca="true">180+RAND()*$M$2</f>
        <v>-50.7954647096728</v>
      </c>
      <c r="C8269" s="0" t="n">
        <f aca="true">30+RAND()*$M$3</f>
        <v>19.4848938507104</v>
      </c>
      <c r="D8269" s="0" t="n">
        <f aca="true">RAND()*$M$4</f>
        <v>46.1920315460424</v>
      </c>
      <c r="E8269" s="0" t="n">
        <f aca="true">RAND()*$M$5</f>
        <v>3.38989801758944</v>
      </c>
      <c r="F8269" s="0" t="n">
        <f aca="true">RAND()*$M$6</f>
        <v>0.387814972274189</v>
      </c>
    </row>
    <row r="8270" customFormat="false" ht="15" hidden="false" customHeight="false" outlineLevel="0" collapsed="false">
      <c r="A8270" s="0" t="n">
        <f aca="false">A8269+10</f>
        <v>82680</v>
      </c>
      <c r="B8270" s="0" t="n">
        <f aca="true">180+RAND()*$M$2</f>
        <v>29.1882450674768</v>
      </c>
      <c r="C8270" s="0" t="n">
        <f aca="true">30+RAND()*$M$3</f>
        <v>27.9375876450144</v>
      </c>
      <c r="D8270" s="0" t="n">
        <f aca="true">RAND()*$M$4</f>
        <v>33.6303351540167</v>
      </c>
      <c r="E8270" s="0" t="n">
        <f aca="true">RAND()*$M$5</f>
        <v>19.0252750406186</v>
      </c>
      <c r="F8270" s="0" t="n">
        <f aca="true">RAND()*$M$6</f>
        <v>0.528747785101461</v>
      </c>
    </row>
    <row r="8271" customFormat="false" ht="15" hidden="false" customHeight="false" outlineLevel="0" collapsed="false">
      <c r="A8271" s="0" t="n">
        <f aca="false">A8270+10</f>
        <v>82690</v>
      </c>
      <c r="B8271" s="0" t="n">
        <f aca="true">180+RAND()*$M$2</f>
        <v>-75.1469353129149</v>
      </c>
      <c r="C8271" s="0" t="n">
        <f aca="true">30+RAND()*$M$3</f>
        <v>-17.8689704185382</v>
      </c>
      <c r="D8271" s="0" t="n">
        <f aca="true">RAND()*$M$4</f>
        <v>5.9533787929473</v>
      </c>
      <c r="E8271" s="0" t="n">
        <f aca="true">RAND()*$M$5</f>
        <v>17.2998779593513</v>
      </c>
      <c r="F8271" s="0" t="n">
        <f aca="true">RAND()*$M$6</f>
        <v>0.670166363751969</v>
      </c>
    </row>
    <row r="8272" customFormat="false" ht="15" hidden="false" customHeight="false" outlineLevel="0" collapsed="false">
      <c r="A8272" s="0" t="n">
        <f aca="false">A8271+10</f>
        <v>82700</v>
      </c>
      <c r="B8272" s="0" t="n">
        <f aca="true">180+RAND()*$M$2</f>
        <v>21.5622958724119</v>
      </c>
      <c r="C8272" s="0" t="n">
        <f aca="true">30+RAND()*$M$3</f>
        <v>-3.83916160911691</v>
      </c>
      <c r="D8272" s="0" t="n">
        <f aca="true">RAND()*$M$4</f>
        <v>5.90589771776305</v>
      </c>
      <c r="E8272" s="0" t="n">
        <f aca="true">RAND()*$M$5</f>
        <v>4.3251505711853</v>
      </c>
      <c r="F8272" s="0" t="n">
        <f aca="true">RAND()*$M$6</f>
        <v>0.109755553994148</v>
      </c>
    </row>
    <row r="8273" customFormat="false" ht="15" hidden="false" customHeight="false" outlineLevel="0" collapsed="false">
      <c r="A8273" s="0" t="n">
        <f aca="false">A8272+10</f>
        <v>82710</v>
      </c>
      <c r="B8273" s="0" t="n">
        <f aca="true">180+RAND()*$M$2</f>
        <v>154.635080193974</v>
      </c>
      <c r="C8273" s="0" t="n">
        <f aca="true">30+RAND()*$M$3</f>
        <v>6.6691118289125</v>
      </c>
      <c r="D8273" s="0" t="n">
        <f aca="true">RAND()*$M$4</f>
        <v>32.0985861287335</v>
      </c>
      <c r="E8273" s="0" t="n">
        <f aca="true">RAND()*$M$5</f>
        <v>5.70244746087602</v>
      </c>
      <c r="F8273" s="0" t="n">
        <f aca="true">RAND()*$M$6</f>
        <v>0.473797725477182</v>
      </c>
    </row>
    <row r="8274" customFormat="false" ht="15" hidden="false" customHeight="false" outlineLevel="0" collapsed="false">
      <c r="A8274" s="0" t="n">
        <f aca="false">A8273+10</f>
        <v>82720</v>
      </c>
      <c r="B8274" s="0" t="n">
        <f aca="true">180+RAND()*$M$2</f>
        <v>-108.778932429835</v>
      </c>
      <c r="C8274" s="0" t="n">
        <f aca="true">30+RAND()*$M$3</f>
        <v>-24.937295818424</v>
      </c>
      <c r="D8274" s="0" t="n">
        <f aca="true">RAND()*$M$4</f>
        <v>16.3563041230038</v>
      </c>
      <c r="E8274" s="0" t="n">
        <f aca="true">RAND()*$M$5</f>
        <v>1.2483132645084</v>
      </c>
      <c r="F8274" s="0" t="n">
        <f aca="true">RAND()*$M$6</f>
        <v>0.00934845804135264</v>
      </c>
    </row>
    <row r="8275" customFormat="false" ht="15" hidden="false" customHeight="false" outlineLevel="0" collapsed="false">
      <c r="A8275" s="0" t="n">
        <f aca="false">A8274+10</f>
        <v>82730</v>
      </c>
      <c r="B8275" s="0" t="n">
        <f aca="true">180+RAND()*$M$2</f>
        <v>179.435813060379</v>
      </c>
      <c r="C8275" s="0" t="n">
        <f aca="true">30+RAND()*$M$3</f>
        <v>10.7155657728579</v>
      </c>
      <c r="D8275" s="0" t="n">
        <f aca="true">RAND()*$M$4</f>
        <v>19.7487449251405</v>
      </c>
      <c r="E8275" s="0" t="n">
        <f aca="true">RAND()*$M$5</f>
        <v>16.1948846924889</v>
      </c>
      <c r="F8275" s="0" t="n">
        <f aca="true">RAND()*$M$6</f>
        <v>0.0911038801734452</v>
      </c>
    </row>
    <row r="8276" customFormat="false" ht="15" hidden="false" customHeight="false" outlineLevel="0" collapsed="false">
      <c r="A8276" s="0" t="n">
        <f aca="false">A8275+10</f>
        <v>82740</v>
      </c>
      <c r="B8276" s="0" t="n">
        <f aca="true">180+RAND()*$M$2</f>
        <v>98.7849850170389</v>
      </c>
      <c r="C8276" s="0" t="n">
        <f aca="true">30+RAND()*$M$3</f>
        <v>13.3819227420014</v>
      </c>
      <c r="D8276" s="0" t="n">
        <f aca="true">RAND()*$M$4</f>
        <v>29.2755190788614</v>
      </c>
      <c r="E8276" s="0" t="n">
        <f aca="true">RAND()*$M$5</f>
        <v>16.7863439027776</v>
      </c>
      <c r="F8276" s="0" t="n">
        <f aca="true">RAND()*$M$6</f>
        <v>0.05932987063343</v>
      </c>
    </row>
    <row r="8277" customFormat="false" ht="15" hidden="false" customHeight="false" outlineLevel="0" collapsed="false">
      <c r="A8277" s="0" t="n">
        <f aca="false">A8276+10</f>
        <v>82750</v>
      </c>
      <c r="B8277" s="0" t="n">
        <f aca="true">180+RAND()*$M$2</f>
        <v>-90.4885474203853</v>
      </c>
      <c r="C8277" s="0" t="n">
        <f aca="true">30+RAND()*$M$3</f>
        <v>-28.3184841776273</v>
      </c>
      <c r="D8277" s="0" t="n">
        <f aca="true">RAND()*$M$4</f>
        <v>62.9527136928339</v>
      </c>
      <c r="E8277" s="0" t="n">
        <f aca="true">RAND()*$M$5</f>
        <v>8.41851691489082</v>
      </c>
      <c r="F8277" s="0" t="n">
        <f aca="true">RAND()*$M$6</f>
        <v>0.482939570650257</v>
      </c>
    </row>
    <row r="8278" customFormat="false" ht="15" hidden="false" customHeight="false" outlineLevel="0" collapsed="false">
      <c r="A8278" s="0" t="n">
        <f aca="false">A8277+10</f>
        <v>82760</v>
      </c>
      <c r="B8278" s="0" t="n">
        <f aca="true">180+RAND()*$M$2</f>
        <v>66.2739968958621</v>
      </c>
      <c r="C8278" s="0" t="n">
        <f aca="true">30+RAND()*$M$3</f>
        <v>24.8946658815938</v>
      </c>
      <c r="D8278" s="0" t="n">
        <f aca="true">RAND()*$M$4</f>
        <v>10.5661854465409</v>
      </c>
      <c r="E8278" s="0" t="n">
        <f aca="true">RAND()*$M$5</f>
        <v>16.1663564319111</v>
      </c>
      <c r="F8278" s="0" t="n">
        <f aca="true">RAND()*$M$6</f>
        <v>0.322304648918846</v>
      </c>
    </row>
    <row r="8279" customFormat="false" ht="15" hidden="false" customHeight="false" outlineLevel="0" collapsed="false">
      <c r="A8279" s="0" t="n">
        <f aca="false">A8278+10</f>
        <v>82770</v>
      </c>
      <c r="B8279" s="0" t="n">
        <f aca="true">180+RAND()*$M$2</f>
        <v>-57.8119285573356</v>
      </c>
      <c r="C8279" s="0" t="n">
        <f aca="true">30+RAND()*$M$3</f>
        <v>20.3763563063548</v>
      </c>
      <c r="D8279" s="0" t="n">
        <f aca="true">RAND()*$M$4</f>
        <v>19.0308218615368</v>
      </c>
      <c r="E8279" s="0" t="n">
        <f aca="true">RAND()*$M$5</f>
        <v>9.02656057700234</v>
      </c>
      <c r="F8279" s="0" t="n">
        <f aca="true">RAND()*$M$6</f>
        <v>0.653137699857506</v>
      </c>
    </row>
    <row r="8280" customFormat="false" ht="15" hidden="false" customHeight="false" outlineLevel="0" collapsed="false">
      <c r="A8280" s="0" t="n">
        <f aca="false">A8279+10</f>
        <v>82780</v>
      </c>
      <c r="B8280" s="0" t="n">
        <f aca="true">180+RAND()*$M$2</f>
        <v>-4.24167920607778</v>
      </c>
      <c r="C8280" s="0" t="n">
        <f aca="true">30+RAND()*$M$3</f>
        <v>-6.88621626635801</v>
      </c>
      <c r="D8280" s="0" t="n">
        <f aca="true">RAND()*$M$4</f>
        <v>30.3809799555641</v>
      </c>
      <c r="E8280" s="0" t="n">
        <f aca="true">RAND()*$M$5</f>
        <v>7.7710335101596</v>
      </c>
      <c r="F8280" s="0" t="n">
        <f aca="true">RAND()*$M$6</f>
        <v>0.21462269790128</v>
      </c>
    </row>
    <row r="8281" customFormat="false" ht="15" hidden="false" customHeight="false" outlineLevel="0" collapsed="false">
      <c r="A8281" s="0" t="n">
        <f aca="false">A8280+10</f>
        <v>82790</v>
      </c>
      <c r="B8281" s="0" t="n">
        <f aca="true">180+RAND()*$M$2</f>
        <v>-57.8755339016637</v>
      </c>
      <c r="C8281" s="0" t="n">
        <f aca="true">30+RAND()*$M$3</f>
        <v>-26.9140992180255</v>
      </c>
      <c r="D8281" s="0" t="n">
        <f aca="true">RAND()*$M$4</f>
        <v>69.9369567650725</v>
      </c>
      <c r="E8281" s="0" t="n">
        <f aca="true">RAND()*$M$5</f>
        <v>1.76580088107724</v>
      </c>
      <c r="F8281" s="0" t="n">
        <f aca="true">RAND()*$M$6</f>
        <v>0.504816670934388</v>
      </c>
    </row>
    <row r="8282" customFormat="false" ht="15" hidden="false" customHeight="false" outlineLevel="0" collapsed="false">
      <c r="A8282" s="0" t="n">
        <f aca="false">A8281+10</f>
        <v>82800</v>
      </c>
      <c r="B8282" s="0" t="n">
        <f aca="true">180+RAND()*$M$2</f>
        <v>-134.240657766927</v>
      </c>
      <c r="C8282" s="0" t="n">
        <f aca="true">30+RAND()*$M$3</f>
        <v>25.7290378893245</v>
      </c>
      <c r="D8282" s="0" t="n">
        <f aca="true">RAND()*$M$4</f>
        <v>38.0717553291872</v>
      </c>
      <c r="E8282" s="0" t="n">
        <f aca="true">RAND()*$M$5</f>
        <v>6.90104118710815</v>
      </c>
      <c r="F8282" s="0" t="n">
        <f aca="true">RAND()*$M$6</f>
        <v>0.901986546289439</v>
      </c>
    </row>
    <row r="8283" customFormat="false" ht="15" hidden="false" customHeight="false" outlineLevel="0" collapsed="false">
      <c r="A8283" s="0" t="n">
        <f aca="false">A8282+10</f>
        <v>82810</v>
      </c>
      <c r="B8283" s="0" t="n">
        <f aca="true">180+RAND()*$M$2</f>
        <v>29.8156450204838</v>
      </c>
      <c r="C8283" s="0" t="n">
        <f aca="true">30+RAND()*$M$3</f>
        <v>-24.053678098739</v>
      </c>
      <c r="D8283" s="0" t="n">
        <f aca="true">RAND()*$M$4</f>
        <v>67.1996020319973</v>
      </c>
      <c r="E8283" s="0" t="n">
        <f aca="true">RAND()*$M$5</f>
        <v>11.2572029880612</v>
      </c>
      <c r="F8283" s="0" t="n">
        <f aca="true">RAND()*$M$6</f>
        <v>0.436295860051187</v>
      </c>
    </row>
    <row r="8284" customFormat="false" ht="15" hidden="false" customHeight="false" outlineLevel="0" collapsed="false">
      <c r="A8284" s="0" t="n">
        <f aca="false">A8283+10</f>
        <v>82820</v>
      </c>
      <c r="B8284" s="0" t="n">
        <f aca="true">180+RAND()*$M$2</f>
        <v>-16.659138962048</v>
      </c>
      <c r="C8284" s="0" t="n">
        <f aca="true">30+RAND()*$M$3</f>
        <v>-26.1043113354611</v>
      </c>
      <c r="D8284" s="0" t="n">
        <f aca="true">RAND()*$M$4</f>
        <v>47.7081640910813</v>
      </c>
      <c r="E8284" s="0" t="n">
        <f aca="true">RAND()*$M$5</f>
        <v>8.37374798075942</v>
      </c>
      <c r="F8284" s="0" t="n">
        <f aca="true">RAND()*$M$6</f>
        <v>0.311294640488778</v>
      </c>
    </row>
    <row r="8285" customFormat="false" ht="15" hidden="false" customHeight="false" outlineLevel="0" collapsed="false">
      <c r="A8285" s="0" t="n">
        <f aca="false">A8284+10</f>
        <v>82830</v>
      </c>
      <c r="B8285" s="0" t="n">
        <f aca="true">180+RAND()*$M$2</f>
        <v>-16.0696627222506</v>
      </c>
      <c r="C8285" s="0" t="n">
        <f aca="true">30+RAND()*$M$3</f>
        <v>21.7003186530779</v>
      </c>
      <c r="D8285" s="0" t="n">
        <f aca="true">RAND()*$M$4</f>
        <v>46.4412895572131</v>
      </c>
      <c r="E8285" s="0" t="n">
        <f aca="true">RAND()*$M$5</f>
        <v>9.90829203202376</v>
      </c>
      <c r="F8285" s="0" t="n">
        <f aca="true">RAND()*$M$6</f>
        <v>0.926428137587188</v>
      </c>
    </row>
    <row r="8286" customFormat="false" ht="15" hidden="false" customHeight="false" outlineLevel="0" collapsed="false">
      <c r="A8286" s="0" t="n">
        <f aca="false">A8285+10</f>
        <v>82840</v>
      </c>
      <c r="B8286" s="0" t="n">
        <f aca="true">180+RAND()*$M$2</f>
        <v>105.012790108189</v>
      </c>
      <c r="C8286" s="0" t="n">
        <f aca="true">30+RAND()*$M$3</f>
        <v>18.4608710076665</v>
      </c>
      <c r="D8286" s="0" t="n">
        <f aca="true">RAND()*$M$4</f>
        <v>14.1172387408738</v>
      </c>
      <c r="E8286" s="0" t="n">
        <f aca="true">RAND()*$M$5</f>
        <v>18.2540753893238</v>
      </c>
      <c r="F8286" s="0" t="n">
        <f aca="true">RAND()*$M$6</f>
        <v>0.316967998570517</v>
      </c>
    </row>
    <row r="8287" customFormat="false" ht="15" hidden="false" customHeight="false" outlineLevel="0" collapsed="false">
      <c r="A8287" s="0" t="n">
        <f aca="false">A8286+10</f>
        <v>82850</v>
      </c>
      <c r="B8287" s="0" t="n">
        <f aca="true">180+RAND()*$M$2</f>
        <v>23.2441008598233</v>
      </c>
      <c r="C8287" s="0" t="n">
        <f aca="true">30+RAND()*$M$3</f>
        <v>12.3415817893165</v>
      </c>
      <c r="D8287" s="0" t="n">
        <f aca="true">RAND()*$M$4</f>
        <v>95.3972554360385</v>
      </c>
      <c r="E8287" s="0" t="n">
        <f aca="true">RAND()*$M$5</f>
        <v>14.2159079751339</v>
      </c>
      <c r="F8287" s="0" t="n">
        <f aca="true">RAND()*$M$6</f>
        <v>0.0302251003710759</v>
      </c>
    </row>
    <row r="8288" customFormat="false" ht="15" hidden="false" customHeight="false" outlineLevel="0" collapsed="false">
      <c r="A8288" s="0" t="n">
        <f aca="false">A8287+10</f>
        <v>82860</v>
      </c>
      <c r="B8288" s="0" t="n">
        <f aca="true">180+RAND()*$M$2</f>
        <v>-139.642791903908</v>
      </c>
      <c r="C8288" s="0" t="n">
        <f aca="true">30+RAND()*$M$3</f>
        <v>11.2737724879468</v>
      </c>
      <c r="D8288" s="0" t="n">
        <f aca="true">RAND()*$M$4</f>
        <v>49.634847451423</v>
      </c>
      <c r="E8288" s="0" t="n">
        <f aca="true">RAND()*$M$5</f>
        <v>6.00022270509045</v>
      </c>
      <c r="F8288" s="0" t="n">
        <f aca="true">RAND()*$M$6</f>
        <v>0.999050835532226</v>
      </c>
    </row>
    <row r="8289" customFormat="false" ht="15" hidden="false" customHeight="false" outlineLevel="0" collapsed="false">
      <c r="A8289" s="0" t="n">
        <f aca="false">A8288+10</f>
        <v>82870</v>
      </c>
      <c r="B8289" s="0" t="n">
        <f aca="true">180+RAND()*$M$2</f>
        <v>-119.340299845533</v>
      </c>
      <c r="C8289" s="0" t="n">
        <f aca="true">30+RAND()*$M$3</f>
        <v>23.7410352741401</v>
      </c>
      <c r="D8289" s="0" t="n">
        <f aca="true">RAND()*$M$4</f>
        <v>8.1417112105283</v>
      </c>
      <c r="E8289" s="0" t="n">
        <f aca="true">RAND()*$M$5</f>
        <v>1.68374772035037</v>
      </c>
      <c r="F8289" s="0" t="n">
        <f aca="true">RAND()*$M$6</f>
        <v>0.727463879456969</v>
      </c>
    </row>
    <row r="8290" customFormat="false" ht="15" hidden="false" customHeight="false" outlineLevel="0" collapsed="false">
      <c r="A8290" s="0" t="n">
        <f aca="false">A8289+10</f>
        <v>82880</v>
      </c>
      <c r="B8290" s="0" t="n">
        <f aca="true">180+RAND()*$M$2</f>
        <v>-115.897143040169</v>
      </c>
      <c r="C8290" s="0" t="n">
        <f aca="true">30+RAND()*$M$3</f>
        <v>-2.17792622441207</v>
      </c>
      <c r="D8290" s="0" t="n">
        <f aca="true">RAND()*$M$4</f>
        <v>93.6451705426988</v>
      </c>
      <c r="E8290" s="0" t="n">
        <f aca="true">RAND()*$M$5</f>
        <v>1.37802885357312</v>
      </c>
      <c r="F8290" s="0" t="n">
        <f aca="true">RAND()*$M$6</f>
        <v>0.0418655823018909</v>
      </c>
    </row>
    <row r="8291" customFormat="false" ht="15" hidden="false" customHeight="false" outlineLevel="0" collapsed="false">
      <c r="A8291" s="0" t="n">
        <f aca="false">A8290+10</f>
        <v>82890</v>
      </c>
      <c r="B8291" s="0" t="n">
        <f aca="true">180+RAND()*$M$2</f>
        <v>33.415797612281</v>
      </c>
      <c r="C8291" s="0" t="n">
        <f aca="true">30+RAND()*$M$3</f>
        <v>22.5215591268294</v>
      </c>
      <c r="D8291" s="0" t="n">
        <f aca="true">RAND()*$M$4</f>
        <v>26.5195044683717</v>
      </c>
      <c r="E8291" s="0" t="n">
        <f aca="true">RAND()*$M$5</f>
        <v>8.02551155839996</v>
      </c>
      <c r="F8291" s="0" t="n">
        <f aca="true">RAND()*$M$6</f>
        <v>0.889199136481308</v>
      </c>
    </row>
    <row r="8292" customFormat="false" ht="15" hidden="false" customHeight="false" outlineLevel="0" collapsed="false">
      <c r="A8292" s="0" t="n">
        <f aca="false">A8291+10</f>
        <v>82900</v>
      </c>
      <c r="B8292" s="0" t="n">
        <f aca="true">180+RAND()*$M$2</f>
        <v>-176.506471204141</v>
      </c>
      <c r="C8292" s="0" t="n">
        <f aca="true">30+RAND()*$M$3</f>
        <v>-4.41401652452659</v>
      </c>
      <c r="D8292" s="0" t="n">
        <f aca="true">RAND()*$M$4</f>
        <v>55.1201575581676</v>
      </c>
      <c r="E8292" s="0" t="n">
        <f aca="true">RAND()*$M$5</f>
        <v>2.23144496723834</v>
      </c>
      <c r="F8292" s="0" t="n">
        <f aca="true">RAND()*$M$6</f>
        <v>0.77256719854379</v>
      </c>
    </row>
    <row r="8293" customFormat="false" ht="15" hidden="false" customHeight="false" outlineLevel="0" collapsed="false">
      <c r="A8293" s="0" t="n">
        <f aca="false">A8292+10</f>
        <v>82910</v>
      </c>
      <c r="B8293" s="0" t="n">
        <f aca="true">180+RAND()*$M$2</f>
        <v>74.7773812271438</v>
      </c>
      <c r="C8293" s="0" t="n">
        <f aca="true">30+RAND()*$M$3</f>
        <v>16.9835227099159</v>
      </c>
      <c r="D8293" s="0" t="n">
        <f aca="true">RAND()*$M$4</f>
        <v>99.4803871237455</v>
      </c>
      <c r="E8293" s="0" t="n">
        <f aca="true">RAND()*$M$5</f>
        <v>0.728067536538314</v>
      </c>
      <c r="F8293" s="0" t="n">
        <f aca="true">RAND()*$M$6</f>
        <v>0.90612769727011</v>
      </c>
    </row>
    <row r="8294" customFormat="false" ht="15" hidden="false" customHeight="false" outlineLevel="0" collapsed="false">
      <c r="A8294" s="0" t="n">
        <f aca="false">A8293+10</f>
        <v>82920</v>
      </c>
      <c r="B8294" s="0" t="n">
        <f aca="true">180+RAND()*$M$2</f>
        <v>-167.910906332499</v>
      </c>
      <c r="C8294" s="0" t="n">
        <f aca="true">30+RAND()*$M$3</f>
        <v>-23.8126191758442</v>
      </c>
      <c r="D8294" s="0" t="n">
        <f aca="true">RAND()*$M$4</f>
        <v>1.11473533057738</v>
      </c>
      <c r="E8294" s="0" t="n">
        <f aca="true">RAND()*$M$5</f>
        <v>2.82292545007874</v>
      </c>
      <c r="F8294" s="0" t="n">
        <f aca="true">RAND()*$M$6</f>
        <v>0.763671185388058</v>
      </c>
    </row>
    <row r="8295" customFormat="false" ht="15" hidden="false" customHeight="false" outlineLevel="0" collapsed="false">
      <c r="A8295" s="0" t="n">
        <f aca="false">A8294+10</f>
        <v>82930</v>
      </c>
      <c r="B8295" s="0" t="n">
        <f aca="true">180+RAND()*$M$2</f>
        <v>81.1753295769754</v>
      </c>
      <c r="C8295" s="0" t="n">
        <f aca="true">30+RAND()*$M$3</f>
        <v>11.3504582427014</v>
      </c>
      <c r="D8295" s="0" t="n">
        <f aca="true">RAND()*$M$4</f>
        <v>75.4706811220309</v>
      </c>
      <c r="E8295" s="0" t="n">
        <f aca="true">RAND()*$M$5</f>
        <v>4.52322285363727</v>
      </c>
      <c r="F8295" s="0" t="n">
        <f aca="true">RAND()*$M$6</f>
        <v>0.339155636382143</v>
      </c>
    </row>
    <row r="8296" customFormat="false" ht="15" hidden="false" customHeight="false" outlineLevel="0" collapsed="false">
      <c r="A8296" s="0" t="n">
        <f aca="false">A8295+10</f>
        <v>82940</v>
      </c>
      <c r="B8296" s="0" t="n">
        <f aca="true">180+RAND()*$M$2</f>
        <v>138.150143936288</v>
      </c>
      <c r="C8296" s="0" t="n">
        <f aca="true">30+RAND()*$M$3</f>
        <v>4.20995510377247</v>
      </c>
      <c r="D8296" s="0" t="n">
        <f aca="true">RAND()*$M$4</f>
        <v>63.8718233578656</v>
      </c>
      <c r="E8296" s="0" t="n">
        <f aca="true">RAND()*$M$5</f>
        <v>2.28214187138636</v>
      </c>
      <c r="F8296" s="0" t="n">
        <f aca="true">RAND()*$M$6</f>
        <v>0.155857491686384</v>
      </c>
    </row>
    <row r="8297" customFormat="false" ht="15" hidden="false" customHeight="false" outlineLevel="0" collapsed="false">
      <c r="A8297" s="0" t="n">
        <f aca="false">A8296+10</f>
        <v>82950</v>
      </c>
      <c r="B8297" s="0" t="n">
        <f aca="true">180+RAND()*$M$2</f>
        <v>-79.8095567504433</v>
      </c>
      <c r="C8297" s="0" t="n">
        <f aca="true">30+RAND()*$M$3</f>
        <v>-2.71596321196989</v>
      </c>
      <c r="D8297" s="0" t="n">
        <f aca="true">RAND()*$M$4</f>
        <v>67.116467599951</v>
      </c>
      <c r="E8297" s="0" t="n">
        <f aca="true">RAND()*$M$5</f>
        <v>2.38434171860323</v>
      </c>
      <c r="F8297" s="0" t="n">
        <f aca="true">RAND()*$M$6</f>
        <v>0.0359652175847266</v>
      </c>
    </row>
    <row r="8298" customFormat="false" ht="15" hidden="false" customHeight="false" outlineLevel="0" collapsed="false">
      <c r="A8298" s="0" t="n">
        <f aca="false">A8297+10</f>
        <v>82960</v>
      </c>
      <c r="B8298" s="0" t="n">
        <f aca="true">180+RAND()*$M$2</f>
        <v>-33.7400025190703</v>
      </c>
      <c r="C8298" s="0" t="n">
        <f aca="true">30+RAND()*$M$3</f>
        <v>22.7887906261281</v>
      </c>
      <c r="D8298" s="0" t="n">
        <f aca="true">RAND()*$M$4</f>
        <v>86.3832905216605</v>
      </c>
      <c r="E8298" s="0" t="n">
        <f aca="true">RAND()*$M$5</f>
        <v>9.96817073735686</v>
      </c>
      <c r="F8298" s="0" t="n">
        <f aca="true">RAND()*$M$6</f>
        <v>0.900053053941413</v>
      </c>
    </row>
    <row r="8299" customFormat="false" ht="15" hidden="false" customHeight="false" outlineLevel="0" collapsed="false">
      <c r="A8299" s="0" t="n">
        <f aca="false">A8298+10</f>
        <v>82970</v>
      </c>
      <c r="B8299" s="0" t="n">
        <f aca="true">180+RAND()*$M$2</f>
        <v>-3.42727214482767</v>
      </c>
      <c r="C8299" s="0" t="n">
        <f aca="true">30+RAND()*$M$3</f>
        <v>25.9645286787251</v>
      </c>
      <c r="D8299" s="0" t="n">
        <f aca="true">RAND()*$M$4</f>
        <v>86.2915846799592</v>
      </c>
      <c r="E8299" s="0" t="n">
        <f aca="true">RAND()*$M$5</f>
        <v>7.32093523365971</v>
      </c>
      <c r="F8299" s="0" t="n">
        <f aca="true">RAND()*$M$6</f>
        <v>0.951402788341901</v>
      </c>
    </row>
    <row r="8300" customFormat="false" ht="15" hidden="false" customHeight="false" outlineLevel="0" collapsed="false">
      <c r="A8300" s="0" t="n">
        <f aca="false">A8299+10</f>
        <v>82980</v>
      </c>
      <c r="B8300" s="0" t="n">
        <f aca="true">180+RAND()*$M$2</f>
        <v>-64.324798813521</v>
      </c>
      <c r="C8300" s="0" t="n">
        <f aca="true">30+RAND()*$M$3</f>
        <v>16.621814800748</v>
      </c>
      <c r="D8300" s="0" t="n">
        <f aca="true">RAND()*$M$4</f>
        <v>66.2022473291327</v>
      </c>
      <c r="E8300" s="0" t="n">
        <f aca="true">RAND()*$M$5</f>
        <v>15.9846559373515</v>
      </c>
      <c r="F8300" s="0" t="n">
        <f aca="true">RAND()*$M$6</f>
        <v>0.905689954567282</v>
      </c>
    </row>
    <row r="8301" customFormat="false" ht="15" hidden="false" customHeight="false" outlineLevel="0" collapsed="false">
      <c r="A8301" s="0" t="n">
        <f aca="false">A8300+10</f>
        <v>82990</v>
      </c>
      <c r="B8301" s="0" t="n">
        <f aca="true">180+RAND()*$M$2</f>
        <v>-21.9483134002132</v>
      </c>
      <c r="C8301" s="0" t="n">
        <f aca="true">30+RAND()*$M$3</f>
        <v>29.8405638504498</v>
      </c>
      <c r="D8301" s="0" t="n">
        <f aca="true">RAND()*$M$4</f>
        <v>67.6253473871837</v>
      </c>
      <c r="E8301" s="0" t="n">
        <f aca="true">RAND()*$M$5</f>
        <v>9.62706581280463</v>
      </c>
      <c r="F8301" s="0" t="n">
        <f aca="true">RAND()*$M$6</f>
        <v>0.938840226011646</v>
      </c>
    </row>
    <row r="8302" customFormat="false" ht="15" hidden="false" customHeight="false" outlineLevel="0" collapsed="false">
      <c r="A8302" s="0" t="n">
        <f aca="false">A8301+10</f>
        <v>83000</v>
      </c>
      <c r="B8302" s="0" t="n">
        <f aca="true">180+RAND()*$M$2</f>
        <v>90.81413421558</v>
      </c>
      <c r="C8302" s="0" t="n">
        <f aca="true">30+RAND()*$M$3</f>
        <v>16.6735793861352</v>
      </c>
      <c r="D8302" s="0" t="n">
        <f aca="true">RAND()*$M$4</f>
        <v>62.4416441639612</v>
      </c>
      <c r="E8302" s="0" t="n">
        <f aca="true">RAND()*$M$5</f>
        <v>7.61307436859768</v>
      </c>
      <c r="F8302" s="0" t="n">
        <f aca="true">RAND()*$M$6</f>
        <v>0.56568823776245</v>
      </c>
    </row>
    <row r="8303" customFormat="false" ht="15" hidden="false" customHeight="false" outlineLevel="0" collapsed="false">
      <c r="A8303" s="0" t="n">
        <f aca="false">A8302+10</f>
        <v>83010</v>
      </c>
      <c r="B8303" s="0" t="n">
        <f aca="true">180+RAND()*$M$2</f>
        <v>68.8190483237505</v>
      </c>
      <c r="C8303" s="0" t="n">
        <f aca="true">30+RAND()*$M$3</f>
        <v>4.50945218362619</v>
      </c>
      <c r="D8303" s="0" t="n">
        <f aca="true">RAND()*$M$4</f>
        <v>43.2098520150057</v>
      </c>
      <c r="E8303" s="0" t="n">
        <f aca="true">RAND()*$M$5</f>
        <v>4.75310891867332</v>
      </c>
      <c r="F8303" s="0" t="n">
        <f aca="true">RAND()*$M$6</f>
        <v>0.602839088396205</v>
      </c>
    </row>
    <row r="8304" customFormat="false" ht="15" hidden="false" customHeight="false" outlineLevel="0" collapsed="false">
      <c r="A8304" s="0" t="n">
        <f aca="false">A8303+10</f>
        <v>83020</v>
      </c>
      <c r="B8304" s="0" t="n">
        <f aca="true">180+RAND()*$M$2</f>
        <v>48.8215269052609</v>
      </c>
      <c r="C8304" s="0" t="n">
        <f aca="true">30+RAND()*$M$3</f>
        <v>-3.91350347708111</v>
      </c>
      <c r="D8304" s="0" t="n">
        <f aca="true">RAND()*$M$4</f>
        <v>69.0767775963083</v>
      </c>
      <c r="E8304" s="0" t="n">
        <f aca="true">RAND()*$M$5</f>
        <v>7.35841526284777</v>
      </c>
      <c r="F8304" s="0" t="n">
        <f aca="true">RAND()*$M$6</f>
        <v>0.521269112142898</v>
      </c>
    </row>
    <row r="8305" customFormat="false" ht="15" hidden="false" customHeight="false" outlineLevel="0" collapsed="false">
      <c r="A8305" s="0" t="n">
        <f aca="false">A8304+10</f>
        <v>83030</v>
      </c>
      <c r="B8305" s="0" t="n">
        <f aca="true">180+RAND()*$M$2</f>
        <v>165.465239396782</v>
      </c>
      <c r="C8305" s="0" t="n">
        <f aca="true">30+RAND()*$M$3</f>
        <v>23.1733140015915</v>
      </c>
      <c r="D8305" s="0" t="n">
        <f aca="true">RAND()*$M$4</f>
        <v>24.1527968360812</v>
      </c>
      <c r="E8305" s="0" t="n">
        <f aca="true">RAND()*$M$5</f>
        <v>10.5655010644938</v>
      </c>
      <c r="F8305" s="0" t="n">
        <f aca="true">RAND()*$M$6</f>
        <v>0.219514589779876</v>
      </c>
    </row>
    <row r="8306" customFormat="false" ht="15" hidden="false" customHeight="false" outlineLevel="0" collapsed="false">
      <c r="A8306" s="0" t="n">
        <f aca="false">A8305+10</f>
        <v>83040</v>
      </c>
      <c r="B8306" s="0" t="n">
        <f aca="true">180+RAND()*$M$2</f>
        <v>-46.768532049533</v>
      </c>
      <c r="C8306" s="0" t="n">
        <f aca="true">30+RAND()*$M$3</f>
        <v>7.78669067305336</v>
      </c>
      <c r="D8306" s="0" t="n">
        <f aca="true">RAND()*$M$4</f>
        <v>8.1758339284744</v>
      </c>
      <c r="E8306" s="0" t="n">
        <f aca="true">RAND()*$M$5</f>
        <v>18.4503762260458</v>
      </c>
      <c r="F8306" s="0" t="n">
        <f aca="true">RAND()*$M$6</f>
        <v>0.823168296132997</v>
      </c>
    </row>
    <row r="8307" customFormat="false" ht="15" hidden="false" customHeight="false" outlineLevel="0" collapsed="false">
      <c r="A8307" s="0" t="n">
        <f aca="false">A8306+10</f>
        <v>83050</v>
      </c>
      <c r="B8307" s="0" t="n">
        <f aca="true">180+RAND()*$M$2</f>
        <v>36.5215331779171</v>
      </c>
      <c r="C8307" s="0" t="n">
        <f aca="true">30+RAND()*$M$3</f>
        <v>4.53000683501844</v>
      </c>
      <c r="D8307" s="0" t="n">
        <f aca="true">RAND()*$M$4</f>
        <v>2.69861202847501</v>
      </c>
      <c r="E8307" s="0" t="n">
        <f aca="true">RAND()*$M$5</f>
        <v>10.9393684853833</v>
      </c>
      <c r="F8307" s="0" t="n">
        <f aca="true">RAND()*$M$6</f>
        <v>0.838082857936985</v>
      </c>
    </row>
    <row r="8308" customFormat="false" ht="15" hidden="false" customHeight="false" outlineLevel="0" collapsed="false">
      <c r="A8308" s="0" t="n">
        <f aca="false">A8307+10</f>
        <v>83060</v>
      </c>
      <c r="B8308" s="0" t="n">
        <f aca="true">180+RAND()*$M$2</f>
        <v>50.5416641852938</v>
      </c>
      <c r="C8308" s="0" t="n">
        <f aca="true">30+RAND()*$M$3</f>
        <v>20.0988855056766</v>
      </c>
      <c r="D8308" s="0" t="n">
        <f aca="true">RAND()*$M$4</f>
        <v>79.0618775983191</v>
      </c>
      <c r="E8308" s="0" t="n">
        <f aca="true">RAND()*$M$5</f>
        <v>10.8194264966878</v>
      </c>
      <c r="F8308" s="0" t="n">
        <f aca="true">RAND()*$M$6</f>
        <v>0.355913405425768</v>
      </c>
    </row>
    <row r="8309" customFormat="false" ht="15" hidden="false" customHeight="false" outlineLevel="0" collapsed="false">
      <c r="A8309" s="0" t="n">
        <f aca="false">A8308+10</f>
        <v>83070</v>
      </c>
      <c r="B8309" s="0" t="n">
        <f aca="true">180+RAND()*$M$2</f>
        <v>20.0662870590587</v>
      </c>
      <c r="C8309" s="0" t="n">
        <f aca="true">30+RAND()*$M$3</f>
        <v>8.58545649018066</v>
      </c>
      <c r="D8309" s="0" t="n">
        <f aca="true">RAND()*$M$4</f>
        <v>61.2790654367027</v>
      </c>
      <c r="E8309" s="0" t="n">
        <f aca="true">RAND()*$M$5</f>
        <v>3.22709450744982</v>
      </c>
      <c r="F8309" s="0" t="n">
        <f aca="true">RAND()*$M$6</f>
        <v>0.909285728464458</v>
      </c>
    </row>
    <row r="8310" customFormat="false" ht="15" hidden="false" customHeight="false" outlineLevel="0" collapsed="false">
      <c r="A8310" s="0" t="n">
        <f aca="false">A8309+10</f>
        <v>83080</v>
      </c>
      <c r="B8310" s="0" t="n">
        <f aca="true">180+RAND()*$M$2</f>
        <v>175.045011387799</v>
      </c>
      <c r="C8310" s="0" t="n">
        <f aca="true">30+RAND()*$M$3</f>
        <v>-22.3529285299952</v>
      </c>
      <c r="D8310" s="0" t="n">
        <f aca="true">RAND()*$M$4</f>
        <v>76.9690280013629</v>
      </c>
      <c r="E8310" s="0" t="n">
        <f aca="true">RAND()*$M$5</f>
        <v>11.1245879148368</v>
      </c>
      <c r="F8310" s="0" t="n">
        <f aca="true">RAND()*$M$6</f>
        <v>0.123390112166313</v>
      </c>
    </row>
    <row r="8311" customFormat="false" ht="15" hidden="false" customHeight="false" outlineLevel="0" collapsed="false">
      <c r="A8311" s="0" t="n">
        <f aca="false">A8310+10</f>
        <v>83090</v>
      </c>
      <c r="B8311" s="0" t="n">
        <f aca="true">180+RAND()*$M$2</f>
        <v>149.940928177646</v>
      </c>
      <c r="C8311" s="0" t="n">
        <f aca="true">30+RAND()*$M$3</f>
        <v>6.08444126102745</v>
      </c>
      <c r="D8311" s="0" t="n">
        <f aca="true">RAND()*$M$4</f>
        <v>62.8203318369695</v>
      </c>
      <c r="E8311" s="0" t="n">
        <f aca="true">RAND()*$M$5</f>
        <v>16.7925862672449</v>
      </c>
      <c r="F8311" s="0" t="n">
        <f aca="true">RAND()*$M$6</f>
        <v>0.860230500230472</v>
      </c>
    </row>
    <row r="8312" customFormat="false" ht="15" hidden="false" customHeight="false" outlineLevel="0" collapsed="false">
      <c r="A8312" s="0" t="n">
        <f aca="false">A8311+10</f>
        <v>83100</v>
      </c>
      <c r="B8312" s="0" t="n">
        <f aca="true">180+RAND()*$M$2</f>
        <v>-45.7878498054604</v>
      </c>
      <c r="C8312" s="0" t="n">
        <f aca="true">30+RAND()*$M$3</f>
        <v>-21.5941220688861</v>
      </c>
      <c r="D8312" s="0" t="n">
        <f aca="true">RAND()*$M$4</f>
        <v>58.1065953965556</v>
      </c>
      <c r="E8312" s="0" t="n">
        <f aca="true">RAND()*$M$5</f>
        <v>0.507237346426169</v>
      </c>
      <c r="F8312" s="0" t="n">
        <f aca="true">RAND()*$M$6</f>
        <v>0.794430017146762</v>
      </c>
    </row>
    <row r="8313" customFormat="false" ht="15" hidden="false" customHeight="false" outlineLevel="0" collapsed="false">
      <c r="A8313" s="0" t="n">
        <f aca="false">A8312+10</f>
        <v>83110</v>
      </c>
      <c r="B8313" s="0" t="n">
        <f aca="true">180+RAND()*$M$2</f>
        <v>-74.3575618928988</v>
      </c>
      <c r="C8313" s="0" t="n">
        <f aca="true">30+RAND()*$M$3</f>
        <v>-16.4148157381615</v>
      </c>
      <c r="D8313" s="0" t="n">
        <f aca="true">RAND()*$M$4</f>
        <v>70.8807861094766</v>
      </c>
      <c r="E8313" s="0" t="n">
        <f aca="true">RAND()*$M$5</f>
        <v>2.62272234879184</v>
      </c>
      <c r="F8313" s="0" t="n">
        <f aca="true">RAND()*$M$6</f>
        <v>0.434650192073789</v>
      </c>
    </row>
    <row r="8314" customFormat="false" ht="15" hidden="false" customHeight="false" outlineLevel="0" collapsed="false">
      <c r="A8314" s="0" t="n">
        <f aca="false">A8313+10</f>
        <v>83120</v>
      </c>
      <c r="B8314" s="0" t="n">
        <f aca="true">180+RAND()*$M$2</f>
        <v>-166.3364485077</v>
      </c>
      <c r="C8314" s="0" t="n">
        <f aca="true">30+RAND()*$M$3</f>
        <v>-8.40623735503016</v>
      </c>
      <c r="D8314" s="0" t="n">
        <f aca="true">RAND()*$M$4</f>
        <v>95.3526383026239</v>
      </c>
      <c r="E8314" s="0" t="n">
        <f aca="true">RAND()*$M$5</f>
        <v>11.112183001575</v>
      </c>
      <c r="F8314" s="0" t="n">
        <f aca="true">RAND()*$M$6</f>
        <v>0.689680388606246</v>
      </c>
    </row>
    <row r="8315" customFormat="false" ht="15" hidden="false" customHeight="false" outlineLevel="0" collapsed="false">
      <c r="A8315" s="0" t="n">
        <f aca="false">A8314+10</f>
        <v>83130</v>
      </c>
      <c r="B8315" s="0" t="n">
        <f aca="true">180+RAND()*$M$2</f>
        <v>-56.7421448218151</v>
      </c>
      <c r="C8315" s="0" t="n">
        <f aca="true">30+RAND()*$M$3</f>
        <v>18.8354218030556</v>
      </c>
      <c r="D8315" s="0" t="n">
        <f aca="true">RAND()*$M$4</f>
        <v>81.8422808842977</v>
      </c>
      <c r="E8315" s="0" t="n">
        <f aca="true">RAND()*$M$5</f>
        <v>3.72073901397098</v>
      </c>
      <c r="F8315" s="0" t="n">
        <f aca="true">RAND()*$M$6</f>
        <v>0.384624150190213</v>
      </c>
    </row>
    <row r="8316" customFormat="false" ht="15" hidden="false" customHeight="false" outlineLevel="0" collapsed="false">
      <c r="A8316" s="0" t="n">
        <f aca="false">A8315+10</f>
        <v>83140</v>
      </c>
      <c r="B8316" s="0" t="n">
        <f aca="true">180+RAND()*$M$2</f>
        <v>-17.5074795687646</v>
      </c>
      <c r="C8316" s="0" t="n">
        <f aca="true">30+RAND()*$M$3</f>
        <v>23.0733759727395</v>
      </c>
      <c r="D8316" s="0" t="n">
        <f aca="true">RAND()*$M$4</f>
        <v>29.4367807991162</v>
      </c>
      <c r="E8316" s="0" t="n">
        <f aca="true">RAND()*$M$5</f>
        <v>14.0830398933725</v>
      </c>
      <c r="F8316" s="0" t="n">
        <f aca="true">RAND()*$M$6</f>
        <v>0.100752739710282</v>
      </c>
    </row>
    <row r="8317" customFormat="false" ht="15" hidden="false" customHeight="false" outlineLevel="0" collapsed="false">
      <c r="A8317" s="0" t="n">
        <f aca="false">A8316+10</f>
        <v>83150</v>
      </c>
      <c r="B8317" s="0" t="n">
        <f aca="true">180+RAND()*$M$2</f>
        <v>41.0259084444157</v>
      </c>
      <c r="C8317" s="0" t="n">
        <f aca="true">30+RAND()*$M$3</f>
        <v>-11.568904783758</v>
      </c>
      <c r="D8317" s="0" t="n">
        <f aca="true">RAND()*$M$4</f>
        <v>32.4901566040325</v>
      </c>
      <c r="E8317" s="0" t="n">
        <f aca="true">RAND()*$M$5</f>
        <v>11.9947723559935</v>
      </c>
      <c r="F8317" s="0" t="n">
        <f aca="true">RAND()*$M$6</f>
        <v>0.071154920065628</v>
      </c>
    </row>
    <row r="8318" customFormat="false" ht="15" hidden="false" customHeight="false" outlineLevel="0" collapsed="false">
      <c r="A8318" s="0" t="n">
        <f aca="false">A8317+10</f>
        <v>83160</v>
      </c>
      <c r="B8318" s="0" t="n">
        <f aca="true">180+RAND()*$M$2</f>
        <v>-138.283533994848</v>
      </c>
      <c r="C8318" s="0" t="n">
        <f aca="true">30+RAND()*$M$3</f>
        <v>-24.1904446391431</v>
      </c>
      <c r="D8318" s="0" t="n">
        <f aca="true">RAND()*$M$4</f>
        <v>61.551089775615</v>
      </c>
      <c r="E8318" s="0" t="n">
        <f aca="true">RAND()*$M$5</f>
        <v>19.5146287906081</v>
      </c>
      <c r="F8318" s="0" t="n">
        <f aca="true">RAND()*$M$6</f>
        <v>0.193182423247629</v>
      </c>
    </row>
    <row r="8319" customFormat="false" ht="15" hidden="false" customHeight="false" outlineLevel="0" collapsed="false">
      <c r="A8319" s="0" t="n">
        <f aca="false">A8318+10</f>
        <v>83170</v>
      </c>
      <c r="B8319" s="0" t="n">
        <f aca="true">180+RAND()*$M$2</f>
        <v>-60.1451287151092</v>
      </c>
      <c r="C8319" s="0" t="n">
        <f aca="true">30+RAND()*$M$3</f>
        <v>27.6469181076623</v>
      </c>
      <c r="D8319" s="0" t="n">
        <f aca="true">RAND()*$M$4</f>
        <v>84.0466495339738</v>
      </c>
      <c r="E8319" s="0" t="n">
        <f aca="true">RAND()*$M$5</f>
        <v>14.6583790617238</v>
      </c>
      <c r="F8319" s="0" t="n">
        <f aca="true">RAND()*$M$6</f>
        <v>0.0599190967273419</v>
      </c>
    </row>
    <row r="8320" customFormat="false" ht="15" hidden="false" customHeight="false" outlineLevel="0" collapsed="false">
      <c r="A8320" s="0" t="n">
        <f aca="false">A8319+10</f>
        <v>83180</v>
      </c>
      <c r="B8320" s="0" t="n">
        <f aca="true">180+RAND()*$M$2</f>
        <v>62.2286199192863</v>
      </c>
      <c r="C8320" s="0" t="n">
        <f aca="true">30+RAND()*$M$3</f>
        <v>-7.78804374575325</v>
      </c>
      <c r="D8320" s="0" t="n">
        <f aca="true">RAND()*$M$4</f>
        <v>59.7016034562092</v>
      </c>
      <c r="E8320" s="0" t="n">
        <f aca="true">RAND()*$M$5</f>
        <v>7.13870076701655</v>
      </c>
      <c r="F8320" s="0" t="n">
        <f aca="true">RAND()*$M$6</f>
        <v>0.151887679811234</v>
      </c>
    </row>
    <row r="8321" customFormat="false" ht="15" hidden="false" customHeight="false" outlineLevel="0" collapsed="false">
      <c r="A8321" s="0" t="n">
        <f aca="false">A8320+10</f>
        <v>83190</v>
      </c>
      <c r="B8321" s="0" t="n">
        <f aca="true">180+RAND()*$M$2</f>
        <v>-74.518621315402</v>
      </c>
      <c r="C8321" s="0" t="n">
        <f aca="true">30+RAND()*$M$3</f>
        <v>5.83371015388415</v>
      </c>
      <c r="D8321" s="0" t="n">
        <f aca="true">RAND()*$M$4</f>
        <v>96.3992390097685</v>
      </c>
      <c r="E8321" s="0" t="n">
        <f aca="true">RAND()*$M$5</f>
        <v>16.1155252976613</v>
      </c>
      <c r="F8321" s="0" t="n">
        <f aca="true">RAND()*$M$6</f>
        <v>0.32507134290653</v>
      </c>
    </row>
    <row r="8322" customFormat="false" ht="15" hidden="false" customHeight="false" outlineLevel="0" collapsed="false">
      <c r="A8322" s="0" t="n">
        <f aca="false">A8321+10</f>
        <v>83200</v>
      </c>
      <c r="B8322" s="0" t="n">
        <f aca="true">180+RAND()*$M$2</f>
        <v>150.715698794643</v>
      </c>
      <c r="C8322" s="0" t="n">
        <f aca="true">30+RAND()*$M$3</f>
        <v>-4.25563482695798</v>
      </c>
      <c r="D8322" s="0" t="n">
        <f aca="true">RAND()*$M$4</f>
        <v>25.6115399000666</v>
      </c>
      <c r="E8322" s="0" t="n">
        <f aca="true">RAND()*$M$5</f>
        <v>11.3332431781396</v>
      </c>
      <c r="F8322" s="0" t="n">
        <f aca="true">RAND()*$M$6</f>
        <v>0.411425244392395</v>
      </c>
    </row>
    <row r="8323" customFormat="false" ht="15" hidden="false" customHeight="false" outlineLevel="0" collapsed="false">
      <c r="A8323" s="0" t="n">
        <f aca="false">A8322+10</f>
        <v>83210</v>
      </c>
      <c r="B8323" s="0" t="n">
        <f aca="true">180+RAND()*$M$2</f>
        <v>-118.187354880317</v>
      </c>
      <c r="C8323" s="0" t="n">
        <f aca="true">30+RAND()*$M$3</f>
        <v>8.81987596746944</v>
      </c>
      <c r="D8323" s="0" t="n">
        <f aca="true">RAND()*$M$4</f>
        <v>44.3276355664685</v>
      </c>
      <c r="E8323" s="0" t="n">
        <f aca="true">RAND()*$M$5</f>
        <v>10.1518112027498</v>
      </c>
      <c r="F8323" s="0" t="n">
        <f aca="true">RAND()*$M$6</f>
        <v>0.731391212948917</v>
      </c>
    </row>
    <row r="8324" customFormat="false" ht="15" hidden="false" customHeight="false" outlineLevel="0" collapsed="false">
      <c r="A8324" s="0" t="n">
        <f aca="false">A8323+10</f>
        <v>83220</v>
      </c>
      <c r="B8324" s="0" t="n">
        <f aca="true">180+RAND()*$M$2</f>
        <v>-47.9591762381131</v>
      </c>
      <c r="C8324" s="0" t="n">
        <f aca="true">30+RAND()*$M$3</f>
        <v>23.464717330684</v>
      </c>
      <c r="D8324" s="0" t="n">
        <f aca="true">RAND()*$M$4</f>
        <v>99.2122884501809</v>
      </c>
      <c r="E8324" s="0" t="n">
        <f aca="true">RAND()*$M$5</f>
        <v>19.2300947296104</v>
      </c>
      <c r="F8324" s="0" t="n">
        <f aca="true">RAND()*$M$6</f>
        <v>0.300720838822125</v>
      </c>
    </row>
    <row r="8325" customFormat="false" ht="15" hidden="false" customHeight="false" outlineLevel="0" collapsed="false">
      <c r="A8325" s="0" t="n">
        <f aca="false">A8324+10</f>
        <v>83230</v>
      </c>
      <c r="B8325" s="0" t="n">
        <f aca="true">180+RAND()*$M$2</f>
        <v>-101.110956411657</v>
      </c>
      <c r="C8325" s="0" t="n">
        <f aca="true">30+RAND()*$M$3</f>
        <v>-7.56902450215361</v>
      </c>
      <c r="D8325" s="0" t="n">
        <f aca="true">RAND()*$M$4</f>
        <v>70.8444960537611</v>
      </c>
      <c r="E8325" s="0" t="n">
        <f aca="true">RAND()*$M$5</f>
        <v>2.94718022837789</v>
      </c>
      <c r="F8325" s="0" t="n">
        <f aca="true">RAND()*$M$6</f>
        <v>0.376219076770943</v>
      </c>
    </row>
    <row r="8326" customFormat="false" ht="15" hidden="false" customHeight="false" outlineLevel="0" collapsed="false">
      <c r="A8326" s="0" t="n">
        <f aca="false">A8325+10</f>
        <v>83240</v>
      </c>
      <c r="B8326" s="0" t="n">
        <f aca="true">180+RAND()*$M$2</f>
        <v>6.91742009209531</v>
      </c>
      <c r="C8326" s="0" t="n">
        <f aca="true">30+RAND()*$M$3</f>
        <v>-8.70060779750205</v>
      </c>
      <c r="D8326" s="0" t="n">
        <f aca="true">RAND()*$M$4</f>
        <v>33.551137621579</v>
      </c>
      <c r="E8326" s="0" t="n">
        <f aca="true">RAND()*$M$5</f>
        <v>0.0355633659515683</v>
      </c>
      <c r="F8326" s="0" t="n">
        <f aca="true">RAND()*$M$6</f>
        <v>0.297119470377162</v>
      </c>
    </row>
    <row r="8327" customFormat="false" ht="15" hidden="false" customHeight="false" outlineLevel="0" collapsed="false">
      <c r="A8327" s="0" t="n">
        <f aca="false">A8326+10</f>
        <v>83250</v>
      </c>
      <c r="B8327" s="0" t="n">
        <f aca="true">180+RAND()*$M$2</f>
        <v>-145.25963324691</v>
      </c>
      <c r="C8327" s="0" t="n">
        <f aca="true">30+RAND()*$M$3</f>
        <v>10.558726386035</v>
      </c>
      <c r="D8327" s="0" t="n">
        <f aca="true">RAND()*$M$4</f>
        <v>86.6929733223816</v>
      </c>
      <c r="E8327" s="0" t="n">
        <f aca="true">RAND()*$M$5</f>
        <v>10.0013786853693</v>
      </c>
      <c r="F8327" s="0" t="n">
        <f aca="true">RAND()*$M$6</f>
        <v>0.095282934371198</v>
      </c>
    </row>
    <row r="8328" customFormat="false" ht="15" hidden="false" customHeight="false" outlineLevel="0" collapsed="false">
      <c r="A8328" s="0" t="n">
        <f aca="false">A8327+10</f>
        <v>83260</v>
      </c>
      <c r="B8328" s="0" t="n">
        <f aca="true">180+RAND()*$M$2</f>
        <v>-164.311246375727</v>
      </c>
      <c r="C8328" s="0" t="n">
        <f aca="true">30+RAND()*$M$3</f>
        <v>7.89822276960881</v>
      </c>
      <c r="D8328" s="0" t="n">
        <f aca="true">RAND()*$M$4</f>
        <v>26.0644364017639</v>
      </c>
      <c r="E8328" s="0" t="n">
        <f aca="true">RAND()*$M$5</f>
        <v>16.807922515431</v>
      </c>
      <c r="F8328" s="0" t="n">
        <f aca="true">RAND()*$M$6</f>
        <v>0.27022231926096</v>
      </c>
    </row>
    <row r="8329" customFormat="false" ht="15" hidden="false" customHeight="false" outlineLevel="0" collapsed="false">
      <c r="A8329" s="0" t="n">
        <f aca="false">A8328+10</f>
        <v>83270</v>
      </c>
      <c r="B8329" s="0" t="n">
        <f aca="true">180+RAND()*$M$2</f>
        <v>65.4396902771888</v>
      </c>
      <c r="C8329" s="0" t="n">
        <f aca="true">30+RAND()*$M$3</f>
        <v>-12.8323801988598</v>
      </c>
      <c r="D8329" s="0" t="n">
        <f aca="true">RAND()*$M$4</f>
        <v>23.5084467080611</v>
      </c>
      <c r="E8329" s="0" t="n">
        <f aca="true">RAND()*$M$5</f>
        <v>2.38841095754896</v>
      </c>
      <c r="F8329" s="0" t="n">
        <f aca="true">RAND()*$M$6</f>
        <v>0.949743111142981</v>
      </c>
    </row>
    <row r="8330" customFormat="false" ht="15" hidden="false" customHeight="false" outlineLevel="0" collapsed="false">
      <c r="A8330" s="0" t="n">
        <f aca="false">A8329+10</f>
        <v>83280</v>
      </c>
      <c r="B8330" s="0" t="n">
        <f aca="true">180+RAND()*$M$2</f>
        <v>37.2163245577409</v>
      </c>
      <c r="C8330" s="0" t="n">
        <f aca="true">30+RAND()*$M$3</f>
        <v>12.015563122228</v>
      </c>
      <c r="D8330" s="0" t="n">
        <f aca="true">RAND()*$M$4</f>
        <v>65.9856064889458</v>
      </c>
      <c r="E8330" s="0" t="n">
        <f aca="true">RAND()*$M$5</f>
        <v>1.4878509566966</v>
      </c>
      <c r="F8330" s="0" t="n">
        <f aca="true">RAND()*$M$6</f>
        <v>0.794979420765753</v>
      </c>
    </row>
    <row r="8331" customFormat="false" ht="15" hidden="false" customHeight="false" outlineLevel="0" collapsed="false">
      <c r="A8331" s="0" t="n">
        <f aca="false">A8330+10</f>
        <v>83290</v>
      </c>
      <c r="B8331" s="0" t="n">
        <f aca="true">180+RAND()*$M$2</f>
        <v>168.753586273498</v>
      </c>
      <c r="C8331" s="0" t="n">
        <f aca="true">30+RAND()*$M$3</f>
        <v>2.11497869504915</v>
      </c>
      <c r="D8331" s="0" t="n">
        <f aca="true">RAND()*$M$4</f>
        <v>52.3397300999579</v>
      </c>
      <c r="E8331" s="0" t="n">
        <f aca="true">RAND()*$M$5</f>
        <v>8.05685420255592</v>
      </c>
      <c r="F8331" s="0" t="n">
        <f aca="true">RAND()*$M$6</f>
        <v>0.213998300483173</v>
      </c>
    </row>
    <row r="8332" customFormat="false" ht="15" hidden="false" customHeight="false" outlineLevel="0" collapsed="false">
      <c r="A8332" s="0" t="n">
        <f aca="false">A8331+10</f>
        <v>83300</v>
      </c>
      <c r="B8332" s="0" t="n">
        <f aca="true">180+RAND()*$M$2</f>
        <v>-43.2208429971583</v>
      </c>
      <c r="C8332" s="0" t="n">
        <f aca="true">30+RAND()*$M$3</f>
        <v>15.8249849845012</v>
      </c>
      <c r="D8332" s="0" t="n">
        <f aca="true">RAND()*$M$4</f>
        <v>76.9774243731025</v>
      </c>
      <c r="E8332" s="0" t="n">
        <f aca="true">RAND()*$M$5</f>
        <v>15.6375419460129</v>
      </c>
      <c r="F8332" s="0" t="n">
        <f aca="true">RAND()*$M$6</f>
        <v>0.0788667611629761</v>
      </c>
    </row>
    <row r="8333" customFormat="false" ht="15" hidden="false" customHeight="false" outlineLevel="0" collapsed="false">
      <c r="A8333" s="0" t="n">
        <f aca="false">A8332+10</f>
        <v>83310</v>
      </c>
      <c r="B8333" s="0" t="n">
        <f aca="true">180+RAND()*$M$2</f>
        <v>102.873410379955</v>
      </c>
      <c r="C8333" s="0" t="n">
        <f aca="true">30+RAND()*$M$3</f>
        <v>-1.23401808022636</v>
      </c>
      <c r="D8333" s="0" t="n">
        <f aca="true">RAND()*$M$4</f>
        <v>8.18360489072201</v>
      </c>
      <c r="E8333" s="0" t="n">
        <f aca="true">RAND()*$M$5</f>
        <v>4.55183164869687</v>
      </c>
      <c r="F8333" s="0" t="n">
        <f aca="true">RAND()*$M$6</f>
        <v>0.674330422440531</v>
      </c>
    </row>
    <row r="8334" customFormat="false" ht="15" hidden="false" customHeight="false" outlineLevel="0" collapsed="false">
      <c r="A8334" s="0" t="n">
        <f aca="false">A8333+10</f>
        <v>83320</v>
      </c>
      <c r="B8334" s="0" t="n">
        <f aca="true">180+RAND()*$M$2</f>
        <v>26.0753539702634</v>
      </c>
      <c r="C8334" s="0" t="n">
        <f aca="true">30+RAND()*$M$3</f>
        <v>-14.2845826919532</v>
      </c>
      <c r="D8334" s="0" t="n">
        <f aca="true">RAND()*$M$4</f>
        <v>97.0205135179204</v>
      </c>
      <c r="E8334" s="0" t="n">
        <f aca="true">RAND()*$M$5</f>
        <v>5.86331563617481</v>
      </c>
      <c r="F8334" s="0" t="n">
        <f aca="true">RAND()*$M$6</f>
        <v>0.209740955602274</v>
      </c>
    </row>
    <row r="8335" customFormat="false" ht="15" hidden="false" customHeight="false" outlineLevel="0" collapsed="false">
      <c r="A8335" s="0" t="n">
        <f aca="false">A8334+10</f>
        <v>83330</v>
      </c>
      <c r="B8335" s="0" t="n">
        <f aca="true">180+RAND()*$M$2</f>
        <v>149.698211587613</v>
      </c>
      <c r="C8335" s="0" t="n">
        <f aca="true">30+RAND()*$M$3</f>
        <v>-28.4372601621187</v>
      </c>
      <c r="D8335" s="0" t="n">
        <f aca="true">RAND()*$M$4</f>
        <v>67.40431745269</v>
      </c>
      <c r="E8335" s="0" t="n">
        <f aca="true">RAND()*$M$5</f>
        <v>11.3618537503955</v>
      </c>
      <c r="F8335" s="0" t="n">
        <f aca="true">RAND()*$M$6</f>
        <v>0.958942873917884</v>
      </c>
    </row>
    <row r="8336" customFormat="false" ht="15" hidden="false" customHeight="false" outlineLevel="0" collapsed="false">
      <c r="A8336" s="0" t="n">
        <f aca="false">A8335+10</f>
        <v>83340</v>
      </c>
      <c r="B8336" s="0" t="n">
        <f aca="true">180+RAND()*$M$2</f>
        <v>19.7676375276398</v>
      </c>
      <c r="C8336" s="0" t="n">
        <f aca="true">30+RAND()*$M$3</f>
        <v>-24.8690565883002</v>
      </c>
      <c r="D8336" s="0" t="n">
        <f aca="true">RAND()*$M$4</f>
        <v>11.7621680088919</v>
      </c>
      <c r="E8336" s="0" t="n">
        <f aca="true">RAND()*$M$5</f>
        <v>15.4246061719653</v>
      </c>
      <c r="F8336" s="0" t="n">
        <f aca="true">RAND()*$M$6</f>
        <v>0.649827415278652</v>
      </c>
    </row>
    <row r="8337" customFormat="false" ht="15" hidden="false" customHeight="false" outlineLevel="0" collapsed="false">
      <c r="A8337" s="0" t="n">
        <f aca="false">A8336+10</f>
        <v>83350</v>
      </c>
      <c r="B8337" s="0" t="n">
        <f aca="true">180+RAND()*$M$2</f>
        <v>-56.4358690484795</v>
      </c>
      <c r="C8337" s="0" t="n">
        <f aca="true">30+RAND()*$M$3</f>
        <v>9.87804872109567</v>
      </c>
      <c r="D8337" s="0" t="n">
        <f aca="true">RAND()*$M$4</f>
        <v>95.1647166933259</v>
      </c>
      <c r="E8337" s="0" t="n">
        <f aca="true">RAND()*$M$5</f>
        <v>1.48132720871566</v>
      </c>
      <c r="F8337" s="0" t="n">
        <f aca="true">RAND()*$M$6</f>
        <v>0.0104283617922939</v>
      </c>
    </row>
    <row r="8338" customFormat="false" ht="15" hidden="false" customHeight="false" outlineLevel="0" collapsed="false">
      <c r="A8338" s="0" t="n">
        <f aca="false">A8337+10</f>
        <v>83360</v>
      </c>
      <c r="B8338" s="0" t="n">
        <f aca="true">180+RAND()*$M$2</f>
        <v>54.2613357583346</v>
      </c>
      <c r="C8338" s="0" t="n">
        <f aca="true">30+RAND()*$M$3</f>
        <v>-21.0486923095631</v>
      </c>
      <c r="D8338" s="0" t="n">
        <f aca="true">RAND()*$M$4</f>
        <v>52.667312727633</v>
      </c>
      <c r="E8338" s="0" t="n">
        <f aca="true">RAND()*$M$5</f>
        <v>6.46298816095113</v>
      </c>
      <c r="F8338" s="0" t="n">
        <f aca="true">RAND()*$M$6</f>
        <v>0.696055071352874</v>
      </c>
    </row>
    <row r="8339" customFormat="false" ht="15" hidden="false" customHeight="false" outlineLevel="0" collapsed="false">
      <c r="A8339" s="0" t="n">
        <f aca="false">A8338+10</f>
        <v>83370</v>
      </c>
      <c r="B8339" s="0" t="n">
        <f aca="true">180+RAND()*$M$2</f>
        <v>-168.040921473282</v>
      </c>
      <c r="C8339" s="0" t="n">
        <f aca="true">30+RAND()*$M$3</f>
        <v>13.9157382475076</v>
      </c>
      <c r="D8339" s="0" t="n">
        <f aca="true">RAND()*$M$4</f>
        <v>14.9551297903059</v>
      </c>
      <c r="E8339" s="0" t="n">
        <f aca="true">RAND()*$M$5</f>
        <v>3.60090525971104</v>
      </c>
      <c r="F8339" s="0" t="n">
        <f aca="true">RAND()*$M$6</f>
        <v>0.671569312877658</v>
      </c>
    </row>
    <row r="8340" customFormat="false" ht="15" hidden="false" customHeight="false" outlineLevel="0" collapsed="false">
      <c r="A8340" s="0" t="n">
        <f aca="false">A8339+10</f>
        <v>83380</v>
      </c>
      <c r="B8340" s="0" t="n">
        <f aca="true">180+RAND()*$M$2</f>
        <v>-178.883494627848</v>
      </c>
      <c r="C8340" s="0" t="n">
        <f aca="true">30+RAND()*$M$3</f>
        <v>17.3278395056411</v>
      </c>
      <c r="D8340" s="0" t="n">
        <f aca="true">RAND()*$M$4</f>
        <v>19.1774721645952</v>
      </c>
      <c r="E8340" s="0" t="n">
        <f aca="true">RAND()*$M$5</f>
        <v>3.49885070492288</v>
      </c>
      <c r="F8340" s="0" t="n">
        <f aca="true">RAND()*$M$6</f>
        <v>0.355215268196214</v>
      </c>
    </row>
    <row r="8341" customFormat="false" ht="15" hidden="false" customHeight="false" outlineLevel="0" collapsed="false">
      <c r="A8341" s="0" t="n">
        <f aca="false">A8340+10</f>
        <v>83390</v>
      </c>
      <c r="B8341" s="0" t="n">
        <f aca="true">180+RAND()*$M$2</f>
        <v>57.965028915054</v>
      </c>
      <c r="C8341" s="0" t="n">
        <f aca="true">30+RAND()*$M$3</f>
        <v>19.9832355858503</v>
      </c>
      <c r="D8341" s="0" t="n">
        <f aca="true">RAND()*$M$4</f>
        <v>37.108012687547</v>
      </c>
      <c r="E8341" s="0" t="n">
        <f aca="true">RAND()*$M$5</f>
        <v>0.177888276485579</v>
      </c>
      <c r="F8341" s="0" t="n">
        <f aca="true">RAND()*$M$6</f>
        <v>0.116821717031597</v>
      </c>
    </row>
    <row r="8342" customFormat="false" ht="15" hidden="false" customHeight="false" outlineLevel="0" collapsed="false">
      <c r="A8342" s="0" t="n">
        <f aca="false">A8341+10</f>
        <v>83400</v>
      </c>
      <c r="B8342" s="0" t="n">
        <f aca="true">180+RAND()*$M$2</f>
        <v>-13.3242857897376</v>
      </c>
      <c r="C8342" s="0" t="n">
        <f aca="true">30+RAND()*$M$3</f>
        <v>3.21084370266387</v>
      </c>
      <c r="D8342" s="0" t="n">
        <f aca="true">RAND()*$M$4</f>
        <v>51.046659973301</v>
      </c>
      <c r="E8342" s="0" t="n">
        <f aca="true">RAND()*$M$5</f>
        <v>3.10711954878184</v>
      </c>
      <c r="F8342" s="0" t="n">
        <f aca="true">RAND()*$M$6</f>
        <v>0.0315372022084231</v>
      </c>
    </row>
    <row r="8343" customFormat="false" ht="15" hidden="false" customHeight="false" outlineLevel="0" collapsed="false">
      <c r="A8343" s="0" t="n">
        <f aca="false">A8342+10</f>
        <v>83410</v>
      </c>
      <c r="B8343" s="0" t="n">
        <f aca="true">180+RAND()*$M$2</f>
        <v>64.5684398691662</v>
      </c>
      <c r="C8343" s="0" t="n">
        <f aca="true">30+RAND()*$M$3</f>
        <v>24.7633718837689</v>
      </c>
      <c r="D8343" s="0" t="n">
        <f aca="true">RAND()*$M$4</f>
        <v>50.60966745257</v>
      </c>
      <c r="E8343" s="0" t="n">
        <f aca="true">RAND()*$M$5</f>
        <v>18.9223861312306</v>
      </c>
      <c r="F8343" s="0" t="n">
        <f aca="true">RAND()*$M$6</f>
        <v>0.964609621180876</v>
      </c>
    </row>
    <row r="8344" customFormat="false" ht="15" hidden="false" customHeight="false" outlineLevel="0" collapsed="false">
      <c r="A8344" s="0" t="n">
        <f aca="false">A8343+10</f>
        <v>83420</v>
      </c>
      <c r="B8344" s="0" t="n">
        <f aca="true">180+RAND()*$M$2</f>
        <v>-34.6874277515252</v>
      </c>
      <c r="C8344" s="0" t="n">
        <f aca="true">30+RAND()*$M$3</f>
        <v>21.9988436552421</v>
      </c>
      <c r="D8344" s="0" t="n">
        <f aca="true">RAND()*$M$4</f>
        <v>30.792423671879</v>
      </c>
      <c r="E8344" s="0" t="n">
        <f aca="true">RAND()*$M$5</f>
        <v>14.5438282341552</v>
      </c>
      <c r="F8344" s="0" t="n">
        <f aca="true">RAND()*$M$6</f>
        <v>0.381307353223545</v>
      </c>
    </row>
    <row r="8345" customFormat="false" ht="15" hidden="false" customHeight="false" outlineLevel="0" collapsed="false">
      <c r="A8345" s="0" t="n">
        <f aca="false">A8344+10</f>
        <v>83430</v>
      </c>
      <c r="B8345" s="0" t="n">
        <f aca="true">180+RAND()*$M$2</f>
        <v>83.3778766565728</v>
      </c>
      <c r="C8345" s="0" t="n">
        <f aca="true">30+RAND()*$M$3</f>
        <v>-21.4707609702744</v>
      </c>
      <c r="D8345" s="0" t="n">
        <f aca="true">RAND()*$M$4</f>
        <v>13.8353915777462</v>
      </c>
      <c r="E8345" s="0" t="n">
        <f aca="true">RAND()*$M$5</f>
        <v>12.6409798081045</v>
      </c>
      <c r="F8345" s="0" t="n">
        <f aca="true">RAND()*$M$6</f>
        <v>0.763443530775044</v>
      </c>
    </row>
    <row r="8346" customFormat="false" ht="15" hidden="false" customHeight="false" outlineLevel="0" collapsed="false">
      <c r="A8346" s="0" t="n">
        <f aca="false">A8345+10</f>
        <v>83440</v>
      </c>
      <c r="B8346" s="0" t="n">
        <f aca="true">180+RAND()*$M$2</f>
        <v>107.511882856071</v>
      </c>
      <c r="C8346" s="0" t="n">
        <f aca="true">30+RAND()*$M$3</f>
        <v>1.72046232200772</v>
      </c>
      <c r="D8346" s="0" t="n">
        <f aca="true">RAND()*$M$4</f>
        <v>46.9307127035918</v>
      </c>
      <c r="E8346" s="0" t="n">
        <f aca="true">RAND()*$M$5</f>
        <v>15.7843989306654</v>
      </c>
      <c r="F8346" s="0" t="n">
        <f aca="true">RAND()*$M$6</f>
        <v>0.161080220037524</v>
      </c>
    </row>
    <row r="8347" customFormat="false" ht="15" hidden="false" customHeight="false" outlineLevel="0" collapsed="false">
      <c r="A8347" s="0" t="n">
        <f aca="false">A8346+10</f>
        <v>83450</v>
      </c>
      <c r="B8347" s="0" t="n">
        <f aca="true">180+RAND()*$M$2</f>
        <v>-109.749974342853</v>
      </c>
      <c r="C8347" s="0" t="n">
        <f aca="true">30+RAND()*$M$3</f>
        <v>-24.5781554836894</v>
      </c>
      <c r="D8347" s="0" t="n">
        <f aca="true">RAND()*$M$4</f>
        <v>45.6817898833775</v>
      </c>
      <c r="E8347" s="0" t="n">
        <f aca="true">RAND()*$M$5</f>
        <v>10.6087875538977</v>
      </c>
      <c r="F8347" s="0" t="n">
        <f aca="true">RAND()*$M$6</f>
        <v>0.390351957869534</v>
      </c>
    </row>
    <row r="8348" customFormat="false" ht="15" hidden="false" customHeight="false" outlineLevel="0" collapsed="false">
      <c r="A8348" s="0" t="n">
        <f aca="false">A8347+10</f>
        <v>83460</v>
      </c>
      <c r="B8348" s="0" t="n">
        <f aca="true">180+RAND()*$M$2</f>
        <v>-73.8919684718123</v>
      </c>
      <c r="C8348" s="0" t="n">
        <f aca="true">30+RAND()*$M$3</f>
        <v>-16.50669277554</v>
      </c>
      <c r="D8348" s="0" t="n">
        <f aca="true">RAND()*$M$4</f>
        <v>35.0105349710139</v>
      </c>
      <c r="E8348" s="0" t="n">
        <f aca="true">RAND()*$M$5</f>
        <v>13.7006383080424</v>
      </c>
      <c r="F8348" s="0" t="n">
        <f aca="true">RAND()*$M$6</f>
        <v>0.00290285360270454</v>
      </c>
    </row>
    <row r="8349" customFormat="false" ht="15" hidden="false" customHeight="false" outlineLevel="0" collapsed="false">
      <c r="A8349" s="0" t="n">
        <f aca="false">A8348+10</f>
        <v>83470</v>
      </c>
      <c r="B8349" s="0" t="n">
        <f aca="true">180+RAND()*$M$2</f>
        <v>92.4071403743357</v>
      </c>
      <c r="C8349" s="0" t="n">
        <f aca="true">30+RAND()*$M$3</f>
        <v>8.36070859623202</v>
      </c>
      <c r="D8349" s="0" t="n">
        <f aca="true">RAND()*$M$4</f>
        <v>12.166805595347</v>
      </c>
      <c r="E8349" s="0" t="n">
        <f aca="true">RAND()*$M$5</f>
        <v>7.66924162605155</v>
      </c>
      <c r="F8349" s="0" t="n">
        <f aca="true">RAND()*$M$6</f>
        <v>0.951269331531748</v>
      </c>
    </row>
    <row r="8350" customFormat="false" ht="15" hidden="false" customHeight="false" outlineLevel="0" collapsed="false">
      <c r="A8350" s="0" t="n">
        <f aca="false">A8349+10</f>
        <v>83480</v>
      </c>
      <c r="B8350" s="0" t="n">
        <f aca="true">180+RAND()*$M$2</f>
        <v>-133.028864837575</v>
      </c>
      <c r="C8350" s="0" t="n">
        <f aca="true">30+RAND()*$M$3</f>
        <v>-10.9067702685217</v>
      </c>
      <c r="D8350" s="0" t="n">
        <f aca="true">RAND()*$M$4</f>
        <v>87.2488160691206</v>
      </c>
      <c r="E8350" s="0" t="n">
        <f aca="true">RAND()*$M$5</f>
        <v>1.7313293265464</v>
      </c>
      <c r="F8350" s="0" t="n">
        <f aca="true">RAND()*$M$6</f>
        <v>0.585069520568191</v>
      </c>
    </row>
    <row r="8351" customFormat="false" ht="15" hidden="false" customHeight="false" outlineLevel="0" collapsed="false">
      <c r="A8351" s="0" t="n">
        <f aca="false">A8350+10</f>
        <v>83490</v>
      </c>
      <c r="B8351" s="0" t="n">
        <f aca="true">180+RAND()*$M$2</f>
        <v>-87.8295938202423</v>
      </c>
      <c r="C8351" s="0" t="n">
        <f aca="true">30+RAND()*$M$3</f>
        <v>-17.3902402047778</v>
      </c>
      <c r="D8351" s="0" t="n">
        <f aca="true">RAND()*$M$4</f>
        <v>55.028042740142</v>
      </c>
      <c r="E8351" s="0" t="n">
        <f aca="true">RAND()*$M$5</f>
        <v>19.6242995056533</v>
      </c>
      <c r="F8351" s="0" t="n">
        <f aca="true">RAND()*$M$6</f>
        <v>0.189906303961261</v>
      </c>
    </row>
    <row r="8352" customFormat="false" ht="15" hidden="false" customHeight="false" outlineLevel="0" collapsed="false">
      <c r="A8352" s="0" t="n">
        <f aca="false">A8351+10</f>
        <v>83500</v>
      </c>
      <c r="B8352" s="0" t="n">
        <f aca="true">180+RAND()*$M$2</f>
        <v>114.465941187365</v>
      </c>
      <c r="C8352" s="0" t="n">
        <f aca="true">30+RAND()*$M$3</f>
        <v>-1.58784297037274</v>
      </c>
      <c r="D8352" s="0" t="n">
        <f aca="true">RAND()*$M$4</f>
        <v>73.2852442712829</v>
      </c>
      <c r="E8352" s="0" t="n">
        <f aca="true">RAND()*$M$5</f>
        <v>12.6719689328581</v>
      </c>
      <c r="F8352" s="0" t="n">
        <f aca="true">RAND()*$M$6</f>
        <v>0.497749600090601</v>
      </c>
    </row>
    <row r="8353" customFormat="false" ht="15" hidden="false" customHeight="false" outlineLevel="0" collapsed="false">
      <c r="A8353" s="0" t="n">
        <f aca="false">A8352+10</f>
        <v>83510</v>
      </c>
      <c r="B8353" s="0" t="n">
        <f aca="true">180+RAND()*$M$2</f>
        <v>43.7089979748149</v>
      </c>
      <c r="C8353" s="0" t="n">
        <f aca="true">30+RAND()*$M$3</f>
        <v>-17.1000190843847</v>
      </c>
      <c r="D8353" s="0" t="n">
        <f aca="true">RAND()*$M$4</f>
        <v>22.3809388952879</v>
      </c>
      <c r="E8353" s="0" t="n">
        <f aca="true">RAND()*$M$5</f>
        <v>5.46443548898973</v>
      </c>
      <c r="F8353" s="0" t="n">
        <f aca="true">RAND()*$M$6</f>
        <v>0.0784529152727764</v>
      </c>
    </row>
    <row r="8354" customFormat="false" ht="15" hidden="false" customHeight="false" outlineLevel="0" collapsed="false">
      <c r="A8354" s="0" t="n">
        <f aca="false">A8353+10</f>
        <v>83520</v>
      </c>
      <c r="B8354" s="0" t="n">
        <f aca="true">180+RAND()*$M$2</f>
        <v>16.837146721556</v>
      </c>
      <c r="C8354" s="0" t="n">
        <f aca="true">30+RAND()*$M$3</f>
        <v>6.92971314124594</v>
      </c>
      <c r="D8354" s="0" t="n">
        <f aca="true">RAND()*$M$4</f>
        <v>16.805983584927</v>
      </c>
      <c r="E8354" s="0" t="n">
        <f aca="true">RAND()*$M$5</f>
        <v>11.4498059459106</v>
      </c>
      <c r="F8354" s="0" t="n">
        <f aca="true">RAND()*$M$6</f>
        <v>0.905393701192493</v>
      </c>
    </row>
    <row r="8355" customFormat="false" ht="15" hidden="false" customHeight="false" outlineLevel="0" collapsed="false">
      <c r="A8355" s="0" t="n">
        <f aca="false">A8354+10</f>
        <v>83530</v>
      </c>
      <c r="B8355" s="0" t="n">
        <f aca="true">180+RAND()*$M$2</f>
        <v>3.05283759091921</v>
      </c>
      <c r="C8355" s="0" t="n">
        <f aca="true">30+RAND()*$M$3</f>
        <v>-11.7433549922065</v>
      </c>
      <c r="D8355" s="0" t="n">
        <f aca="true">RAND()*$M$4</f>
        <v>20.4591491704889</v>
      </c>
      <c r="E8355" s="0" t="n">
        <f aca="true">RAND()*$M$5</f>
        <v>18.4434067226577</v>
      </c>
      <c r="F8355" s="0" t="n">
        <f aca="true">RAND()*$M$6</f>
        <v>0.967007923947031</v>
      </c>
    </row>
    <row r="8356" customFormat="false" ht="15" hidden="false" customHeight="false" outlineLevel="0" collapsed="false">
      <c r="A8356" s="0" t="n">
        <f aca="false">A8355+10</f>
        <v>83540</v>
      </c>
      <c r="B8356" s="0" t="n">
        <f aca="true">180+RAND()*$M$2</f>
        <v>-142.30453053128</v>
      </c>
      <c r="C8356" s="0" t="n">
        <f aca="true">30+RAND()*$M$3</f>
        <v>-25.9785000089247</v>
      </c>
      <c r="D8356" s="0" t="n">
        <f aca="true">RAND()*$M$4</f>
        <v>48.7973182600908</v>
      </c>
      <c r="E8356" s="0" t="n">
        <f aca="true">RAND()*$M$5</f>
        <v>9.01477783395014</v>
      </c>
      <c r="F8356" s="0" t="n">
        <f aca="true">RAND()*$M$6</f>
        <v>0.207963173715145</v>
      </c>
    </row>
    <row r="8357" customFormat="false" ht="15" hidden="false" customHeight="false" outlineLevel="0" collapsed="false">
      <c r="A8357" s="0" t="n">
        <f aca="false">A8356+10</f>
        <v>83550</v>
      </c>
      <c r="B8357" s="0" t="n">
        <f aca="true">180+RAND()*$M$2</f>
        <v>-167.227355662422</v>
      </c>
      <c r="C8357" s="0" t="n">
        <f aca="true">30+RAND()*$M$3</f>
        <v>-4.46403869313672</v>
      </c>
      <c r="D8357" s="0" t="n">
        <f aca="true">RAND()*$M$4</f>
        <v>55.4394903302806</v>
      </c>
      <c r="E8357" s="0" t="n">
        <f aca="true">RAND()*$M$5</f>
        <v>7.56849071732329</v>
      </c>
      <c r="F8357" s="0" t="n">
        <f aca="true">RAND()*$M$6</f>
        <v>0.553665939392627</v>
      </c>
    </row>
    <row r="8358" customFormat="false" ht="15" hidden="false" customHeight="false" outlineLevel="0" collapsed="false">
      <c r="A8358" s="0" t="n">
        <f aca="false">A8357+10</f>
        <v>83560</v>
      </c>
      <c r="B8358" s="0" t="n">
        <f aca="true">180+RAND()*$M$2</f>
        <v>118.104797529957</v>
      </c>
      <c r="C8358" s="0" t="n">
        <f aca="true">30+RAND()*$M$3</f>
        <v>5.79604509247322</v>
      </c>
      <c r="D8358" s="0" t="n">
        <f aca="true">RAND()*$M$4</f>
        <v>12.6549608214698</v>
      </c>
      <c r="E8358" s="0" t="n">
        <f aca="true">RAND()*$M$5</f>
        <v>3.16629987102834</v>
      </c>
      <c r="F8358" s="0" t="n">
        <f aca="true">RAND()*$M$6</f>
        <v>0.680451265364849</v>
      </c>
    </row>
    <row r="8359" customFormat="false" ht="15" hidden="false" customHeight="false" outlineLevel="0" collapsed="false">
      <c r="A8359" s="0" t="n">
        <f aca="false">A8358+10</f>
        <v>83570</v>
      </c>
      <c r="B8359" s="0" t="n">
        <f aca="true">180+RAND()*$M$2</f>
        <v>112.70736419869</v>
      </c>
      <c r="C8359" s="0" t="n">
        <f aca="true">30+RAND()*$M$3</f>
        <v>-13.6125071644499</v>
      </c>
      <c r="D8359" s="0" t="n">
        <f aca="true">RAND()*$M$4</f>
        <v>26.5742295364399</v>
      </c>
      <c r="E8359" s="0" t="n">
        <f aca="true">RAND()*$M$5</f>
        <v>1.67298493687115</v>
      </c>
      <c r="F8359" s="0" t="n">
        <f aca="true">RAND()*$M$6</f>
        <v>0.415232799593602</v>
      </c>
    </row>
    <row r="8360" customFormat="false" ht="15" hidden="false" customHeight="false" outlineLevel="0" collapsed="false">
      <c r="A8360" s="0" t="n">
        <f aca="false">A8359+10</f>
        <v>83580</v>
      </c>
      <c r="B8360" s="0" t="n">
        <f aca="true">180+RAND()*$M$2</f>
        <v>-9.53420615075729</v>
      </c>
      <c r="C8360" s="0" t="n">
        <f aca="true">30+RAND()*$M$3</f>
        <v>-13.2413882831274</v>
      </c>
      <c r="D8360" s="0" t="n">
        <f aca="true">RAND()*$M$4</f>
        <v>6.25769482273277</v>
      </c>
      <c r="E8360" s="0" t="n">
        <f aca="true">RAND()*$M$5</f>
        <v>11.027814827766</v>
      </c>
      <c r="F8360" s="0" t="n">
        <f aca="true">RAND()*$M$6</f>
        <v>0.504848655579263</v>
      </c>
    </row>
    <row r="8361" customFormat="false" ht="15" hidden="false" customHeight="false" outlineLevel="0" collapsed="false">
      <c r="A8361" s="0" t="n">
        <f aca="false">A8360+10</f>
        <v>83590</v>
      </c>
      <c r="B8361" s="0" t="n">
        <f aca="true">180+RAND()*$M$2</f>
        <v>-110.444144778489</v>
      </c>
      <c r="C8361" s="0" t="n">
        <f aca="true">30+RAND()*$M$3</f>
        <v>1.25687957675223</v>
      </c>
      <c r="D8361" s="0" t="n">
        <f aca="true">RAND()*$M$4</f>
        <v>35.8222119488665</v>
      </c>
      <c r="E8361" s="0" t="n">
        <f aca="true">RAND()*$M$5</f>
        <v>4.17959028869039</v>
      </c>
      <c r="F8361" s="0" t="n">
        <f aca="true">RAND()*$M$6</f>
        <v>0.538988436112273</v>
      </c>
    </row>
    <row r="8362" customFormat="false" ht="15" hidden="false" customHeight="false" outlineLevel="0" collapsed="false">
      <c r="A8362" s="0" t="n">
        <f aca="false">A8361+10</f>
        <v>83600</v>
      </c>
      <c r="B8362" s="0" t="n">
        <f aca="true">180+RAND()*$M$2</f>
        <v>157.911411761301</v>
      </c>
      <c r="C8362" s="0" t="n">
        <f aca="true">30+RAND()*$M$3</f>
        <v>1.56277632348409</v>
      </c>
      <c r="D8362" s="0" t="n">
        <f aca="true">RAND()*$M$4</f>
        <v>31.2931358908548</v>
      </c>
      <c r="E8362" s="0" t="n">
        <f aca="true">RAND()*$M$5</f>
        <v>18.7309051382709</v>
      </c>
      <c r="F8362" s="0" t="n">
        <f aca="true">RAND()*$M$6</f>
        <v>0.299503630836132</v>
      </c>
    </row>
    <row r="8363" customFormat="false" ht="15" hidden="false" customHeight="false" outlineLevel="0" collapsed="false">
      <c r="A8363" s="0" t="n">
        <f aca="false">A8362+10</f>
        <v>83610</v>
      </c>
      <c r="B8363" s="0" t="n">
        <f aca="true">180+RAND()*$M$2</f>
        <v>165.887497247723</v>
      </c>
      <c r="C8363" s="0" t="n">
        <f aca="true">30+RAND()*$M$3</f>
        <v>14.4724649719433</v>
      </c>
      <c r="D8363" s="0" t="n">
        <f aca="true">RAND()*$M$4</f>
        <v>38.0249854216097</v>
      </c>
      <c r="E8363" s="0" t="n">
        <f aca="true">RAND()*$M$5</f>
        <v>4.0028760959069</v>
      </c>
      <c r="F8363" s="0" t="n">
        <f aca="true">RAND()*$M$6</f>
        <v>0.416909918299304</v>
      </c>
    </row>
    <row r="8364" customFormat="false" ht="15" hidden="false" customHeight="false" outlineLevel="0" collapsed="false">
      <c r="A8364" s="0" t="n">
        <f aca="false">A8363+10</f>
        <v>83620</v>
      </c>
      <c r="B8364" s="0" t="n">
        <f aca="true">180+RAND()*$M$2</f>
        <v>2.84151287004255</v>
      </c>
      <c r="C8364" s="0" t="n">
        <f aca="true">30+RAND()*$M$3</f>
        <v>-22.1802918319979</v>
      </c>
      <c r="D8364" s="0" t="n">
        <f aca="true">RAND()*$M$4</f>
        <v>73.4336118412288</v>
      </c>
      <c r="E8364" s="0" t="n">
        <f aca="true">RAND()*$M$5</f>
        <v>15.1932835156339</v>
      </c>
      <c r="F8364" s="0" t="n">
        <f aca="true">RAND()*$M$6</f>
        <v>0.907668925370398</v>
      </c>
    </row>
    <row r="8365" customFormat="false" ht="15" hidden="false" customHeight="false" outlineLevel="0" collapsed="false">
      <c r="A8365" s="0" t="n">
        <f aca="false">A8364+10</f>
        <v>83630</v>
      </c>
      <c r="B8365" s="0" t="n">
        <f aca="true">180+RAND()*$M$2</f>
        <v>169.270978536752</v>
      </c>
      <c r="C8365" s="0" t="n">
        <f aca="true">30+RAND()*$M$3</f>
        <v>-11.4500559422909</v>
      </c>
      <c r="D8365" s="0" t="n">
        <f aca="true">RAND()*$M$4</f>
        <v>55.6147917807157</v>
      </c>
      <c r="E8365" s="0" t="n">
        <f aca="true">RAND()*$M$5</f>
        <v>13.8208635050681</v>
      </c>
      <c r="F8365" s="0" t="n">
        <f aca="true">RAND()*$M$6</f>
        <v>0.516138807084156</v>
      </c>
    </row>
    <row r="8366" customFormat="false" ht="15" hidden="false" customHeight="false" outlineLevel="0" collapsed="false">
      <c r="A8366" s="0" t="n">
        <f aca="false">A8365+10</f>
        <v>83640</v>
      </c>
      <c r="B8366" s="0" t="n">
        <f aca="true">180+RAND()*$M$2</f>
        <v>109.088827636363</v>
      </c>
      <c r="C8366" s="0" t="n">
        <f aca="true">30+RAND()*$M$3</f>
        <v>-17.1681525784385</v>
      </c>
      <c r="D8366" s="0" t="n">
        <f aca="true">RAND()*$M$4</f>
        <v>90.9218041144091</v>
      </c>
      <c r="E8366" s="0" t="n">
        <f aca="true">RAND()*$M$5</f>
        <v>14.6446428731694</v>
      </c>
      <c r="F8366" s="0" t="n">
        <f aca="true">RAND()*$M$6</f>
        <v>0.272125648059589</v>
      </c>
    </row>
    <row r="8367" customFormat="false" ht="15" hidden="false" customHeight="false" outlineLevel="0" collapsed="false">
      <c r="A8367" s="0" t="n">
        <f aca="false">A8366+10</f>
        <v>83650</v>
      </c>
      <c r="B8367" s="0" t="n">
        <f aca="true">180+RAND()*$M$2</f>
        <v>158.471643472305</v>
      </c>
      <c r="C8367" s="0" t="n">
        <f aca="true">30+RAND()*$M$3</f>
        <v>-29.9943403628858</v>
      </c>
      <c r="D8367" s="0" t="n">
        <f aca="true">RAND()*$M$4</f>
        <v>91.374290984932</v>
      </c>
      <c r="E8367" s="0" t="n">
        <f aca="true">RAND()*$M$5</f>
        <v>3.93736428193158</v>
      </c>
      <c r="F8367" s="0" t="n">
        <f aca="true">RAND()*$M$6</f>
        <v>0.277731442544078</v>
      </c>
    </row>
    <row r="8368" customFormat="false" ht="15" hidden="false" customHeight="false" outlineLevel="0" collapsed="false">
      <c r="A8368" s="0" t="n">
        <f aca="false">A8367+10</f>
        <v>83660</v>
      </c>
      <c r="B8368" s="0" t="n">
        <f aca="true">180+RAND()*$M$2</f>
        <v>161.104007930374</v>
      </c>
      <c r="C8368" s="0" t="n">
        <f aca="true">30+RAND()*$M$3</f>
        <v>0.191315842140614</v>
      </c>
      <c r="D8368" s="0" t="n">
        <f aca="true">RAND()*$M$4</f>
        <v>37.5332506430054</v>
      </c>
      <c r="E8368" s="0" t="n">
        <f aca="true">RAND()*$M$5</f>
        <v>18.334814941812</v>
      </c>
      <c r="F8368" s="0" t="n">
        <f aca="true">RAND()*$M$6</f>
        <v>0.169290817420374</v>
      </c>
    </row>
    <row r="8369" customFormat="false" ht="15" hidden="false" customHeight="false" outlineLevel="0" collapsed="false">
      <c r="A8369" s="0" t="n">
        <f aca="false">A8368+10</f>
        <v>83670</v>
      </c>
      <c r="B8369" s="0" t="n">
        <f aca="true">180+RAND()*$M$2</f>
        <v>112.390843550681</v>
      </c>
      <c r="C8369" s="0" t="n">
        <f aca="true">30+RAND()*$M$3</f>
        <v>4.89668539283377</v>
      </c>
      <c r="D8369" s="0" t="n">
        <f aca="true">RAND()*$M$4</f>
        <v>53.6969478487712</v>
      </c>
      <c r="E8369" s="0" t="n">
        <f aca="true">RAND()*$M$5</f>
        <v>7.06263945611196</v>
      </c>
      <c r="F8369" s="0" t="n">
        <f aca="true">RAND()*$M$6</f>
        <v>0.859713108973685</v>
      </c>
    </row>
    <row r="8370" customFormat="false" ht="15" hidden="false" customHeight="false" outlineLevel="0" collapsed="false">
      <c r="A8370" s="0" t="n">
        <f aca="false">A8369+10</f>
        <v>83680</v>
      </c>
      <c r="B8370" s="0" t="n">
        <f aca="true">180+RAND()*$M$2</f>
        <v>-113.322143309052</v>
      </c>
      <c r="C8370" s="0" t="n">
        <f aca="true">30+RAND()*$M$3</f>
        <v>9.16056208446196</v>
      </c>
      <c r="D8370" s="0" t="n">
        <f aca="true">RAND()*$M$4</f>
        <v>42.5219743392504</v>
      </c>
      <c r="E8370" s="0" t="n">
        <f aca="true">RAND()*$M$5</f>
        <v>16.19434111641</v>
      </c>
      <c r="F8370" s="0" t="n">
        <f aca="true">RAND()*$M$6</f>
        <v>0.315409871802419</v>
      </c>
    </row>
    <row r="8371" customFormat="false" ht="15" hidden="false" customHeight="false" outlineLevel="0" collapsed="false">
      <c r="A8371" s="0" t="n">
        <f aca="false">A8370+10</f>
        <v>83690</v>
      </c>
      <c r="B8371" s="0" t="n">
        <f aca="true">180+RAND()*$M$2</f>
        <v>-168.144071696561</v>
      </c>
      <c r="C8371" s="0" t="n">
        <f aca="true">30+RAND()*$M$3</f>
        <v>-24.7138036854628</v>
      </c>
      <c r="D8371" s="0" t="n">
        <f aca="true">RAND()*$M$4</f>
        <v>4.93572474392298</v>
      </c>
      <c r="E8371" s="0" t="n">
        <f aca="true">RAND()*$M$5</f>
        <v>11.0965188218405</v>
      </c>
      <c r="F8371" s="0" t="n">
        <f aca="true">RAND()*$M$6</f>
        <v>0.905824574119804</v>
      </c>
    </row>
    <row r="8372" customFormat="false" ht="15" hidden="false" customHeight="false" outlineLevel="0" collapsed="false">
      <c r="A8372" s="0" t="n">
        <f aca="false">A8371+10</f>
        <v>83700</v>
      </c>
      <c r="B8372" s="0" t="n">
        <f aca="true">180+RAND()*$M$2</f>
        <v>-30.8620970598848</v>
      </c>
      <c r="C8372" s="0" t="n">
        <f aca="true">30+RAND()*$M$3</f>
        <v>-4.71582585445065</v>
      </c>
      <c r="D8372" s="0" t="n">
        <f aca="true">RAND()*$M$4</f>
        <v>12.0730340577894</v>
      </c>
      <c r="E8372" s="0" t="n">
        <f aca="true">RAND()*$M$5</f>
        <v>16.8816959738385</v>
      </c>
      <c r="F8372" s="0" t="n">
        <f aca="true">RAND()*$M$6</f>
        <v>0.502719031896501</v>
      </c>
    </row>
    <row r="8373" customFormat="false" ht="15" hidden="false" customHeight="false" outlineLevel="0" collapsed="false">
      <c r="A8373" s="0" t="n">
        <f aca="false">A8372+10</f>
        <v>83710</v>
      </c>
      <c r="B8373" s="0" t="n">
        <f aca="true">180+RAND()*$M$2</f>
        <v>-36.2031687665395</v>
      </c>
      <c r="C8373" s="0" t="n">
        <f aca="true">30+RAND()*$M$3</f>
        <v>2.52918559724257</v>
      </c>
      <c r="D8373" s="0" t="n">
        <f aca="true">RAND()*$M$4</f>
        <v>21.2369588819661</v>
      </c>
      <c r="E8373" s="0" t="n">
        <f aca="true">RAND()*$M$5</f>
        <v>13.2815131172249</v>
      </c>
      <c r="F8373" s="0" t="n">
        <f aca="true">RAND()*$M$6</f>
        <v>0.425444427418517</v>
      </c>
    </row>
    <row r="8374" customFormat="false" ht="15" hidden="false" customHeight="false" outlineLevel="0" collapsed="false">
      <c r="A8374" s="0" t="n">
        <f aca="false">A8373+10</f>
        <v>83720</v>
      </c>
      <c r="B8374" s="0" t="n">
        <f aca="true">180+RAND()*$M$2</f>
        <v>-38.7870877764732</v>
      </c>
      <c r="C8374" s="0" t="n">
        <f aca="true">30+RAND()*$M$3</f>
        <v>24.8119646409242</v>
      </c>
      <c r="D8374" s="0" t="n">
        <f aca="true">RAND()*$M$4</f>
        <v>64.4755679530063</v>
      </c>
      <c r="E8374" s="0" t="n">
        <f aca="true">RAND()*$M$5</f>
        <v>6.745446275284</v>
      </c>
      <c r="F8374" s="0" t="n">
        <f aca="true">RAND()*$M$6</f>
        <v>0.757124940875073</v>
      </c>
    </row>
    <row r="8375" customFormat="false" ht="15" hidden="false" customHeight="false" outlineLevel="0" collapsed="false">
      <c r="A8375" s="0" t="n">
        <f aca="false">A8374+10</f>
        <v>83730</v>
      </c>
      <c r="B8375" s="0" t="n">
        <f aca="true">180+RAND()*$M$2</f>
        <v>-56.7151935852716</v>
      </c>
      <c r="C8375" s="0" t="n">
        <f aca="true">30+RAND()*$M$3</f>
        <v>-11.0864701425917</v>
      </c>
      <c r="D8375" s="0" t="n">
        <f aca="true">RAND()*$M$4</f>
        <v>42.4221197450792</v>
      </c>
      <c r="E8375" s="0" t="n">
        <f aca="true">RAND()*$M$5</f>
        <v>2.86795090122693</v>
      </c>
      <c r="F8375" s="0" t="n">
        <f aca="true">RAND()*$M$6</f>
        <v>0.629561770922464</v>
      </c>
    </row>
    <row r="8376" customFormat="false" ht="15" hidden="false" customHeight="false" outlineLevel="0" collapsed="false">
      <c r="A8376" s="0" t="n">
        <f aca="false">A8375+10</f>
        <v>83740</v>
      </c>
      <c r="B8376" s="0" t="n">
        <f aca="true">180+RAND()*$M$2</f>
        <v>-119.613208501942</v>
      </c>
      <c r="C8376" s="0" t="n">
        <f aca="true">30+RAND()*$M$3</f>
        <v>19.0589397679586</v>
      </c>
      <c r="D8376" s="0" t="n">
        <f aca="true">RAND()*$M$4</f>
        <v>62.7389369926164</v>
      </c>
      <c r="E8376" s="0" t="n">
        <f aca="true">RAND()*$M$5</f>
        <v>0.649666546184325</v>
      </c>
      <c r="F8376" s="0" t="n">
        <f aca="true">RAND()*$M$6</f>
        <v>0.0556419104078776</v>
      </c>
    </row>
    <row r="8377" customFormat="false" ht="15" hidden="false" customHeight="false" outlineLevel="0" collapsed="false">
      <c r="A8377" s="0" t="n">
        <f aca="false">A8376+10</f>
        <v>83750</v>
      </c>
      <c r="B8377" s="0" t="n">
        <f aca="true">180+RAND()*$M$2</f>
        <v>20.4248970293394</v>
      </c>
      <c r="C8377" s="0" t="n">
        <f aca="true">30+RAND()*$M$3</f>
        <v>12.3180146235181</v>
      </c>
      <c r="D8377" s="0" t="n">
        <f aca="true">RAND()*$M$4</f>
        <v>9.12453276052676</v>
      </c>
      <c r="E8377" s="0" t="n">
        <f aca="true">RAND()*$M$5</f>
        <v>19.7406282757554</v>
      </c>
      <c r="F8377" s="0" t="n">
        <f aca="true">RAND()*$M$6</f>
        <v>0.820333046038244</v>
      </c>
    </row>
    <row r="8378" customFormat="false" ht="15" hidden="false" customHeight="false" outlineLevel="0" collapsed="false">
      <c r="A8378" s="0" t="n">
        <f aca="false">A8377+10</f>
        <v>83760</v>
      </c>
      <c r="B8378" s="0" t="n">
        <f aca="true">180+RAND()*$M$2</f>
        <v>-15.0517718919018</v>
      </c>
      <c r="C8378" s="0" t="n">
        <f aca="true">30+RAND()*$M$3</f>
        <v>9.05148946039985</v>
      </c>
      <c r="D8378" s="0" t="n">
        <f aca="true">RAND()*$M$4</f>
        <v>25.569534809838</v>
      </c>
      <c r="E8378" s="0" t="n">
        <f aca="true">RAND()*$M$5</f>
        <v>9.46208603743699</v>
      </c>
      <c r="F8378" s="0" t="n">
        <f aca="true">RAND()*$M$6</f>
        <v>0.21992298343859</v>
      </c>
    </row>
    <row r="8379" customFormat="false" ht="15" hidden="false" customHeight="false" outlineLevel="0" collapsed="false">
      <c r="A8379" s="0" t="n">
        <f aca="false">A8378+10</f>
        <v>83770</v>
      </c>
      <c r="B8379" s="0" t="n">
        <f aca="true">180+RAND()*$M$2</f>
        <v>12.2379274576164</v>
      </c>
      <c r="C8379" s="0" t="n">
        <f aca="true">30+RAND()*$M$3</f>
        <v>26.5398160042</v>
      </c>
      <c r="D8379" s="0" t="n">
        <f aca="true">RAND()*$M$4</f>
        <v>54.7591723713273</v>
      </c>
      <c r="E8379" s="0" t="n">
        <f aca="true">RAND()*$M$5</f>
        <v>2.12429132014669</v>
      </c>
      <c r="F8379" s="0" t="n">
        <f aca="true">RAND()*$M$6</f>
        <v>0.325347311313917</v>
      </c>
    </row>
    <row r="8380" customFormat="false" ht="15" hidden="false" customHeight="false" outlineLevel="0" collapsed="false">
      <c r="A8380" s="0" t="n">
        <f aca="false">A8379+10</f>
        <v>83780</v>
      </c>
      <c r="B8380" s="0" t="n">
        <f aca="true">180+RAND()*$M$2</f>
        <v>135.485099094996</v>
      </c>
      <c r="C8380" s="0" t="n">
        <f aca="true">30+RAND()*$M$3</f>
        <v>-22.8559807513135</v>
      </c>
      <c r="D8380" s="0" t="n">
        <f aca="true">RAND()*$M$4</f>
        <v>98.0626875790683</v>
      </c>
      <c r="E8380" s="0" t="n">
        <f aca="true">RAND()*$M$5</f>
        <v>13.7353840046124</v>
      </c>
      <c r="F8380" s="0" t="n">
        <f aca="true">RAND()*$M$6</f>
        <v>0.0216822166586441</v>
      </c>
    </row>
    <row r="8381" customFormat="false" ht="15" hidden="false" customHeight="false" outlineLevel="0" collapsed="false">
      <c r="A8381" s="0" t="n">
        <f aca="false">A8380+10</f>
        <v>83790</v>
      </c>
      <c r="B8381" s="0" t="n">
        <f aca="true">180+RAND()*$M$2</f>
        <v>-130.139752006445</v>
      </c>
      <c r="C8381" s="0" t="n">
        <f aca="true">30+RAND()*$M$3</f>
        <v>28.8095589476107</v>
      </c>
      <c r="D8381" s="0" t="n">
        <f aca="true">RAND()*$M$4</f>
        <v>82.8132174146707</v>
      </c>
      <c r="E8381" s="0" t="n">
        <f aca="true">RAND()*$M$5</f>
        <v>3.30721839006893</v>
      </c>
      <c r="F8381" s="0" t="n">
        <f aca="true">RAND()*$M$6</f>
        <v>0.654208833860939</v>
      </c>
    </row>
    <row r="8382" customFormat="false" ht="15" hidden="false" customHeight="false" outlineLevel="0" collapsed="false">
      <c r="A8382" s="0" t="n">
        <f aca="false">A8381+10</f>
        <v>83800</v>
      </c>
      <c r="B8382" s="0" t="n">
        <f aca="true">180+RAND()*$M$2</f>
        <v>53.3306216419084</v>
      </c>
      <c r="C8382" s="0" t="n">
        <f aca="true">30+RAND()*$M$3</f>
        <v>7.72478065160703</v>
      </c>
      <c r="D8382" s="0" t="n">
        <f aca="true">RAND()*$M$4</f>
        <v>46.6794575343761</v>
      </c>
      <c r="E8382" s="0" t="n">
        <f aca="true">RAND()*$M$5</f>
        <v>0.586328897749312</v>
      </c>
      <c r="F8382" s="0" t="n">
        <f aca="true">RAND()*$M$6</f>
        <v>0.603213610602428</v>
      </c>
    </row>
    <row r="8383" customFormat="false" ht="15" hidden="false" customHeight="false" outlineLevel="0" collapsed="false">
      <c r="A8383" s="0" t="n">
        <f aca="false">A8382+10</f>
        <v>83810</v>
      </c>
      <c r="B8383" s="0" t="n">
        <f aca="true">180+RAND()*$M$2</f>
        <v>73.7063040044454</v>
      </c>
      <c r="C8383" s="0" t="n">
        <f aca="true">30+RAND()*$M$3</f>
        <v>-7.38223923372551</v>
      </c>
      <c r="D8383" s="0" t="n">
        <f aca="true">RAND()*$M$4</f>
        <v>5.1049673203891</v>
      </c>
      <c r="E8383" s="0" t="n">
        <f aca="true">RAND()*$M$5</f>
        <v>12.3718984074451</v>
      </c>
      <c r="F8383" s="0" t="n">
        <f aca="true">RAND()*$M$6</f>
        <v>0.904989865404269</v>
      </c>
    </row>
    <row r="8384" customFormat="false" ht="15" hidden="false" customHeight="false" outlineLevel="0" collapsed="false">
      <c r="A8384" s="0" t="n">
        <f aca="false">A8383+10</f>
        <v>83820</v>
      </c>
      <c r="B8384" s="0" t="n">
        <f aca="true">180+RAND()*$M$2</f>
        <v>-32.4845014258537</v>
      </c>
      <c r="C8384" s="0" t="n">
        <f aca="true">30+RAND()*$M$3</f>
        <v>23.6238659447855</v>
      </c>
      <c r="D8384" s="0" t="n">
        <f aca="true">RAND()*$M$4</f>
        <v>80.534709592967</v>
      </c>
      <c r="E8384" s="0" t="n">
        <f aca="true">RAND()*$M$5</f>
        <v>0.854382465188507</v>
      </c>
      <c r="F8384" s="0" t="n">
        <f aca="true">RAND()*$M$6</f>
        <v>0.368752126087226</v>
      </c>
    </row>
    <row r="8385" customFormat="false" ht="15" hidden="false" customHeight="false" outlineLevel="0" collapsed="false">
      <c r="A8385" s="0" t="n">
        <f aca="false">A8384+10</f>
        <v>83830</v>
      </c>
      <c r="B8385" s="0" t="n">
        <f aca="true">180+RAND()*$M$2</f>
        <v>62.4777951404913</v>
      </c>
      <c r="C8385" s="0" t="n">
        <f aca="true">30+RAND()*$M$3</f>
        <v>16.6835624768782</v>
      </c>
      <c r="D8385" s="0" t="n">
        <f aca="true">RAND()*$M$4</f>
        <v>19.7913677857811</v>
      </c>
      <c r="E8385" s="0" t="n">
        <f aca="true">RAND()*$M$5</f>
        <v>11.5364017532791</v>
      </c>
      <c r="F8385" s="0" t="n">
        <f aca="true">RAND()*$M$6</f>
        <v>0.502163338278024</v>
      </c>
    </row>
    <row r="8386" customFormat="false" ht="15" hidden="false" customHeight="false" outlineLevel="0" collapsed="false">
      <c r="A8386" s="0" t="n">
        <f aca="false">A8385+10</f>
        <v>83840</v>
      </c>
      <c r="B8386" s="0" t="n">
        <f aca="true">180+RAND()*$M$2</f>
        <v>125.907999323714</v>
      </c>
      <c r="C8386" s="0" t="n">
        <f aca="true">30+RAND()*$M$3</f>
        <v>-15.5332512137908</v>
      </c>
      <c r="D8386" s="0" t="n">
        <f aca="true">RAND()*$M$4</f>
        <v>34.9386776233486</v>
      </c>
      <c r="E8386" s="0" t="n">
        <f aca="true">RAND()*$M$5</f>
        <v>12.7606637692945</v>
      </c>
      <c r="F8386" s="0" t="n">
        <f aca="true">RAND()*$M$6</f>
        <v>0.105624183991186</v>
      </c>
    </row>
    <row r="8387" customFormat="false" ht="15" hidden="false" customHeight="false" outlineLevel="0" collapsed="false">
      <c r="A8387" s="0" t="n">
        <f aca="false">A8386+10</f>
        <v>83850</v>
      </c>
      <c r="B8387" s="0" t="n">
        <f aca="true">180+RAND()*$M$2</f>
        <v>2.05666553318693</v>
      </c>
      <c r="C8387" s="0" t="n">
        <f aca="true">30+RAND()*$M$3</f>
        <v>12.3582915143398</v>
      </c>
      <c r="D8387" s="0" t="n">
        <f aca="true">RAND()*$M$4</f>
        <v>64.5828410210423</v>
      </c>
      <c r="E8387" s="0" t="n">
        <f aca="true">RAND()*$M$5</f>
        <v>4.42331641775012</v>
      </c>
      <c r="F8387" s="0" t="n">
        <f aca="true">RAND()*$M$6</f>
        <v>0.443757961441649</v>
      </c>
    </row>
    <row r="8388" customFormat="false" ht="15" hidden="false" customHeight="false" outlineLevel="0" collapsed="false">
      <c r="A8388" s="0" t="n">
        <f aca="false">A8387+10</f>
        <v>83860</v>
      </c>
      <c r="B8388" s="0" t="n">
        <f aca="true">180+RAND()*$M$2</f>
        <v>64.0192680264302</v>
      </c>
      <c r="C8388" s="0" t="n">
        <f aca="true">30+RAND()*$M$3</f>
        <v>5.00656815809005</v>
      </c>
      <c r="D8388" s="0" t="n">
        <f aca="true">RAND()*$M$4</f>
        <v>12.0688736563606</v>
      </c>
      <c r="E8388" s="0" t="n">
        <f aca="true">RAND()*$M$5</f>
        <v>17.1990369513242</v>
      </c>
      <c r="F8388" s="0" t="n">
        <f aca="true">RAND()*$M$6</f>
        <v>0.231552069038003</v>
      </c>
    </row>
    <row r="8389" customFormat="false" ht="15" hidden="false" customHeight="false" outlineLevel="0" collapsed="false">
      <c r="A8389" s="0" t="n">
        <f aca="false">A8388+10</f>
        <v>83870</v>
      </c>
      <c r="B8389" s="0" t="n">
        <f aca="true">180+RAND()*$M$2</f>
        <v>-163.214389002473</v>
      </c>
      <c r="C8389" s="0" t="n">
        <f aca="true">30+RAND()*$M$3</f>
        <v>-23.2881767759231</v>
      </c>
      <c r="D8389" s="0" t="n">
        <f aca="true">RAND()*$M$4</f>
        <v>8.49874886900296</v>
      </c>
      <c r="E8389" s="0" t="n">
        <f aca="true">RAND()*$M$5</f>
        <v>1.64128776537463</v>
      </c>
      <c r="F8389" s="0" t="n">
        <f aca="true">RAND()*$M$6</f>
        <v>0.116691982319205</v>
      </c>
    </row>
    <row r="8390" customFormat="false" ht="15" hidden="false" customHeight="false" outlineLevel="0" collapsed="false">
      <c r="A8390" s="0" t="n">
        <f aca="false">A8389+10</f>
        <v>83880</v>
      </c>
      <c r="B8390" s="0" t="n">
        <f aca="true">180+RAND()*$M$2</f>
        <v>-28.5748559524984</v>
      </c>
      <c r="C8390" s="0" t="n">
        <f aca="true">30+RAND()*$M$3</f>
        <v>1.90691123322603</v>
      </c>
      <c r="D8390" s="0" t="n">
        <f aca="true">RAND()*$M$4</f>
        <v>92.6186035843505</v>
      </c>
      <c r="E8390" s="0" t="n">
        <f aca="true">RAND()*$M$5</f>
        <v>10.3161797256516</v>
      </c>
      <c r="F8390" s="0" t="n">
        <f aca="true">RAND()*$M$6</f>
        <v>0.0374211187119447</v>
      </c>
    </row>
    <row r="8391" customFormat="false" ht="15" hidden="false" customHeight="false" outlineLevel="0" collapsed="false">
      <c r="A8391" s="0" t="n">
        <f aca="false">A8390+10</f>
        <v>83890</v>
      </c>
      <c r="B8391" s="0" t="n">
        <f aca="true">180+RAND()*$M$2</f>
        <v>-147.854859012963</v>
      </c>
      <c r="C8391" s="0" t="n">
        <f aca="true">30+RAND()*$M$3</f>
        <v>-8.42037756719745</v>
      </c>
      <c r="D8391" s="0" t="n">
        <f aca="true">RAND()*$M$4</f>
        <v>77.1652650528827</v>
      </c>
      <c r="E8391" s="0" t="n">
        <f aca="true">RAND()*$M$5</f>
        <v>7.39786799901527</v>
      </c>
      <c r="F8391" s="0" t="n">
        <f aca="true">RAND()*$M$6</f>
        <v>0.0789120461887024</v>
      </c>
    </row>
    <row r="8392" customFormat="false" ht="15" hidden="false" customHeight="false" outlineLevel="0" collapsed="false">
      <c r="A8392" s="0" t="n">
        <f aca="false">A8391+10</f>
        <v>83900</v>
      </c>
      <c r="B8392" s="0" t="n">
        <f aca="true">180+RAND()*$M$2</f>
        <v>-113.367309850509</v>
      </c>
      <c r="C8392" s="0" t="n">
        <f aca="true">30+RAND()*$M$3</f>
        <v>-8.41086478880563</v>
      </c>
      <c r="D8392" s="0" t="n">
        <f aca="true">RAND()*$M$4</f>
        <v>73.1997563440495</v>
      </c>
      <c r="E8392" s="0" t="n">
        <f aca="true">RAND()*$M$5</f>
        <v>1.11524283260949</v>
      </c>
      <c r="F8392" s="0" t="n">
        <f aca="true">RAND()*$M$6</f>
        <v>0.240810189555731</v>
      </c>
    </row>
    <row r="8393" customFormat="false" ht="15" hidden="false" customHeight="false" outlineLevel="0" collapsed="false">
      <c r="A8393" s="0" t="n">
        <f aca="false">A8392+10</f>
        <v>83910</v>
      </c>
      <c r="B8393" s="0" t="n">
        <f aca="true">180+RAND()*$M$2</f>
        <v>142.236870160698</v>
      </c>
      <c r="C8393" s="0" t="n">
        <f aca="true">30+RAND()*$M$3</f>
        <v>-20.8134368494826</v>
      </c>
      <c r="D8393" s="0" t="n">
        <f aca="true">RAND()*$M$4</f>
        <v>89.0519894563896</v>
      </c>
      <c r="E8393" s="0" t="n">
        <f aca="true">RAND()*$M$5</f>
        <v>9.2296877540943</v>
      </c>
      <c r="F8393" s="0" t="n">
        <f aca="true">RAND()*$M$6</f>
        <v>0.364809556655452</v>
      </c>
    </row>
    <row r="8394" customFormat="false" ht="15" hidden="false" customHeight="false" outlineLevel="0" collapsed="false">
      <c r="A8394" s="0" t="n">
        <f aca="false">A8393+10</f>
        <v>83920</v>
      </c>
      <c r="B8394" s="0" t="n">
        <f aca="true">180+RAND()*$M$2</f>
        <v>-24.079911323976</v>
      </c>
      <c r="C8394" s="0" t="n">
        <f aca="true">30+RAND()*$M$3</f>
        <v>-19.7978258807902</v>
      </c>
      <c r="D8394" s="0" t="n">
        <f aca="true">RAND()*$M$4</f>
        <v>43.6286253506085</v>
      </c>
      <c r="E8394" s="0" t="n">
        <f aca="true">RAND()*$M$5</f>
        <v>18.1456767449952</v>
      </c>
      <c r="F8394" s="0" t="n">
        <f aca="true">RAND()*$M$6</f>
        <v>0.158999841589979</v>
      </c>
    </row>
    <row r="8395" customFormat="false" ht="15" hidden="false" customHeight="false" outlineLevel="0" collapsed="false">
      <c r="A8395" s="0" t="n">
        <f aca="false">A8394+10</f>
        <v>83930</v>
      </c>
      <c r="B8395" s="0" t="n">
        <f aca="true">180+RAND()*$M$2</f>
        <v>-74.0209823024087</v>
      </c>
      <c r="C8395" s="0" t="n">
        <f aca="true">30+RAND()*$M$3</f>
        <v>24.0482954527033</v>
      </c>
      <c r="D8395" s="0" t="n">
        <f aca="true">RAND()*$M$4</f>
        <v>52.627912215777</v>
      </c>
      <c r="E8395" s="0" t="n">
        <f aca="true">RAND()*$M$5</f>
        <v>12.6584666708776</v>
      </c>
      <c r="F8395" s="0" t="n">
        <f aca="true">RAND()*$M$6</f>
        <v>0.884323203055565</v>
      </c>
    </row>
    <row r="8396" customFormat="false" ht="15" hidden="false" customHeight="false" outlineLevel="0" collapsed="false">
      <c r="A8396" s="0" t="n">
        <f aca="false">A8395+10</f>
        <v>83940</v>
      </c>
      <c r="B8396" s="0" t="n">
        <f aca="true">180+RAND()*$M$2</f>
        <v>84.8372374260695</v>
      </c>
      <c r="C8396" s="0" t="n">
        <f aca="true">30+RAND()*$M$3</f>
        <v>15.4529050911626</v>
      </c>
      <c r="D8396" s="0" t="n">
        <f aca="true">RAND()*$M$4</f>
        <v>68.7389134184621</v>
      </c>
      <c r="E8396" s="0" t="n">
        <f aca="true">RAND()*$M$5</f>
        <v>13.7161140559064</v>
      </c>
      <c r="F8396" s="0" t="n">
        <f aca="true">RAND()*$M$6</f>
        <v>0.188999832918297</v>
      </c>
    </row>
    <row r="8397" customFormat="false" ht="15" hidden="false" customHeight="false" outlineLevel="0" collapsed="false">
      <c r="A8397" s="0" t="n">
        <f aca="false">A8396+10</f>
        <v>83950</v>
      </c>
      <c r="B8397" s="0" t="n">
        <f aca="true">180+RAND()*$M$2</f>
        <v>34.7979321701375</v>
      </c>
      <c r="C8397" s="0" t="n">
        <f aca="true">30+RAND()*$M$3</f>
        <v>-22.3423529178377</v>
      </c>
      <c r="D8397" s="0" t="n">
        <f aca="true">RAND()*$M$4</f>
        <v>0.200333472902191</v>
      </c>
      <c r="E8397" s="0" t="n">
        <f aca="true">RAND()*$M$5</f>
        <v>0.692459573022573</v>
      </c>
      <c r="F8397" s="0" t="n">
        <f aca="true">RAND()*$M$6</f>
        <v>0.367949854552303</v>
      </c>
    </row>
    <row r="8398" customFormat="false" ht="15" hidden="false" customHeight="false" outlineLevel="0" collapsed="false">
      <c r="A8398" s="0" t="n">
        <f aca="false">A8397+10</f>
        <v>83960</v>
      </c>
      <c r="B8398" s="0" t="n">
        <f aca="true">180+RAND()*$M$2</f>
        <v>-1.15311478308607</v>
      </c>
      <c r="C8398" s="0" t="n">
        <f aca="true">30+RAND()*$M$3</f>
        <v>-13.2005160454844</v>
      </c>
      <c r="D8398" s="0" t="n">
        <f aca="true">RAND()*$M$4</f>
        <v>72.3338691543485</v>
      </c>
      <c r="E8398" s="0" t="n">
        <f aca="true">RAND()*$M$5</f>
        <v>15.0785754228265</v>
      </c>
      <c r="F8398" s="0" t="n">
        <f aca="true">RAND()*$M$6</f>
        <v>0.317863687091669</v>
      </c>
    </row>
    <row r="8399" customFormat="false" ht="15" hidden="false" customHeight="false" outlineLevel="0" collapsed="false">
      <c r="A8399" s="0" t="n">
        <f aca="false">A8398+10</f>
        <v>83970</v>
      </c>
      <c r="B8399" s="0" t="n">
        <f aca="true">180+RAND()*$M$2</f>
        <v>-12.7513862874734</v>
      </c>
      <c r="C8399" s="0" t="n">
        <f aca="true">30+RAND()*$M$3</f>
        <v>-8.84158547735182</v>
      </c>
      <c r="D8399" s="0" t="n">
        <f aca="true">RAND()*$M$4</f>
        <v>90.0561711035946</v>
      </c>
      <c r="E8399" s="0" t="n">
        <f aca="true">RAND()*$M$5</f>
        <v>6.51710842415113</v>
      </c>
      <c r="F8399" s="0" t="n">
        <f aca="true">RAND()*$M$6</f>
        <v>0.167463120828628</v>
      </c>
    </row>
    <row r="8400" customFormat="false" ht="15" hidden="false" customHeight="false" outlineLevel="0" collapsed="false">
      <c r="A8400" s="0" t="n">
        <f aca="false">A8399+10</f>
        <v>83980</v>
      </c>
      <c r="B8400" s="0" t="n">
        <f aca="true">180+RAND()*$M$2</f>
        <v>25.6387032801094</v>
      </c>
      <c r="C8400" s="0" t="n">
        <f aca="true">30+RAND()*$M$3</f>
        <v>21.4017887982283</v>
      </c>
      <c r="D8400" s="0" t="n">
        <f aca="true">RAND()*$M$4</f>
        <v>28.357671726472</v>
      </c>
      <c r="E8400" s="0" t="n">
        <f aca="true">RAND()*$M$5</f>
        <v>19.4930866271383</v>
      </c>
      <c r="F8400" s="0" t="n">
        <f aca="true">RAND()*$M$6</f>
        <v>0.0603495377961268</v>
      </c>
    </row>
    <row r="8401" customFormat="false" ht="15" hidden="false" customHeight="false" outlineLevel="0" collapsed="false">
      <c r="A8401" s="0" t="n">
        <f aca="false">A8400+10</f>
        <v>83990</v>
      </c>
      <c r="B8401" s="0" t="n">
        <f aca="true">180+RAND()*$M$2</f>
        <v>81.6412522201384</v>
      </c>
      <c r="C8401" s="0" t="n">
        <f aca="true">30+RAND()*$M$3</f>
        <v>20.2966105877501</v>
      </c>
      <c r="D8401" s="0" t="n">
        <f aca="true">RAND()*$M$4</f>
        <v>78.577743979996</v>
      </c>
      <c r="E8401" s="0" t="n">
        <f aca="true">RAND()*$M$5</f>
        <v>15.6156275895682</v>
      </c>
      <c r="F8401" s="0" t="n">
        <f aca="true">RAND()*$M$6</f>
        <v>0.701882611413453</v>
      </c>
    </row>
    <row r="8402" customFormat="false" ht="15" hidden="false" customHeight="false" outlineLevel="0" collapsed="false">
      <c r="A8402" s="0" t="n">
        <f aca="false">A8401+10</f>
        <v>84000</v>
      </c>
      <c r="B8402" s="0" t="n">
        <f aca="true">180+RAND()*$M$2</f>
        <v>-159.193978572173</v>
      </c>
      <c r="C8402" s="0" t="n">
        <f aca="true">30+RAND()*$M$3</f>
        <v>-5.89319977395422</v>
      </c>
      <c r="D8402" s="0" t="n">
        <f aca="true">RAND()*$M$4</f>
        <v>63.2307030591187</v>
      </c>
      <c r="E8402" s="0" t="n">
        <f aca="true">RAND()*$M$5</f>
        <v>9.08704689002247</v>
      </c>
      <c r="F8402" s="0" t="n">
        <f aca="true">RAND()*$M$6</f>
        <v>0.228404529173</v>
      </c>
    </row>
    <row r="8403" customFormat="false" ht="15" hidden="false" customHeight="false" outlineLevel="0" collapsed="false">
      <c r="A8403" s="0" t="n">
        <f aca="false">A8402+10</f>
        <v>84010</v>
      </c>
      <c r="B8403" s="0" t="n">
        <f aca="true">180+RAND()*$M$2</f>
        <v>-65.9620402832187</v>
      </c>
      <c r="C8403" s="0" t="n">
        <f aca="true">30+RAND()*$M$3</f>
        <v>-15.1553639636684</v>
      </c>
      <c r="D8403" s="0" t="n">
        <f aca="true">RAND()*$M$4</f>
        <v>68.110128928254</v>
      </c>
      <c r="E8403" s="0" t="n">
        <f aca="true">RAND()*$M$5</f>
        <v>14.1442614352089</v>
      </c>
      <c r="F8403" s="0" t="n">
        <f aca="true">RAND()*$M$6</f>
        <v>0.139448374645107</v>
      </c>
    </row>
    <row r="8404" customFormat="false" ht="15" hidden="false" customHeight="false" outlineLevel="0" collapsed="false">
      <c r="A8404" s="0" t="n">
        <f aca="false">A8403+10</f>
        <v>84020</v>
      </c>
      <c r="B8404" s="0" t="n">
        <f aca="true">180+RAND()*$M$2</f>
        <v>93.8245340907059</v>
      </c>
      <c r="C8404" s="0" t="n">
        <f aca="true">30+RAND()*$M$3</f>
        <v>27.5115314519707</v>
      </c>
      <c r="D8404" s="0" t="n">
        <f aca="true">RAND()*$M$4</f>
        <v>35.7679560335695</v>
      </c>
      <c r="E8404" s="0" t="n">
        <f aca="true">RAND()*$M$5</f>
        <v>5.04993581275614</v>
      </c>
      <c r="F8404" s="0" t="n">
        <f aca="true">RAND()*$M$6</f>
        <v>0.297436302633129</v>
      </c>
    </row>
    <row r="8405" customFormat="false" ht="15" hidden="false" customHeight="false" outlineLevel="0" collapsed="false">
      <c r="A8405" s="0" t="n">
        <f aca="false">A8404+10</f>
        <v>84030</v>
      </c>
      <c r="B8405" s="0" t="n">
        <f aca="true">180+RAND()*$M$2</f>
        <v>-51.2216517666566</v>
      </c>
      <c r="C8405" s="0" t="n">
        <f aca="true">30+RAND()*$M$3</f>
        <v>24.9704389252397</v>
      </c>
      <c r="D8405" s="0" t="n">
        <f aca="true">RAND()*$M$4</f>
        <v>61.9372335341401</v>
      </c>
      <c r="E8405" s="0" t="n">
        <f aca="true">RAND()*$M$5</f>
        <v>6.08479517841258</v>
      </c>
      <c r="F8405" s="0" t="n">
        <f aca="true">RAND()*$M$6</f>
        <v>0.133946429226135</v>
      </c>
    </row>
    <row r="8406" customFormat="false" ht="15" hidden="false" customHeight="false" outlineLevel="0" collapsed="false">
      <c r="A8406" s="0" t="n">
        <f aca="false">A8405+10</f>
        <v>84040</v>
      </c>
      <c r="B8406" s="0" t="n">
        <f aca="true">180+RAND()*$M$2</f>
        <v>87.3823610340713</v>
      </c>
      <c r="C8406" s="0" t="n">
        <f aca="true">30+RAND()*$M$3</f>
        <v>-16.1818506189158</v>
      </c>
      <c r="D8406" s="0" t="n">
        <f aca="true">RAND()*$M$4</f>
        <v>1.9899248524028</v>
      </c>
      <c r="E8406" s="0" t="n">
        <f aca="true">RAND()*$M$5</f>
        <v>5.7288457678529</v>
      </c>
      <c r="F8406" s="0" t="n">
        <f aca="true">RAND()*$M$6</f>
        <v>0.0999852978733255</v>
      </c>
    </row>
    <row r="8407" customFormat="false" ht="15" hidden="false" customHeight="false" outlineLevel="0" collapsed="false">
      <c r="A8407" s="0" t="n">
        <f aca="false">A8406+10</f>
        <v>84050</v>
      </c>
      <c r="B8407" s="0" t="n">
        <f aca="true">180+RAND()*$M$2</f>
        <v>4.31766162283671</v>
      </c>
      <c r="C8407" s="0" t="n">
        <f aca="true">30+RAND()*$M$3</f>
        <v>-15.9160506442064</v>
      </c>
      <c r="D8407" s="0" t="n">
        <f aca="true">RAND()*$M$4</f>
        <v>14.9226953073786</v>
      </c>
      <c r="E8407" s="0" t="n">
        <f aca="true">RAND()*$M$5</f>
        <v>19.7811675659174</v>
      </c>
      <c r="F8407" s="0" t="n">
        <f aca="true">RAND()*$M$6</f>
        <v>0.487529704892522</v>
      </c>
    </row>
    <row r="8408" customFormat="false" ht="15" hidden="false" customHeight="false" outlineLevel="0" collapsed="false">
      <c r="A8408" s="0" t="n">
        <f aca="false">A8407+10</f>
        <v>84060</v>
      </c>
      <c r="B8408" s="0" t="n">
        <f aca="true">180+RAND()*$M$2</f>
        <v>167.651792358161</v>
      </c>
      <c r="C8408" s="0" t="n">
        <f aca="true">30+RAND()*$M$3</f>
        <v>-17.8114004661888</v>
      </c>
      <c r="D8408" s="0" t="n">
        <f aca="true">RAND()*$M$4</f>
        <v>7.72198921145959</v>
      </c>
      <c r="E8408" s="0" t="n">
        <f aca="true">RAND()*$M$5</f>
        <v>2.89504306062205</v>
      </c>
      <c r="F8408" s="0" t="n">
        <f aca="true">RAND()*$M$6</f>
        <v>0.440613998667979</v>
      </c>
    </row>
    <row r="8409" customFormat="false" ht="15" hidden="false" customHeight="false" outlineLevel="0" collapsed="false">
      <c r="A8409" s="0" t="n">
        <f aca="false">A8408+10</f>
        <v>84070</v>
      </c>
      <c r="B8409" s="0" t="n">
        <f aca="true">180+RAND()*$M$2</f>
        <v>-64.3178637424188</v>
      </c>
      <c r="C8409" s="0" t="n">
        <f aca="true">30+RAND()*$M$3</f>
        <v>18.8494239236322</v>
      </c>
      <c r="D8409" s="0" t="n">
        <f aca="true">RAND()*$M$4</f>
        <v>73.5169516742726</v>
      </c>
      <c r="E8409" s="0" t="n">
        <f aca="true">RAND()*$M$5</f>
        <v>9.73702055978227</v>
      </c>
      <c r="F8409" s="0" t="n">
        <f aca="true">RAND()*$M$6</f>
        <v>0.792291542168346</v>
      </c>
    </row>
    <row r="8410" customFormat="false" ht="15" hidden="false" customHeight="false" outlineLevel="0" collapsed="false">
      <c r="A8410" s="0" t="n">
        <f aca="false">A8409+10</f>
        <v>84080</v>
      </c>
      <c r="B8410" s="0" t="n">
        <f aca="true">180+RAND()*$M$2</f>
        <v>-137.074862258368</v>
      </c>
      <c r="C8410" s="0" t="n">
        <f aca="true">30+RAND()*$M$3</f>
        <v>-2.44363166863306</v>
      </c>
      <c r="D8410" s="0" t="n">
        <f aca="true">RAND()*$M$4</f>
        <v>66.5243377796841</v>
      </c>
      <c r="E8410" s="0" t="n">
        <f aca="true">RAND()*$M$5</f>
        <v>6.32209290058385</v>
      </c>
      <c r="F8410" s="0" t="n">
        <f aca="true">RAND()*$M$6</f>
        <v>0.595641743469723</v>
      </c>
    </row>
    <row r="8411" customFormat="false" ht="15" hidden="false" customHeight="false" outlineLevel="0" collapsed="false">
      <c r="A8411" s="0" t="n">
        <f aca="false">A8410+10</f>
        <v>84090</v>
      </c>
      <c r="B8411" s="0" t="n">
        <f aca="true">180+RAND()*$M$2</f>
        <v>-116.333178304183</v>
      </c>
      <c r="C8411" s="0" t="n">
        <f aca="true">30+RAND()*$M$3</f>
        <v>-5.2826267646581</v>
      </c>
      <c r="D8411" s="0" t="n">
        <f aca="true">RAND()*$M$4</f>
        <v>46.1453972122744</v>
      </c>
      <c r="E8411" s="0" t="n">
        <f aca="true">RAND()*$M$5</f>
        <v>12.0401894660435</v>
      </c>
      <c r="F8411" s="0" t="n">
        <f aca="true">RAND()*$M$6</f>
        <v>0.992600705464253</v>
      </c>
    </row>
    <row r="8412" customFormat="false" ht="15" hidden="false" customHeight="false" outlineLevel="0" collapsed="false">
      <c r="A8412" s="0" t="n">
        <f aca="false">A8411+10</f>
        <v>84100</v>
      </c>
      <c r="B8412" s="0" t="n">
        <f aca="true">180+RAND()*$M$2</f>
        <v>-89.8941390552913</v>
      </c>
      <c r="C8412" s="0" t="n">
        <f aca="true">30+RAND()*$M$3</f>
        <v>21.864598860216</v>
      </c>
      <c r="D8412" s="0" t="n">
        <f aca="true">RAND()*$M$4</f>
        <v>32.7020648179404</v>
      </c>
      <c r="E8412" s="0" t="n">
        <f aca="true">RAND()*$M$5</f>
        <v>19.2585940274255</v>
      </c>
      <c r="F8412" s="0" t="n">
        <f aca="true">RAND()*$M$6</f>
        <v>0.986430313704735</v>
      </c>
    </row>
    <row r="8413" customFormat="false" ht="15" hidden="false" customHeight="false" outlineLevel="0" collapsed="false">
      <c r="A8413" s="0" t="n">
        <f aca="false">A8412+10</f>
        <v>84110</v>
      </c>
      <c r="B8413" s="0" t="n">
        <f aca="true">180+RAND()*$M$2</f>
        <v>-15.922623908261</v>
      </c>
      <c r="C8413" s="0" t="n">
        <f aca="true">30+RAND()*$M$3</f>
        <v>-29.7001016032209</v>
      </c>
      <c r="D8413" s="0" t="n">
        <f aca="true">RAND()*$M$4</f>
        <v>7.46718609017022</v>
      </c>
      <c r="E8413" s="0" t="n">
        <f aca="true">RAND()*$M$5</f>
        <v>4.52737312025147</v>
      </c>
      <c r="F8413" s="0" t="n">
        <f aca="true">RAND()*$M$6</f>
        <v>0.598423897869</v>
      </c>
    </row>
    <row r="8414" customFormat="false" ht="15" hidden="false" customHeight="false" outlineLevel="0" collapsed="false">
      <c r="A8414" s="0" t="n">
        <f aca="false">A8413+10</f>
        <v>84120</v>
      </c>
      <c r="B8414" s="0" t="n">
        <f aca="true">180+RAND()*$M$2</f>
        <v>-138.281305078561</v>
      </c>
      <c r="C8414" s="0" t="n">
        <f aca="true">30+RAND()*$M$3</f>
        <v>-7.1006989327178</v>
      </c>
      <c r="D8414" s="0" t="n">
        <f aca="true">RAND()*$M$4</f>
        <v>55.4077366608482</v>
      </c>
      <c r="E8414" s="0" t="n">
        <f aca="true">RAND()*$M$5</f>
        <v>5.05322413545352</v>
      </c>
      <c r="F8414" s="0" t="n">
        <f aca="true">RAND()*$M$6</f>
        <v>0.198188169043531</v>
      </c>
    </row>
    <row r="8415" customFormat="false" ht="15" hidden="false" customHeight="false" outlineLevel="0" collapsed="false">
      <c r="A8415" s="0" t="n">
        <f aca="false">A8414+10</f>
        <v>84130</v>
      </c>
      <c r="B8415" s="0" t="n">
        <f aca="true">180+RAND()*$M$2</f>
        <v>149.238769676289</v>
      </c>
      <c r="C8415" s="0" t="n">
        <f aca="true">30+RAND()*$M$3</f>
        <v>-8.0181876308212</v>
      </c>
      <c r="D8415" s="0" t="n">
        <f aca="true">RAND()*$M$4</f>
        <v>87.1892241123368</v>
      </c>
      <c r="E8415" s="0" t="n">
        <f aca="true">RAND()*$M$5</f>
        <v>2.69670771095043</v>
      </c>
      <c r="F8415" s="0" t="n">
        <f aca="true">RAND()*$M$6</f>
        <v>0.0276551221430648</v>
      </c>
    </row>
    <row r="8416" customFormat="false" ht="15" hidden="false" customHeight="false" outlineLevel="0" collapsed="false">
      <c r="A8416" s="0" t="n">
        <f aca="false">A8415+10</f>
        <v>84140</v>
      </c>
      <c r="B8416" s="0" t="n">
        <f aca="true">180+RAND()*$M$2</f>
        <v>130.259472181786</v>
      </c>
      <c r="C8416" s="0" t="n">
        <f aca="true">30+RAND()*$M$3</f>
        <v>-8.42872139990828</v>
      </c>
      <c r="D8416" s="0" t="n">
        <f aca="true">RAND()*$M$4</f>
        <v>85.7226109436003</v>
      </c>
      <c r="E8416" s="0" t="n">
        <f aca="true">RAND()*$M$5</f>
        <v>1.97662862748449</v>
      </c>
      <c r="F8416" s="0" t="n">
        <f aca="true">RAND()*$M$6</f>
        <v>0.204068253594409</v>
      </c>
    </row>
    <row r="8417" customFormat="false" ht="15" hidden="false" customHeight="false" outlineLevel="0" collapsed="false">
      <c r="A8417" s="0" t="n">
        <f aca="false">A8416+10</f>
        <v>84150</v>
      </c>
      <c r="B8417" s="0" t="n">
        <f aca="true">180+RAND()*$M$2</f>
        <v>67.6833803768595</v>
      </c>
      <c r="C8417" s="0" t="n">
        <f aca="true">30+RAND()*$M$3</f>
        <v>19.301831916673</v>
      </c>
      <c r="D8417" s="0" t="n">
        <f aca="true">RAND()*$M$4</f>
        <v>68.225217567202</v>
      </c>
      <c r="E8417" s="0" t="n">
        <f aca="true">RAND()*$M$5</f>
        <v>16.3978138191012</v>
      </c>
      <c r="F8417" s="0" t="n">
        <f aca="true">RAND()*$M$6</f>
        <v>0.68737155362502</v>
      </c>
    </row>
    <row r="8418" customFormat="false" ht="15" hidden="false" customHeight="false" outlineLevel="0" collapsed="false">
      <c r="A8418" s="0" t="n">
        <f aca="false">A8417+10</f>
        <v>84160</v>
      </c>
      <c r="B8418" s="0" t="n">
        <f aca="true">180+RAND()*$M$2</f>
        <v>-34.6556735196682</v>
      </c>
      <c r="C8418" s="0" t="n">
        <f aca="true">30+RAND()*$M$3</f>
        <v>26.5347633347444</v>
      </c>
      <c r="D8418" s="0" t="n">
        <f aca="true">RAND()*$M$4</f>
        <v>19.1323298855034</v>
      </c>
      <c r="E8418" s="0" t="n">
        <f aca="true">RAND()*$M$5</f>
        <v>18.4011827071744</v>
      </c>
      <c r="F8418" s="0" t="n">
        <f aca="true">RAND()*$M$6</f>
        <v>0.510360456365065</v>
      </c>
    </row>
    <row r="8419" customFormat="false" ht="15" hidden="false" customHeight="false" outlineLevel="0" collapsed="false">
      <c r="A8419" s="0" t="n">
        <f aca="false">A8418+10</f>
        <v>84170</v>
      </c>
      <c r="B8419" s="0" t="n">
        <f aca="true">180+RAND()*$M$2</f>
        <v>47.8680724077631</v>
      </c>
      <c r="C8419" s="0" t="n">
        <f aca="true">30+RAND()*$M$3</f>
        <v>-10.4313478828947</v>
      </c>
      <c r="D8419" s="0" t="n">
        <f aca="true">RAND()*$M$4</f>
        <v>19.9775966520657</v>
      </c>
      <c r="E8419" s="0" t="n">
        <f aca="true">RAND()*$M$5</f>
        <v>0.662367617467636</v>
      </c>
      <c r="F8419" s="0" t="n">
        <f aca="true">RAND()*$M$6</f>
        <v>0.602201171765716</v>
      </c>
    </row>
    <row r="8420" customFormat="false" ht="15" hidden="false" customHeight="false" outlineLevel="0" collapsed="false">
      <c r="A8420" s="0" t="n">
        <f aca="false">A8419+10</f>
        <v>84180</v>
      </c>
      <c r="B8420" s="0" t="n">
        <f aca="true">180+RAND()*$M$2</f>
        <v>93.6799747155498</v>
      </c>
      <c r="C8420" s="0" t="n">
        <f aca="true">30+RAND()*$M$3</f>
        <v>24.5318563069894</v>
      </c>
      <c r="D8420" s="0" t="n">
        <f aca="true">RAND()*$M$4</f>
        <v>48.4199361767599</v>
      </c>
      <c r="E8420" s="0" t="n">
        <f aca="true">RAND()*$M$5</f>
        <v>3.468708383695</v>
      </c>
      <c r="F8420" s="0" t="n">
        <f aca="true">RAND()*$M$6</f>
        <v>0.235490964378114</v>
      </c>
    </row>
    <row r="8421" customFormat="false" ht="15" hidden="false" customHeight="false" outlineLevel="0" collapsed="false">
      <c r="A8421" s="0" t="n">
        <f aca="false">A8420+10</f>
        <v>84190</v>
      </c>
      <c r="B8421" s="0" t="n">
        <f aca="true">180+RAND()*$M$2</f>
        <v>45.4460062093501</v>
      </c>
      <c r="C8421" s="0" t="n">
        <f aca="true">30+RAND()*$M$3</f>
        <v>-13.6212653138191</v>
      </c>
      <c r="D8421" s="0" t="n">
        <f aca="true">RAND()*$M$4</f>
        <v>28.2416368311873</v>
      </c>
      <c r="E8421" s="0" t="n">
        <f aca="true">RAND()*$M$5</f>
        <v>2.54102156181744</v>
      </c>
      <c r="F8421" s="0" t="n">
        <f aca="true">RAND()*$M$6</f>
        <v>0.979125803930726</v>
      </c>
    </row>
    <row r="8422" customFormat="false" ht="15" hidden="false" customHeight="false" outlineLevel="0" collapsed="false">
      <c r="A8422" s="0" t="n">
        <f aca="false">A8421+10</f>
        <v>84200</v>
      </c>
      <c r="B8422" s="0" t="n">
        <f aca="true">180+RAND()*$M$2</f>
        <v>171.548751377691</v>
      </c>
      <c r="C8422" s="0" t="n">
        <f aca="true">30+RAND()*$M$3</f>
        <v>8.269545036274</v>
      </c>
      <c r="D8422" s="0" t="n">
        <f aca="true">RAND()*$M$4</f>
        <v>74.6440163369641</v>
      </c>
      <c r="E8422" s="0" t="n">
        <f aca="true">RAND()*$M$5</f>
        <v>9.67228720794387</v>
      </c>
      <c r="F8422" s="0" t="n">
        <f aca="true">RAND()*$M$6</f>
        <v>0.37536078554555</v>
      </c>
    </row>
    <row r="8423" customFormat="false" ht="15" hidden="false" customHeight="false" outlineLevel="0" collapsed="false">
      <c r="A8423" s="0" t="n">
        <f aca="false">A8422+10</f>
        <v>84210</v>
      </c>
      <c r="B8423" s="0" t="n">
        <f aca="true">180+RAND()*$M$2</f>
        <v>51.9445511263188</v>
      </c>
      <c r="C8423" s="0" t="n">
        <f aca="true">30+RAND()*$M$3</f>
        <v>-4.35666792873602</v>
      </c>
      <c r="D8423" s="0" t="n">
        <f aca="true">RAND()*$M$4</f>
        <v>74.3506561402812</v>
      </c>
      <c r="E8423" s="0" t="n">
        <f aca="true">RAND()*$M$5</f>
        <v>11.60616429712</v>
      </c>
      <c r="F8423" s="0" t="n">
        <f aca="true">RAND()*$M$6</f>
        <v>0.746542434736325</v>
      </c>
    </row>
    <row r="8424" customFormat="false" ht="15" hidden="false" customHeight="false" outlineLevel="0" collapsed="false">
      <c r="A8424" s="0" t="n">
        <f aca="false">A8423+10</f>
        <v>84220</v>
      </c>
      <c r="B8424" s="0" t="n">
        <f aca="true">180+RAND()*$M$2</f>
        <v>-92.6522578604367</v>
      </c>
      <c r="C8424" s="0" t="n">
        <f aca="true">30+RAND()*$M$3</f>
        <v>2.11987287984197</v>
      </c>
      <c r="D8424" s="0" t="n">
        <f aca="true">RAND()*$M$4</f>
        <v>15.057941964607</v>
      </c>
      <c r="E8424" s="0" t="n">
        <f aca="true">RAND()*$M$5</f>
        <v>4.47266870277503</v>
      </c>
      <c r="F8424" s="0" t="n">
        <f aca="true">RAND()*$M$6</f>
        <v>0.443809270224379</v>
      </c>
    </row>
    <row r="8425" customFormat="false" ht="15" hidden="false" customHeight="false" outlineLevel="0" collapsed="false">
      <c r="A8425" s="0" t="n">
        <f aca="false">A8424+10</f>
        <v>84230</v>
      </c>
      <c r="B8425" s="0" t="n">
        <f aca="true">180+RAND()*$M$2</f>
        <v>-46.2291682216264</v>
      </c>
      <c r="C8425" s="0" t="n">
        <f aca="true">30+RAND()*$M$3</f>
        <v>-17.1386829341376</v>
      </c>
      <c r="D8425" s="0" t="n">
        <f aca="true">RAND()*$M$4</f>
        <v>31.4279620311404</v>
      </c>
      <c r="E8425" s="0" t="n">
        <f aca="true">RAND()*$M$5</f>
        <v>12.0430966260262</v>
      </c>
      <c r="F8425" s="0" t="n">
        <f aca="true">RAND()*$M$6</f>
        <v>0.818114661799065</v>
      </c>
    </row>
    <row r="8426" customFormat="false" ht="15" hidden="false" customHeight="false" outlineLevel="0" collapsed="false">
      <c r="A8426" s="0" t="n">
        <f aca="false">A8425+10</f>
        <v>84240</v>
      </c>
      <c r="B8426" s="0" t="n">
        <f aca="true">180+RAND()*$M$2</f>
        <v>-83.0060233873818</v>
      </c>
      <c r="C8426" s="0" t="n">
        <f aca="true">30+RAND()*$M$3</f>
        <v>-9.5095500264205</v>
      </c>
      <c r="D8426" s="0" t="n">
        <f aca="true">RAND()*$M$4</f>
        <v>5.84832795157577</v>
      </c>
      <c r="E8426" s="0" t="n">
        <f aca="true">RAND()*$M$5</f>
        <v>4.69573435599161</v>
      </c>
      <c r="F8426" s="0" t="n">
        <f aca="true">RAND()*$M$6</f>
        <v>0.279712465053836</v>
      </c>
    </row>
    <row r="8427" customFormat="false" ht="15" hidden="false" customHeight="false" outlineLevel="0" collapsed="false">
      <c r="A8427" s="0" t="n">
        <f aca="false">A8426+10</f>
        <v>84250</v>
      </c>
      <c r="B8427" s="0" t="n">
        <f aca="true">180+RAND()*$M$2</f>
        <v>-156.744161868796</v>
      </c>
      <c r="C8427" s="0" t="n">
        <f aca="true">30+RAND()*$M$3</f>
        <v>17.2999954718377</v>
      </c>
      <c r="D8427" s="0" t="n">
        <f aca="true">RAND()*$M$4</f>
        <v>68.9705805241552</v>
      </c>
      <c r="E8427" s="0" t="n">
        <f aca="true">RAND()*$M$5</f>
        <v>19.3380770710551</v>
      </c>
      <c r="F8427" s="0" t="n">
        <f aca="true">RAND()*$M$6</f>
        <v>0.95232610616411</v>
      </c>
    </row>
    <row r="8428" customFormat="false" ht="15" hidden="false" customHeight="false" outlineLevel="0" collapsed="false">
      <c r="A8428" s="0" t="n">
        <f aca="false">A8427+10</f>
        <v>84260</v>
      </c>
      <c r="B8428" s="0" t="n">
        <f aca="true">180+RAND()*$M$2</f>
        <v>81.7979082021589</v>
      </c>
      <c r="C8428" s="0" t="n">
        <f aca="true">30+RAND()*$M$3</f>
        <v>-28.0651912974065</v>
      </c>
      <c r="D8428" s="0" t="n">
        <f aca="true">RAND()*$M$4</f>
        <v>4.2412936603973</v>
      </c>
      <c r="E8428" s="0" t="n">
        <f aca="true">RAND()*$M$5</f>
        <v>6.00665172708111</v>
      </c>
      <c r="F8428" s="0" t="n">
        <f aca="true">RAND()*$M$6</f>
        <v>0.763092695452945</v>
      </c>
    </row>
    <row r="8429" customFormat="false" ht="15" hidden="false" customHeight="false" outlineLevel="0" collapsed="false">
      <c r="A8429" s="0" t="n">
        <f aca="false">A8428+10</f>
        <v>84270</v>
      </c>
      <c r="B8429" s="0" t="n">
        <f aca="true">180+RAND()*$M$2</f>
        <v>30.8282175288182</v>
      </c>
      <c r="C8429" s="0" t="n">
        <f aca="true">30+RAND()*$M$3</f>
        <v>15.5797772956048</v>
      </c>
      <c r="D8429" s="0" t="n">
        <f aca="true">RAND()*$M$4</f>
        <v>85.5555932683223</v>
      </c>
      <c r="E8429" s="0" t="n">
        <f aca="true">RAND()*$M$5</f>
        <v>7.59987177790817</v>
      </c>
      <c r="F8429" s="0" t="n">
        <f aca="true">RAND()*$M$6</f>
        <v>0.347887132001455</v>
      </c>
    </row>
    <row r="8430" customFormat="false" ht="15" hidden="false" customHeight="false" outlineLevel="0" collapsed="false">
      <c r="A8430" s="0" t="n">
        <f aca="false">A8429+10</f>
        <v>84280</v>
      </c>
      <c r="B8430" s="0" t="n">
        <f aca="true">180+RAND()*$M$2</f>
        <v>-65.5947827660645</v>
      </c>
      <c r="C8430" s="0" t="n">
        <f aca="true">30+RAND()*$M$3</f>
        <v>-21.8547632552101</v>
      </c>
      <c r="D8430" s="0" t="n">
        <f aca="true">RAND()*$M$4</f>
        <v>68.1497736555453</v>
      </c>
      <c r="E8430" s="0" t="n">
        <f aca="true">RAND()*$M$5</f>
        <v>5.22488223505698</v>
      </c>
      <c r="F8430" s="0" t="n">
        <f aca="true">RAND()*$M$6</f>
        <v>0.0893245469961912</v>
      </c>
    </row>
    <row r="8431" customFormat="false" ht="15" hidden="false" customHeight="false" outlineLevel="0" collapsed="false">
      <c r="A8431" s="0" t="n">
        <f aca="false">A8430+10</f>
        <v>84290</v>
      </c>
      <c r="B8431" s="0" t="n">
        <f aca="true">180+RAND()*$M$2</f>
        <v>114.214445964811</v>
      </c>
      <c r="C8431" s="0" t="n">
        <f aca="true">30+RAND()*$M$3</f>
        <v>1.60027270281106</v>
      </c>
      <c r="D8431" s="0" t="n">
        <f aca="true">RAND()*$M$4</f>
        <v>45.5233543267688</v>
      </c>
      <c r="E8431" s="0" t="n">
        <f aca="true">RAND()*$M$5</f>
        <v>11.1544095884419</v>
      </c>
      <c r="F8431" s="0" t="n">
        <f aca="true">RAND()*$M$6</f>
        <v>0.296401366954458</v>
      </c>
    </row>
    <row r="8432" customFormat="false" ht="15" hidden="false" customHeight="false" outlineLevel="0" collapsed="false">
      <c r="A8432" s="0" t="n">
        <f aca="false">A8431+10</f>
        <v>84300</v>
      </c>
      <c r="B8432" s="0" t="n">
        <f aca="true">180+RAND()*$M$2</f>
        <v>-130.868025354107</v>
      </c>
      <c r="C8432" s="0" t="n">
        <f aca="true">30+RAND()*$M$3</f>
        <v>-19.0166018210871</v>
      </c>
      <c r="D8432" s="0" t="n">
        <f aca="true">RAND()*$M$4</f>
        <v>12.2057064051004</v>
      </c>
      <c r="E8432" s="0" t="n">
        <f aca="true">RAND()*$M$5</f>
        <v>5.61366184906028</v>
      </c>
      <c r="F8432" s="0" t="n">
        <f aca="true">RAND()*$M$6</f>
        <v>0.360306819792176</v>
      </c>
    </row>
    <row r="8433" customFormat="false" ht="15" hidden="false" customHeight="false" outlineLevel="0" collapsed="false">
      <c r="A8433" s="0" t="n">
        <f aca="false">A8432+10</f>
        <v>84310</v>
      </c>
      <c r="B8433" s="0" t="n">
        <f aca="true">180+RAND()*$M$2</f>
        <v>35.2301582104187</v>
      </c>
      <c r="C8433" s="0" t="n">
        <f aca="true">30+RAND()*$M$3</f>
        <v>-5.56376258406766</v>
      </c>
      <c r="D8433" s="0" t="n">
        <f aca="true">RAND()*$M$4</f>
        <v>53.0164571003549</v>
      </c>
      <c r="E8433" s="0" t="n">
        <f aca="true">RAND()*$M$5</f>
        <v>15.5985017674889</v>
      </c>
      <c r="F8433" s="0" t="n">
        <f aca="true">RAND()*$M$6</f>
        <v>0.79200761536517</v>
      </c>
    </row>
    <row r="8434" customFormat="false" ht="15" hidden="false" customHeight="false" outlineLevel="0" collapsed="false">
      <c r="A8434" s="0" t="n">
        <f aca="false">A8433+10</f>
        <v>84320</v>
      </c>
      <c r="B8434" s="0" t="n">
        <f aca="true">180+RAND()*$M$2</f>
        <v>45.8090087911953</v>
      </c>
      <c r="C8434" s="0" t="n">
        <f aca="true">30+RAND()*$M$3</f>
        <v>-11.9108705108165</v>
      </c>
      <c r="D8434" s="0" t="n">
        <f aca="true">RAND()*$M$4</f>
        <v>15.3069493207118</v>
      </c>
      <c r="E8434" s="0" t="n">
        <f aca="true">RAND()*$M$5</f>
        <v>19.4618691573488</v>
      </c>
      <c r="F8434" s="0" t="n">
        <f aca="true">RAND()*$M$6</f>
        <v>0.796628654241127</v>
      </c>
    </row>
    <row r="8435" customFormat="false" ht="15" hidden="false" customHeight="false" outlineLevel="0" collapsed="false">
      <c r="A8435" s="0" t="n">
        <f aca="false">A8434+10</f>
        <v>84330</v>
      </c>
      <c r="B8435" s="0" t="n">
        <f aca="true">180+RAND()*$M$2</f>
        <v>57.3825527102243</v>
      </c>
      <c r="C8435" s="0" t="n">
        <f aca="true">30+RAND()*$M$3</f>
        <v>19.3450256387397</v>
      </c>
      <c r="D8435" s="0" t="n">
        <f aca="true">RAND()*$M$4</f>
        <v>23.0691862864927</v>
      </c>
      <c r="E8435" s="0" t="n">
        <f aca="true">RAND()*$M$5</f>
        <v>8.49138237765094</v>
      </c>
      <c r="F8435" s="0" t="n">
        <f aca="true">RAND()*$M$6</f>
        <v>0.47934812977756</v>
      </c>
    </row>
    <row r="8436" customFormat="false" ht="15" hidden="false" customHeight="false" outlineLevel="0" collapsed="false">
      <c r="A8436" s="0" t="n">
        <f aca="false">A8435+10</f>
        <v>84340</v>
      </c>
      <c r="B8436" s="0" t="n">
        <f aca="true">180+RAND()*$M$2</f>
        <v>151.753452946643</v>
      </c>
      <c r="C8436" s="0" t="n">
        <f aca="true">30+RAND()*$M$3</f>
        <v>-2.04752507588866</v>
      </c>
      <c r="D8436" s="0" t="n">
        <f aca="true">RAND()*$M$4</f>
        <v>1.70725865090376</v>
      </c>
      <c r="E8436" s="0" t="n">
        <f aca="true">RAND()*$M$5</f>
        <v>16.0771199353874</v>
      </c>
      <c r="F8436" s="0" t="n">
        <f aca="true">RAND()*$M$6</f>
        <v>0.287296980733804</v>
      </c>
    </row>
    <row r="8437" customFormat="false" ht="15" hidden="false" customHeight="false" outlineLevel="0" collapsed="false">
      <c r="A8437" s="0" t="n">
        <f aca="false">A8436+10</f>
        <v>84350</v>
      </c>
      <c r="B8437" s="0" t="n">
        <f aca="true">180+RAND()*$M$2</f>
        <v>-179.7600371965</v>
      </c>
      <c r="C8437" s="0" t="n">
        <f aca="true">30+RAND()*$M$3</f>
        <v>-29.2298908036386</v>
      </c>
      <c r="D8437" s="0" t="n">
        <f aca="true">RAND()*$M$4</f>
        <v>55.1948878217539</v>
      </c>
      <c r="E8437" s="0" t="n">
        <f aca="true">RAND()*$M$5</f>
        <v>7.03052190416118</v>
      </c>
      <c r="F8437" s="0" t="n">
        <f aca="true">RAND()*$M$6</f>
        <v>0.547497582666828</v>
      </c>
    </row>
    <row r="8438" customFormat="false" ht="15" hidden="false" customHeight="false" outlineLevel="0" collapsed="false">
      <c r="A8438" s="0" t="n">
        <f aca="false">A8437+10</f>
        <v>84360</v>
      </c>
      <c r="B8438" s="0" t="n">
        <f aca="true">180+RAND()*$M$2</f>
        <v>168.851033321045</v>
      </c>
      <c r="C8438" s="0" t="n">
        <f aca="true">30+RAND()*$M$3</f>
        <v>-17.7012776286123</v>
      </c>
      <c r="D8438" s="0" t="n">
        <f aca="true">RAND()*$M$4</f>
        <v>15.4778208844645</v>
      </c>
      <c r="E8438" s="0" t="n">
        <f aca="true">RAND()*$M$5</f>
        <v>16.9543283001071</v>
      </c>
      <c r="F8438" s="0" t="n">
        <f aca="true">RAND()*$M$6</f>
        <v>0.158063271301668</v>
      </c>
    </row>
    <row r="8439" customFormat="false" ht="15" hidden="false" customHeight="false" outlineLevel="0" collapsed="false">
      <c r="A8439" s="0" t="n">
        <f aca="false">A8438+10</f>
        <v>84370</v>
      </c>
      <c r="B8439" s="0" t="n">
        <f aca="true">180+RAND()*$M$2</f>
        <v>160.958618082275</v>
      </c>
      <c r="C8439" s="0" t="n">
        <f aca="true">30+RAND()*$M$3</f>
        <v>28.5901216147888</v>
      </c>
      <c r="D8439" s="0" t="n">
        <f aca="true">RAND()*$M$4</f>
        <v>61.7746116193861</v>
      </c>
      <c r="E8439" s="0" t="n">
        <f aca="true">RAND()*$M$5</f>
        <v>19.9094121481019</v>
      </c>
      <c r="F8439" s="0" t="n">
        <f aca="true">RAND()*$M$6</f>
        <v>0.259178008380029</v>
      </c>
    </row>
    <row r="8440" customFormat="false" ht="15" hidden="false" customHeight="false" outlineLevel="0" collapsed="false">
      <c r="A8440" s="0" t="n">
        <f aca="false">A8439+10</f>
        <v>84380</v>
      </c>
      <c r="B8440" s="0" t="n">
        <f aca="true">180+RAND()*$M$2</f>
        <v>107.022866898486</v>
      </c>
      <c r="C8440" s="0" t="n">
        <f aca="true">30+RAND()*$M$3</f>
        <v>-28.4023343690665</v>
      </c>
      <c r="D8440" s="0" t="n">
        <f aca="true">RAND()*$M$4</f>
        <v>29.9891994221442</v>
      </c>
      <c r="E8440" s="0" t="n">
        <f aca="true">RAND()*$M$5</f>
        <v>1.46398482546554</v>
      </c>
      <c r="F8440" s="0" t="n">
        <f aca="true">RAND()*$M$6</f>
        <v>0.717005858723905</v>
      </c>
    </row>
    <row r="8441" customFormat="false" ht="15" hidden="false" customHeight="false" outlineLevel="0" collapsed="false">
      <c r="A8441" s="0" t="n">
        <f aca="false">A8440+10</f>
        <v>84390</v>
      </c>
      <c r="B8441" s="0" t="n">
        <f aca="true">180+RAND()*$M$2</f>
        <v>-112.836056834536</v>
      </c>
      <c r="C8441" s="0" t="n">
        <f aca="true">30+RAND()*$M$3</f>
        <v>-2.41944126256473</v>
      </c>
      <c r="D8441" s="0" t="n">
        <f aca="true">RAND()*$M$4</f>
        <v>50.7006931854451</v>
      </c>
      <c r="E8441" s="0" t="n">
        <f aca="true">RAND()*$M$5</f>
        <v>13.7118480015259</v>
      </c>
      <c r="F8441" s="0" t="n">
        <f aca="true">RAND()*$M$6</f>
        <v>0.948777100596653</v>
      </c>
    </row>
    <row r="8442" customFormat="false" ht="15" hidden="false" customHeight="false" outlineLevel="0" collapsed="false">
      <c r="A8442" s="0" t="n">
        <f aca="false">A8441+10</f>
        <v>84400</v>
      </c>
      <c r="B8442" s="0" t="n">
        <f aca="true">180+RAND()*$M$2</f>
        <v>130.664546681842</v>
      </c>
      <c r="C8442" s="0" t="n">
        <f aca="true">30+RAND()*$M$3</f>
        <v>7.04187683356824</v>
      </c>
      <c r="D8442" s="0" t="n">
        <f aca="true">RAND()*$M$4</f>
        <v>16.2796312706613</v>
      </c>
      <c r="E8442" s="0" t="n">
        <f aca="true">RAND()*$M$5</f>
        <v>13.6409068880568</v>
      </c>
      <c r="F8442" s="0" t="n">
        <f aca="true">RAND()*$M$6</f>
        <v>0.290566788888305</v>
      </c>
    </row>
    <row r="8443" customFormat="false" ht="15" hidden="false" customHeight="false" outlineLevel="0" collapsed="false">
      <c r="A8443" s="0" t="n">
        <f aca="false">A8442+10</f>
        <v>84410</v>
      </c>
      <c r="B8443" s="0" t="n">
        <f aca="true">180+RAND()*$M$2</f>
        <v>-17.4966868255099</v>
      </c>
      <c r="C8443" s="0" t="n">
        <f aca="true">30+RAND()*$M$3</f>
        <v>-22.9452758950598</v>
      </c>
      <c r="D8443" s="0" t="n">
        <f aca="true">RAND()*$M$4</f>
        <v>25.5545009112643</v>
      </c>
      <c r="E8443" s="0" t="n">
        <f aca="true">RAND()*$M$5</f>
        <v>1.85769271756764</v>
      </c>
      <c r="F8443" s="0" t="n">
        <f aca="true">RAND()*$M$6</f>
        <v>0.213904506002475</v>
      </c>
    </row>
    <row r="8444" customFormat="false" ht="15" hidden="false" customHeight="false" outlineLevel="0" collapsed="false">
      <c r="A8444" s="0" t="n">
        <f aca="false">A8443+10</f>
        <v>84420</v>
      </c>
      <c r="B8444" s="0" t="n">
        <f aca="true">180+RAND()*$M$2</f>
        <v>-82.5055102137814</v>
      </c>
      <c r="C8444" s="0" t="n">
        <f aca="true">30+RAND()*$M$3</f>
        <v>14.2452741499598</v>
      </c>
      <c r="D8444" s="0" t="n">
        <f aca="true">RAND()*$M$4</f>
        <v>65.3795369506367</v>
      </c>
      <c r="E8444" s="0" t="n">
        <f aca="true">RAND()*$M$5</f>
        <v>7.85665399506288</v>
      </c>
      <c r="F8444" s="0" t="n">
        <f aca="true">RAND()*$M$6</f>
        <v>0.949200906995413</v>
      </c>
    </row>
    <row r="8445" customFormat="false" ht="15" hidden="false" customHeight="false" outlineLevel="0" collapsed="false">
      <c r="A8445" s="0" t="n">
        <f aca="false">A8444+10</f>
        <v>84430</v>
      </c>
      <c r="B8445" s="0" t="n">
        <f aca="true">180+RAND()*$M$2</f>
        <v>-27.1833709713277</v>
      </c>
      <c r="C8445" s="0" t="n">
        <f aca="true">30+RAND()*$M$3</f>
        <v>9.09245553971533</v>
      </c>
      <c r="D8445" s="0" t="n">
        <f aca="true">RAND()*$M$4</f>
        <v>78.0870766147038</v>
      </c>
      <c r="E8445" s="0" t="n">
        <f aca="true">RAND()*$M$5</f>
        <v>2.99885124571252</v>
      </c>
      <c r="F8445" s="0" t="n">
        <f aca="true">RAND()*$M$6</f>
        <v>0.665198850446014</v>
      </c>
    </row>
    <row r="8446" customFormat="false" ht="15" hidden="false" customHeight="false" outlineLevel="0" collapsed="false">
      <c r="A8446" s="0" t="n">
        <f aca="false">A8445+10</f>
        <v>84440</v>
      </c>
      <c r="B8446" s="0" t="n">
        <f aca="true">180+RAND()*$M$2</f>
        <v>-136.258525299598</v>
      </c>
      <c r="C8446" s="0" t="n">
        <f aca="true">30+RAND()*$M$3</f>
        <v>-21.3497706809483</v>
      </c>
      <c r="D8446" s="0" t="n">
        <f aca="true">RAND()*$M$4</f>
        <v>76.9581664024337</v>
      </c>
      <c r="E8446" s="0" t="n">
        <f aca="true">RAND()*$M$5</f>
        <v>4.47959216380015</v>
      </c>
      <c r="F8446" s="0" t="n">
        <f aca="true">RAND()*$M$6</f>
        <v>0.0988971095848653</v>
      </c>
    </row>
    <row r="8447" customFormat="false" ht="15" hidden="false" customHeight="false" outlineLevel="0" collapsed="false">
      <c r="A8447" s="0" t="n">
        <f aca="false">A8446+10</f>
        <v>84450</v>
      </c>
      <c r="B8447" s="0" t="n">
        <f aca="true">180+RAND()*$M$2</f>
        <v>141.777788212946</v>
      </c>
      <c r="C8447" s="0" t="n">
        <f aca="true">30+RAND()*$M$3</f>
        <v>-3.39655719608268</v>
      </c>
      <c r="D8447" s="0" t="n">
        <f aca="true">RAND()*$M$4</f>
        <v>66.9461568927542</v>
      </c>
      <c r="E8447" s="0" t="n">
        <f aca="true">RAND()*$M$5</f>
        <v>16.4490663054213</v>
      </c>
      <c r="F8447" s="0" t="n">
        <f aca="true">RAND()*$M$6</f>
        <v>0.786272645078601</v>
      </c>
    </row>
    <row r="8448" customFormat="false" ht="15" hidden="false" customHeight="false" outlineLevel="0" collapsed="false">
      <c r="A8448" s="0" t="n">
        <f aca="false">A8447+10</f>
        <v>84460</v>
      </c>
      <c r="B8448" s="0" t="n">
        <f aca="true">180+RAND()*$M$2</f>
        <v>-153.271993097378</v>
      </c>
      <c r="C8448" s="0" t="n">
        <f aca="true">30+RAND()*$M$3</f>
        <v>-21.0664620476214</v>
      </c>
      <c r="D8448" s="0" t="n">
        <f aca="true">RAND()*$M$4</f>
        <v>79.3885654618471</v>
      </c>
      <c r="E8448" s="0" t="n">
        <f aca="true">RAND()*$M$5</f>
        <v>19.374546147978</v>
      </c>
      <c r="F8448" s="0" t="n">
        <f aca="true">RAND()*$M$6</f>
        <v>0.55579149374462</v>
      </c>
    </row>
    <row r="8449" customFormat="false" ht="15" hidden="false" customHeight="false" outlineLevel="0" collapsed="false">
      <c r="A8449" s="0" t="n">
        <f aca="false">A8448+10</f>
        <v>84470</v>
      </c>
      <c r="B8449" s="0" t="n">
        <f aca="true">180+RAND()*$M$2</f>
        <v>-68.5035325276988</v>
      </c>
      <c r="C8449" s="0" t="n">
        <f aca="true">30+RAND()*$M$3</f>
        <v>-8.34359712616591</v>
      </c>
      <c r="D8449" s="0" t="n">
        <f aca="true">RAND()*$M$4</f>
        <v>56.5321572839583</v>
      </c>
      <c r="E8449" s="0" t="n">
        <f aca="true">RAND()*$M$5</f>
        <v>3.44982734528888</v>
      </c>
      <c r="F8449" s="0" t="n">
        <f aca="true">RAND()*$M$6</f>
        <v>0.00821011708121528</v>
      </c>
    </row>
    <row r="8450" customFormat="false" ht="15" hidden="false" customHeight="false" outlineLevel="0" collapsed="false">
      <c r="A8450" s="0" t="n">
        <f aca="false">A8449+10</f>
        <v>84480</v>
      </c>
      <c r="B8450" s="0" t="n">
        <f aca="true">180+RAND()*$M$2</f>
        <v>-88.5572413197468</v>
      </c>
      <c r="C8450" s="0" t="n">
        <f aca="true">30+RAND()*$M$3</f>
        <v>16.9447013846134</v>
      </c>
      <c r="D8450" s="0" t="n">
        <f aca="true">RAND()*$M$4</f>
        <v>85.0966021951535</v>
      </c>
      <c r="E8450" s="0" t="n">
        <f aca="true">RAND()*$M$5</f>
        <v>2.19883121263811</v>
      </c>
      <c r="F8450" s="0" t="n">
        <f aca="true">RAND()*$M$6</f>
        <v>0.340680722871431</v>
      </c>
    </row>
    <row r="8451" customFormat="false" ht="15" hidden="false" customHeight="false" outlineLevel="0" collapsed="false">
      <c r="A8451" s="0" t="n">
        <f aca="false">A8450+10</f>
        <v>84490</v>
      </c>
      <c r="B8451" s="0" t="n">
        <f aca="true">180+RAND()*$M$2</f>
        <v>83.7547568669687</v>
      </c>
      <c r="C8451" s="0" t="n">
        <f aca="true">30+RAND()*$M$3</f>
        <v>20.9916705957189</v>
      </c>
      <c r="D8451" s="0" t="n">
        <f aca="true">RAND()*$M$4</f>
        <v>90.1441783161229</v>
      </c>
      <c r="E8451" s="0" t="n">
        <f aca="true">RAND()*$M$5</f>
        <v>11.0453938155008</v>
      </c>
      <c r="F8451" s="0" t="n">
        <f aca="true">RAND()*$M$6</f>
        <v>0.421049719817766</v>
      </c>
    </row>
    <row r="8452" customFormat="false" ht="15" hidden="false" customHeight="false" outlineLevel="0" collapsed="false">
      <c r="A8452" s="0" t="n">
        <f aca="false">A8451+10</f>
        <v>84500</v>
      </c>
      <c r="B8452" s="0" t="n">
        <f aca="true">180+RAND()*$M$2</f>
        <v>-11.9970313983928</v>
      </c>
      <c r="C8452" s="0" t="n">
        <f aca="true">30+RAND()*$M$3</f>
        <v>-22.673860852195</v>
      </c>
      <c r="D8452" s="0" t="n">
        <f aca="true">RAND()*$M$4</f>
        <v>53.0933227556476</v>
      </c>
      <c r="E8452" s="0" t="n">
        <f aca="true">RAND()*$M$5</f>
        <v>4.70948634928588</v>
      </c>
      <c r="F8452" s="0" t="n">
        <f aca="true">RAND()*$M$6</f>
        <v>0.0934279149603369</v>
      </c>
    </row>
    <row r="8453" customFormat="false" ht="15" hidden="false" customHeight="false" outlineLevel="0" collapsed="false">
      <c r="A8453" s="0" t="n">
        <f aca="false">A8452+10</f>
        <v>84510</v>
      </c>
      <c r="B8453" s="0" t="n">
        <f aca="true">180+RAND()*$M$2</f>
        <v>-102.759080632995</v>
      </c>
      <c r="C8453" s="0" t="n">
        <f aca="true">30+RAND()*$M$3</f>
        <v>-17.5996734671279</v>
      </c>
      <c r="D8453" s="0" t="n">
        <f aca="true">RAND()*$M$4</f>
        <v>13.3115630149224</v>
      </c>
      <c r="E8453" s="0" t="n">
        <f aca="true">RAND()*$M$5</f>
        <v>12.2602846140147</v>
      </c>
      <c r="F8453" s="0" t="n">
        <f aca="true">RAND()*$M$6</f>
        <v>0.720908570667526</v>
      </c>
    </row>
    <row r="8454" customFormat="false" ht="15" hidden="false" customHeight="false" outlineLevel="0" collapsed="false">
      <c r="A8454" s="0" t="n">
        <f aca="false">A8453+10</f>
        <v>84520</v>
      </c>
      <c r="B8454" s="0" t="n">
        <f aca="true">180+RAND()*$M$2</f>
        <v>-32.3228027995984</v>
      </c>
      <c r="C8454" s="0" t="n">
        <f aca="true">30+RAND()*$M$3</f>
        <v>12.5203387006547</v>
      </c>
      <c r="D8454" s="0" t="n">
        <f aca="true">RAND()*$M$4</f>
        <v>66.8387905446563</v>
      </c>
      <c r="E8454" s="0" t="n">
        <f aca="true">RAND()*$M$5</f>
        <v>12.3757486471043</v>
      </c>
      <c r="F8454" s="0" t="n">
        <f aca="true">RAND()*$M$6</f>
        <v>0.671389757349642</v>
      </c>
    </row>
    <row r="8455" customFormat="false" ht="15" hidden="false" customHeight="false" outlineLevel="0" collapsed="false">
      <c r="A8455" s="0" t="n">
        <f aca="false">A8454+10</f>
        <v>84530</v>
      </c>
      <c r="B8455" s="0" t="n">
        <f aca="true">180+RAND()*$M$2</f>
        <v>-101.537121596914</v>
      </c>
      <c r="C8455" s="0" t="n">
        <f aca="true">30+RAND()*$M$3</f>
        <v>-25.1402051410467</v>
      </c>
      <c r="D8455" s="0" t="n">
        <f aca="true">RAND()*$M$4</f>
        <v>31.4224851455285</v>
      </c>
      <c r="E8455" s="0" t="n">
        <f aca="true">RAND()*$M$5</f>
        <v>10.128116193977</v>
      </c>
      <c r="F8455" s="0" t="n">
        <f aca="true">RAND()*$M$6</f>
        <v>0.228093797981788</v>
      </c>
    </row>
    <row r="8456" customFormat="false" ht="15" hidden="false" customHeight="false" outlineLevel="0" collapsed="false">
      <c r="A8456" s="0" t="n">
        <f aca="false">A8455+10</f>
        <v>84540</v>
      </c>
      <c r="B8456" s="0" t="n">
        <f aca="true">180+RAND()*$M$2</f>
        <v>-87.7462291713561</v>
      </c>
      <c r="C8456" s="0" t="n">
        <f aca="true">30+RAND()*$M$3</f>
        <v>-21.1519754616944</v>
      </c>
      <c r="D8456" s="0" t="n">
        <f aca="true">RAND()*$M$4</f>
        <v>88.0207166275791</v>
      </c>
      <c r="E8456" s="0" t="n">
        <f aca="true">RAND()*$M$5</f>
        <v>18.6341295555938</v>
      </c>
      <c r="F8456" s="0" t="n">
        <f aca="true">RAND()*$M$6</f>
        <v>0.76452743539092</v>
      </c>
    </row>
    <row r="8457" customFormat="false" ht="15" hidden="false" customHeight="false" outlineLevel="0" collapsed="false">
      <c r="A8457" s="0" t="n">
        <f aca="false">A8456+10</f>
        <v>84550</v>
      </c>
      <c r="B8457" s="0" t="n">
        <f aca="true">180+RAND()*$M$2</f>
        <v>-68.9992792125572</v>
      </c>
      <c r="C8457" s="0" t="n">
        <f aca="true">30+RAND()*$M$3</f>
        <v>3.06154589524328</v>
      </c>
      <c r="D8457" s="0" t="n">
        <f aca="true">RAND()*$M$4</f>
        <v>25.4853089989016</v>
      </c>
      <c r="E8457" s="0" t="n">
        <f aca="true">RAND()*$M$5</f>
        <v>2.49905101954663</v>
      </c>
      <c r="F8457" s="0" t="n">
        <f aca="true">RAND()*$M$6</f>
        <v>0.701116578840921</v>
      </c>
    </row>
    <row r="8458" customFormat="false" ht="15" hidden="false" customHeight="false" outlineLevel="0" collapsed="false">
      <c r="A8458" s="0" t="n">
        <f aca="false">A8457+10</f>
        <v>84560</v>
      </c>
      <c r="B8458" s="0" t="n">
        <f aca="true">180+RAND()*$M$2</f>
        <v>-6.4870235890765</v>
      </c>
      <c r="C8458" s="0" t="n">
        <f aca="true">30+RAND()*$M$3</f>
        <v>17.4449950847344</v>
      </c>
      <c r="D8458" s="0" t="n">
        <f aca="true">RAND()*$M$4</f>
        <v>6.7979997462404</v>
      </c>
      <c r="E8458" s="0" t="n">
        <f aca="true">RAND()*$M$5</f>
        <v>11.2534774453216</v>
      </c>
      <c r="F8458" s="0" t="n">
        <f aca="true">RAND()*$M$6</f>
        <v>0.0190319434279242</v>
      </c>
    </row>
    <row r="8459" customFormat="false" ht="15" hidden="false" customHeight="false" outlineLevel="0" collapsed="false">
      <c r="A8459" s="0" t="n">
        <f aca="false">A8458+10</f>
        <v>84570</v>
      </c>
      <c r="B8459" s="0" t="n">
        <f aca="true">180+RAND()*$M$2</f>
        <v>149.210011618051</v>
      </c>
      <c r="C8459" s="0" t="n">
        <f aca="true">30+RAND()*$M$3</f>
        <v>12.7103933191046</v>
      </c>
      <c r="D8459" s="0" t="n">
        <f aca="true">RAND()*$M$4</f>
        <v>18.476564468156</v>
      </c>
      <c r="E8459" s="0" t="n">
        <f aca="true">RAND()*$M$5</f>
        <v>19.8096573628878</v>
      </c>
      <c r="F8459" s="0" t="n">
        <f aca="true">RAND()*$M$6</f>
        <v>0.559848377670998</v>
      </c>
    </row>
    <row r="8460" customFormat="false" ht="15" hidden="false" customHeight="false" outlineLevel="0" collapsed="false">
      <c r="A8460" s="0" t="n">
        <f aca="false">A8459+10</f>
        <v>84580</v>
      </c>
      <c r="B8460" s="0" t="n">
        <f aca="true">180+RAND()*$M$2</f>
        <v>133.332499280731</v>
      </c>
      <c r="C8460" s="0" t="n">
        <f aca="true">30+RAND()*$M$3</f>
        <v>25.5103648794257</v>
      </c>
      <c r="D8460" s="0" t="n">
        <f aca="true">RAND()*$M$4</f>
        <v>66.1740265229323</v>
      </c>
      <c r="E8460" s="0" t="n">
        <f aca="true">RAND()*$M$5</f>
        <v>8.77866031284334</v>
      </c>
      <c r="F8460" s="0" t="n">
        <f aca="true">RAND()*$M$6</f>
        <v>0.168506576520828</v>
      </c>
    </row>
    <row r="8461" customFormat="false" ht="15" hidden="false" customHeight="false" outlineLevel="0" collapsed="false">
      <c r="A8461" s="0" t="n">
        <f aca="false">A8460+10</f>
        <v>84590</v>
      </c>
      <c r="B8461" s="0" t="n">
        <f aca="true">180+RAND()*$M$2</f>
        <v>46.6544490105052</v>
      </c>
      <c r="C8461" s="0" t="n">
        <f aca="true">30+RAND()*$M$3</f>
        <v>-23.4660529476032</v>
      </c>
      <c r="D8461" s="0" t="n">
        <f aca="true">RAND()*$M$4</f>
        <v>1.55286440491196</v>
      </c>
      <c r="E8461" s="0" t="n">
        <f aca="true">RAND()*$M$5</f>
        <v>7.19405687757836</v>
      </c>
      <c r="F8461" s="0" t="n">
        <f aca="true">RAND()*$M$6</f>
        <v>0.505727982758567</v>
      </c>
    </row>
    <row r="8462" customFormat="false" ht="15" hidden="false" customHeight="false" outlineLevel="0" collapsed="false">
      <c r="A8462" s="0" t="n">
        <f aca="false">A8461+10</f>
        <v>84600</v>
      </c>
      <c r="B8462" s="0" t="n">
        <f aca="true">180+RAND()*$M$2</f>
        <v>-127.226623660494</v>
      </c>
      <c r="C8462" s="0" t="n">
        <f aca="true">30+RAND()*$M$3</f>
        <v>-6.77335421435117</v>
      </c>
      <c r="D8462" s="0" t="n">
        <f aca="true">RAND()*$M$4</f>
        <v>26.2518880319196</v>
      </c>
      <c r="E8462" s="0" t="n">
        <f aca="true">RAND()*$M$5</f>
        <v>9.53434893953786</v>
      </c>
      <c r="F8462" s="0" t="n">
        <f aca="true">RAND()*$M$6</f>
        <v>0.810811489482256</v>
      </c>
    </row>
    <row r="8463" customFormat="false" ht="15" hidden="false" customHeight="false" outlineLevel="0" collapsed="false">
      <c r="A8463" s="0" t="n">
        <f aca="false">A8462+10</f>
        <v>84610</v>
      </c>
      <c r="B8463" s="0" t="n">
        <f aca="true">180+RAND()*$M$2</f>
        <v>106.344641860955</v>
      </c>
      <c r="C8463" s="0" t="n">
        <f aca="true">30+RAND()*$M$3</f>
        <v>2.68645816171447</v>
      </c>
      <c r="D8463" s="0" t="n">
        <f aca="true">RAND()*$M$4</f>
        <v>64.5665702773577</v>
      </c>
      <c r="E8463" s="0" t="n">
        <f aca="true">RAND()*$M$5</f>
        <v>12.3014318150388</v>
      </c>
      <c r="F8463" s="0" t="n">
        <f aca="true">RAND()*$M$6</f>
        <v>0.693887010467761</v>
      </c>
    </row>
    <row r="8464" customFormat="false" ht="15" hidden="false" customHeight="false" outlineLevel="0" collapsed="false">
      <c r="A8464" s="0" t="n">
        <f aca="false">A8463+10</f>
        <v>84620</v>
      </c>
      <c r="B8464" s="0" t="n">
        <f aca="true">180+RAND()*$M$2</f>
        <v>60.6758449792</v>
      </c>
      <c r="C8464" s="0" t="n">
        <f aca="true">30+RAND()*$M$3</f>
        <v>-10.2864052875824</v>
      </c>
      <c r="D8464" s="0" t="n">
        <f aca="true">RAND()*$M$4</f>
        <v>71.2970857367376</v>
      </c>
      <c r="E8464" s="0" t="n">
        <f aca="true">RAND()*$M$5</f>
        <v>17.7437340659282</v>
      </c>
      <c r="F8464" s="0" t="n">
        <f aca="true">RAND()*$M$6</f>
        <v>0.331999157513003</v>
      </c>
    </row>
    <row r="8465" customFormat="false" ht="15" hidden="false" customHeight="false" outlineLevel="0" collapsed="false">
      <c r="A8465" s="0" t="n">
        <f aca="false">A8464+10</f>
        <v>84630</v>
      </c>
      <c r="B8465" s="0" t="n">
        <f aca="true">180+RAND()*$M$2</f>
        <v>78.7006107917173</v>
      </c>
      <c r="C8465" s="0" t="n">
        <f aca="true">30+RAND()*$M$3</f>
        <v>-17.4336756956201</v>
      </c>
      <c r="D8465" s="0" t="n">
        <f aca="true">RAND()*$M$4</f>
        <v>23.7354437663837</v>
      </c>
      <c r="E8465" s="0" t="n">
        <f aca="true">RAND()*$M$5</f>
        <v>14.1503488292404</v>
      </c>
      <c r="F8465" s="0" t="n">
        <f aca="true">RAND()*$M$6</f>
        <v>0.309617537536361</v>
      </c>
    </row>
    <row r="8466" customFormat="false" ht="15" hidden="false" customHeight="false" outlineLevel="0" collapsed="false">
      <c r="A8466" s="0" t="n">
        <f aca="false">A8465+10</f>
        <v>84640</v>
      </c>
      <c r="B8466" s="0" t="n">
        <f aca="true">180+RAND()*$M$2</f>
        <v>-75.2948547173645</v>
      </c>
      <c r="C8466" s="0" t="n">
        <f aca="true">30+RAND()*$M$3</f>
        <v>-16.9995891258257</v>
      </c>
      <c r="D8466" s="0" t="n">
        <f aca="true">RAND()*$M$4</f>
        <v>20.2006019164255</v>
      </c>
      <c r="E8466" s="0" t="n">
        <f aca="true">RAND()*$M$5</f>
        <v>16.6131732322934</v>
      </c>
      <c r="F8466" s="0" t="n">
        <f aca="true">RAND()*$M$6</f>
        <v>0.256438926696205</v>
      </c>
    </row>
    <row r="8467" customFormat="false" ht="15" hidden="false" customHeight="false" outlineLevel="0" collapsed="false">
      <c r="A8467" s="0" t="n">
        <f aca="false">A8466+10</f>
        <v>84650</v>
      </c>
      <c r="B8467" s="0" t="n">
        <f aca="true">180+RAND()*$M$2</f>
        <v>103.693340684422</v>
      </c>
      <c r="C8467" s="0" t="n">
        <f aca="true">30+RAND()*$M$3</f>
        <v>22.5855227996033</v>
      </c>
      <c r="D8467" s="0" t="n">
        <f aca="true">RAND()*$M$4</f>
        <v>67.6616672321295</v>
      </c>
      <c r="E8467" s="0" t="n">
        <f aca="true">RAND()*$M$5</f>
        <v>3.91523912968364</v>
      </c>
      <c r="F8467" s="0" t="n">
        <f aca="true">RAND()*$M$6</f>
        <v>0.0692917180896695</v>
      </c>
    </row>
    <row r="8468" customFormat="false" ht="15" hidden="false" customHeight="false" outlineLevel="0" collapsed="false">
      <c r="A8468" s="0" t="n">
        <f aca="false">A8467+10</f>
        <v>84660</v>
      </c>
      <c r="B8468" s="0" t="n">
        <f aca="true">180+RAND()*$M$2</f>
        <v>66.2962143370375</v>
      </c>
      <c r="C8468" s="0" t="n">
        <f aca="true">30+RAND()*$M$3</f>
        <v>19.6811625442879</v>
      </c>
      <c r="D8468" s="0" t="n">
        <f aca="true">RAND()*$M$4</f>
        <v>88.7100512349347</v>
      </c>
      <c r="E8468" s="0" t="n">
        <f aca="true">RAND()*$M$5</f>
        <v>8.19380260525325</v>
      </c>
      <c r="F8468" s="0" t="n">
        <f aca="true">RAND()*$M$6</f>
        <v>0.62825119613536</v>
      </c>
    </row>
    <row r="8469" customFormat="false" ht="15" hidden="false" customHeight="false" outlineLevel="0" collapsed="false">
      <c r="A8469" s="0" t="n">
        <f aca="false">A8468+10</f>
        <v>84670</v>
      </c>
      <c r="B8469" s="0" t="n">
        <f aca="true">180+RAND()*$M$2</f>
        <v>169.010623679181</v>
      </c>
      <c r="C8469" s="0" t="n">
        <f aca="true">30+RAND()*$M$3</f>
        <v>-24.3295811608338</v>
      </c>
      <c r="D8469" s="0" t="n">
        <f aca="true">RAND()*$M$4</f>
        <v>37.3981246070076</v>
      </c>
      <c r="E8469" s="0" t="n">
        <f aca="true">RAND()*$M$5</f>
        <v>3.36053063628454</v>
      </c>
      <c r="F8469" s="0" t="n">
        <f aca="true">RAND()*$M$6</f>
        <v>0.737275412034645</v>
      </c>
    </row>
    <row r="8470" customFormat="false" ht="15" hidden="false" customHeight="false" outlineLevel="0" collapsed="false">
      <c r="A8470" s="0" t="n">
        <f aca="false">A8469+10</f>
        <v>84680</v>
      </c>
      <c r="B8470" s="0" t="n">
        <f aca="true">180+RAND()*$M$2</f>
        <v>135.019446440443</v>
      </c>
      <c r="C8470" s="0" t="n">
        <f aca="true">30+RAND()*$M$3</f>
        <v>-22.6608710080389</v>
      </c>
      <c r="D8470" s="0" t="n">
        <f aca="true">RAND()*$M$4</f>
        <v>87.7135470315173</v>
      </c>
      <c r="E8470" s="0" t="n">
        <f aca="true">RAND()*$M$5</f>
        <v>12.2345726849468</v>
      </c>
      <c r="F8470" s="0" t="n">
        <f aca="true">RAND()*$M$6</f>
        <v>0.567123657015556</v>
      </c>
    </row>
    <row r="8471" customFormat="false" ht="15" hidden="false" customHeight="false" outlineLevel="0" collapsed="false">
      <c r="A8471" s="0" t="n">
        <f aca="false">A8470+10</f>
        <v>84690</v>
      </c>
      <c r="B8471" s="0" t="n">
        <f aca="true">180+RAND()*$M$2</f>
        <v>-121.467394695687</v>
      </c>
      <c r="C8471" s="0" t="n">
        <f aca="true">30+RAND()*$M$3</f>
        <v>-15.2774713862352</v>
      </c>
      <c r="D8471" s="0" t="n">
        <f aca="true">RAND()*$M$4</f>
        <v>82.1453590100986</v>
      </c>
      <c r="E8471" s="0" t="n">
        <f aca="true">RAND()*$M$5</f>
        <v>14.5046558237995</v>
      </c>
      <c r="F8471" s="0" t="n">
        <f aca="true">RAND()*$M$6</f>
        <v>0.118751130045829</v>
      </c>
    </row>
    <row r="8472" customFormat="false" ht="15" hidden="false" customHeight="false" outlineLevel="0" collapsed="false">
      <c r="A8472" s="0" t="n">
        <f aca="false">A8471+10</f>
        <v>84700</v>
      </c>
      <c r="B8472" s="0" t="n">
        <f aca="true">180+RAND()*$M$2</f>
        <v>-63.7591041042105</v>
      </c>
      <c r="C8472" s="0" t="n">
        <f aca="true">30+RAND()*$M$3</f>
        <v>-6.23902173349867</v>
      </c>
      <c r="D8472" s="0" t="n">
        <f aca="true">RAND()*$M$4</f>
        <v>99.7610016753267</v>
      </c>
      <c r="E8472" s="0" t="n">
        <f aca="true">RAND()*$M$5</f>
        <v>10.7173549920908</v>
      </c>
      <c r="F8472" s="0" t="n">
        <f aca="true">RAND()*$M$6</f>
        <v>0.578456847349085</v>
      </c>
    </row>
    <row r="8473" customFormat="false" ht="15" hidden="false" customHeight="false" outlineLevel="0" collapsed="false">
      <c r="A8473" s="0" t="n">
        <f aca="false">A8472+10</f>
        <v>84710</v>
      </c>
      <c r="B8473" s="0" t="n">
        <f aca="true">180+RAND()*$M$2</f>
        <v>-13.988727427</v>
      </c>
      <c r="C8473" s="0" t="n">
        <f aca="true">30+RAND()*$M$3</f>
        <v>-3.94994782287089</v>
      </c>
      <c r="D8473" s="0" t="n">
        <f aca="true">RAND()*$M$4</f>
        <v>69.9742008320315</v>
      </c>
      <c r="E8473" s="0" t="n">
        <f aca="true">RAND()*$M$5</f>
        <v>17.9956622419511</v>
      </c>
      <c r="F8473" s="0" t="n">
        <f aca="true">RAND()*$M$6</f>
        <v>0.589395306267612</v>
      </c>
    </row>
    <row r="8474" customFormat="false" ht="15" hidden="false" customHeight="false" outlineLevel="0" collapsed="false">
      <c r="A8474" s="0" t="n">
        <f aca="false">A8473+10</f>
        <v>84720</v>
      </c>
      <c r="B8474" s="0" t="n">
        <f aca="true">180+RAND()*$M$2</f>
        <v>-174.242482703415</v>
      </c>
      <c r="C8474" s="0" t="n">
        <f aca="true">30+RAND()*$M$3</f>
        <v>1.88117636264185</v>
      </c>
      <c r="D8474" s="0" t="n">
        <f aca="true">RAND()*$M$4</f>
        <v>75.4031986229513</v>
      </c>
      <c r="E8474" s="0" t="n">
        <f aca="true">RAND()*$M$5</f>
        <v>11.1038718752043</v>
      </c>
      <c r="F8474" s="0" t="n">
        <f aca="true">RAND()*$M$6</f>
        <v>0.883988765486808</v>
      </c>
    </row>
    <row r="8475" customFormat="false" ht="15" hidden="false" customHeight="false" outlineLevel="0" collapsed="false">
      <c r="A8475" s="0" t="n">
        <f aca="false">A8474+10</f>
        <v>84730</v>
      </c>
      <c r="B8475" s="0" t="n">
        <f aca="true">180+RAND()*$M$2</f>
        <v>-160.965911233264</v>
      </c>
      <c r="C8475" s="0" t="n">
        <f aca="true">30+RAND()*$M$3</f>
        <v>25.8158498011061</v>
      </c>
      <c r="D8475" s="0" t="n">
        <f aca="true">RAND()*$M$4</f>
        <v>57.1196716367698</v>
      </c>
      <c r="E8475" s="0" t="n">
        <f aca="true">RAND()*$M$5</f>
        <v>13.1382213527305</v>
      </c>
      <c r="F8475" s="0" t="n">
        <f aca="true">RAND()*$M$6</f>
        <v>0.10388486643165</v>
      </c>
    </row>
    <row r="8476" customFormat="false" ht="15" hidden="false" customHeight="false" outlineLevel="0" collapsed="false">
      <c r="A8476" s="0" t="n">
        <f aca="false">A8475+10</f>
        <v>84740</v>
      </c>
      <c r="B8476" s="0" t="n">
        <f aca="true">180+RAND()*$M$2</f>
        <v>95.3909657538095</v>
      </c>
      <c r="C8476" s="0" t="n">
        <f aca="true">30+RAND()*$M$3</f>
        <v>3.75378208900786</v>
      </c>
      <c r="D8476" s="0" t="n">
        <f aca="true">RAND()*$M$4</f>
        <v>84.1589452225618</v>
      </c>
      <c r="E8476" s="0" t="n">
        <f aca="true">RAND()*$M$5</f>
        <v>11.4671251329451</v>
      </c>
      <c r="F8476" s="0" t="n">
        <f aca="true">RAND()*$M$6</f>
        <v>0.206108888803508</v>
      </c>
    </row>
    <row r="8477" customFormat="false" ht="15" hidden="false" customHeight="false" outlineLevel="0" collapsed="false">
      <c r="A8477" s="0" t="n">
        <f aca="false">A8476+10</f>
        <v>84750</v>
      </c>
      <c r="B8477" s="0" t="n">
        <f aca="true">180+RAND()*$M$2</f>
        <v>-127.670250928359</v>
      </c>
      <c r="C8477" s="0" t="n">
        <f aca="true">30+RAND()*$M$3</f>
        <v>-1.84391623128361</v>
      </c>
      <c r="D8477" s="0" t="n">
        <f aca="true">RAND()*$M$4</f>
        <v>15.0204741382534</v>
      </c>
      <c r="E8477" s="0" t="n">
        <f aca="true">RAND()*$M$5</f>
        <v>4.4889406414435</v>
      </c>
      <c r="F8477" s="0" t="n">
        <f aca="true">RAND()*$M$6</f>
        <v>0.931551875921293</v>
      </c>
    </row>
    <row r="8478" customFormat="false" ht="15" hidden="false" customHeight="false" outlineLevel="0" collapsed="false">
      <c r="A8478" s="0" t="n">
        <f aca="false">A8477+10</f>
        <v>84760</v>
      </c>
      <c r="B8478" s="0" t="n">
        <f aca="true">180+RAND()*$M$2</f>
        <v>-177.558130909119</v>
      </c>
      <c r="C8478" s="0" t="n">
        <f aca="true">30+RAND()*$M$3</f>
        <v>7.66484401715218</v>
      </c>
      <c r="D8478" s="0" t="n">
        <f aca="true">RAND()*$M$4</f>
        <v>18.2478583129064</v>
      </c>
      <c r="E8478" s="0" t="n">
        <f aca="true">RAND()*$M$5</f>
        <v>7.00286983521302</v>
      </c>
      <c r="F8478" s="0" t="n">
        <f aca="true">RAND()*$M$6</f>
        <v>0.15021014247847</v>
      </c>
    </row>
    <row r="8479" customFormat="false" ht="15" hidden="false" customHeight="false" outlineLevel="0" collapsed="false">
      <c r="A8479" s="0" t="n">
        <f aca="false">A8478+10</f>
        <v>84770</v>
      </c>
      <c r="B8479" s="0" t="n">
        <f aca="true">180+RAND()*$M$2</f>
        <v>130.308604185158</v>
      </c>
      <c r="C8479" s="0" t="n">
        <f aca="true">30+RAND()*$M$3</f>
        <v>-24.0075813813366</v>
      </c>
      <c r="D8479" s="0" t="n">
        <f aca="true">RAND()*$M$4</f>
        <v>77.0458901845057</v>
      </c>
      <c r="E8479" s="0" t="n">
        <f aca="true">RAND()*$M$5</f>
        <v>6.07846655024167</v>
      </c>
      <c r="F8479" s="0" t="n">
        <f aca="true">RAND()*$M$6</f>
        <v>0.0285589815240653</v>
      </c>
    </row>
    <row r="8480" customFormat="false" ht="15" hidden="false" customHeight="false" outlineLevel="0" collapsed="false">
      <c r="A8480" s="0" t="n">
        <f aca="false">A8479+10</f>
        <v>84780</v>
      </c>
      <c r="B8480" s="0" t="n">
        <f aca="true">180+RAND()*$M$2</f>
        <v>121.309265212669</v>
      </c>
      <c r="C8480" s="0" t="n">
        <f aca="true">30+RAND()*$M$3</f>
        <v>20.8894391353975</v>
      </c>
      <c r="D8480" s="0" t="n">
        <f aca="true">RAND()*$M$4</f>
        <v>13.8694533806915</v>
      </c>
      <c r="E8480" s="0" t="n">
        <f aca="true">RAND()*$M$5</f>
        <v>7.42543703617036</v>
      </c>
      <c r="F8480" s="0" t="n">
        <f aca="true">RAND()*$M$6</f>
        <v>0.835047544101237</v>
      </c>
    </row>
    <row r="8481" customFormat="false" ht="15" hidden="false" customHeight="false" outlineLevel="0" collapsed="false">
      <c r="A8481" s="0" t="n">
        <f aca="false">A8480+10</f>
        <v>84790</v>
      </c>
      <c r="B8481" s="0" t="n">
        <f aca="true">180+RAND()*$M$2</f>
        <v>-126.320797905698</v>
      </c>
      <c r="C8481" s="0" t="n">
        <f aca="true">30+RAND()*$M$3</f>
        <v>-3.19532284575244</v>
      </c>
      <c r="D8481" s="0" t="n">
        <f aca="true">RAND()*$M$4</f>
        <v>15.3071834506433</v>
      </c>
      <c r="E8481" s="0" t="n">
        <f aca="true">RAND()*$M$5</f>
        <v>4.53899321688499</v>
      </c>
      <c r="F8481" s="0" t="n">
        <f aca="true">RAND()*$M$6</f>
        <v>0.30232481729908</v>
      </c>
    </row>
    <row r="8482" customFormat="false" ht="15" hidden="false" customHeight="false" outlineLevel="0" collapsed="false">
      <c r="A8482" s="0" t="n">
        <f aca="false">A8481+10</f>
        <v>84800</v>
      </c>
      <c r="B8482" s="0" t="n">
        <f aca="true">180+RAND()*$M$2</f>
        <v>125.422591261452</v>
      </c>
      <c r="C8482" s="0" t="n">
        <f aca="true">30+RAND()*$M$3</f>
        <v>-15.1457035966418</v>
      </c>
      <c r="D8482" s="0" t="n">
        <f aca="true">RAND()*$M$4</f>
        <v>88.5191437407625</v>
      </c>
      <c r="E8482" s="0" t="n">
        <f aca="true">RAND()*$M$5</f>
        <v>18.8039351757075</v>
      </c>
      <c r="F8482" s="0" t="n">
        <f aca="true">RAND()*$M$6</f>
        <v>0.974513982401354</v>
      </c>
    </row>
    <row r="8483" customFormat="false" ht="15" hidden="false" customHeight="false" outlineLevel="0" collapsed="false">
      <c r="A8483" s="0" t="n">
        <f aca="false">A8482+10</f>
        <v>84810</v>
      </c>
      <c r="B8483" s="0" t="n">
        <f aca="true">180+RAND()*$M$2</f>
        <v>74.110749377831</v>
      </c>
      <c r="C8483" s="0" t="n">
        <f aca="true">30+RAND()*$M$3</f>
        <v>-29.4957560150622</v>
      </c>
      <c r="D8483" s="0" t="n">
        <f aca="true">RAND()*$M$4</f>
        <v>76.5816990635438</v>
      </c>
      <c r="E8483" s="0" t="n">
        <f aca="true">RAND()*$M$5</f>
        <v>7.74199218376959</v>
      </c>
      <c r="F8483" s="0" t="n">
        <f aca="true">RAND()*$M$6</f>
        <v>0.757740302152551</v>
      </c>
    </row>
    <row r="8484" customFormat="false" ht="15" hidden="false" customHeight="false" outlineLevel="0" collapsed="false">
      <c r="A8484" s="0" t="n">
        <f aca="false">A8483+10</f>
        <v>84820</v>
      </c>
      <c r="B8484" s="0" t="n">
        <f aca="true">180+RAND()*$M$2</f>
        <v>143.200172610586</v>
      </c>
      <c r="C8484" s="0" t="n">
        <f aca="true">30+RAND()*$M$3</f>
        <v>-16.8104734768533</v>
      </c>
      <c r="D8484" s="0" t="n">
        <f aca="true">RAND()*$M$4</f>
        <v>2.43602132160963</v>
      </c>
      <c r="E8484" s="0" t="n">
        <f aca="true">RAND()*$M$5</f>
        <v>15.9548847048357</v>
      </c>
      <c r="F8484" s="0" t="n">
        <f aca="true">RAND()*$M$6</f>
        <v>0.729792589096713</v>
      </c>
    </row>
    <row r="8485" customFormat="false" ht="15" hidden="false" customHeight="false" outlineLevel="0" collapsed="false">
      <c r="A8485" s="0" t="n">
        <f aca="false">A8484+10</f>
        <v>84830</v>
      </c>
      <c r="B8485" s="0" t="n">
        <f aca="true">180+RAND()*$M$2</f>
        <v>-167.411623797052</v>
      </c>
      <c r="C8485" s="0" t="n">
        <f aca="true">30+RAND()*$M$3</f>
        <v>-20.1609200743625</v>
      </c>
      <c r="D8485" s="0" t="n">
        <f aca="true">RAND()*$M$4</f>
        <v>35.2461090580764</v>
      </c>
      <c r="E8485" s="0" t="n">
        <f aca="true">RAND()*$M$5</f>
        <v>17.8188200019099</v>
      </c>
      <c r="F8485" s="0" t="n">
        <f aca="true">RAND()*$M$6</f>
        <v>0.463865321699574</v>
      </c>
    </row>
    <row r="8486" customFormat="false" ht="15" hidden="false" customHeight="false" outlineLevel="0" collapsed="false">
      <c r="A8486" s="0" t="n">
        <f aca="false">A8485+10</f>
        <v>84840</v>
      </c>
      <c r="B8486" s="0" t="n">
        <f aca="true">180+RAND()*$M$2</f>
        <v>7.4271386473379</v>
      </c>
      <c r="C8486" s="0" t="n">
        <f aca="true">30+RAND()*$M$3</f>
        <v>14.2617057406697</v>
      </c>
      <c r="D8486" s="0" t="n">
        <f aca="true">RAND()*$M$4</f>
        <v>30.3594453054592</v>
      </c>
      <c r="E8486" s="0" t="n">
        <f aca="true">RAND()*$M$5</f>
        <v>7.64506757942303</v>
      </c>
      <c r="F8486" s="0" t="n">
        <f aca="true">RAND()*$M$6</f>
        <v>0.637311285319337</v>
      </c>
    </row>
    <row r="8487" customFormat="false" ht="15" hidden="false" customHeight="false" outlineLevel="0" collapsed="false">
      <c r="A8487" s="0" t="n">
        <f aca="false">A8486+10</f>
        <v>84850</v>
      </c>
      <c r="B8487" s="0" t="n">
        <f aca="true">180+RAND()*$M$2</f>
        <v>-176.938223496959</v>
      </c>
      <c r="C8487" s="0" t="n">
        <f aca="true">30+RAND()*$M$3</f>
        <v>-23.5835815226905</v>
      </c>
      <c r="D8487" s="0" t="n">
        <f aca="true">RAND()*$M$4</f>
        <v>92.6276951384056</v>
      </c>
      <c r="E8487" s="0" t="n">
        <f aca="true">RAND()*$M$5</f>
        <v>2.68003808568391</v>
      </c>
      <c r="F8487" s="0" t="n">
        <f aca="true">RAND()*$M$6</f>
        <v>0.443596277094727</v>
      </c>
    </row>
    <row r="8488" customFormat="false" ht="15" hidden="false" customHeight="false" outlineLevel="0" collapsed="false">
      <c r="A8488" s="0" t="n">
        <f aca="false">A8487+10</f>
        <v>84860</v>
      </c>
      <c r="B8488" s="0" t="n">
        <f aca="true">180+RAND()*$M$2</f>
        <v>7.58366610804984</v>
      </c>
      <c r="C8488" s="0" t="n">
        <f aca="true">30+RAND()*$M$3</f>
        <v>23.0297641085421</v>
      </c>
      <c r="D8488" s="0" t="n">
        <f aca="true">RAND()*$M$4</f>
        <v>37.876109183265</v>
      </c>
      <c r="E8488" s="0" t="n">
        <f aca="true">RAND()*$M$5</f>
        <v>16.6231520444198</v>
      </c>
      <c r="F8488" s="0" t="n">
        <f aca="true">RAND()*$M$6</f>
        <v>0.821471914067085</v>
      </c>
    </row>
    <row r="8489" customFormat="false" ht="15" hidden="false" customHeight="false" outlineLevel="0" collapsed="false">
      <c r="A8489" s="0" t="n">
        <f aca="false">A8488+10</f>
        <v>84870</v>
      </c>
      <c r="B8489" s="0" t="n">
        <f aca="true">180+RAND()*$M$2</f>
        <v>-98.7287808889244</v>
      </c>
      <c r="C8489" s="0" t="n">
        <f aca="true">30+RAND()*$M$3</f>
        <v>-29.807620177686</v>
      </c>
      <c r="D8489" s="0" t="n">
        <f aca="true">RAND()*$M$4</f>
        <v>9.63465215517059</v>
      </c>
      <c r="E8489" s="0" t="n">
        <f aca="true">RAND()*$M$5</f>
        <v>18.5860795435006</v>
      </c>
      <c r="F8489" s="0" t="n">
        <f aca="true">RAND()*$M$6</f>
        <v>0.62672681282192</v>
      </c>
    </row>
    <row r="8490" customFormat="false" ht="15" hidden="false" customHeight="false" outlineLevel="0" collapsed="false">
      <c r="A8490" s="0" t="n">
        <f aca="false">A8489+10</f>
        <v>84880</v>
      </c>
      <c r="B8490" s="0" t="n">
        <f aca="true">180+RAND()*$M$2</f>
        <v>14.2942223494402</v>
      </c>
      <c r="C8490" s="0" t="n">
        <f aca="true">30+RAND()*$M$3</f>
        <v>4.71419146019646</v>
      </c>
      <c r="D8490" s="0" t="n">
        <f aca="true">RAND()*$M$4</f>
        <v>34.4957311924662</v>
      </c>
      <c r="E8490" s="0" t="n">
        <f aca="true">RAND()*$M$5</f>
        <v>5.27981851967305</v>
      </c>
      <c r="F8490" s="0" t="n">
        <f aca="true">RAND()*$M$6</f>
        <v>0.838324507535656</v>
      </c>
    </row>
    <row r="8491" customFormat="false" ht="15" hidden="false" customHeight="false" outlineLevel="0" collapsed="false">
      <c r="A8491" s="0" t="n">
        <f aca="false">A8490+10</f>
        <v>84890</v>
      </c>
      <c r="B8491" s="0" t="n">
        <f aca="true">180+RAND()*$M$2</f>
        <v>-38.9162183486054</v>
      </c>
      <c r="C8491" s="0" t="n">
        <f aca="true">30+RAND()*$M$3</f>
        <v>24.9150442522969</v>
      </c>
      <c r="D8491" s="0" t="n">
        <f aca="true">RAND()*$M$4</f>
        <v>23.3241953280374</v>
      </c>
      <c r="E8491" s="0" t="n">
        <f aca="true">RAND()*$M$5</f>
        <v>3.5737178129647</v>
      </c>
      <c r="F8491" s="0" t="n">
        <f aca="true">RAND()*$M$6</f>
        <v>0.362079672660399</v>
      </c>
    </row>
    <row r="8492" customFormat="false" ht="15" hidden="false" customHeight="false" outlineLevel="0" collapsed="false">
      <c r="A8492" s="0" t="n">
        <f aca="false">A8491+10</f>
        <v>84900</v>
      </c>
      <c r="B8492" s="0" t="n">
        <f aca="true">180+RAND()*$M$2</f>
        <v>-156.747634458583</v>
      </c>
      <c r="C8492" s="0" t="n">
        <f aca="true">30+RAND()*$M$3</f>
        <v>3.6655452824136</v>
      </c>
      <c r="D8492" s="0" t="n">
        <f aca="true">RAND()*$M$4</f>
        <v>68.4755751468949</v>
      </c>
      <c r="E8492" s="0" t="n">
        <f aca="true">RAND()*$M$5</f>
        <v>16.1827961322527</v>
      </c>
      <c r="F8492" s="0" t="n">
        <f aca="true">RAND()*$M$6</f>
        <v>0.253368826882403</v>
      </c>
    </row>
    <row r="8493" customFormat="false" ht="15" hidden="false" customHeight="false" outlineLevel="0" collapsed="false">
      <c r="A8493" s="0" t="n">
        <f aca="false">A8492+10</f>
        <v>84910</v>
      </c>
      <c r="B8493" s="0" t="n">
        <f aca="true">180+RAND()*$M$2</f>
        <v>-13.3253616472728</v>
      </c>
      <c r="C8493" s="0" t="n">
        <f aca="true">30+RAND()*$M$3</f>
        <v>-29.4043675416494</v>
      </c>
      <c r="D8493" s="0" t="n">
        <f aca="true">RAND()*$M$4</f>
        <v>88.3572043950543</v>
      </c>
      <c r="E8493" s="0" t="n">
        <f aca="true">RAND()*$M$5</f>
        <v>14.5327561888052</v>
      </c>
      <c r="F8493" s="0" t="n">
        <f aca="true">RAND()*$M$6</f>
        <v>0.316212094526968</v>
      </c>
    </row>
    <row r="8494" customFormat="false" ht="15" hidden="false" customHeight="false" outlineLevel="0" collapsed="false">
      <c r="A8494" s="0" t="n">
        <f aca="false">A8493+10</f>
        <v>84920</v>
      </c>
      <c r="B8494" s="0" t="n">
        <f aca="true">180+RAND()*$M$2</f>
        <v>-85.14192636214</v>
      </c>
      <c r="C8494" s="0" t="n">
        <f aca="true">30+RAND()*$M$3</f>
        <v>5.73819015744587</v>
      </c>
      <c r="D8494" s="0" t="n">
        <f aca="true">RAND()*$M$4</f>
        <v>30.3846256243121</v>
      </c>
      <c r="E8494" s="0" t="n">
        <f aca="true">RAND()*$M$5</f>
        <v>17.1967621262704</v>
      </c>
      <c r="F8494" s="0" t="n">
        <f aca="true">RAND()*$M$6</f>
        <v>0.535303627619308</v>
      </c>
    </row>
    <row r="8495" customFormat="false" ht="15" hidden="false" customHeight="false" outlineLevel="0" collapsed="false">
      <c r="A8495" s="0" t="n">
        <f aca="false">A8494+10</f>
        <v>84930</v>
      </c>
      <c r="B8495" s="0" t="n">
        <f aca="true">180+RAND()*$M$2</f>
        <v>78.1022556039415</v>
      </c>
      <c r="C8495" s="0" t="n">
        <f aca="true">30+RAND()*$M$3</f>
        <v>26.3785958526733</v>
      </c>
      <c r="D8495" s="0" t="n">
        <f aca="true">RAND()*$M$4</f>
        <v>63.4134937216531</v>
      </c>
      <c r="E8495" s="0" t="n">
        <f aca="true">RAND()*$M$5</f>
        <v>5.21024828379525</v>
      </c>
      <c r="F8495" s="0" t="n">
        <f aca="true">RAND()*$M$6</f>
        <v>0.183813031324612</v>
      </c>
    </row>
    <row r="8496" customFormat="false" ht="15" hidden="false" customHeight="false" outlineLevel="0" collapsed="false">
      <c r="A8496" s="0" t="n">
        <f aca="false">A8495+10</f>
        <v>84940</v>
      </c>
      <c r="B8496" s="0" t="n">
        <f aca="true">180+RAND()*$M$2</f>
        <v>-53.5893545637039</v>
      </c>
      <c r="C8496" s="0" t="n">
        <f aca="true">30+RAND()*$M$3</f>
        <v>-4.18157469818988</v>
      </c>
      <c r="D8496" s="0" t="n">
        <f aca="true">RAND()*$M$4</f>
        <v>82.2522655181891</v>
      </c>
      <c r="E8496" s="0" t="n">
        <f aca="true">RAND()*$M$5</f>
        <v>12.2691449881461</v>
      </c>
      <c r="F8496" s="0" t="n">
        <f aca="true">RAND()*$M$6</f>
        <v>0.84814729760823</v>
      </c>
    </row>
    <row r="8497" customFormat="false" ht="15" hidden="false" customHeight="false" outlineLevel="0" collapsed="false">
      <c r="A8497" s="0" t="n">
        <f aca="false">A8496+10</f>
        <v>84950</v>
      </c>
      <c r="B8497" s="0" t="n">
        <f aca="true">180+RAND()*$M$2</f>
        <v>-61.0929023956051</v>
      </c>
      <c r="C8497" s="0" t="n">
        <f aca="true">30+RAND()*$M$3</f>
        <v>11.7505502711957</v>
      </c>
      <c r="D8497" s="0" t="n">
        <f aca="true">RAND()*$M$4</f>
        <v>24.5796193196268</v>
      </c>
      <c r="E8497" s="0" t="n">
        <f aca="true">RAND()*$M$5</f>
        <v>13.7809823830005</v>
      </c>
      <c r="F8497" s="0" t="n">
        <f aca="true">RAND()*$M$6</f>
        <v>0.00214997824749678</v>
      </c>
    </row>
    <row r="8498" customFormat="false" ht="15" hidden="false" customHeight="false" outlineLevel="0" collapsed="false">
      <c r="A8498" s="0" t="n">
        <f aca="false">A8497+10</f>
        <v>84960</v>
      </c>
      <c r="B8498" s="0" t="n">
        <f aca="true">180+RAND()*$M$2</f>
        <v>47.8736432743067</v>
      </c>
      <c r="C8498" s="0" t="n">
        <f aca="true">30+RAND()*$M$3</f>
        <v>-6.2296126004079</v>
      </c>
      <c r="D8498" s="0" t="n">
        <f aca="true">RAND()*$M$4</f>
        <v>25.1246379341233</v>
      </c>
      <c r="E8498" s="0" t="n">
        <f aca="true">RAND()*$M$5</f>
        <v>2.55195227955125</v>
      </c>
      <c r="F8498" s="0" t="n">
        <f aca="true">RAND()*$M$6</f>
        <v>0.757352449697533</v>
      </c>
    </row>
    <row r="8499" customFormat="false" ht="15" hidden="false" customHeight="false" outlineLevel="0" collapsed="false">
      <c r="A8499" s="0" t="n">
        <f aca="false">A8498+10</f>
        <v>84970</v>
      </c>
      <c r="B8499" s="0" t="n">
        <f aca="true">180+RAND()*$M$2</f>
        <v>123.946918326359</v>
      </c>
      <c r="C8499" s="0" t="n">
        <f aca="true">30+RAND()*$M$3</f>
        <v>16.3215747406582</v>
      </c>
      <c r="D8499" s="0" t="n">
        <f aca="true">RAND()*$M$4</f>
        <v>34.5457323553685</v>
      </c>
      <c r="E8499" s="0" t="n">
        <f aca="true">RAND()*$M$5</f>
        <v>3.36157078827161</v>
      </c>
      <c r="F8499" s="0" t="n">
        <f aca="true">RAND()*$M$6</f>
        <v>0.599191595206238</v>
      </c>
    </row>
    <row r="8500" customFormat="false" ht="15" hidden="false" customHeight="false" outlineLevel="0" collapsed="false">
      <c r="A8500" s="0" t="n">
        <f aca="false">A8499+10</f>
        <v>84980</v>
      </c>
      <c r="B8500" s="0" t="n">
        <f aca="true">180+RAND()*$M$2</f>
        <v>117.747453104117</v>
      </c>
      <c r="C8500" s="0" t="n">
        <f aca="true">30+RAND()*$M$3</f>
        <v>-22.4765390374449</v>
      </c>
      <c r="D8500" s="0" t="n">
        <f aca="true">RAND()*$M$4</f>
        <v>2.52166504549359</v>
      </c>
      <c r="E8500" s="0" t="n">
        <f aca="true">RAND()*$M$5</f>
        <v>15.8613754400295</v>
      </c>
      <c r="F8500" s="0" t="n">
        <f aca="true">RAND()*$M$6</f>
        <v>0.653229972917775</v>
      </c>
    </row>
    <row r="8501" customFormat="false" ht="15" hidden="false" customHeight="false" outlineLevel="0" collapsed="false">
      <c r="A8501" s="0" t="n">
        <f aca="false">A8500+10</f>
        <v>84990</v>
      </c>
      <c r="B8501" s="0" t="n">
        <f aca="true">180+RAND()*$M$2</f>
        <v>39.2379894698437</v>
      </c>
      <c r="C8501" s="0" t="n">
        <f aca="true">30+RAND()*$M$3</f>
        <v>0.654959764065474</v>
      </c>
      <c r="D8501" s="0" t="n">
        <f aca="true">RAND()*$M$4</f>
        <v>32.4467823413873</v>
      </c>
      <c r="E8501" s="0" t="n">
        <f aca="true">RAND()*$M$5</f>
        <v>6.63049208982336</v>
      </c>
      <c r="F8501" s="0" t="n">
        <f aca="true">RAND()*$M$6</f>
        <v>0.141410387402491</v>
      </c>
    </row>
    <row r="8502" customFormat="false" ht="15" hidden="false" customHeight="false" outlineLevel="0" collapsed="false">
      <c r="A8502" s="0" t="n">
        <f aca="false">A8501+10</f>
        <v>85000</v>
      </c>
      <c r="B8502" s="0" t="n">
        <f aca="true">180+RAND()*$M$2</f>
        <v>60.5550360580494</v>
      </c>
      <c r="C8502" s="0" t="n">
        <f aca="true">30+RAND()*$M$3</f>
        <v>-13.5216257309661</v>
      </c>
      <c r="D8502" s="0" t="n">
        <f aca="true">RAND()*$M$4</f>
        <v>50.9097986333963</v>
      </c>
      <c r="E8502" s="0" t="n">
        <f aca="true">RAND()*$M$5</f>
        <v>12.2099356549334</v>
      </c>
      <c r="F8502" s="0" t="n">
        <f aca="true">RAND()*$M$6</f>
        <v>0.774609153890382</v>
      </c>
    </row>
    <row r="8503" customFormat="false" ht="15" hidden="false" customHeight="false" outlineLevel="0" collapsed="false">
      <c r="A8503" s="0" t="n">
        <f aca="false">A8502+10</f>
        <v>85010</v>
      </c>
      <c r="B8503" s="0" t="n">
        <f aca="true">180+RAND()*$M$2</f>
        <v>-21.2948541033642</v>
      </c>
      <c r="C8503" s="0" t="n">
        <f aca="true">30+RAND()*$M$3</f>
        <v>-23.4039834688946</v>
      </c>
      <c r="D8503" s="0" t="n">
        <f aca="true">RAND()*$M$4</f>
        <v>14.281219266028</v>
      </c>
      <c r="E8503" s="0" t="n">
        <f aca="true">RAND()*$M$5</f>
        <v>10.1230571828954</v>
      </c>
      <c r="F8503" s="0" t="n">
        <f aca="true">RAND()*$M$6</f>
        <v>0.0837885502571215</v>
      </c>
    </row>
    <row r="8504" customFormat="false" ht="15" hidden="false" customHeight="false" outlineLevel="0" collapsed="false">
      <c r="A8504" s="0" t="n">
        <f aca="false">A8503+10</f>
        <v>85020</v>
      </c>
      <c r="B8504" s="0" t="n">
        <f aca="true">180+RAND()*$M$2</f>
        <v>162.518339061002</v>
      </c>
      <c r="C8504" s="0" t="n">
        <f aca="true">30+RAND()*$M$3</f>
        <v>-26.2106136572669</v>
      </c>
      <c r="D8504" s="0" t="n">
        <f aca="true">RAND()*$M$4</f>
        <v>32.5667574643151</v>
      </c>
      <c r="E8504" s="0" t="n">
        <f aca="true">RAND()*$M$5</f>
        <v>12.3649556906047</v>
      </c>
      <c r="F8504" s="0" t="n">
        <f aca="true">RAND()*$M$6</f>
        <v>0.656124098926572</v>
      </c>
    </row>
    <row r="8505" customFormat="false" ht="15" hidden="false" customHeight="false" outlineLevel="0" collapsed="false">
      <c r="A8505" s="0" t="n">
        <f aca="false">A8504+10</f>
        <v>85030</v>
      </c>
      <c r="B8505" s="0" t="n">
        <f aca="true">180+RAND()*$M$2</f>
        <v>-123.381182058958</v>
      </c>
      <c r="C8505" s="0" t="n">
        <f aca="true">30+RAND()*$M$3</f>
        <v>20.3959830276648</v>
      </c>
      <c r="D8505" s="0" t="n">
        <f aca="true">RAND()*$M$4</f>
        <v>74.7696387437173</v>
      </c>
      <c r="E8505" s="0" t="n">
        <f aca="true">RAND()*$M$5</f>
        <v>18.4886284141699</v>
      </c>
      <c r="F8505" s="0" t="n">
        <f aca="true">RAND()*$M$6</f>
        <v>0.258873059396949</v>
      </c>
    </row>
    <row r="8506" customFormat="false" ht="15" hidden="false" customHeight="false" outlineLevel="0" collapsed="false">
      <c r="A8506" s="0" t="n">
        <f aca="false">A8505+10</f>
        <v>85040</v>
      </c>
      <c r="B8506" s="0" t="n">
        <f aca="true">180+RAND()*$M$2</f>
        <v>-88.8748810392386</v>
      </c>
      <c r="C8506" s="0" t="n">
        <f aca="true">30+RAND()*$M$3</f>
        <v>4.45063105875004</v>
      </c>
      <c r="D8506" s="0" t="n">
        <f aca="true">RAND()*$M$4</f>
        <v>44.3113074271154</v>
      </c>
      <c r="E8506" s="0" t="n">
        <f aca="true">RAND()*$M$5</f>
        <v>0.744402346346332</v>
      </c>
      <c r="F8506" s="0" t="n">
        <f aca="true">RAND()*$M$6</f>
        <v>0.324131155814962</v>
      </c>
    </row>
    <row r="8507" customFormat="false" ht="15" hidden="false" customHeight="false" outlineLevel="0" collapsed="false">
      <c r="A8507" s="0" t="n">
        <f aca="false">A8506+10</f>
        <v>85050</v>
      </c>
      <c r="B8507" s="0" t="n">
        <f aca="true">180+RAND()*$M$2</f>
        <v>56.660078272989</v>
      </c>
      <c r="C8507" s="0" t="n">
        <f aca="true">30+RAND()*$M$3</f>
        <v>-28.5125066276218</v>
      </c>
      <c r="D8507" s="0" t="n">
        <f aca="true">RAND()*$M$4</f>
        <v>8.06352164109096</v>
      </c>
      <c r="E8507" s="0" t="n">
        <f aca="true">RAND()*$M$5</f>
        <v>5.85038334820229</v>
      </c>
      <c r="F8507" s="0" t="n">
        <f aca="true">RAND()*$M$6</f>
        <v>0.733325422746774</v>
      </c>
    </row>
    <row r="8508" customFormat="false" ht="15" hidden="false" customHeight="false" outlineLevel="0" collapsed="false">
      <c r="A8508" s="0" t="n">
        <f aca="false">A8507+10</f>
        <v>85060</v>
      </c>
      <c r="B8508" s="0" t="n">
        <f aca="true">180+RAND()*$M$2</f>
        <v>-150.555648242307</v>
      </c>
      <c r="C8508" s="0" t="n">
        <f aca="true">30+RAND()*$M$3</f>
        <v>18.5647285708865</v>
      </c>
      <c r="D8508" s="0" t="n">
        <f aca="true">RAND()*$M$4</f>
        <v>19.3203058962873</v>
      </c>
      <c r="E8508" s="0" t="n">
        <f aca="true">RAND()*$M$5</f>
        <v>7.07301605786268</v>
      </c>
      <c r="F8508" s="0" t="n">
        <f aca="true">RAND()*$M$6</f>
        <v>0.748494160908032</v>
      </c>
    </row>
    <row r="8509" customFormat="false" ht="15" hidden="false" customHeight="false" outlineLevel="0" collapsed="false">
      <c r="A8509" s="0" t="n">
        <f aca="false">A8508+10</f>
        <v>85070</v>
      </c>
      <c r="B8509" s="0" t="n">
        <f aca="true">180+RAND()*$M$2</f>
        <v>-164.120491611755</v>
      </c>
      <c r="C8509" s="0" t="n">
        <f aca="true">30+RAND()*$M$3</f>
        <v>7.12490142491819</v>
      </c>
      <c r="D8509" s="0" t="n">
        <f aca="true">RAND()*$M$4</f>
        <v>31.2455620889756</v>
      </c>
      <c r="E8509" s="0" t="n">
        <f aca="true">RAND()*$M$5</f>
        <v>16.2897915212241</v>
      </c>
      <c r="F8509" s="0" t="n">
        <f aca="true">RAND()*$M$6</f>
        <v>0.959840011619311</v>
      </c>
    </row>
    <row r="8510" customFormat="false" ht="15" hidden="false" customHeight="false" outlineLevel="0" collapsed="false">
      <c r="A8510" s="0" t="n">
        <f aca="false">A8509+10</f>
        <v>85080</v>
      </c>
      <c r="B8510" s="0" t="n">
        <f aca="true">180+RAND()*$M$2</f>
        <v>-136.323561700925</v>
      </c>
      <c r="C8510" s="0" t="n">
        <f aca="true">30+RAND()*$M$3</f>
        <v>-7.75021842169379</v>
      </c>
      <c r="D8510" s="0" t="n">
        <f aca="true">RAND()*$M$4</f>
        <v>70.6656203428861</v>
      </c>
      <c r="E8510" s="0" t="n">
        <f aca="true">RAND()*$M$5</f>
        <v>18.5687310867937</v>
      </c>
      <c r="F8510" s="0" t="n">
        <f aca="true">RAND()*$M$6</f>
        <v>0.574776573987932</v>
      </c>
    </row>
    <row r="8511" customFormat="false" ht="15" hidden="false" customHeight="false" outlineLevel="0" collapsed="false">
      <c r="A8511" s="0" t="n">
        <f aca="false">A8510+10</f>
        <v>85090</v>
      </c>
      <c r="B8511" s="0" t="n">
        <f aca="true">180+RAND()*$M$2</f>
        <v>-107.009717529093</v>
      </c>
      <c r="C8511" s="0" t="n">
        <f aca="true">30+RAND()*$M$3</f>
        <v>-2.80389566518695</v>
      </c>
      <c r="D8511" s="0" t="n">
        <f aca="true">RAND()*$M$4</f>
        <v>8.81124623116174</v>
      </c>
      <c r="E8511" s="0" t="n">
        <f aca="true">RAND()*$M$5</f>
        <v>15.5251132898625</v>
      </c>
      <c r="F8511" s="0" t="n">
        <f aca="true">RAND()*$M$6</f>
        <v>0.055715312800288</v>
      </c>
    </row>
    <row r="8512" customFormat="false" ht="15" hidden="false" customHeight="false" outlineLevel="0" collapsed="false">
      <c r="A8512" s="0" t="n">
        <f aca="false">A8511+10</f>
        <v>85100</v>
      </c>
      <c r="B8512" s="0" t="n">
        <f aca="true">180+RAND()*$M$2</f>
        <v>-64.0158856403082</v>
      </c>
      <c r="C8512" s="0" t="n">
        <f aca="true">30+RAND()*$M$3</f>
        <v>22.3260615060411</v>
      </c>
      <c r="D8512" s="0" t="n">
        <f aca="true">RAND()*$M$4</f>
        <v>61.6634114094448</v>
      </c>
      <c r="E8512" s="0" t="n">
        <f aca="true">RAND()*$M$5</f>
        <v>2.43922654159297</v>
      </c>
      <c r="F8512" s="0" t="n">
        <f aca="true">RAND()*$M$6</f>
        <v>0.817902864285332</v>
      </c>
    </row>
    <row r="8513" customFormat="false" ht="15" hidden="false" customHeight="false" outlineLevel="0" collapsed="false">
      <c r="A8513" s="0" t="n">
        <f aca="false">A8512+10</f>
        <v>85110</v>
      </c>
      <c r="B8513" s="0" t="n">
        <f aca="true">180+RAND()*$M$2</f>
        <v>-115.597633922429</v>
      </c>
      <c r="C8513" s="0" t="n">
        <f aca="true">30+RAND()*$M$3</f>
        <v>-0.417055490869306</v>
      </c>
      <c r="D8513" s="0" t="n">
        <f aca="true">RAND()*$M$4</f>
        <v>64.1242515424657</v>
      </c>
      <c r="E8513" s="0" t="n">
        <f aca="true">RAND()*$M$5</f>
        <v>18.7869499560897</v>
      </c>
      <c r="F8513" s="0" t="n">
        <f aca="true">RAND()*$M$6</f>
        <v>0.232902539199411</v>
      </c>
    </row>
    <row r="8514" customFormat="false" ht="15" hidden="false" customHeight="false" outlineLevel="0" collapsed="false">
      <c r="A8514" s="0" t="n">
        <f aca="false">A8513+10</f>
        <v>85120</v>
      </c>
      <c r="B8514" s="0" t="n">
        <f aca="true">180+RAND()*$M$2</f>
        <v>-86.5411029756176</v>
      </c>
      <c r="C8514" s="0" t="n">
        <f aca="true">30+RAND()*$M$3</f>
        <v>15.0635572224995</v>
      </c>
      <c r="D8514" s="0" t="n">
        <f aca="true">RAND()*$M$4</f>
        <v>11.2367363993143</v>
      </c>
      <c r="E8514" s="0" t="n">
        <f aca="true">RAND()*$M$5</f>
        <v>6.81560786251742</v>
      </c>
      <c r="F8514" s="0" t="n">
        <f aca="true">RAND()*$M$6</f>
        <v>0.542834489061352</v>
      </c>
    </row>
    <row r="8515" customFormat="false" ht="15" hidden="false" customHeight="false" outlineLevel="0" collapsed="false">
      <c r="A8515" s="0" t="n">
        <f aca="false">A8514+10</f>
        <v>85130</v>
      </c>
      <c r="B8515" s="0" t="n">
        <f aca="true">180+RAND()*$M$2</f>
        <v>-82.7962812951534</v>
      </c>
      <c r="C8515" s="0" t="n">
        <f aca="true">30+RAND()*$M$3</f>
        <v>24.9907233724325</v>
      </c>
      <c r="D8515" s="0" t="n">
        <f aca="true">RAND()*$M$4</f>
        <v>29.9442599246561</v>
      </c>
      <c r="E8515" s="0" t="n">
        <f aca="true">RAND()*$M$5</f>
        <v>6.83997636183115</v>
      </c>
      <c r="F8515" s="0" t="n">
        <f aca="true">RAND()*$M$6</f>
        <v>0.0126129506282458</v>
      </c>
    </row>
    <row r="8516" customFormat="false" ht="15" hidden="false" customHeight="false" outlineLevel="0" collapsed="false">
      <c r="A8516" s="0" t="n">
        <f aca="false">A8515+10</f>
        <v>85140</v>
      </c>
      <c r="B8516" s="0" t="n">
        <f aca="true">180+RAND()*$M$2</f>
        <v>103.140709702474</v>
      </c>
      <c r="C8516" s="0" t="n">
        <f aca="true">30+RAND()*$M$3</f>
        <v>-9.07236487270906</v>
      </c>
      <c r="D8516" s="0" t="n">
        <f aca="true">RAND()*$M$4</f>
        <v>21.5368655121335</v>
      </c>
      <c r="E8516" s="0" t="n">
        <f aca="true">RAND()*$M$5</f>
        <v>7.65571832593852</v>
      </c>
      <c r="F8516" s="0" t="n">
        <f aca="true">RAND()*$M$6</f>
        <v>0.617886634165786</v>
      </c>
    </row>
    <row r="8517" customFormat="false" ht="15" hidden="false" customHeight="false" outlineLevel="0" collapsed="false">
      <c r="A8517" s="0" t="n">
        <f aca="false">A8516+10</f>
        <v>85150</v>
      </c>
      <c r="B8517" s="0" t="n">
        <f aca="true">180+RAND()*$M$2</f>
        <v>129.856055756479</v>
      </c>
      <c r="C8517" s="0" t="n">
        <f aca="true">30+RAND()*$M$3</f>
        <v>12.730810605876</v>
      </c>
      <c r="D8517" s="0" t="n">
        <f aca="true">RAND()*$M$4</f>
        <v>38.7455199966886</v>
      </c>
      <c r="E8517" s="0" t="n">
        <f aca="true">RAND()*$M$5</f>
        <v>7.20475490485312</v>
      </c>
      <c r="F8517" s="0" t="n">
        <f aca="true">RAND()*$M$6</f>
        <v>0.799638223510262</v>
      </c>
    </row>
    <row r="8518" customFormat="false" ht="15" hidden="false" customHeight="false" outlineLevel="0" collapsed="false">
      <c r="A8518" s="0" t="n">
        <f aca="false">A8517+10</f>
        <v>85160</v>
      </c>
      <c r="B8518" s="0" t="n">
        <f aca="true">180+RAND()*$M$2</f>
        <v>37.0328286327737</v>
      </c>
      <c r="C8518" s="0" t="n">
        <f aca="true">30+RAND()*$M$3</f>
        <v>2.50743394525194</v>
      </c>
      <c r="D8518" s="0" t="n">
        <f aca="true">RAND()*$M$4</f>
        <v>42.3526399417221</v>
      </c>
      <c r="E8518" s="0" t="n">
        <f aca="true">RAND()*$M$5</f>
        <v>6.90509988270848</v>
      </c>
      <c r="F8518" s="0" t="n">
        <f aca="true">RAND()*$M$6</f>
        <v>0.670264276629322</v>
      </c>
    </row>
    <row r="8519" customFormat="false" ht="15" hidden="false" customHeight="false" outlineLevel="0" collapsed="false">
      <c r="A8519" s="0" t="n">
        <f aca="false">A8518+10</f>
        <v>85170</v>
      </c>
      <c r="B8519" s="0" t="n">
        <f aca="true">180+RAND()*$M$2</f>
        <v>22.4982931859392</v>
      </c>
      <c r="C8519" s="0" t="n">
        <f aca="true">30+RAND()*$M$3</f>
        <v>7.21421427871164</v>
      </c>
      <c r="D8519" s="0" t="n">
        <f aca="true">RAND()*$M$4</f>
        <v>59.8938734627949</v>
      </c>
      <c r="E8519" s="0" t="n">
        <f aca="true">RAND()*$M$5</f>
        <v>10.9624576748478</v>
      </c>
      <c r="F8519" s="0" t="n">
        <f aca="true">RAND()*$M$6</f>
        <v>0.958157593889673</v>
      </c>
    </row>
    <row r="8520" customFormat="false" ht="15" hidden="false" customHeight="false" outlineLevel="0" collapsed="false">
      <c r="A8520" s="0" t="n">
        <f aca="false">A8519+10</f>
        <v>85180</v>
      </c>
      <c r="B8520" s="0" t="n">
        <f aca="true">180+RAND()*$M$2</f>
        <v>-76.2902657849088</v>
      </c>
      <c r="C8520" s="0" t="n">
        <f aca="true">30+RAND()*$M$3</f>
        <v>-15.7577054010816</v>
      </c>
      <c r="D8520" s="0" t="n">
        <f aca="true">RAND()*$M$4</f>
        <v>27.6590087998127</v>
      </c>
      <c r="E8520" s="0" t="n">
        <f aca="true">RAND()*$M$5</f>
        <v>12.6793259228274</v>
      </c>
      <c r="F8520" s="0" t="n">
        <f aca="true">RAND()*$M$6</f>
        <v>0.20916958131406</v>
      </c>
    </row>
    <row r="8521" customFormat="false" ht="15" hidden="false" customHeight="false" outlineLevel="0" collapsed="false">
      <c r="A8521" s="0" t="n">
        <f aca="false">A8520+10</f>
        <v>85190</v>
      </c>
      <c r="B8521" s="0" t="n">
        <f aca="true">180+RAND()*$M$2</f>
        <v>-130.646171751696</v>
      </c>
      <c r="C8521" s="0" t="n">
        <f aca="true">30+RAND()*$M$3</f>
        <v>14.5474558130315</v>
      </c>
      <c r="D8521" s="0" t="n">
        <f aca="true">RAND()*$M$4</f>
        <v>35.6143359446623</v>
      </c>
      <c r="E8521" s="0" t="n">
        <f aca="true">RAND()*$M$5</f>
        <v>12.2243594514154</v>
      </c>
      <c r="F8521" s="0" t="n">
        <f aca="true">RAND()*$M$6</f>
        <v>0.19801036841572</v>
      </c>
    </row>
    <row r="8522" customFormat="false" ht="15" hidden="false" customHeight="false" outlineLevel="0" collapsed="false">
      <c r="A8522" s="0" t="n">
        <f aca="false">A8521+10</f>
        <v>85200</v>
      </c>
      <c r="B8522" s="0" t="n">
        <f aca="true">180+RAND()*$M$2</f>
        <v>-125.655122958714</v>
      </c>
      <c r="C8522" s="0" t="n">
        <f aca="true">30+RAND()*$M$3</f>
        <v>-0.606876411401125</v>
      </c>
      <c r="D8522" s="0" t="n">
        <f aca="true">RAND()*$M$4</f>
        <v>94.1179366442344</v>
      </c>
      <c r="E8522" s="0" t="n">
        <f aca="true">RAND()*$M$5</f>
        <v>14.0862578918991</v>
      </c>
      <c r="F8522" s="0" t="n">
        <f aca="true">RAND()*$M$6</f>
        <v>0.509372379594857</v>
      </c>
    </row>
    <row r="8523" customFormat="false" ht="15" hidden="false" customHeight="false" outlineLevel="0" collapsed="false">
      <c r="A8523" s="0" t="n">
        <f aca="false">A8522+10</f>
        <v>85210</v>
      </c>
      <c r="B8523" s="0" t="n">
        <f aca="true">180+RAND()*$M$2</f>
        <v>30.8899720247581</v>
      </c>
      <c r="C8523" s="0" t="n">
        <f aca="true">30+RAND()*$M$3</f>
        <v>-25.616704958665</v>
      </c>
      <c r="D8523" s="0" t="n">
        <f aca="true">RAND()*$M$4</f>
        <v>65.0606458256531</v>
      </c>
      <c r="E8523" s="0" t="n">
        <f aca="true">RAND()*$M$5</f>
        <v>4.83225997663895</v>
      </c>
      <c r="F8523" s="0" t="n">
        <f aca="true">RAND()*$M$6</f>
        <v>0.351241344344404</v>
      </c>
    </row>
    <row r="8524" customFormat="false" ht="15" hidden="false" customHeight="false" outlineLevel="0" collapsed="false">
      <c r="A8524" s="0" t="n">
        <f aca="false">A8523+10</f>
        <v>85220</v>
      </c>
      <c r="B8524" s="0" t="n">
        <f aca="true">180+RAND()*$M$2</f>
        <v>103.504725089455</v>
      </c>
      <c r="C8524" s="0" t="n">
        <f aca="true">30+RAND()*$M$3</f>
        <v>-25.4679041530855</v>
      </c>
      <c r="D8524" s="0" t="n">
        <f aca="true">RAND()*$M$4</f>
        <v>92.0438106516606</v>
      </c>
      <c r="E8524" s="0" t="n">
        <f aca="true">RAND()*$M$5</f>
        <v>7.11665614443542</v>
      </c>
      <c r="F8524" s="0" t="n">
        <f aca="true">RAND()*$M$6</f>
        <v>0.694663945251862</v>
      </c>
    </row>
    <row r="8525" customFormat="false" ht="15" hidden="false" customHeight="false" outlineLevel="0" collapsed="false">
      <c r="A8525" s="0" t="n">
        <f aca="false">A8524+10</f>
        <v>85230</v>
      </c>
      <c r="B8525" s="0" t="n">
        <f aca="true">180+RAND()*$M$2</f>
        <v>-17.5330330704068</v>
      </c>
      <c r="C8525" s="0" t="n">
        <f aca="true">30+RAND()*$M$3</f>
        <v>-27.8312456508934</v>
      </c>
      <c r="D8525" s="0" t="n">
        <f aca="true">RAND()*$M$4</f>
        <v>42.9854725656419</v>
      </c>
      <c r="E8525" s="0" t="n">
        <f aca="true">RAND()*$M$5</f>
        <v>7.94481830831299</v>
      </c>
      <c r="F8525" s="0" t="n">
        <f aca="true">RAND()*$M$6</f>
        <v>0.814187070735819</v>
      </c>
    </row>
    <row r="8526" customFormat="false" ht="15" hidden="false" customHeight="false" outlineLevel="0" collapsed="false">
      <c r="A8526" s="0" t="n">
        <f aca="false">A8525+10</f>
        <v>85240</v>
      </c>
      <c r="B8526" s="0" t="n">
        <f aca="true">180+RAND()*$M$2</f>
        <v>-144.138263239926</v>
      </c>
      <c r="C8526" s="0" t="n">
        <f aca="true">30+RAND()*$M$3</f>
        <v>17.2261246274651</v>
      </c>
      <c r="D8526" s="0" t="n">
        <f aca="true">RAND()*$M$4</f>
        <v>69.1421181146621</v>
      </c>
      <c r="E8526" s="0" t="n">
        <f aca="true">RAND()*$M$5</f>
        <v>18.3662458906096</v>
      </c>
      <c r="F8526" s="0" t="n">
        <f aca="true">RAND()*$M$6</f>
        <v>0.220630577520197</v>
      </c>
    </row>
    <row r="8527" customFormat="false" ht="15" hidden="false" customHeight="false" outlineLevel="0" collapsed="false">
      <c r="A8527" s="0" t="n">
        <f aca="false">A8526+10</f>
        <v>85250</v>
      </c>
      <c r="B8527" s="0" t="n">
        <f aca="true">180+RAND()*$M$2</f>
        <v>-79.7618598323013</v>
      </c>
      <c r="C8527" s="0" t="n">
        <f aca="true">30+RAND()*$M$3</f>
        <v>12.4987113525957</v>
      </c>
      <c r="D8527" s="0" t="n">
        <f aca="true">RAND()*$M$4</f>
        <v>98.6721631364019</v>
      </c>
      <c r="E8527" s="0" t="n">
        <f aca="true">RAND()*$M$5</f>
        <v>2.62498512094231</v>
      </c>
      <c r="F8527" s="0" t="n">
        <f aca="true">RAND()*$M$6</f>
        <v>0.670123304068153</v>
      </c>
    </row>
    <row r="8528" customFormat="false" ht="15" hidden="false" customHeight="false" outlineLevel="0" collapsed="false">
      <c r="A8528" s="0" t="n">
        <f aca="false">A8527+10</f>
        <v>85260</v>
      </c>
      <c r="B8528" s="0" t="n">
        <f aca="true">180+RAND()*$M$2</f>
        <v>-163.449418075498</v>
      </c>
      <c r="C8528" s="0" t="n">
        <f aca="true">30+RAND()*$M$3</f>
        <v>-28.6952832526915</v>
      </c>
      <c r="D8528" s="0" t="n">
        <f aca="true">RAND()*$M$4</f>
        <v>97.6920980501189</v>
      </c>
      <c r="E8528" s="0" t="n">
        <f aca="true">RAND()*$M$5</f>
        <v>5.2737850828329</v>
      </c>
      <c r="F8528" s="0" t="n">
        <f aca="true">RAND()*$M$6</f>
        <v>0.165803519789577</v>
      </c>
    </row>
    <row r="8529" customFormat="false" ht="15" hidden="false" customHeight="false" outlineLevel="0" collapsed="false">
      <c r="A8529" s="0" t="n">
        <f aca="false">A8528+10</f>
        <v>85270</v>
      </c>
      <c r="B8529" s="0" t="n">
        <f aca="true">180+RAND()*$M$2</f>
        <v>117.711891098012</v>
      </c>
      <c r="C8529" s="0" t="n">
        <f aca="true">30+RAND()*$M$3</f>
        <v>-17.4561424194149</v>
      </c>
      <c r="D8529" s="0" t="n">
        <f aca="true">RAND()*$M$4</f>
        <v>53.5655306390029</v>
      </c>
      <c r="E8529" s="0" t="n">
        <f aca="true">RAND()*$M$5</f>
        <v>7.04456994616014</v>
      </c>
      <c r="F8529" s="0" t="n">
        <f aca="true">RAND()*$M$6</f>
        <v>0.485750294583591</v>
      </c>
    </row>
    <row r="8530" customFormat="false" ht="15" hidden="false" customHeight="false" outlineLevel="0" collapsed="false">
      <c r="A8530" s="0" t="n">
        <f aca="false">A8529+10</f>
        <v>85280</v>
      </c>
      <c r="B8530" s="0" t="n">
        <f aca="true">180+RAND()*$M$2</f>
        <v>169.456201995615</v>
      </c>
      <c r="C8530" s="0" t="n">
        <f aca="true">30+RAND()*$M$3</f>
        <v>10.2728159112656</v>
      </c>
      <c r="D8530" s="0" t="n">
        <f aca="true">RAND()*$M$4</f>
        <v>27.7658258786501</v>
      </c>
      <c r="E8530" s="0" t="n">
        <f aca="true">RAND()*$M$5</f>
        <v>18.4421085731073</v>
      </c>
      <c r="F8530" s="0" t="n">
        <f aca="true">RAND()*$M$6</f>
        <v>0.513604790444995</v>
      </c>
    </row>
    <row r="8531" customFormat="false" ht="15" hidden="false" customHeight="false" outlineLevel="0" collapsed="false">
      <c r="A8531" s="0" t="n">
        <f aca="false">A8530+10</f>
        <v>85290</v>
      </c>
      <c r="B8531" s="0" t="n">
        <f aca="true">180+RAND()*$M$2</f>
        <v>36.7938545528848</v>
      </c>
      <c r="C8531" s="0" t="n">
        <f aca="true">30+RAND()*$M$3</f>
        <v>-26.5836785954787</v>
      </c>
      <c r="D8531" s="0" t="n">
        <f aca="true">RAND()*$M$4</f>
        <v>56.5985084377373</v>
      </c>
      <c r="E8531" s="0" t="n">
        <f aca="true">RAND()*$M$5</f>
        <v>11.479699424332</v>
      </c>
      <c r="F8531" s="0" t="n">
        <f aca="true">RAND()*$M$6</f>
        <v>0.500101116877564</v>
      </c>
    </row>
    <row r="8532" customFormat="false" ht="15" hidden="false" customHeight="false" outlineLevel="0" collapsed="false">
      <c r="A8532" s="0" t="n">
        <f aca="false">A8531+10</f>
        <v>85300</v>
      </c>
      <c r="B8532" s="0" t="n">
        <f aca="true">180+RAND()*$M$2</f>
        <v>-153.469012743001</v>
      </c>
      <c r="C8532" s="0" t="n">
        <f aca="true">30+RAND()*$M$3</f>
        <v>10.519974245626</v>
      </c>
      <c r="D8532" s="0" t="n">
        <f aca="true">RAND()*$M$4</f>
        <v>76.2919612697023</v>
      </c>
      <c r="E8532" s="0" t="n">
        <f aca="true">RAND()*$M$5</f>
        <v>2.51404112467471</v>
      </c>
      <c r="F8532" s="0" t="n">
        <f aca="true">RAND()*$M$6</f>
        <v>0.120623370357148</v>
      </c>
    </row>
    <row r="8533" customFormat="false" ht="15" hidden="false" customHeight="false" outlineLevel="0" collapsed="false">
      <c r="A8533" s="0" t="n">
        <f aca="false">A8532+10</f>
        <v>85310</v>
      </c>
      <c r="B8533" s="0" t="n">
        <f aca="true">180+RAND()*$M$2</f>
        <v>-109.648222003851</v>
      </c>
      <c r="C8533" s="0" t="n">
        <f aca="true">30+RAND()*$M$3</f>
        <v>-8.05766610588557</v>
      </c>
      <c r="D8533" s="0" t="n">
        <f aca="true">RAND()*$M$4</f>
        <v>94.0377485426092</v>
      </c>
      <c r="E8533" s="0" t="n">
        <f aca="true">RAND()*$M$5</f>
        <v>17.2824683287822</v>
      </c>
      <c r="F8533" s="0" t="n">
        <f aca="true">RAND()*$M$6</f>
        <v>0.161053735787875</v>
      </c>
    </row>
    <row r="8534" customFormat="false" ht="15" hidden="false" customHeight="false" outlineLevel="0" collapsed="false">
      <c r="A8534" s="0" t="n">
        <f aca="false">A8533+10</f>
        <v>85320</v>
      </c>
      <c r="B8534" s="0" t="n">
        <f aca="true">180+RAND()*$M$2</f>
        <v>29.0894693821099</v>
      </c>
      <c r="C8534" s="0" t="n">
        <f aca="true">30+RAND()*$M$3</f>
        <v>19.5214585007663</v>
      </c>
      <c r="D8534" s="0" t="n">
        <f aca="true">RAND()*$M$4</f>
        <v>80.9729384820526</v>
      </c>
      <c r="E8534" s="0" t="n">
        <f aca="true">RAND()*$M$5</f>
        <v>9.67332161849937</v>
      </c>
      <c r="F8534" s="0" t="n">
        <f aca="true">RAND()*$M$6</f>
        <v>0.952260228247029</v>
      </c>
    </row>
    <row r="8535" customFormat="false" ht="15" hidden="false" customHeight="false" outlineLevel="0" collapsed="false">
      <c r="A8535" s="0" t="n">
        <f aca="false">A8534+10</f>
        <v>85330</v>
      </c>
      <c r="B8535" s="0" t="n">
        <f aca="true">180+RAND()*$M$2</f>
        <v>-106.011791274062</v>
      </c>
      <c r="C8535" s="0" t="n">
        <f aca="true">30+RAND()*$M$3</f>
        <v>-29.5364051071542</v>
      </c>
      <c r="D8535" s="0" t="n">
        <f aca="true">RAND()*$M$4</f>
        <v>64.2384047961553</v>
      </c>
      <c r="E8535" s="0" t="n">
        <f aca="true">RAND()*$M$5</f>
        <v>4.66469998581343</v>
      </c>
      <c r="F8535" s="0" t="n">
        <f aca="true">RAND()*$M$6</f>
        <v>0.882577332628102</v>
      </c>
    </row>
    <row r="8536" customFormat="false" ht="15" hidden="false" customHeight="false" outlineLevel="0" collapsed="false">
      <c r="A8536" s="0" t="n">
        <f aca="false">A8535+10</f>
        <v>85340</v>
      </c>
      <c r="B8536" s="0" t="n">
        <f aca="true">180+RAND()*$M$2</f>
        <v>52.9083775529963</v>
      </c>
      <c r="C8536" s="0" t="n">
        <f aca="true">30+RAND()*$M$3</f>
        <v>17.3091531391606</v>
      </c>
      <c r="D8536" s="0" t="n">
        <f aca="true">RAND()*$M$4</f>
        <v>10.8906801465251</v>
      </c>
      <c r="E8536" s="0" t="n">
        <f aca="true">RAND()*$M$5</f>
        <v>0.661993667726516</v>
      </c>
      <c r="F8536" s="0" t="n">
        <f aca="true">RAND()*$M$6</f>
        <v>0.747268199385353</v>
      </c>
    </row>
    <row r="8537" customFormat="false" ht="15" hidden="false" customHeight="false" outlineLevel="0" collapsed="false">
      <c r="A8537" s="0" t="n">
        <f aca="false">A8536+10</f>
        <v>85350</v>
      </c>
      <c r="B8537" s="0" t="n">
        <f aca="true">180+RAND()*$M$2</f>
        <v>9.74341914966479</v>
      </c>
      <c r="C8537" s="0" t="n">
        <f aca="true">30+RAND()*$M$3</f>
        <v>-16.2553545399752</v>
      </c>
      <c r="D8537" s="0" t="n">
        <f aca="true">RAND()*$M$4</f>
        <v>83.9256037567273</v>
      </c>
      <c r="E8537" s="0" t="n">
        <f aca="true">RAND()*$M$5</f>
        <v>18.0244405220496</v>
      </c>
      <c r="F8537" s="0" t="n">
        <f aca="true">RAND()*$M$6</f>
        <v>0.993203924085901</v>
      </c>
    </row>
    <row r="8538" customFormat="false" ht="15" hidden="false" customHeight="false" outlineLevel="0" collapsed="false">
      <c r="A8538" s="0" t="n">
        <f aca="false">A8537+10</f>
        <v>85360</v>
      </c>
      <c r="B8538" s="0" t="n">
        <f aca="true">180+RAND()*$M$2</f>
        <v>11.4006482030928</v>
      </c>
      <c r="C8538" s="0" t="n">
        <f aca="true">30+RAND()*$M$3</f>
        <v>-24.6876595610921</v>
      </c>
      <c r="D8538" s="0" t="n">
        <f aca="true">RAND()*$M$4</f>
        <v>96.9115702642113</v>
      </c>
      <c r="E8538" s="0" t="n">
        <f aca="true">RAND()*$M$5</f>
        <v>12.7091400711977</v>
      </c>
      <c r="F8538" s="0" t="n">
        <f aca="true">RAND()*$M$6</f>
        <v>0.21874272543728</v>
      </c>
    </row>
    <row r="8539" customFormat="false" ht="15" hidden="false" customHeight="false" outlineLevel="0" collapsed="false">
      <c r="A8539" s="0" t="n">
        <f aca="false">A8538+10</f>
        <v>85370</v>
      </c>
      <c r="B8539" s="0" t="n">
        <f aca="true">180+RAND()*$M$2</f>
        <v>50.7830765930972</v>
      </c>
      <c r="C8539" s="0" t="n">
        <f aca="true">30+RAND()*$M$3</f>
        <v>4.08916098688166</v>
      </c>
      <c r="D8539" s="0" t="n">
        <f aca="true">RAND()*$M$4</f>
        <v>92.1903217463081</v>
      </c>
      <c r="E8539" s="0" t="n">
        <f aca="true">RAND()*$M$5</f>
        <v>9.28980286061098</v>
      </c>
      <c r="F8539" s="0" t="n">
        <f aca="true">RAND()*$M$6</f>
        <v>0.0890828873272957</v>
      </c>
    </row>
    <row r="8540" customFormat="false" ht="15" hidden="false" customHeight="false" outlineLevel="0" collapsed="false">
      <c r="A8540" s="0" t="n">
        <f aca="false">A8539+10</f>
        <v>85380</v>
      </c>
      <c r="B8540" s="0" t="n">
        <f aca="true">180+RAND()*$M$2</f>
        <v>70.3060063138759</v>
      </c>
      <c r="C8540" s="0" t="n">
        <f aca="true">30+RAND()*$M$3</f>
        <v>-2.76287571183638</v>
      </c>
      <c r="D8540" s="0" t="n">
        <f aca="true">RAND()*$M$4</f>
        <v>87.9856302591638</v>
      </c>
      <c r="E8540" s="0" t="n">
        <f aca="true">RAND()*$M$5</f>
        <v>7.06445473989553</v>
      </c>
      <c r="F8540" s="0" t="n">
        <f aca="true">RAND()*$M$6</f>
        <v>0.665354565002154</v>
      </c>
    </row>
    <row r="8541" customFormat="false" ht="15" hidden="false" customHeight="false" outlineLevel="0" collapsed="false">
      <c r="A8541" s="0" t="n">
        <f aca="false">A8540+10</f>
        <v>85390</v>
      </c>
      <c r="B8541" s="0" t="n">
        <f aca="true">180+RAND()*$M$2</f>
        <v>113.212808283982</v>
      </c>
      <c r="C8541" s="0" t="n">
        <f aca="true">30+RAND()*$M$3</f>
        <v>-5.65754577699231</v>
      </c>
      <c r="D8541" s="0" t="n">
        <f aca="true">RAND()*$M$4</f>
        <v>49.3990236535079</v>
      </c>
      <c r="E8541" s="0" t="n">
        <f aca="true">RAND()*$M$5</f>
        <v>10.7621707379976</v>
      </c>
      <c r="F8541" s="0" t="n">
        <f aca="true">RAND()*$M$6</f>
        <v>0.702229871154269</v>
      </c>
    </row>
    <row r="8542" customFormat="false" ht="15" hidden="false" customHeight="false" outlineLevel="0" collapsed="false">
      <c r="A8542" s="0" t="n">
        <f aca="false">A8541+10</f>
        <v>85400</v>
      </c>
      <c r="B8542" s="0" t="n">
        <f aca="true">180+RAND()*$M$2</f>
        <v>172.017733680894</v>
      </c>
      <c r="C8542" s="0" t="n">
        <f aca="true">30+RAND()*$M$3</f>
        <v>-9.70545961600132</v>
      </c>
      <c r="D8542" s="0" t="n">
        <f aca="true">RAND()*$M$4</f>
        <v>98.6473934839749</v>
      </c>
      <c r="E8542" s="0" t="n">
        <f aca="true">RAND()*$M$5</f>
        <v>7.85135740596212</v>
      </c>
      <c r="F8542" s="0" t="n">
        <f aca="true">RAND()*$M$6</f>
        <v>0.722648425489579</v>
      </c>
    </row>
    <row r="8543" customFormat="false" ht="15" hidden="false" customHeight="false" outlineLevel="0" collapsed="false">
      <c r="A8543" s="0" t="n">
        <f aca="false">A8542+10</f>
        <v>85410</v>
      </c>
      <c r="B8543" s="0" t="n">
        <f aca="true">180+RAND()*$M$2</f>
        <v>-163.802274095942</v>
      </c>
      <c r="C8543" s="0" t="n">
        <f aca="true">30+RAND()*$M$3</f>
        <v>5.63446724121419</v>
      </c>
      <c r="D8543" s="0" t="n">
        <f aca="true">RAND()*$M$4</f>
        <v>61.4087568250356</v>
      </c>
      <c r="E8543" s="0" t="n">
        <f aca="true">RAND()*$M$5</f>
        <v>14.6780375633336</v>
      </c>
      <c r="F8543" s="0" t="n">
        <f aca="true">RAND()*$M$6</f>
        <v>0.714818615524968</v>
      </c>
    </row>
    <row r="8544" customFormat="false" ht="15" hidden="false" customHeight="false" outlineLevel="0" collapsed="false">
      <c r="A8544" s="0" t="n">
        <f aca="false">A8543+10</f>
        <v>85420</v>
      </c>
      <c r="B8544" s="0" t="n">
        <f aca="true">180+RAND()*$M$2</f>
        <v>-41.2791430894789</v>
      </c>
      <c r="C8544" s="0" t="n">
        <f aca="true">30+RAND()*$M$3</f>
        <v>-26.4342550373351</v>
      </c>
      <c r="D8544" s="0" t="n">
        <f aca="true">RAND()*$M$4</f>
        <v>61.730405097134</v>
      </c>
      <c r="E8544" s="0" t="n">
        <f aca="true">RAND()*$M$5</f>
        <v>6.69898975678811</v>
      </c>
      <c r="F8544" s="0" t="n">
        <f aca="true">RAND()*$M$6</f>
        <v>0.585799763796947</v>
      </c>
    </row>
    <row r="8545" customFormat="false" ht="15" hidden="false" customHeight="false" outlineLevel="0" collapsed="false">
      <c r="A8545" s="0" t="n">
        <f aca="false">A8544+10</f>
        <v>85430</v>
      </c>
      <c r="B8545" s="0" t="n">
        <f aca="true">180+RAND()*$M$2</f>
        <v>-51.017035055297</v>
      </c>
      <c r="C8545" s="0" t="n">
        <f aca="true">30+RAND()*$M$3</f>
        <v>-29.6800596030541</v>
      </c>
      <c r="D8545" s="0" t="n">
        <f aca="true">RAND()*$M$4</f>
        <v>77.7452922324339</v>
      </c>
      <c r="E8545" s="0" t="n">
        <f aca="true">RAND()*$M$5</f>
        <v>12.8484276065693</v>
      </c>
      <c r="F8545" s="0" t="n">
        <f aca="true">RAND()*$M$6</f>
        <v>0.314145584633284</v>
      </c>
    </row>
    <row r="8546" customFormat="false" ht="15" hidden="false" customHeight="false" outlineLevel="0" collapsed="false">
      <c r="A8546" s="0" t="n">
        <f aca="false">A8545+10</f>
        <v>85440</v>
      </c>
      <c r="B8546" s="0" t="n">
        <f aca="true">180+RAND()*$M$2</f>
        <v>-141.448647834368</v>
      </c>
      <c r="C8546" s="0" t="n">
        <f aca="true">30+RAND()*$M$3</f>
        <v>28.6188106600007</v>
      </c>
      <c r="D8546" s="0" t="n">
        <f aca="true">RAND()*$M$4</f>
        <v>51.2665185359597</v>
      </c>
      <c r="E8546" s="0" t="n">
        <f aca="true">RAND()*$M$5</f>
        <v>19.7852822601479</v>
      </c>
      <c r="F8546" s="0" t="n">
        <f aca="true">RAND()*$M$6</f>
        <v>0.682038267624182</v>
      </c>
    </row>
    <row r="8547" customFormat="false" ht="15" hidden="false" customHeight="false" outlineLevel="0" collapsed="false">
      <c r="A8547" s="0" t="n">
        <f aca="false">A8546+10</f>
        <v>85450</v>
      </c>
      <c r="B8547" s="0" t="n">
        <f aca="true">180+RAND()*$M$2</f>
        <v>-130.491443928531</v>
      </c>
      <c r="C8547" s="0" t="n">
        <f aca="true">30+RAND()*$M$3</f>
        <v>-25.1083847210609</v>
      </c>
      <c r="D8547" s="0" t="n">
        <f aca="true">RAND()*$M$4</f>
        <v>6.42251446927685</v>
      </c>
      <c r="E8547" s="0" t="n">
        <f aca="true">RAND()*$M$5</f>
        <v>12.5261841373231</v>
      </c>
      <c r="F8547" s="0" t="n">
        <f aca="true">RAND()*$M$6</f>
        <v>0.552747287946666</v>
      </c>
    </row>
    <row r="8548" customFormat="false" ht="15" hidden="false" customHeight="false" outlineLevel="0" collapsed="false">
      <c r="A8548" s="0" t="n">
        <f aca="false">A8547+10</f>
        <v>85460</v>
      </c>
      <c r="B8548" s="0" t="n">
        <f aca="true">180+RAND()*$M$2</f>
        <v>60.1785116907549</v>
      </c>
      <c r="C8548" s="0" t="n">
        <f aca="true">30+RAND()*$M$3</f>
        <v>-15.7301634205653</v>
      </c>
      <c r="D8548" s="0" t="n">
        <f aca="true">RAND()*$M$4</f>
        <v>20.3805813985407</v>
      </c>
      <c r="E8548" s="0" t="n">
        <f aca="true">RAND()*$M$5</f>
        <v>14.5524194301197</v>
      </c>
      <c r="F8548" s="0" t="n">
        <f aca="true">RAND()*$M$6</f>
        <v>0.131558873903206</v>
      </c>
    </row>
    <row r="8549" customFormat="false" ht="15" hidden="false" customHeight="false" outlineLevel="0" collapsed="false">
      <c r="A8549" s="0" t="n">
        <f aca="false">A8548+10</f>
        <v>85470</v>
      </c>
      <c r="B8549" s="0" t="n">
        <f aca="true">180+RAND()*$M$2</f>
        <v>25.6161259559165</v>
      </c>
      <c r="C8549" s="0" t="n">
        <f aca="true">30+RAND()*$M$3</f>
        <v>23.8659670199813</v>
      </c>
      <c r="D8549" s="0" t="n">
        <f aca="true">RAND()*$M$4</f>
        <v>35.167531362211</v>
      </c>
      <c r="E8549" s="0" t="n">
        <f aca="true">RAND()*$M$5</f>
        <v>9.86934755721358</v>
      </c>
      <c r="F8549" s="0" t="n">
        <f aca="true">RAND()*$M$6</f>
        <v>0.6018617109337</v>
      </c>
    </row>
    <row r="8550" customFormat="false" ht="15" hidden="false" customHeight="false" outlineLevel="0" collapsed="false">
      <c r="A8550" s="0" t="n">
        <f aca="false">A8549+10</f>
        <v>85480</v>
      </c>
      <c r="B8550" s="0" t="n">
        <f aca="true">180+RAND()*$M$2</f>
        <v>170.552069449898</v>
      </c>
      <c r="C8550" s="0" t="n">
        <f aca="true">30+RAND()*$M$3</f>
        <v>4.51001843039489</v>
      </c>
      <c r="D8550" s="0" t="n">
        <f aca="true">RAND()*$M$4</f>
        <v>98.7007503154171</v>
      </c>
      <c r="E8550" s="0" t="n">
        <f aca="true">RAND()*$M$5</f>
        <v>12.1674102126347</v>
      </c>
      <c r="F8550" s="0" t="n">
        <f aca="true">RAND()*$M$6</f>
        <v>0.865300652355582</v>
      </c>
    </row>
    <row r="8551" customFormat="false" ht="15" hidden="false" customHeight="false" outlineLevel="0" collapsed="false">
      <c r="A8551" s="0" t="n">
        <f aca="false">A8550+10</f>
        <v>85490</v>
      </c>
      <c r="B8551" s="0" t="n">
        <f aca="true">180+RAND()*$M$2</f>
        <v>54.2706542000633</v>
      </c>
      <c r="C8551" s="0" t="n">
        <f aca="true">30+RAND()*$M$3</f>
        <v>-10.7541216280576</v>
      </c>
      <c r="D8551" s="0" t="n">
        <f aca="true">RAND()*$M$4</f>
        <v>47.9101025491516</v>
      </c>
      <c r="E8551" s="0" t="n">
        <f aca="true">RAND()*$M$5</f>
        <v>2.82431651254193</v>
      </c>
      <c r="F8551" s="0" t="n">
        <f aca="true">RAND()*$M$6</f>
        <v>0.051160698570212</v>
      </c>
    </row>
    <row r="8552" customFormat="false" ht="15" hidden="false" customHeight="false" outlineLevel="0" collapsed="false">
      <c r="A8552" s="0" t="n">
        <f aca="false">A8551+10</f>
        <v>85500</v>
      </c>
      <c r="B8552" s="0" t="n">
        <f aca="true">180+RAND()*$M$2</f>
        <v>-165.010393152576</v>
      </c>
      <c r="C8552" s="0" t="n">
        <f aca="true">30+RAND()*$M$3</f>
        <v>-10.4436294012682</v>
      </c>
      <c r="D8552" s="0" t="n">
        <f aca="true">RAND()*$M$4</f>
        <v>70.336985062468</v>
      </c>
      <c r="E8552" s="0" t="n">
        <f aca="true">RAND()*$M$5</f>
        <v>19.1925801010385</v>
      </c>
      <c r="F8552" s="0" t="n">
        <f aca="true">RAND()*$M$6</f>
        <v>0.161146766427928</v>
      </c>
    </row>
    <row r="8553" customFormat="false" ht="15" hidden="false" customHeight="false" outlineLevel="0" collapsed="false">
      <c r="A8553" s="0" t="n">
        <f aca="false">A8552+10</f>
        <v>85510</v>
      </c>
      <c r="B8553" s="0" t="n">
        <f aca="true">180+RAND()*$M$2</f>
        <v>-7.01846798309038</v>
      </c>
      <c r="C8553" s="0" t="n">
        <f aca="true">30+RAND()*$M$3</f>
        <v>-9.75900033936451</v>
      </c>
      <c r="D8553" s="0" t="n">
        <f aca="true">RAND()*$M$4</f>
        <v>9.9879035756389</v>
      </c>
      <c r="E8553" s="0" t="n">
        <f aca="true">RAND()*$M$5</f>
        <v>15.8588334837792</v>
      </c>
      <c r="F8553" s="0" t="n">
        <f aca="true">RAND()*$M$6</f>
        <v>0.330891677836256</v>
      </c>
    </row>
    <row r="8554" customFormat="false" ht="15" hidden="false" customHeight="false" outlineLevel="0" collapsed="false">
      <c r="A8554" s="0" t="n">
        <f aca="false">A8553+10</f>
        <v>85520</v>
      </c>
      <c r="B8554" s="0" t="n">
        <f aca="true">180+RAND()*$M$2</f>
        <v>-75.1171584907699</v>
      </c>
      <c r="C8554" s="0" t="n">
        <f aca="true">30+RAND()*$M$3</f>
        <v>-14.6461201456035</v>
      </c>
      <c r="D8554" s="0" t="n">
        <f aca="true">RAND()*$M$4</f>
        <v>85.2708157346776</v>
      </c>
      <c r="E8554" s="0" t="n">
        <f aca="true">RAND()*$M$5</f>
        <v>15.9394326345671</v>
      </c>
      <c r="F8554" s="0" t="n">
        <f aca="true">RAND()*$M$6</f>
        <v>0.326938087533198</v>
      </c>
    </row>
    <row r="8555" customFormat="false" ht="15" hidden="false" customHeight="false" outlineLevel="0" collapsed="false">
      <c r="A8555" s="0" t="n">
        <f aca="false">A8554+10</f>
        <v>85530</v>
      </c>
      <c r="B8555" s="0" t="n">
        <f aca="true">180+RAND()*$M$2</f>
        <v>22.9529273488845</v>
      </c>
      <c r="C8555" s="0" t="n">
        <f aca="true">30+RAND()*$M$3</f>
        <v>26.4729035413404</v>
      </c>
      <c r="D8555" s="0" t="n">
        <f aca="true">RAND()*$M$4</f>
        <v>12.4030969401488</v>
      </c>
      <c r="E8555" s="0" t="n">
        <f aca="true">RAND()*$M$5</f>
        <v>0.378056099992881</v>
      </c>
      <c r="F8555" s="0" t="n">
        <f aca="true">RAND()*$M$6</f>
        <v>0.92466149428106</v>
      </c>
    </row>
    <row r="8556" customFormat="false" ht="15" hidden="false" customHeight="false" outlineLevel="0" collapsed="false">
      <c r="A8556" s="0" t="n">
        <f aca="false">A8555+10</f>
        <v>85540</v>
      </c>
      <c r="B8556" s="0" t="n">
        <f aca="true">180+RAND()*$M$2</f>
        <v>148.488585020596</v>
      </c>
      <c r="C8556" s="0" t="n">
        <f aca="true">30+RAND()*$M$3</f>
        <v>17.6029706331012</v>
      </c>
      <c r="D8556" s="0" t="n">
        <f aca="true">RAND()*$M$4</f>
        <v>47.7710878700547</v>
      </c>
      <c r="E8556" s="0" t="n">
        <f aca="true">RAND()*$M$5</f>
        <v>12.8616800585523</v>
      </c>
      <c r="F8556" s="0" t="n">
        <f aca="true">RAND()*$M$6</f>
        <v>0.0407757400408128</v>
      </c>
    </row>
    <row r="8557" customFormat="false" ht="15" hidden="false" customHeight="false" outlineLevel="0" collapsed="false">
      <c r="A8557" s="0" t="n">
        <f aca="false">A8556+10</f>
        <v>85550</v>
      </c>
      <c r="B8557" s="0" t="n">
        <f aca="true">180+RAND()*$M$2</f>
        <v>-117.782001873001</v>
      </c>
      <c r="C8557" s="0" t="n">
        <f aca="true">30+RAND()*$M$3</f>
        <v>20.2177959470118</v>
      </c>
      <c r="D8557" s="0" t="n">
        <f aca="true">RAND()*$M$4</f>
        <v>40.338176349015</v>
      </c>
      <c r="E8557" s="0" t="n">
        <f aca="true">RAND()*$M$5</f>
        <v>17.6043037253826</v>
      </c>
      <c r="F8557" s="0" t="n">
        <f aca="true">RAND()*$M$6</f>
        <v>0.336207515830057</v>
      </c>
    </row>
    <row r="8558" customFormat="false" ht="15" hidden="false" customHeight="false" outlineLevel="0" collapsed="false">
      <c r="A8558" s="0" t="n">
        <f aca="false">A8557+10</f>
        <v>85560</v>
      </c>
      <c r="B8558" s="0" t="n">
        <f aca="true">180+RAND()*$M$2</f>
        <v>-149.995263397083</v>
      </c>
      <c r="C8558" s="0" t="n">
        <f aca="true">30+RAND()*$M$3</f>
        <v>15.9717187650294</v>
      </c>
      <c r="D8558" s="0" t="n">
        <f aca="true">RAND()*$M$4</f>
        <v>84.4828965887839</v>
      </c>
      <c r="E8558" s="0" t="n">
        <f aca="true">RAND()*$M$5</f>
        <v>12.4800274719089</v>
      </c>
      <c r="F8558" s="0" t="n">
        <f aca="true">RAND()*$M$6</f>
        <v>0.250670941535681</v>
      </c>
    </row>
    <row r="8559" customFormat="false" ht="15" hidden="false" customHeight="false" outlineLevel="0" collapsed="false">
      <c r="A8559" s="0" t="n">
        <f aca="false">A8558+10</f>
        <v>85570</v>
      </c>
      <c r="B8559" s="0" t="n">
        <f aca="true">180+RAND()*$M$2</f>
        <v>-178.733351497291</v>
      </c>
      <c r="C8559" s="0" t="n">
        <f aca="true">30+RAND()*$M$3</f>
        <v>3.35353658964236</v>
      </c>
      <c r="D8559" s="0" t="n">
        <f aca="true">RAND()*$M$4</f>
        <v>13.6262104684207</v>
      </c>
      <c r="E8559" s="0" t="n">
        <f aca="true">RAND()*$M$5</f>
        <v>19.9475154454698</v>
      </c>
      <c r="F8559" s="0" t="n">
        <f aca="true">RAND()*$M$6</f>
        <v>0.131993484452304</v>
      </c>
    </row>
    <row r="8560" customFormat="false" ht="15" hidden="false" customHeight="false" outlineLevel="0" collapsed="false">
      <c r="A8560" s="0" t="n">
        <f aca="false">A8559+10</f>
        <v>85580</v>
      </c>
      <c r="B8560" s="0" t="n">
        <f aca="true">180+RAND()*$M$2</f>
        <v>-90.7197977812699</v>
      </c>
      <c r="C8560" s="0" t="n">
        <f aca="true">30+RAND()*$M$3</f>
        <v>9.90471737161631</v>
      </c>
      <c r="D8560" s="0" t="n">
        <f aca="true">RAND()*$M$4</f>
        <v>72.2310418474177</v>
      </c>
      <c r="E8560" s="0" t="n">
        <f aca="true">RAND()*$M$5</f>
        <v>13.0440997960714</v>
      </c>
      <c r="F8560" s="0" t="n">
        <f aca="true">RAND()*$M$6</f>
        <v>0.840631922713284</v>
      </c>
    </row>
    <row r="8561" customFormat="false" ht="15" hidden="false" customHeight="false" outlineLevel="0" collapsed="false">
      <c r="A8561" s="0" t="n">
        <f aca="false">A8560+10</f>
        <v>85590</v>
      </c>
      <c r="B8561" s="0" t="n">
        <f aca="true">180+RAND()*$M$2</f>
        <v>-100.977166153546</v>
      </c>
      <c r="C8561" s="0" t="n">
        <f aca="true">30+RAND()*$M$3</f>
        <v>22.2795880707778</v>
      </c>
      <c r="D8561" s="0" t="n">
        <f aca="true">RAND()*$M$4</f>
        <v>71.2034813355342</v>
      </c>
      <c r="E8561" s="0" t="n">
        <f aca="true">RAND()*$M$5</f>
        <v>7.06924575565817</v>
      </c>
      <c r="F8561" s="0" t="n">
        <f aca="true">RAND()*$M$6</f>
        <v>0.0101150067957306</v>
      </c>
    </row>
    <row r="8562" customFormat="false" ht="15" hidden="false" customHeight="false" outlineLevel="0" collapsed="false">
      <c r="A8562" s="0" t="n">
        <f aca="false">A8561+10</f>
        <v>85600</v>
      </c>
      <c r="B8562" s="0" t="n">
        <f aca="true">180+RAND()*$M$2</f>
        <v>143.160396474977</v>
      </c>
      <c r="C8562" s="0" t="n">
        <f aca="true">30+RAND()*$M$3</f>
        <v>-26.407168207759</v>
      </c>
      <c r="D8562" s="0" t="n">
        <f aca="true">RAND()*$M$4</f>
        <v>88.65582705339</v>
      </c>
      <c r="E8562" s="0" t="n">
        <f aca="true">RAND()*$M$5</f>
        <v>6.88559376940935</v>
      </c>
      <c r="F8562" s="0" t="n">
        <f aca="true">RAND()*$M$6</f>
        <v>0.257460372658129</v>
      </c>
    </row>
    <row r="8563" customFormat="false" ht="15" hidden="false" customHeight="false" outlineLevel="0" collapsed="false">
      <c r="A8563" s="0" t="n">
        <f aca="false">A8562+10</f>
        <v>85610</v>
      </c>
      <c r="B8563" s="0" t="n">
        <f aca="true">180+RAND()*$M$2</f>
        <v>142.563173475744</v>
      </c>
      <c r="C8563" s="0" t="n">
        <f aca="true">30+RAND()*$M$3</f>
        <v>-14.8103763594455</v>
      </c>
      <c r="D8563" s="0" t="n">
        <f aca="true">RAND()*$M$4</f>
        <v>30.8761484855238</v>
      </c>
      <c r="E8563" s="0" t="n">
        <f aca="true">RAND()*$M$5</f>
        <v>0.104638605128927</v>
      </c>
      <c r="F8563" s="0" t="n">
        <f aca="true">RAND()*$M$6</f>
        <v>0.518810360631726</v>
      </c>
    </row>
    <row r="8564" customFormat="false" ht="15" hidden="false" customHeight="false" outlineLevel="0" collapsed="false">
      <c r="A8564" s="0" t="n">
        <f aca="false">A8563+10</f>
        <v>85620</v>
      </c>
      <c r="B8564" s="0" t="n">
        <f aca="true">180+RAND()*$M$2</f>
        <v>34.5399944513316</v>
      </c>
      <c r="C8564" s="0" t="n">
        <f aca="true">30+RAND()*$M$3</f>
        <v>16.9336915065813</v>
      </c>
      <c r="D8564" s="0" t="n">
        <f aca="true">RAND()*$M$4</f>
        <v>53.515538604988</v>
      </c>
      <c r="E8564" s="0" t="n">
        <f aca="true">RAND()*$M$5</f>
        <v>1.45741244281272</v>
      </c>
      <c r="F8564" s="0" t="n">
        <f aca="true">RAND()*$M$6</f>
        <v>0.52316676699393</v>
      </c>
    </row>
    <row r="8565" customFormat="false" ht="15" hidden="false" customHeight="false" outlineLevel="0" collapsed="false">
      <c r="A8565" s="0" t="n">
        <f aca="false">A8564+10</f>
        <v>85630</v>
      </c>
      <c r="B8565" s="0" t="n">
        <f aca="true">180+RAND()*$M$2</f>
        <v>-73.8342571659159</v>
      </c>
      <c r="C8565" s="0" t="n">
        <f aca="true">30+RAND()*$M$3</f>
        <v>-11.752291863726</v>
      </c>
      <c r="D8565" s="0" t="n">
        <f aca="true">RAND()*$M$4</f>
        <v>60.1014246454879</v>
      </c>
      <c r="E8565" s="0" t="n">
        <f aca="true">RAND()*$M$5</f>
        <v>3.07822301290936</v>
      </c>
      <c r="F8565" s="0" t="n">
        <f aca="true">RAND()*$M$6</f>
        <v>0.326670141170402</v>
      </c>
    </row>
    <row r="8566" customFormat="false" ht="15" hidden="false" customHeight="false" outlineLevel="0" collapsed="false">
      <c r="A8566" s="0" t="n">
        <f aca="false">A8565+10</f>
        <v>85640</v>
      </c>
      <c r="B8566" s="0" t="n">
        <f aca="true">180+RAND()*$M$2</f>
        <v>-121.742395610932</v>
      </c>
      <c r="C8566" s="0" t="n">
        <f aca="true">30+RAND()*$M$3</f>
        <v>-18.7891420624469</v>
      </c>
      <c r="D8566" s="0" t="n">
        <f aca="true">RAND()*$M$4</f>
        <v>8.27464627679938</v>
      </c>
      <c r="E8566" s="0" t="n">
        <f aca="true">RAND()*$M$5</f>
        <v>2.32576183709788</v>
      </c>
      <c r="F8566" s="0" t="n">
        <f aca="true">RAND()*$M$6</f>
        <v>0.499917588350676</v>
      </c>
    </row>
    <row r="8567" customFormat="false" ht="15" hidden="false" customHeight="false" outlineLevel="0" collapsed="false">
      <c r="A8567" s="0" t="n">
        <f aca="false">A8566+10</f>
        <v>85650</v>
      </c>
      <c r="B8567" s="0" t="n">
        <f aca="true">180+RAND()*$M$2</f>
        <v>116.241849922675</v>
      </c>
      <c r="C8567" s="0" t="n">
        <f aca="true">30+RAND()*$M$3</f>
        <v>-22.79054035075</v>
      </c>
      <c r="D8567" s="0" t="n">
        <f aca="true">RAND()*$M$4</f>
        <v>53.6171865977917</v>
      </c>
      <c r="E8567" s="0" t="n">
        <f aca="true">RAND()*$M$5</f>
        <v>10.8651211038235</v>
      </c>
      <c r="F8567" s="0" t="n">
        <f aca="true">RAND()*$M$6</f>
        <v>0.44926587082289</v>
      </c>
    </row>
    <row r="8568" customFormat="false" ht="15" hidden="false" customHeight="false" outlineLevel="0" collapsed="false">
      <c r="A8568" s="0" t="n">
        <f aca="false">A8567+10</f>
        <v>85660</v>
      </c>
      <c r="B8568" s="0" t="n">
        <f aca="true">180+RAND()*$M$2</f>
        <v>31.7790298652519</v>
      </c>
      <c r="C8568" s="0" t="n">
        <f aca="true">30+RAND()*$M$3</f>
        <v>19.9978528887814</v>
      </c>
      <c r="D8568" s="0" t="n">
        <f aca="true">RAND()*$M$4</f>
        <v>73.041433184093</v>
      </c>
      <c r="E8568" s="0" t="n">
        <f aca="true">RAND()*$M$5</f>
        <v>6.25277992496868</v>
      </c>
      <c r="F8568" s="0" t="n">
        <f aca="true">RAND()*$M$6</f>
        <v>0.674242637232</v>
      </c>
    </row>
    <row r="8569" customFormat="false" ht="15" hidden="false" customHeight="false" outlineLevel="0" collapsed="false">
      <c r="A8569" s="0" t="n">
        <f aca="false">A8568+10</f>
        <v>85670</v>
      </c>
      <c r="B8569" s="0" t="n">
        <f aca="true">180+RAND()*$M$2</f>
        <v>-51.2746764174744</v>
      </c>
      <c r="C8569" s="0" t="n">
        <f aca="true">30+RAND()*$M$3</f>
        <v>-25.267533428758</v>
      </c>
      <c r="D8569" s="0" t="n">
        <f aca="true">RAND()*$M$4</f>
        <v>76.1592440455974</v>
      </c>
      <c r="E8569" s="0" t="n">
        <f aca="true">RAND()*$M$5</f>
        <v>16.3420837701189</v>
      </c>
      <c r="F8569" s="0" t="n">
        <f aca="true">RAND()*$M$6</f>
        <v>0.354257416605585</v>
      </c>
    </row>
    <row r="8570" customFormat="false" ht="15" hidden="false" customHeight="false" outlineLevel="0" collapsed="false">
      <c r="A8570" s="0" t="n">
        <f aca="false">A8569+10</f>
        <v>85680</v>
      </c>
      <c r="B8570" s="0" t="n">
        <f aca="true">180+RAND()*$M$2</f>
        <v>116.523826701876</v>
      </c>
      <c r="C8570" s="0" t="n">
        <f aca="true">30+RAND()*$M$3</f>
        <v>22.9434031332948</v>
      </c>
      <c r="D8570" s="0" t="n">
        <f aca="true">RAND()*$M$4</f>
        <v>88.9635912651527</v>
      </c>
      <c r="E8570" s="0" t="n">
        <f aca="true">RAND()*$M$5</f>
        <v>3.27293848180483</v>
      </c>
      <c r="F8570" s="0" t="n">
        <f aca="true">RAND()*$M$6</f>
        <v>0.467097672368432</v>
      </c>
    </row>
    <row r="8571" customFormat="false" ht="15" hidden="false" customHeight="false" outlineLevel="0" collapsed="false">
      <c r="A8571" s="0" t="n">
        <f aca="false">A8570+10</f>
        <v>85690</v>
      </c>
      <c r="B8571" s="0" t="n">
        <f aca="true">180+RAND()*$M$2</f>
        <v>81.6061136214149</v>
      </c>
      <c r="C8571" s="0" t="n">
        <f aca="true">30+RAND()*$M$3</f>
        <v>18.5512128533713</v>
      </c>
      <c r="D8571" s="0" t="n">
        <f aca="true">RAND()*$M$4</f>
        <v>79.8496700962954</v>
      </c>
      <c r="E8571" s="0" t="n">
        <f aca="true">RAND()*$M$5</f>
        <v>5.92925420690598</v>
      </c>
      <c r="F8571" s="0" t="n">
        <f aca="true">RAND()*$M$6</f>
        <v>0.394755327672872</v>
      </c>
    </row>
    <row r="8572" customFormat="false" ht="15" hidden="false" customHeight="false" outlineLevel="0" collapsed="false">
      <c r="A8572" s="0" t="n">
        <f aca="false">A8571+10</f>
        <v>85700</v>
      </c>
      <c r="B8572" s="0" t="n">
        <f aca="true">180+RAND()*$M$2</f>
        <v>104.988271100786</v>
      </c>
      <c r="C8572" s="0" t="n">
        <f aca="true">30+RAND()*$M$3</f>
        <v>17.593084083386</v>
      </c>
      <c r="D8572" s="0" t="n">
        <f aca="true">RAND()*$M$4</f>
        <v>8.0502516816678</v>
      </c>
      <c r="E8572" s="0" t="n">
        <f aca="true">RAND()*$M$5</f>
        <v>16.0272690462991</v>
      </c>
      <c r="F8572" s="0" t="n">
        <f aca="true">RAND()*$M$6</f>
        <v>0.128651233280722</v>
      </c>
    </row>
    <row r="8573" customFormat="false" ht="15" hidden="false" customHeight="false" outlineLevel="0" collapsed="false">
      <c r="A8573" s="0" t="n">
        <f aca="false">A8572+10</f>
        <v>85710</v>
      </c>
      <c r="B8573" s="0" t="n">
        <f aca="true">180+RAND()*$M$2</f>
        <v>-105.675488022977</v>
      </c>
      <c r="C8573" s="0" t="n">
        <f aca="true">30+RAND()*$M$3</f>
        <v>7.02756228492833</v>
      </c>
      <c r="D8573" s="0" t="n">
        <f aca="true">RAND()*$M$4</f>
        <v>72.9395099473344</v>
      </c>
      <c r="E8573" s="0" t="n">
        <f aca="true">RAND()*$M$5</f>
        <v>12.1024022769281</v>
      </c>
      <c r="F8573" s="0" t="n">
        <f aca="true">RAND()*$M$6</f>
        <v>0.727187301398037</v>
      </c>
    </row>
    <row r="8574" customFormat="false" ht="15" hidden="false" customHeight="false" outlineLevel="0" collapsed="false">
      <c r="A8574" s="0" t="n">
        <f aca="false">A8573+10</f>
        <v>85720</v>
      </c>
      <c r="B8574" s="0" t="n">
        <f aca="true">180+RAND()*$M$2</f>
        <v>6.63358440401939</v>
      </c>
      <c r="C8574" s="0" t="n">
        <f aca="true">30+RAND()*$M$3</f>
        <v>-15.6183073248794</v>
      </c>
      <c r="D8574" s="0" t="n">
        <f aca="true">RAND()*$M$4</f>
        <v>87.3838383421317</v>
      </c>
      <c r="E8574" s="0" t="n">
        <f aca="true">RAND()*$M$5</f>
        <v>4.18200564161766</v>
      </c>
      <c r="F8574" s="0" t="n">
        <f aca="true">RAND()*$M$6</f>
        <v>0.433663579817857</v>
      </c>
    </row>
    <row r="8575" customFormat="false" ht="15" hidden="false" customHeight="false" outlineLevel="0" collapsed="false">
      <c r="A8575" s="0" t="n">
        <f aca="false">A8574+10</f>
        <v>85730</v>
      </c>
      <c r="B8575" s="0" t="n">
        <f aca="true">180+RAND()*$M$2</f>
        <v>98.5838454854864</v>
      </c>
      <c r="C8575" s="0" t="n">
        <f aca="true">30+RAND()*$M$3</f>
        <v>-1.83000102249592</v>
      </c>
      <c r="D8575" s="0" t="n">
        <f aca="true">RAND()*$M$4</f>
        <v>46.8736612682118</v>
      </c>
      <c r="E8575" s="0" t="n">
        <f aca="true">RAND()*$M$5</f>
        <v>5.61191954178605</v>
      </c>
      <c r="F8575" s="0" t="n">
        <f aca="true">RAND()*$M$6</f>
        <v>0.555312282867465</v>
      </c>
    </row>
    <row r="8576" customFormat="false" ht="15" hidden="false" customHeight="false" outlineLevel="0" collapsed="false">
      <c r="A8576" s="0" t="n">
        <f aca="false">A8575+10</f>
        <v>85740</v>
      </c>
      <c r="B8576" s="0" t="n">
        <f aca="true">180+RAND()*$M$2</f>
        <v>21.5732437648394</v>
      </c>
      <c r="C8576" s="0" t="n">
        <f aca="true">30+RAND()*$M$3</f>
        <v>13.8270058871925</v>
      </c>
      <c r="D8576" s="0" t="n">
        <f aca="true">RAND()*$M$4</f>
        <v>6.64174338151189</v>
      </c>
      <c r="E8576" s="0" t="n">
        <f aca="true">RAND()*$M$5</f>
        <v>3.15683614803642</v>
      </c>
      <c r="F8576" s="0" t="n">
        <f aca="true">RAND()*$M$6</f>
        <v>0.124048838139758</v>
      </c>
    </row>
    <row r="8577" customFormat="false" ht="15" hidden="false" customHeight="false" outlineLevel="0" collapsed="false">
      <c r="A8577" s="0" t="n">
        <f aca="false">A8576+10</f>
        <v>85750</v>
      </c>
      <c r="B8577" s="0" t="n">
        <f aca="true">180+RAND()*$M$2</f>
        <v>147.837590039692</v>
      </c>
      <c r="C8577" s="0" t="n">
        <f aca="true">30+RAND()*$M$3</f>
        <v>4.77144183321698</v>
      </c>
      <c r="D8577" s="0" t="n">
        <f aca="true">RAND()*$M$4</f>
        <v>2.1112547942496</v>
      </c>
      <c r="E8577" s="0" t="n">
        <f aca="true">RAND()*$M$5</f>
        <v>15.0349532087153</v>
      </c>
      <c r="F8577" s="0" t="n">
        <f aca="true">RAND()*$M$6</f>
        <v>0.907491242977439</v>
      </c>
    </row>
    <row r="8578" customFormat="false" ht="15" hidden="false" customHeight="false" outlineLevel="0" collapsed="false">
      <c r="A8578" s="0" t="n">
        <f aca="false">A8577+10</f>
        <v>85760</v>
      </c>
      <c r="B8578" s="0" t="n">
        <f aca="true">180+RAND()*$M$2</f>
        <v>123.252545541101</v>
      </c>
      <c r="C8578" s="0" t="n">
        <f aca="true">30+RAND()*$M$3</f>
        <v>25.3846017517125</v>
      </c>
      <c r="D8578" s="0" t="n">
        <f aca="true">RAND()*$M$4</f>
        <v>98.9598637665479</v>
      </c>
      <c r="E8578" s="0" t="n">
        <f aca="true">RAND()*$M$5</f>
        <v>2.9417564502091</v>
      </c>
      <c r="F8578" s="0" t="n">
        <f aca="true">RAND()*$M$6</f>
        <v>0.305181528625576</v>
      </c>
    </row>
    <row r="8579" customFormat="false" ht="15" hidden="false" customHeight="false" outlineLevel="0" collapsed="false">
      <c r="A8579" s="0" t="n">
        <f aca="false">A8578+10</f>
        <v>85770</v>
      </c>
      <c r="B8579" s="0" t="n">
        <f aca="true">180+RAND()*$M$2</f>
        <v>-151.807685886393</v>
      </c>
      <c r="C8579" s="0" t="n">
        <f aca="true">30+RAND()*$M$3</f>
        <v>22.4580781595507</v>
      </c>
      <c r="D8579" s="0" t="n">
        <f aca="true">RAND()*$M$4</f>
        <v>59.4408355261025</v>
      </c>
      <c r="E8579" s="0" t="n">
        <f aca="true">RAND()*$M$5</f>
        <v>1.90437635923763</v>
      </c>
      <c r="F8579" s="0" t="n">
        <f aca="true">RAND()*$M$6</f>
        <v>0.90071982429939</v>
      </c>
    </row>
    <row r="8580" customFormat="false" ht="15" hidden="false" customHeight="false" outlineLevel="0" collapsed="false">
      <c r="A8580" s="0" t="n">
        <f aca="false">A8579+10</f>
        <v>85780</v>
      </c>
      <c r="B8580" s="0" t="n">
        <f aca="true">180+RAND()*$M$2</f>
        <v>-28.1371298785039</v>
      </c>
      <c r="C8580" s="0" t="n">
        <f aca="true">30+RAND()*$M$3</f>
        <v>25.8400166189658</v>
      </c>
      <c r="D8580" s="0" t="n">
        <f aca="true">RAND()*$M$4</f>
        <v>20.7636202334162</v>
      </c>
      <c r="E8580" s="0" t="n">
        <f aca="true">RAND()*$M$5</f>
        <v>3.19030670522388</v>
      </c>
      <c r="F8580" s="0" t="n">
        <f aca="true">RAND()*$M$6</f>
        <v>0.552877277830466</v>
      </c>
    </row>
    <row r="8581" customFormat="false" ht="15" hidden="false" customHeight="false" outlineLevel="0" collapsed="false">
      <c r="A8581" s="0" t="n">
        <f aca="false">A8580+10</f>
        <v>85790</v>
      </c>
      <c r="B8581" s="0" t="n">
        <f aca="true">180+RAND()*$M$2</f>
        <v>141.940357173086</v>
      </c>
      <c r="C8581" s="0" t="n">
        <f aca="true">30+RAND()*$M$3</f>
        <v>-13.4430063708777</v>
      </c>
      <c r="D8581" s="0" t="n">
        <f aca="true">RAND()*$M$4</f>
        <v>65.069095031636</v>
      </c>
      <c r="E8581" s="0" t="n">
        <f aca="true">RAND()*$M$5</f>
        <v>14.1999687357957</v>
      </c>
      <c r="F8581" s="0" t="n">
        <f aca="true">RAND()*$M$6</f>
        <v>0.0696249756579909</v>
      </c>
    </row>
    <row r="8582" customFormat="false" ht="15" hidden="false" customHeight="false" outlineLevel="0" collapsed="false">
      <c r="A8582" s="0" t="n">
        <f aca="false">A8581+10</f>
        <v>85800</v>
      </c>
      <c r="B8582" s="0" t="n">
        <f aca="true">180+RAND()*$M$2</f>
        <v>81.1491074788905</v>
      </c>
      <c r="C8582" s="0" t="n">
        <f aca="true">30+RAND()*$M$3</f>
        <v>-7.12736496954088</v>
      </c>
      <c r="D8582" s="0" t="n">
        <f aca="true">RAND()*$M$4</f>
        <v>98.4754986783126</v>
      </c>
      <c r="E8582" s="0" t="n">
        <f aca="true">RAND()*$M$5</f>
        <v>4.92983439197856</v>
      </c>
      <c r="F8582" s="0" t="n">
        <f aca="true">RAND()*$M$6</f>
        <v>0.111748808894272</v>
      </c>
    </row>
    <row r="8583" customFormat="false" ht="15" hidden="false" customHeight="false" outlineLevel="0" collapsed="false">
      <c r="A8583" s="0" t="n">
        <f aca="false">A8582+10</f>
        <v>85810</v>
      </c>
      <c r="B8583" s="0" t="n">
        <f aca="true">180+RAND()*$M$2</f>
        <v>-171.278753200057</v>
      </c>
      <c r="C8583" s="0" t="n">
        <f aca="true">30+RAND()*$M$3</f>
        <v>-19.624164884511</v>
      </c>
      <c r="D8583" s="0" t="n">
        <f aca="true">RAND()*$M$4</f>
        <v>10.3233542492522</v>
      </c>
      <c r="E8583" s="0" t="n">
        <f aca="true">RAND()*$M$5</f>
        <v>13.3580002504894</v>
      </c>
      <c r="F8583" s="0" t="n">
        <f aca="true">RAND()*$M$6</f>
        <v>0.391130171581216</v>
      </c>
    </row>
    <row r="8584" customFormat="false" ht="15" hidden="false" customHeight="false" outlineLevel="0" collapsed="false">
      <c r="A8584" s="0" t="n">
        <f aca="false">A8583+10</f>
        <v>85820</v>
      </c>
      <c r="B8584" s="0" t="n">
        <f aca="true">180+RAND()*$M$2</f>
        <v>-27.0059368865342</v>
      </c>
      <c r="C8584" s="0" t="n">
        <f aca="true">30+RAND()*$M$3</f>
        <v>-12.4346278008466</v>
      </c>
      <c r="D8584" s="0" t="n">
        <f aca="true">RAND()*$M$4</f>
        <v>75.9892099840166</v>
      </c>
      <c r="E8584" s="0" t="n">
        <f aca="true">RAND()*$M$5</f>
        <v>9.41262996282397</v>
      </c>
      <c r="F8584" s="0" t="n">
        <f aca="true">RAND()*$M$6</f>
        <v>0.0638105569406143</v>
      </c>
    </row>
    <row r="8585" customFormat="false" ht="15" hidden="false" customHeight="false" outlineLevel="0" collapsed="false">
      <c r="A8585" s="0" t="n">
        <f aca="false">A8584+10</f>
        <v>85830</v>
      </c>
      <c r="B8585" s="0" t="n">
        <f aca="true">180+RAND()*$M$2</f>
        <v>-55.8636922829738</v>
      </c>
      <c r="C8585" s="0" t="n">
        <f aca="true">30+RAND()*$M$3</f>
        <v>29.2640048863287</v>
      </c>
      <c r="D8585" s="0" t="n">
        <f aca="true">RAND()*$M$4</f>
        <v>99.491254109108</v>
      </c>
      <c r="E8585" s="0" t="n">
        <f aca="true">RAND()*$M$5</f>
        <v>0.85853501581647</v>
      </c>
      <c r="F8585" s="0" t="n">
        <f aca="true">RAND()*$M$6</f>
        <v>0.450681441348678</v>
      </c>
    </row>
    <row r="8586" customFormat="false" ht="15" hidden="false" customHeight="false" outlineLevel="0" collapsed="false">
      <c r="A8586" s="0" t="n">
        <f aca="false">A8585+10</f>
        <v>85840</v>
      </c>
      <c r="B8586" s="0" t="n">
        <f aca="true">180+RAND()*$M$2</f>
        <v>100.301452319407</v>
      </c>
      <c r="C8586" s="0" t="n">
        <f aca="true">30+RAND()*$M$3</f>
        <v>-23.7106557888927</v>
      </c>
      <c r="D8586" s="0" t="n">
        <f aca="true">RAND()*$M$4</f>
        <v>66.7387673913209</v>
      </c>
      <c r="E8586" s="0" t="n">
        <f aca="true">RAND()*$M$5</f>
        <v>9.23349501985432</v>
      </c>
      <c r="F8586" s="0" t="n">
        <f aca="true">RAND()*$M$6</f>
        <v>0.688359929492049</v>
      </c>
    </row>
    <row r="8587" customFormat="false" ht="15" hidden="false" customHeight="false" outlineLevel="0" collapsed="false">
      <c r="A8587" s="0" t="n">
        <f aca="false">A8586+10</f>
        <v>85850</v>
      </c>
      <c r="B8587" s="0" t="n">
        <f aca="true">180+RAND()*$M$2</f>
        <v>-27.1979556843145</v>
      </c>
      <c r="C8587" s="0" t="n">
        <f aca="true">30+RAND()*$M$3</f>
        <v>-14.4743158133159</v>
      </c>
      <c r="D8587" s="0" t="n">
        <f aca="true">RAND()*$M$4</f>
        <v>57.7695011364384</v>
      </c>
      <c r="E8587" s="0" t="n">
        <f aca="true">RAND()*$M$5</f>
        <v>9.3616993405264</v>
      </c>
      <c r="F8587" s="0" t="n">
        <f aca="true">RAND()*$M$6</f>
        <v>0.862847523787092</v>
      </c>
    </row>
    <row r="8588" customFormat="false" ht="15" hidden="false" customHeight="false" outlineLevel="0" collapsed="false">
      <c r="A8588" s="0" t="n">
        <f aca="false">A8587+10</f>
        <v>85860</v>
      </c>
      <c r="B8588" s="0" t="n">
        <f aca="true">180+RAND()*$M$2</f>
        <v>150.767181997898</v>
      </c>
      <c r="C8588" s="0" t="n">
        <f aca="true">30+RAND()*$M$3</f>
        <v>-13.3367498424078</v>
      </c>
      <c r="D8588" s="0" t="n">
        <f aca="true">RAND()*$M$4</f>
        <v>29.6034327772595</v>
      </c>
      <c r="E8588" s="0" t="n">
        <f aca="true">RAND()*$M$5</f>
        <v>5.97815118771912</v>
      </c>
      <c r="F8588" s="0" t="n">
        <f aca="true">RAND()*$M$6</f>
        <v>0.882383661909803</v>
      </c>
    </row>
    <row r="8589" customFormat="false" ht="15" hidden="false" customHeight="false" outlineLevel="0" collapsed="false">
      <c r="A8589" s="0" t="n">
        <f aca="false">A8588+10</f>
        <v>85870</v>
      </c>
      <c r="B8589" s="0" t="n">
        <f aca="true">180+RAND()*$M$2</f>
        <v>137.873326000504</v>
      </c>
      <c r="C8589" s="0" t="n">
        <f aca="true">30+RAND()*$M$3</f>
        <v>-15.7127493336138</v>
      </c>
      <c r="D8589" s="0" t="n">
        <f aca="true">RAND()*$M$4</f>
        <v>15.6132573412807</v>
      </c>
      <c r="E8589" s="0" t="n">
        <f aca="true">RAND()*$M$5</f>
        <v>18.2056609418692</v>
      </c>
      <c r="F8589" s="0" t="n">
        <f aca="true">RAND()*$M$6</f>
        <v>0.420207905116499</v>
      </c>
    </row>
    <row r="8590" customFormat="false" ht="15" hidden="false" customHeight="false" outlineLevel="0" collapsed="false">
      <c r="A8590" s="0" t="n">
        <f aca="false">A8589+10</f>
        <v>85880</v>
      </c>
      <c r="B8590" s="0" t="n">
        <f aca="true">180+RAND()*$M$2</f>
        <v>-167.167365427974</v>
      </c>
      <c r="C8590" s="0" t="n">
        <f aca="true">30+RAND()*$M$3</f>
        <v>23.3289223744817</v>
      </c>
      <c r="D8590" s="0" t="n">
        <f aca="true">RAND()*$M$4</f>
        <v>20.9863445538833</v>
      </c>
      <c r="E8590" s="0" t="n">
        <f aca="true">RAND()*$M$5</f>
        <v>8.18685352654541</v>
      </c>
      <c r="F8590" s="0" t="n">
        <f aca="true">RAND()*$M$6</f>
        <v>0.440372861853901</v>
      </c>
    </row>
    <row r="8591" customFormat="false" ht="15" hidden="false" customHeight="false" outlineLevel="0" collapsed="false">
      <c r="A8591" s="0" t="n">
        <f aca="false">A8590+10</f>
        <v>85890</v>
      </c>
      <c r="B8591" s="0" t="n">
        <f aca="true">180+RAND()*$M$2</f>
        <v>-75.3782165818085</v>
      </c>
      <c r="C8591" s="0" t="n">
        <f aca="true">30+RAND()*$M$3</f>
        <v>-28.3675197768806</v>
      </c>
      <c r="D8591" s="0" t="n">
        <f aca="true">RAND()*$M$4</f>
        <v>7.77845115469656</v>
      </c>
      <c r="E8591" s="0" t="n">
        <f aca="true">RAND()*$M$5</f>
        <v>9.67159708260336</v>
      </c>
      <c r="F8591" s="0" t="n">
        <f aca="true">RAND()*$M$6</f>
        <v>0.186025154306647</v>
      </c>
    </row>
    <row r="8592" customFormat="false" ht="15" hidden="false" customHeight="false" outlineLevel="0" collapsed="false">
      <c r="A8592" s="0" t="n">
        <f aca="false">A8591+10</f>
        <v>85900</v>
      </c>
      <c r="B8592" s="0" t="n">
        <f aca="true">180+RAND()*$M$2</f>
        <v>164.289513992291</v>
      </c>
      <c r="C8592" s="0" t="n">
        <f aca="true">30+RAND()*$M$3</f>
        <v>0.528333630295705</v>
      </c>
      <c r="D8592" s="0" t="n">
        <f aca="true">RAND()*$M$4</f>
        <v>83.9960529524634</v>
      </c>
      <c r="E8592" s="0" t="n">
        <f aca="true">RAND()*$M$5</f>
        <v>4.58947558411301</v>
      </c>
      <c r="F8592" s="0" t="n">
        <f aca="true">RAND()*$M$6</f>
        <v>0.741900455706885</v>
      </c>
    </row>
    <row r="8593" customFormat="false" ht="15" hidden="false" customHeight="false" outlineLevel="0" collapsed="false">
      <c r="A8593" s="0" t="n">
        <f aca="false">A8592+10</f>
        <v>85910</v>
      </c>
      <c r="B8593" s="0" t="n">
        <f aca="true">180+RAND()*$M$2</f>
        <v>-16.6258142736305</v>
      </c>
      <c r="C8593" s="0" t="n">
        <f aca="true">30+RAND()*$M$3</f>
        <v>18.6021229115101</v>
      </c>
      <c r="D8593" s="0" t="n">
        <f aca="true">RAND()*$M$4</f>
        <v>60.168998080633</v>
      </c>
      <c r="E8593" s="0" t="n">
        <f aca="true">RAND()*$M$5</f>
        <v>7.45985764326614</v>
      </c>
      <c r="F8593" s="0" t="n">
        <f aca="true">RAND()*$M$6</f>
        <v>0.949707617611082</v>
      </c>
    </row>
    <row r="8594" customFormat="false" ht="15" hidden="false" customHeight="false" outlineLevel="0" collapsed="false">
      <c r="A8594" s="0" t="n">
        <f aca="false">A8593+10</f>
        <v>85920</v>
      </c>
      <c r="B8594" s="0" t="n">
        <f aca="true">180+RAND()*$M$2</f>
        <v>82.9866345570443</v>
      </c>
      <c r="C8594" s="0" t="n">
        <f aca="true">30+RAND()*$M$3</f>
        <v>25.9255518560854</v>
      </c>
      <c r="D8594" s="0" t="n">
        <f aca="true">RAND()*$M$4</f>
        <v>64.3888618620119</v>
      </c>
      <c r="E8594" s="0" t="n">
        <f aca="true">RAND()*$M$5</f>
        <v>12.8192438685779</v>
      </c>
      <c r="F8594" s="0" t="n">
        <f aca="true">RAND()*$M$6</f>
        <v>0.814350618872383</v>
      </c>
    </row>
    <row r="8595" customFormat="false" ht="15" hidden="false" customHeight="false" outlineLevel="0" collapsed="false">
      <c r="A8595" s="0" t="n">
        <f aca="false">A8594+10</f>
        <v>85930</v>
      </c>
      <c r="B8595" s="0" t="n">
        <f aca="true">180+RAND()*$M$2</f>
        <v>-5.10311469629295</v>
      </c>
      <c r="C8595" s="0" t="n">
        <f aca="true">30+RAND()*$M$3</f>
        <v>6.06327005993182</v>
      </c>
      <c r="D8595" s="0" t="n">
        <f aca="true">RAND()*$M$4</f>
        <v>64.297278606178</v>
      </c>
      <c r="E8595" s="0" t="n">
        <f aca="true">RAND()*$M$5</f>
        <v>17.1290758730247</v>
      </c>
      <c r="F8595" s="0" t="n">
        <f aca="true">RAND()*$M$6</f>
        <v>0.598802692341142</v>
      </c>
    </row>
    <row r="8596" customFormat="false" ht="15" hidden="false" customHeight="false" outlineLevel="0" collapsed="false">
      <c r="A8596" s="0" t="n">
        <f aca="false">A8595+10</f>
        <v>85940</v>
      </c>
      <c r="B8596" s="0" t="n">
        <f aca="true">180+RAND()*$M$2</f>
        <v>54.0138213913866</v>
      </c>
      <c r="C8596" s="0" t="n">
        <f aca="true">30+RAND()*$M$3</f>
        <v>6.50212986571846</v>
      </c>
      <c r="D8596" s="0" t="n">
        <f aca="true">RAND()*$M$4</f>
        <v>88.0706347552799</v>
      </c>
      <c r="E8596" s="0" t="n">
        <f aca="true">RAND()*$M$5</f>
        <v>15.7466728100459</v>
      </c>
      <c r="F8596" s="0" t="n">
        <f aca="true">RAND()*$M$6</f>
        <v>0.782832521975235</v>
      </c>
    </row>
    <row r="8597" customFormat="false" ht="15" hidden="false" customHeight="false" outlineLevel="0" collapsed="false">
      <c r="A8597" s="0" t="n">
        <f aca="false">A8596+10</f>
        <v>85950</v>
      </c>
      <c r="B8597" s="0" t="n">
        <f aca="true">180+RAND()*$M$2</f>
        <v>-43.7442708743158</v>
      </c>
      <c r="C8597" s="0" t="n">
        <f aca="true">30+RAND()*$M$3</f>
        <v>24.0050883145161</v>
      </c>
      <c r="D8597" s="0" t="n">
        <f aca="true">RAND()*$M$4</f>
        <v>5.87304125533413</v>
      </c>
      <c r="E8597" s="0" t="n">
        <f aca="true">RAND()*$M$5</f>
        <v>0.0798928778870033</v>
      </c>
      <c r="F8597" s="0" t="n">
        <f aca="true">RAND()*$M$6</f>
        <v>0.226587546745233</v>
      </c>
    </row>
    <row r="8598" customFormat="false" ht="15" hidden="false" customHeight="false" outlineLevel="0" collapsed="false">
      <c r="A8598" s="0" t="n">
        <f aca="false">A8597+10</f>
        <v>85960</v>
      </c>
      <c r="B8598" s="0" t="n">
        <f aca="true">180+RAND()*$M$2</f>
        <v>-71.2817624753522</v>
      </c>
      <c r="C8598" s="0" t="n">
        <f aca="true">30+RAND()*$M$3</f>
        <v>29.2119319314445</v>
      </c>
      <c r="D8598" s="0" t="n">
        <f aca="true">RAND()*$M$4</f>
        <v>5.34929936203094</v>
      </c>
      <c r="E8598" s="0" t="n">
        <f aca="true">RAND()*$M$5</f>
        <v>14.5354319735819</v>
      </c>
      <c r="F8598" s="0" t="n">
        <f aca="true">RAND()*$M$6</f>
        <v>0.459584275067809</v>
      </c>
    </row>
    <row r="8599" customFormat="false" ht="15" hidden="false" customHeight="false" outlineLevel="0" collapsed="false">
      <c r="A8599" s="0" t="n">
        <f aca="false">A8598+10</f>
        <v>85970</v>
      </c>
      <c r="B8599" s="0" t="n">
        <f aca="true">180+RAND()*$M$2</f>
        <v>92.7958871321216</v>
      </c>
      <c r="C8599" s="0" t="n">
        <f aca="true">30+RAND()*$M$3</f>
        <v>-17.499899607213</v>
      </c>
      <c r="D8599" s="0" t="n">
        <f aca="true">RAND()*$M$4</f>
        <v>44.6643904499766</v>
      </c>
      <c r="E8599" s="0" t="n">
        <f aca="true">RAND()*$M$5</f>
        <v>17.2723023119033</v>
      </c>
      <c r="F8599" s="0" t="n">
        <f aca="true">RAND()*$M$6</f>
        <v>0.395828632459345</v>
      </c>
    </row>
    <row r="8600" customFormat="false" ht="15" hidden="false" customHeight="false" outlineLevel="0" collapsed="false">
      <c r="A8600" s="0" t="n">
        <f aca="false">A8599+10</f>
        <v>85980</v>
      </c>
      <c r="B8600" s="0" t="n">
        <f aca="true">180+RAND()*$M$2</f>
        <v>-123.746967153782</v>
      </c>
      <c r="C8600" s="0" t="n">
        <f aca="true">30+RAND()*$M$3</f>
        <v>17.1288003062776</v>
      </c>
      <c r="D8600" s="0" t="n">
        <f aca="true">RAND()*$M$4</f>
        <v>92.7702240024621</v>
      </c>
      <c r="E8600" s="0" t="n">
        <f aca="true">RAND()*$M$5</f>
        <v>18.5539987359472</v>
      </c>
      <c r="F8600" s="0" t="n">
        <f aca="true">RAND()*$M$6</f>
        <v>0.0294518369070777</v>
      </c>
    </row>
    <row r="8601" customFormat="false" ht="15" hidden="false" customHeight="false" outlineLevel="0" collapsed="false">
      <c r="A8601" s="0" t="n">
        <f aca="false">A8600+10</f>
        <v>85990</v>
      </c>
      <c r="B8601" s="0" t="n">
        <f aca="true">180+RAND()*$M$2</f>
        <v>86.4663243572826</v>
      </c>
      <c r="C8601" s="0" t="n">
        <f aca="true">30+RAND()*$M$3</f>
        <v>16.2041289192183</v>
      </c>
      <c r="D8601" s="0" t="n">
        <f aca="true">RAND()*$M$4</f>
        <v>1.41039822342391</v>
      </c>
      <c r="E8601" s="0" t="n">
        <f aca="true">RAND()*$M$5</f>
        <v>5.56469352011892</v>
      </c>
      <c r="F8601" s="0" t="n">
        <f aca="true">RAND()*$M$6</f>
        <v>0.10070056546944</v>
      </c>
    </row>
    <row r="8602" customFormat="false" ht="15" hidden="false" customHeight="false" outlineLevel="0" collapsed="false">
      <c r="A8602" s="0" t="n">
        <f aca="false">A8601+10</f>
        <v>86000</v>
      </c>
      <c r="B8602" s="0" t="n">
        <f aca="true">180+RAND()*$M$2</f>
        <v>-110.1807840484</v>
      </c>
      <c r="C8602" s="0" t="n">
        <f aca="true">30+RAND()*$M$3</f>
        <v>-6.69552978196253</v>
      </c>
      <c r="D8602" s="0" t="n">
        <f aca="true">RAND()*$M$4</f>
        <v>61.5370668997738</v>
      </c>
      <c r="E8602" s="0" t="n">
        <f aca="true">RAND()*$M$5</f>
        <v>3.39643097679028</v>
      </c>
      <c r="F8602" s="0" t="n">
        <f aca="true">RAND()*$M$6</f>
        <v>0.912622001246955</v>
      </c>
    </row>
    <row r="8603" customFormat="false" ht="15" hidden="false" customHeight="false" outlineLevel="0" collapsed="false">
      <c r="A8603" s="0" t="n">
        <f aca="false">A8602+10</f>
        <v>86010</v>
      </c>
      <c r="B8603" s="0" t="n">
        <f aca="true">180+RAND()*$M$2</f>
        <v>-172.426740939019</v>
      </c>
      <c r="C8603" s="0" t="n">
        <f aca="true">30+RAND()*$M$3</f>
        <v>-8.26919917915342</v>
      </c>
      <c r="D8603" s="0" t="n">
        <f aca="true">RAND()*$M$4</f>
        <v>99.3535150609394</v>
      </c>
      <c r="E8603" s="0" t="n">
        <f aca="true">RAND()*$M$5</f>
        <v>9.73037466398172</v>
      </c>
      <c r="F8603" s="0" t="n">
        <f aca="true">RAND()*$M$6</f>
        <v>0.954697645832186</v>
      </c>
    </row>
    <row r="8604" customFormat="false" ht="15" hidden="false" customHeight="false" outlineLevel="0" collapsed="false">
      <c r="A8604" s="0" t="n">
        <f aca="false">A8603+10</f>
        <v>86020</v>
      </c>
      <c r="B8604" s="0" t="n">
        <f aca="true">180+RAND()*$M$2</f>
        <v>38.5291133080581</v>
      </c>
      <c r="C8604" s="0" t="n">
        <f aca="true">30+RAND()*$M$3</f>
        <v>11.7273270431762</v>
      </c>
      <c r="D8604" s="0" t="n">
        <f aca="true">RAND()*$M$4</f>
        <v>41.1768061265795</v>
      </c>
      <c r="E8604" s="0" t="n">
        <f aca="true">RAND()*$M$5</f>
        <v>4.08376372188503</v>
      </c>
      <c r="F8604" s="0" t="n">
        <f aca="true">RAND()*$M$6</f>
        <v>0.377215048158603</v>
      </c>
    </row>
    <row r="8605" customFormat="false" ht="15" hidden="false" customHeight="false" outlineLevel="0" collapsed="false">
      <c r="A8605" s="0" t="n">
        <f aca="false">A8604+10</f>
        <v>86030</v>
      </c>
      <c r="B8605" s="0" t="n">
        <f aca="true">180+RAND()*$M$2</f>
        <v>-68.359807605402</v>
      </c>
      <c r="C8605" s="0" t="n">
        <f aca="true">30+RAND()*$M$3</f>
        <v>-10.8001960126099</v>
      </c>
      <c r="D8605" s="0" t="n">
        <f aca="true">RAND()*$M$4</f>
        <v>97.0599080327243</v>
      </c>
      <c r="E8605" s="0" t="n">
        <f aca="true">RAND()*$M$5</f>
        <v>14.5995120407523</v>
      </c>
      <c r="F8605" s="0" t="n">
        <f aca="true">RAND()*$M$6</f>
        <v>0.523206786775539</v>
      </c>
    </row>
    <row r="8606" customFormat="false" ht="15" hidden="false" customHeight="false" outlineLevel="0" collapsed="false">
      <c r="A8606" s="0" t="n">
        <f aca="false">A8605+10</f>
        <v>86040</v>
      </c>
      <c r="B8606" s="0" t="n">
        <f aca="true">180+RAND()*$M$2</f>
        <v>-98.8149027319129</v>
      </c>
      <c r="C8606" s="0" t="n">
        <f aca="true">30+RAND()*$M$3</f>
        <v>3.48568747970914</v>
      </c>
      <c r="D8606" s="0" t="n">
        <f aca="true">RAND()*$M$4</f>
        <v>36.5476075904671</v>
      </c>
      <c r="E8606" s="0" t="n">
        <f aca="true">RAND()*$M$5</f>
        <v>14.9029695375679</v>
      </c>
      <c r="F8606" s="0" t="n">
        <f aca="true">RAND()*$M$6</f>
        <v>0.152033041204404</v>
      </c>
    </row>
    <row r="8607" customFormat="false" ht="15" hidden="false" customHeight="false" outlineLevel="0" collapsed="false">
      <c r="A8607" s="0" t="n">
        <f aca="false">A8606+10</f>
        <v>86050</v>
      </c>
      <c r="B8607" s="0" t="n">
        <f aca="true">180+RAND()*$M$2</f>
        <v>-33.6805447725529</v>
      </c>
      <c r="C8607" s="0" t="n">
        <f aca="true">30+RAND()*$M$3</f>
        <v>-12.4497975475475</v>
      </c>
      <c r="D8607" s="0" t="n">
        <f aca="true">RAND()*$M$4</f>
        <v>74.0293637660188</v>
      </c>
      <c r="E8607" s="0" t="n">
        <f aca="true">RAND()*$M$5</f>
        <v>12.0698432338229</v>
      </c>
      <c r="F8607" s="0" t="n">
        <f aca="true">RAND()*$M$6</f>
        <v>0.494990975269685</v>
      </c>
    </row>
    <row r="8608" customFormat="false" ht="15" hidden="false" customHeight="false" outlineLevel="0" collapsed="false">
      <c r="A8608" s="0" t="n">
        <f aca="false">A8607+10</f>
        <v>86060</v>
      </c>
      <c r="B8608" s="0" t="n">
        <f aca="true">180+RAND()*$M$2</f>
        <v>-32.266100604898</v>
      </c>
      <c r="C8608" s="0" t="n">
        <f aca="true">30+RAND()*$M$3</f>
        <v>4.45431939225392</v>
      </c>
      <c r="D8608" s="0" t="n">
        <f aca="true">RAND()*$M$4</f>
        <v>4.84184572425803</v>
      </c>
      <c r="E8608" s="0" t="n">
        <f aca="true">RAND()*$M$5</f>
        <v>12.0111251556419</v>
      </c>
      <c r="F8608" s="0" t="n">
        <f aca="true">RAND()*$M$6</f>
        <v>0.209368529098092</v>
      </c>
    </row>
    <row r="8609" customFormat="false" ht="15" hidden="false" customHeight="false" outlineLevel="0" collapsed="false">
      <c r="A8609" s="0" t="n">
        <f aca="false">A8608+10</f>
        <v>86070</v>
      </c>
      <c r="B8609" s="0" t="n">
        <f aca="true">180+RAND()*$M$2</f>
        <v>163.903298071556</v>
      </c>
      <c r="C8609" s="0" t="n">
        <f aca="true">30+RAND()*$M$3</f>
        <v>19.7151769121728</v>
      </c>
      <c r="D8609" s="0" t="n">
        <f aca="true">RAND()*$M$4</f>
        <v>38.951568341172</v>
      </c>
      <c r="E8609" s="0" t="n">
        <f aca="true">RAND()*$M$5</f>
        <v>3.14262076670997</v>
      </c>
      <c r="F8609" s="0" t="n">
        <f aca="true">RAND()*$M$6</f>
        <v>0.395825229264888</v>
      </c>
    </row>
    <row r="8610" customFormat="false" ht="15" hidden="false" customHeight="false" outlineLevel="0" collapsed="false">
      <c r="A8610" s="0" t="n">
        <f aca="false">A8609+10</f>
        <v>86080</v>
      </c>
      <c r="B8610" s="0" t="n">
        <f aca="true">180+RAND()*$M$2</f>
        <v>-76.1049133366952</v>
      </c>
      <c r="C8610" s="0" t="n">
        <f aca="true">30+RAND()*$M$3</f>
        <v>14.9190446883532</v>
      </c>
      <c r="D8610" s="0" t="n">
        <f aca="true">RAND()*$M$4</f>
        <v>24.7159924100774</v>
      </c>
      <c r="E8610" s="0" t="n">
        <f aca="true">RAND()*$M$5</f>
        <v>10.7038040712581</v>
      </c>
      <c r="F8610" s="0" t="n">
        <f aca="true">RAND()*$M$6</f>
        <v>0.492519920005692</v>
      </c>
    </row>
    <row r="8611" customFormat="false" ht="15" hidden="false" customHeight="false" outlineLevel="0" collapsed="false">
      <c r="A8611" s="0" t="n">
        <f aca="false">A8610+10</f>
        <v>86090</v>
      </c>
      <c r="B8611" s="0" t="n">
        <f aca="true">180+RAND()*$M$2</f>
        <v>140.784955364223</v>
      </c>
      <c r="C8611" s="0" t="n">
        <f aca="true">30+RAND()*$M$3</f>
        <v>9.0871265599866</v>
      </c>
      <c r="D8611" s="0" t="n">
        <f aca="true">RAND()*$M$4</f>
        <v>21.8310504307753</v>
      </c>
      <c r="E8611" s="0" t="n">
        <f aca="true">RAND()*$M$5</f>
        <v>9.72926946360859</v>
      </c>
      <c r="F8611" s="0" t="n">
        <f aca="true">RAND()*$M$6</f>
        <v>0.566514955610641</v>
      </c>
    </row>
    <row r="8612" customFormat="false" ht="15" hidden="false" customHeight="false" outlineLevel="0" collapsed="false">
      <c r="A8612" s="0" t="n">
        <f aca="false">A8611+10</f>
        <v>86100</v>
      </c>
      <c r="B8612" s="0" t="n">
        <f aca="true">180+RAND()*$M$2</f>
        <v>-73.7244341021573</v>
      </c>
      <c r="C8612" s="0" t="n">
        <f aca="true">30+RAND()*$M$3</f>
        <v>-3.84934013071622</v>
      </c>
      <c r="D8612" s="0" t="n">
        <f aca="true">RAND()*$M$4</f>
        <v>95.7619683032042</v>
      </c>
      <c r="E8612" s="0" t="n">
        <f aca="true">RAND()*$M$5</f>
        <v>13.8456139216365</v>
      </c>
      <c r="F8612" s="0" t="n">
        <f aca="true">RAND()*$M$6</f>
        <v>0.374871513118486</v>
      </c>
    </row>
    <row r="8613" customFormat="false" ht="15" hidden="false" customHeight="false" outlineLevel="0" collapsed="false">
      <c r="A8613" s="0" t="n">
        <f aca="false">A8612+10</f>
        <v>86110</v>
      </c>
      <c r="B8613" s="0" t="n">
        <f aca="true">180+RAND()*$M$2</f>
        <v>135.692208107827</v>
      </c>
      <c r="C8613" s="0" t="n">
        <f aca="true">30+RAND()*$M$3</f>
        <v>26.4057071150351</v>
      </c>
      <c r="D8613" s="0" t="n">
        <f aca="true">RAND()*$M$4</f>
        <v>8.18914058091764</v>
      </c>
      <c r="E8613" s="0" t="n">
        <f aca="true">RAND()*$M$5</f>
        <v>4.79960507402784</v>
      </c>
      <c r="F8613" s="0" t="n">
        <f aca="true">RAND()*$M$6</f>
        <v>0.606092456959563</v>
      </c>
    </row>
    <row r="8614" customFormat="false" ht="15" hidden="false" customHeight="false" outlineLevel="0" collapsed="false">
      <c r="A8614" s="0" t="n">
        <f aca="false">A8613+10</f>
        <v>86120</v>
      </c>
      <c r="B8614" s="0" t="n">
        <f aca="true">180+RAND()*$M$2</f>
        <v>-147.228667170764</v>
      </c>
      <c r="C8614" s="0" t="n">
        <f aca="true">30+RAND()*$M$3</f>
        <v>-3.08959959756794</v>
      </c>
      <c r="D8614" s="0" t="n">
        <f aca="true">RAND()*$M$4</f>
        <v>93.3783281226722</v>
      </c>
      <c r="E8614" s="0" t="n">
        <f aca="true">RAND()*$M$5</f>
        <v>3.94874770863094</v>
      </c>
      <c r="F8614" s="0" t="n">
        <f aca="true">RAND()*$M$6</f>
        <v>0.714135513504384</v>
      </c>
    </row>
    <row r="8615" customFormat="false" ht="15" hidden="false" customHeight="false" outlineLevel="0" collapsed="false">
      <c r="A8615" s="0" t="n">
        <f aca="false">A8614+10</f>
        <v>86130</v>
      </c>
      <c r="B8615" s="0" t="n">
        <f aca="true">180+RAND()*$M$2</f>
        <v>105.502470661615</v>
      </c>
      <c r="C8615" s="0" t="n">
        <f aca="true">30+RAND()*$M$3</f>
        <v>-7.64737968986465</v>
      </c>
      <c r="D8615" s="0" t="n">
        <f aca="true">RAND()*$M$4</f>
        <v>74.4303435384942</v>
      </c>
      <c r="E8615" s="0" t="n">
        <f aca="true">RAND()*$M$5</f>
        <v>3.47354389196123</v>
      </c>
      <c r="F8615" s="0" t="n">
        <f aca="true">RAND()*$M$6</f>
        <v>0.4076050599508</v>
      </c>
    </row>
    <row r="8616" customFormat="false" ht="15" hidden="false" customHeight="false" outlineLevel="0" collapsed="false">
      <c r="A8616" s="0" t="n">
        <f aca="false">A8615+10</f>
        <v>86140</v>
      </c>
      <c r="B8616" s="0" t="n">
        <f aca="true">180+RAND()*$M$2</f>
        <v>35.6588491285158</v>
      </c>
      <c r="C8616" s="0" t="n">
        <f aca="true">30+RAND()*$M$3</f>
        <v>-26.1850388734162</v>
      </c>
      <c r="D8616" s="0" t="n">
        <f aca="true">RAND()*$M$4</f>
        <v>98.7701501086077</v>
      </c>
      <c r="E8616" s="0" t="n">
        <f aca="true">RAND()*$M$5</f>
        <v>17.1326166062682</v>
      </c>
      <c r="F8616" s="0" t="n">
        <f aca="true">RAND()*$M$6</f>
        <v>0.595290632667381</v>
      </c>
    </row>
    <row r="8617" customFormat="false" ht="15" hidden="false" customHeight="false" outlineLevel="0" collapsed="false">
      <c r="A8617" s="0" t="n">
        <f aca="false">A8616+10</f>
        <v>86150</v>
      </c>
      <c r="B8617" s="0" t="n">
        <f aca="true">180+RAND()*$M$2</f>
        <v>93.1907016499496</v>
      </c>
      <c r="C8617" s="0" t="n">
        <f aca="true">30+RAND()*$M$3</f>
        <v>-9.43961846807115</v>
      </c>
      <c r="D8617" s="0" t="n">
        <f aca="true">RAND()*$M$4</f>
        <v>67.0171016467737</v>
      </c>
      <c r="E8617" s="0" t="n">
        <f aca="true">RAND()*$M$5</f>
        <v>16.6096325954601</v>
      </c>
      <c r="F8617" s="0" t="n">
        <f aca="true">RAND()*$M$6</f>
        <v>0.547067823754865</v>
      </c>
    </row>
    <row r="8618" customFormat="false" ht="15" hidden="false" customHeight="false" outlineLevel="0" collapsed="false">
      <c r="A8618" s="0" t="n">
        <f aca="false">A8617+10</f>
        <v>86160</v>
      </c>
      <c r="B8618" s="0" t="n">
        <f aca="true">180+RAND()*$M$2</f>
        <v>91.9171262927604</v>
      </c>
      <c r="C8618" s="0" t="n">
        <f aca="true">30+RAND()*$M$3</f>
        <v>-13.1794378400867</v>
      </c>
      <c r="D8618" s="0" t="n">
        <f aca="true">RAND()*$M$4</f>
        <v>72.7019851191972</v>
      </c>
      <c r="E8618" s="0" t="n">
        <f aca="true">RAND()*$M$5</f>
        <v>19.5403245954433</v>
      </c>
      <c r="F8618" s="0" t="n">
        <f aca="true">RAND()*$M$6</f>
        <v>0.688426935341163</v>
      </c>
    </row>
    <row r="8619" customFormat="false" ht="15" hidden="false" customHeight="false" outlineLevel="0" collapsed="false">
      <c r="A8619" s="0" t="n">
        <f aca="false">A8618+10</f>
        <v>86170</v>
      </c>
      <c r="B8619" s="0" t="n">
        <f aca="true">180+RAND()*$M$2</f>
        <v>24.8809781104513</v>
      </c>
      <c r="C8619" s="0" t="n">
        <f aca="true">30+RAND()*$M$3</f>
        <v>21.5036833420346</v>
      </c>
      <c r="D8619" s="0" t="n">
        <f aca="true">RAND()*$M$4</f>
        <v>96.5041104972045</v>
      </c>
      <c r="E8619" s="0" t="n">
        <f aca="true">RAND()*$M$5</f>
        <v>6.49981761653006</v>
      </c>
      <c r="F8619" s="0" t="n">
        <f aca="true">RAND()*$M$6</f>
        <v>0.331537035549914</v>
      </c>
    </row>
    <row r="8620" customFormat="false" ht="15" hidden="false" customHeight="false" outlineLevel="0" collapsed="false">
      <c r="A8620" s="0" t="n">
        <f aca="false">A8619+10</f>
        <v>86180</v>
      </c>
      <c r="B8620" s="0" t="n">
        <f aca="true">180+RAND()*$M$2</f>
        <v>171.954679945074</v>
      </c>
      <c r="C8620" s="0" t="n">
        <f aca="true">30+RAND()*$M$3</f>
        <v>-15.714087201953</v>
      </c>
      <c r="D8620" s="0" t="n">
        <f aca="true">RAND()*$M$4</f>
        <v>50.866311971443</v>
      </c>
      <c r="E8620" s="0" t="n">
        <f aca="true">RAND()*$M$5</f>
        <v>14.7523928420124</v>
      </c>
      <c r="F8620" s="0" t="n">
        <f aca="true">RAND()*$M$6</f>
        <v>0.0384151263964421</v>
      </c>
    </row>
    <row r="8621" customFormat="false" ht="15" hidden="false" customHeight="false" outlineLevel="0" collapsed="false">
      <c r="A8621" s="0" t="n">
        <f aca="false">A8620+10</f>
        <v>86190</v>
      </c>
      <c r="B8621" s="0" t="n">
        <f aca="true">180+RAND()*$M$2</f>
        <v>-1.74809918593974</v>
      </c>
      <c r="C8621" s="0" t="n">
        <f aca="true">30+RAND()*$M$3</f>
        <v>29.9618932565229</v>
      </c>
      <c r="D8621" s="0" t="n">
        <f aca="true">RAND()*$M$4</f>
        <v>58.6952846821528</v>
      </c>
      <c r="E8621" s="0" t="n">
        <f aca="true">RAND()*$M$5</f>
        <v>7.4802553994339</v>
      </c>
      <c r="F8621" s="0" t="n">
        <f aca="true">RAND()*$M$6</f>
        <v>0.685941938360546</v>
      </c>
    </row>
    <row r="8622" customFormat="false" ht="15" hidden="false" customHeight="false" outlineLevel="0" collapsed="false">
      <c r="A8622" s="0" t="n">
        <f aca="false">A8621+10</f>
        <v>86200</v>
      </c>
      <c r="B8622" s="0" t="n">
        <f aca="true">180+RAND()*$M$2</f>
        <v>-141.732344922136</v>
      </c>
      <c r="C8622" s="0" t="n">
        <f aca="true">30+RAND()*$M$3</f>
        <v>-25.888150249085</v>
      </c>
      <c r="D8622" s="0" t="n">
        <f aca="true">RAND()*$M$4</f>
        <v>55.2282260566834</v>
      </c>
      <c r="E8622" s="0" t="n">
        <f aca="true">RAND()*$M$5</f>
        <v>12.6518681653467</v>
      </c>
      <c r="F8622" s="0" t="n">
        <f aca="true">RAND()*$M$6</f>
        <v>0.956689125279452</v>
      </c>
    </row>
    <row r="8623" customFormat="false" ht="15" hidden="false" customHeight="false" outlineLevel="0" collapsed="false">
      <c r="A8623" s="0" t="n">
        <f aca="false">A8622+10</f>
        <v>86210</v>
      </c>
      <c r="B8623" s="0" t="n">
        <f aca="true">180+RAND()*$M$2</f>
        <v>117.83573901226</v>
      </c>
      <c r="C8623" s="0" t="n">
        <f aca="true">30+RAND()*$M$3</f>
        <v>-3.57813288868821</v>
      </c>
      <c r="D8623" s="0" t="n">
        <f aca="true">RAND()*$M$4</f>
        <v>81.3080482761097</v>
      </c>
      <c r="E8623" s="0" t="n">
        <f aca="true">RAND()*$M$5</f>
        <v>12.8672543861201</v>
      </c>
      <c r="F8623" s="0" t="n">
        <f aca="true">RAND()*$M$6</f>
        <v>0.291227752087371</v>
      </c>
    </row>
    <row r="8624" customFormat="false" ht="15" hidden="false" customHeight="false" outlineLevel="0" collapsed="false">
      <c r="A8624" s="0" t="n">
        <f aca="false">A8623+10</f>
        <v>86220</v>
      </c>
      <c r="B8624" s="0" t="n">
        <f aca="true">180+RAND()*$M$2</f>
        <v>110.360186928423</v>
      </c>
      <c r="C8624" s="0" t="n">
        <f aca="true">30+RAND()*$M$3</f>
        <v>27.1454763762136</v>
      </c>
      <c r="D8624" s="0" t="n">
        <f aca="true">RAND()*$M$4</f>
        <v>6.79403078843934</v>
      </c>
      <c r="E8624" s="0" t="n">
        <f aca="true">RAND()*$M$5</f>
        <v>1.47599261693873</v>
      </c>
      <c r="F8624" s="0" t="n">
        <f aca="true">RAND()*$M$6</f>
        <v>0.569900592498008</v>
      </c>
    </row>
    <row r="8625" customFormat="false" ht="15" hidden="false" customHeight="false" outlineLevel="0" collapsed="false">
      <c r="A8625" s="0" t="n">
        <f aca="false">A8624+10</f>
        <v>86230</v>
      </c>
      <c r="B8625" s="0" t="n">
        <f aca="true">180+RAND()*$M$2</f>
        <v>-85.1385883946389</v>
      </c>
      <c r="C8625" s="0" t="n">
        <f aca="true">30+RAND()*$M$3</f>
        <v>-5.13092334796828</v>
      </c>
      <c r="D8625" s="0" t="n">
        <f aca="true">RAND()*$M$4</f>
        <v>17.6791801716692</v>
      </c>
      <c r="E8625" s="0" t="n">
        <f aca="true">RAND()*$M$5</f>
        <v>9.85793333786313</v>
      </c>
      <c r="F8625" s="0" t="n">
        <f aca="true">RAND()*$M$6</f>
        <v>0.497210197377019</v>
      </c>
    </row>
    <row r="8626" customFormat="false" ht="15" hidden="false" customHeight="false" outlineLevel="0" collapsed="false">
      <c r="A8626" s="0" t="n">
        <f aca="false">A8625+10</f>
        <v>86240</v>
      </c>
      <c r="B8626" s="0" t="n">
        <f aca="true">180+RAND()*$M$2</f>
        <v>158.524812145131</v>
      </c>
      <c r="C8626" s="0" t="n">
        <f aca="true">30+RAND()*$M$3</f>
        <v>19.5488521628508</v>
      </c>
      <c r="D8626" s="0" t="n">
        <f aca="true">RAND()*$M$4</f>
        <v>46.2099244053008</v>
      </c>
      <c r="E8626" s="0" t="n">
        <f aca="true">RAND()*$M$5</f>
        <v>17.4074327972917</v>
      </c>
      <c r="F8626" s="0" t="n">
        <f aca="true">RAND()*$M$6</f>
        <v>0.625223044337804</v>
      </c>
    </row>
    <row r="8627" customFormat="false" ht="15" hidden="false" customHeight="false" outlineLevel="0" collapsed="false">
      <c r="A8627" s="0" t="n">
        <f aca="false">A8626+10</f>
        <v>86250</v>
      </c>
      <c r="B8627" s="0" t="n">
        <f aca="true">180+RAND()*$M$2</f>
        <v>-132.891560946898</v>
      </c>
      <c r="C8627" s="0" t="n">
        <f aca="true">30+RAND()*$M$3</f>
        <v>24.3177369588149</v>
      </c>
      <c r="D8627" s="0" t="n">
        <f aca="true">RAND()*$M$4</f>
        <v>38.5819186397034</v>
      </c>
      <c r="E8627" s="0" t="n">
        <f aca="true">RAND()*$M$5</f>
        <v>5.10261376970113</v>
      </c>
      <c r="F8627" s="0" t="n">
        <f aca="true">RAND()*$M$6</f>
        <v>0.103748700941987</v>
      </c>
    </row>
    <row r="8628" customFormat="false" ht="15" hidden="false" customHeight="false" outlineLevel="0" collapsed="false">
      <c r="A8628" s="0" t="n">
        <f aca="false">A8627+10</f>
        <v>86260</v>
      </c>
      <c r="B8628" s="0" t="n">
        <f aca="true">180+RAND()*$M$2</f>
        <v>-77.0207765425457</v>
      </c>
      <c r="C8628" s="0" t="n">
        <f aca="true">30+RAND()*$M$3</f>
        <v>10.9974910950043</v>
      </c>
      <c r="D8628" s="0" t="n">
        <f aca="true">RAND()*$M$4</f>
        <v>18.8086548997717</v>
      </c>
      <c r="E8628" s="0" t="n">
        <f aca="true">RAND()*$M$5</f>
        <v>11.6621617347848</v>
      </c>
      <c r="F8628" s="0" t="n">
        <f aca="true">RAND()*$M$6</f>
        <v>0.988645548825324</v>
      </c>
    </row>
    <row r="8629" customFormat="false" ht="15" hidden="false" customHeight="false" outlineLevel="0" collapsed="false">
      <c r="A8629" s="0" t="n">
        <f aca="false">A8628+10</f>
        <v>86270</v>
      </c>
      <c r="B8629" s="0" t="n">
        <f aca="true">180+RAND()*$M$2</f>
        <v>64.6100456400739</v>
      </c>
      <c r="C8629" s="0" t="n">
        <f aca="true">30+RAND()*$M$3</f>
        <v>13.9689140127609</v>
      </c>
      <c r="D8629" s="0" t="n">
        <f aca="true">RAND()*$M$4</f>
        <v>38.0887625979939</v>
      </c>
      <c r="E8629" s="0" t="n">
        <f aca="true">RAND()*$M$5</f>
        <v>19.8350731069279</v>
      </c>
      <c r="F8629" s="0" t="n">
        <f aca="true">RAND()*$M$6</f>
        <v>0.42417759261457</v>
      </c>
    </row>
    <row r="8630" customFormat="false" ht="15" hidden="false" customHeight="false" outlineLevel="0" collapsed="false">
      <c r="A8630" s="0" t="n">
        <f aca="false">A8629+10</f>
        <v>86280</v>
      </c>
      <c r="B8630" s="0" t="n">
        <f aca="true">180+RAND()*$M$2</f>
        <v>-171.770985161003</v>
      </c>
      <c r="C8630" s="0" t="n">
        <f aca="true">30+RAND()*$M$3</f>
        <v>-2.65959554598257</v>
      </c>
      <c r="D8630" s="0" t="n">
        <f aca="true">RAND()*$M$4</f>
        <v>48.803770844141</v>
      </c>
      <c r="E8630" s="0" t="n">
        <f aca="true">RAND()*$M$5</f>
        <v>10.6547688113911</v>
      </c>
      <c r="F8630" s="0" t="n">
        <f aca="true">RAND()*$M$6</f>
        <v>0.448218981022052</v>
      </c>
    </row>
    <row r="8631" customFormat="false" ht="15" hidden="false" customHeight="false" outlineLevel="0" collapsed="false">
      <c r="A8631" s="0" t="n">
        <f aca="false">A8630+10</f>
        <v>86290</v>
      </c>
      <c r="B8631" s="0" t="n">
        <f aca="true">180+RAND()*$M$2</f>
        <v>120.001517285839</v>
      </c>
      <c r="C8631" s="0" t="n">
        <f aca="true">30+RAND()*$M$3</f>
        <v>19.2973302802524</v>
      </c>
      <c r="D8631" s="0" t="n">
        <f aca="true">RAND()*$M$4</f>
        <v>78.5024664391097</v>
      </c>
      <c r="E8631" s="0" t="n">
        <f aca="true">RAND()*$M$5</f>
        <v>15.8650304846837</v>
      </c>
      <c r="F8631" s="0" t="n">
        <f aca="true">RAND()*$M$6</f>
        <v>0.284866759171473</v>
      </c>
    </row>
    <row r="8632" customFormat="false" ht="15" hidden="false" customHeight="false" outlineLevel="0" collapsed="false">
      <c r="A8632" s="0" t="n">
        <f aca="false">A8631+10</f>
        <v>86300</v>
      </c>
      <c r="B8632" s="0" t="n">
        <f aca="true">180+RAND()*$M$2</f>
        <v>-128.283121602287</v>
      </c>
      <c r="C8632" s="0" t="n">
        <f aca="true">30+RAND()*$M$3</f>
        <v>-2.83502837421693</v>
      </c>
      <c r="D8632" s="0" t="n">
        <f aca="true">RAND()*$M$4</f>
        <v>16.5067432871599</v>
      </c>
      <c r="E8632" s="0" t="n">
        <f aca="true">RAND()*$M$5</f>
        <v>13.314132200578</v>
      </c>
      <c r="F8632" s="0" t="n">
        <f aca="true">RAND()*$M$6</f>
        <v>0.124858389254432</v>
      </c>
    </row>
    <row r="8633" customFormat="false" ht="15" hidden="false" customHeight="false" outlineLevel="0" collapsed="false">
      <c r="A8633" s="0" t="n">
        <f aca="false">A8632+10</f>
        <v>86310</v>
      </c>
      <c r="B8633" s="0" t="n">
        <f aca="true">180+RAND()*$M$2</f>
        <v>149.972470234458</v>
      </c>
      <c r="C8633" s="0" t="n">
        <f aca="true">30+RAND()*$M$3</f>
        <v>4.60409330964593</v>
      </c>
      <c r="D8633" s="0" t="n">
        <f aca="true">RAND()*$M$4</f>
        <v>21.4320986596117</v>
      </c>
      <c r="E8633" s="0" t="n">
        <f aca="true">RAND()*$M$5</f>
        <v>16.3130196043583</v>
      </c>
      <c r="F8633" s="0" t="n">
        <f aca="true">RAND()*$M$6</f>
        <v>0.647803220955746</v>
      </c>
    </row>
    <row r="8634" customFormat="false" ht="15" hidden="false" customHeight="false" outlineLevel="0" collapsed="false">
      <c r="A8634" s="0" t="n">
        <f aca="false">A8633+10</f>
        <v>86320</v>
      </c>
      <c r="B8634" s="0" t="n">
        <f aca="true">180+RAND()*$M$2</f>
        <v>118.350040234262</v>
      </c>
      <c r="C8634" s="0" t="n">
        <f aca="true">30+RAND()*$M$3</f>
        <v>-11.175460873541</v>
      </c>
      <c r="D8634" s="0" t="n">
        <f aca="true">RAND()*$M$4</f>
        <v>26.1608832406939</v>
      </c>
      <c r="E8634" s="0" t="n">
        <f aca="true">RAND()*$M$5</f>
        <v>5.93775551374874</v>
      </c>
      <c r="F8634" s="0" t="n">
        <f aca="true">RAND()*$M$6</f>
        <v>0.20835161759364</v>
      </c>
    </row>
    <row r="8635" customFormat="false" ht="15" hidden="false" customHeight="false" outlineLevel="0" collapsed="false">
      <c r="A8635" s="0" t="n">
        <f aca="false">A8634+10</f>
        <v>86330</v>
      </c>
      <c r="B8635" s="0" t="n">
        <f aca="true">180+RAND()*$M$2</f>
        <v>-119.706452998741</v>
      </c>
      <c r="C8635" s="0" t="n">
        <f aca="true">30+RAND()*$M$3</f>
        <v>-24.3633049892889</v>
      </c>
      <c r="D8635" s="0" t="n">
        <f aca="true">RAND()*$M$4</f>
        <v>82.961844380011</v>
      </c>
      <c r="E8635" s="0" t="n">
        <f aca="true">RAND()*$M$5</f>
        <v>0.00216207088215571</v>
      </c>
      <c r="F8635" s="0" t="n">
        <f aca="true">RAND()*$M$6</f>
        <v>0.17253913980789</v>
      </c>
    </row>
    <row r="8636" customFormat="false" ht="15" hidden="false" customHeight="false" outlineLevel="0" collapsed="false">
      <c r="A8636" s="0" t="n">
        <f aca="false">A8635+10</f>
        <v>86340</v>
      </c>
      <c r="B8636" s="0" t="n">
        <f aca="true">180+RAND()*$M$2</f>
        <v>82.7362111625477</v>
      </c>
      <c r="C8636" s="0" t="n">
        <f aca="true">30+RAND()*$M$3</f>
        <v>21.8061123120028</v>
      </c>
      <c r="D8636" s="0" t="n">
        <f aca="true">RAND()*$M$4</f>
        <v>74.6703260855953</v>
      </c>
      <c r="E8636" s="0" t="n">
        <f aca="true">RAND()*$M$5</f>
        <v>11.7498389184275</v>
      </c>
      <c r="F8636" s="0" t="n">
        <f aca="true">RAND()*$M$6</f>
        <v>0.300138039494453</v>
      </c>
    </row>
    <row r="8637" customFormat="false" ht="15" hidden="false" customHeight="false" outlineLevel="0" collapsed="false">
      <c r="A8637" s="0" t="n">
        <f aca="false">A8636+10</f>
        <v>86350</v>
      </c>
      <c r="B8637" s="0" t="n">
        <f aca="true">180+RAND()*$M$2</f>
        <v>19.5828367699291</v>
      </c>
      <c r="C8637" s="0" t="n">
        <f aca="true">30+RAND()*$M$3</f>
        <v>-29.5448512943699</v>
      </c>
      <c r="D8637" s="0" t="n">
        <f aca="true">RAND()*$M$4</f>
        <v>70.1717553771971</v>
      </c>
      <c r="E8637" s="0" t="n">
        <f aca="true">RAND()*$M$5</f>
        <v>7.02430064385338</v>
      </c>
      <c r="F8637" s="0" t="n">
        <f aca="true">RAND()*$M$6</f>
        <v>0.144987448826783</v>
      </c>
    </row>
    <row r="8638" customFormat="false" ht="15" hidden="false" customHeight="false" outlineLevel="0" collapsed="false">
      <c r="A8638" s="0" t="n">
        <f aca="false">A8637+10</f>
        <v>86360</v>
      </c>
      <c r="B8638" s="0" t="n">
        <f aca="true">180+RAND()*$M$2</f>
        <v>70.1295974322463</v>
      </c>
      <c r="C8638" s="0" t="n">
        <f aca="true">30+RAND()*$M$3</f>
        <v>19.6190035647396</v>
      </c>
      <c r="D8638" s="0" t="n">
        <f aca="true">RAND()*$M$4</f>
        <v>99.9516573425455</v>
      </c>
      <c r="E8638" s="0" t="n">
        <f aca="true">RAND()*$M$5</f>
        <v>9.3171650186872</v>
      </c>
      <c r="F8638" s="0" t="n">
        <f aca="true">RAND()*$M$6</f>
        <v>0.256140997442787</v>
      </c>
    </row>
    <row r="8639" customFormat="false" ht="15" hidden="false" customHeight="false" outlineLevel="0" collapsed="false">
      <c r="A8639" s="0" t="n">
        <f aca="false">A8638+10</f>
        <v>86370</v>
      </c>
      <c r="B8639" s="0" t="n">
        <f aca="true">180+RAND()*$M$2</f>
        <v>-90.0987288623266</v>
      </c>
      <c r="C8639" s="0" t="n">
        <f aca="true">30+RAND()*$M$3</f>
        <v>8.90019723743987</v>
      </c>
      <c r="D8639" s="0" t="n">
        <f aca="true">RAND()*$M$4</f>
        <v>40.3216166360015</v>
      </c>
      <c r="E8639" s="0" t="n">
        <f aca="true">RAND()*$M$5</f>
        <v>2.44717565097014</v>
      </c>
      <c r="F8639" s="0" t="n">
        <f aca="true">RAND()*$M$6</f>
        <v>0.50325278986629</v>
      </c>
    </row>
    <row r="8640" customFormat="false" ht="15" hidden="false" customHeight="false" outlineLevel="0" collapsed="false">
      <c r="A8640" s="0" t="n">
        <f aca="false">A8639+10</f>
        <v>86380</v>
      </c>
      <c r="B8640" s="0" t="n">
        <f aca="true">180+RAND()*$M$2</f>
        <v>2.87581882959145</v>
      </c>
      <c r="C8640" s="0" t="n">
        <f aca="true">30+RAND()*$M$3</f>
        <v>-7.7881710716668</v>
      </c>
      <c r="D8640" s="0" t="n">
        <f aca="true">RAND()*$M$4</f>
        <v>22.9152072243169</v>
      </c>
      <c r="E8640" s="0" t="n">
        <f aca="true">RAND()*$M$5</f>
        <v>9.73553332266873</v>
      </c>
      <c r="F8640" s="0" t="n">
        <f aca="true">RAND()*$M$6</f>
        <v>0.627474840634617</v>
      </c>
    </row>
    <row r="8641" customFormat="false" ht="15" hidden="false" customHeight="false" outlineLevel="0" collapsed="false">
      <c r="A8641" s="0" t="n">
        <f aca="false">A8640+10</f>
        <v>86390</v>
      </c>
      <c r="B8641" s="0" t="n">
        <f aca="true">180+RAND()*$M$2</f>
        <v>81.2550691692261</v>
      </c>
      <c r="C8641" s="0" t="n">
        <f aca="true">30+RAND()*$M$3</f>
        <v>-14.6408506675108</v>
      </c>
      <c r="D8641" s="0" t="n">
        <f aca="true">RAND()*$M$4</f>
        <v>12.8972205537796</v>
      </c>
      <c r="E8641" s="0" t="n">
        <f aca="true">RAND()*$M$5</f>
        <v>2.08314320851364</v>
      </c>
      <c r="F8641" s="0" t="n">
        <f aca="true">RAND()*$M$6</f>
        <v>0.92858741859817</v>
      </c>
    </row>
    <row r="8642" customFormat="false" ht="15" hidden="false" customHeight="false" outlineLevel="0" collapsed="false">
      <c r="A8642" s="0" t="n">
        <f aca="false">A8641+10</f>
        <v>86400</v>
      </c>
      <c r="B8642" s="0" t="n">
        <f aca="true">180+RAND()*$M$2</f>
        <v>93.4910827211091</v>
      </c>
      <c r="C8642" s="0" t="n">
        <f aca="true">30+RAND()*$M$3</f>
        <v>-7.56927900977781</v>
      </c>
      <c r="D8642" s="0" t="n">
        <f aca="true">RAND()*$M$4</f>
        <v>31.0724966069567</v>
      </c>
      <c r="E8642" s="0" t="n">
        <f aca="true">RAND()*$M$5</f>
        <v>19.5219225595691</v>
      </c>
      <c r="F8642" s="0" t="n">
        <f aca="true">RAND()*$M$6</f>
        <v>0.153021834892222</v>
      </c>
    </row>
    <row r="8643" customFormat="false" ht="15" hidden="false" customHeight="false" outlineLevel="0" collapsed="false">
      <c r="A8643" s="0" t="n">
        <f aca="false">A8642+10</f>
        <v>86410</v>
      </c>
      <c r="B8643" s="0" t="n">
        <f aca="true">180+RAND()*$M$2</f>
        <v>146.655939095658</v>
      </c>
      <c r="C8643" s="0" t="n">
        <f aca="true">30+RAND()*$M$3</f>
        <v>4.23154534753627</v>
      </c>
      <c r="D8643" s="0" t="n">
        <f aca="true">RAND()*$M$4</f>
        <v>84.7011645591677</v>
      </c>
      <c r="E8643" s="0" t="n">
        <f aca="true">RAND()*$M$5</f>
        <v>5.8576971788983</v>
      </c>
      <c r="F8643" s="0" t="n">
        <f aca="true">RAND()*$M$6</f>
        <v>0.0146003605800821</v>
      </c>
    </row>
    <row r="8644" customFormat="false" ht="15" hidden="false" customHeight="false" outlineLevel="0" collapsed="false">
      <c r="A8644" s="0" t="n">
        <f aca="false">A8643+10</f>
        <v>86420</v>
      </c>
      <c r="B8644" s="0" t="n">
        <f aca="true">180+RAND()*$M$2</f>
        <v>4.80928941648693</v>
      </c>
      <c r="C8644" s="0" t="n">
        <f aca="true">30+RAND()*$M$3</f>
        <v>29.158038275094</v>
      </c>
      <c r="D8644" s="0" t="n">
        <f aca="true">RAND()*$M$4</f>
        <v>37.0027443357348</v>
      </c>
      <c r="E8644" s="0" t="n">
        <f aca="true">RAND()*$M$5</f>
        <v>9.66802657823854</v>
      </c>
      <c r="F8644" s="0" t="n">
        <f aca="true">RAND()*$M$6</f>
        <v>0.569167153384665</v>
      </c>
    </row>
    <row r="8645" customFormat="false" ht="15" hidden="false" customHeight="false" outlineLevel="0" collapsed="false">
      <c r="A8645" s="0" t="n">
        <f aca="false">A8644+10</f>
        <v>86430</v>
      </c>
      <c r="B8645" s="0" t="n">
        <f aca="true">180+RAND()*$M$2</f>
        <v>-82.7783340587851</v>
      </c>
      <c r="C8645" s="0" t="n">
        <f aca="true">30+RAND()*$M$3</f>
        <v>17.0775831007339</v>
      </c>
      <c r="D8645" s="0" t="n">
        <f aca="true">RAND()*$M$4</f>
        <v>62.772832175045</v>
      </c>
      <c r="E8645" s="0" t="n">
        <f aca="true">RAND()*$M$5</f>
        <v>13.5512026441734</v>
      </c>
      <c r="F8645" s="0" t="n">
        <f aca="true">RAND()*$M$6</f>
        <v>0.385894888827451</v>
      </c>
    </row>
    <row r="8646" customFormat="false" ht="15" hidden="false" customHeight="false" outlineLevel="0" collapsed="false">
      <c r="A8646" s="0" t="n">
        <f aca="false">A8645+10</f>
        <v>86440</v>
      </c>
      <c r="B8646" s="0" t="n">
        <f aca="true">180+RAND()*$M$2</f>
        <v>-136.84651547003</v>
      </c>
      <c r="C8646" s="0" t="n">
        <f aca="true">30+RAND()*$M$3</f>
        <v>26.1237403988771</v>
      </c>
      <c r="D8646" s="0" t="n">
        <f aca="true">RAND()*$M$4</f>
        <v>74.045096898014</v>
      </c>
      <c r="E8646" s="0" t="n">
        <f aca="true">RAND()*$M$5</f>
        <v>10.0987799334082</v>
      </c>
      <c r="F8646" s="0" t="n">
        <f aca="true">RAND()*$M$6</f>
        <v>0.492682111743356</v>
      </c>
    </row>
    <row r="8647" customFormat="false" ht="15" hidden="false" customHeight="false" outlineLevel="0" collapsed="false">
      <c r="A8647" s="0" t="n">
        <f aca="false">A8646+10</f>
        <v>86450</v>
      </c>
      <c r="B8647" s="0" t="n">
        <f aca="true">180+RAND()*$M$2</f>
        <v>-107.288514004576</v>
      </c>
      <c r="C8647" s="0" t="n">
        <f aca="true">30+RAND()*$M$3</f>
        <v>18.6580611711939</v>
      </c>
      <c r="D8647" s="0" t="n">
        <f aca="true">RAND()*$M$4</f>
        <v>39.835963991446</v>
      </c>
      <c r="E8647" s="0" t="n">
        <f aca="true">RAND()*$M$5</f>
        <v>14.4247576518253</v>
      </c>
      <c r="F8647" s="0" t="n">
        <f aca="true">RAND()*$M$6</f>
        <v>0.899611950224727</v>
      </c>
    </row>
    <row r="8648" customFormat="false" ht="15" hidden="false" customHeight="false" outlineLevel="0" collapsed="false">
      <c r="A8648" s="0" t="n">
        <f aca="false">A8647+10</f>
        <v>86460</v>
      </c>
      <c r="B8648" s="0" t="n">
        <f aca="true">180+RAND()*$M$2</f>
        <v>131.278512575101</v>
      </c>
      <c r="C8648" s="0" t="n">
        <f aca="true">30+RAND()*$M$3</f>
        <v>-18.3768705153535</v>
      </c>
      <c r="D8648" s="0" t="n">
        <f aca="true">RAND()*$M$4</f>
        <v>31.7887989528838</v>
      </c>
      <c r="E8648" s="0" t="n">
        <f aca="true">RAND()*$M$5</f>
        <v>1.51380374520612</v>
      </c>
      <c r="F8648" s="0" t="n">
        <f aca="true">RAND()*$M$6</f>
        <v>0.897083809924425</v>
      </c>
    </row>
    <row r="8649" customFormat="false" ht="15" hidden="false" customHeight="false" outlineLevel="0" collapsed="false">
      <c r="A8649" s="0" t="n">
        <f aca="false">A8648+10</f>
        <v>86470</v>
      </c>
      <c r="B8649" s="0" t="n">
        <f aca="true">180+RAND()*$M$2</f>
        <v>27.559951838867</v>
      </c>
      <c r="C8649" s="0" t="n">
        <f aca="true">30+RAND()*$M$3</f>
        <v>28.9738723379041</v>
      </c>
      <c r="D8649" s="0" t="n">
        <f aca="true">RAND()*$M$4</f>
        <v>25.3341813813836</v>
      </c>
      <c r="E8649" s="0" t="n">
        <f aca="true">RAND()*$M$5</f>
        <v>17.4457636267031</v>
      </c>
      <c r="F8649" s="0" t="n">
        <f aca="true">RAND()*$M$6</f>
        <v>0.0832821891155733</v>
      </c>
    </row>
    <row r="8650" customFormat="false" ht="15" hidden="false" customHeight="false" outlineLevel="0" collapsed="false">
      <c r="A8650" s="0" t="n">
        <f aca="false">A8649+10</f>
        <v>86480</v>
      </c>
      <c r="B8650" s="0" t="n">
        <f aca="true">180+RAND()*$M$2</f>
        <v>10.4988702197316</v>
      </c>
      <c r="C8650" s="0" t="n">
        <f aca="true">30+RAND()*$M$3</f>
        <v>-7.79247548586342</v>
      </c>
      <c r="D8650" s="0" t="n">
        <f aca="true">RAND()*$M$4</f>
        <v>2.83602909294934</v>
      </c>
      <c r="E8650" s="0" t="n">
        <f aca="true">RAND()*$M$5</f>
        <v>8.88681714078916</v>
      </c>
      <c r="F8650" s="0" t="n">
        <f aca="true">RAND()*$M$6</f>
        <v>0.157701158351739</v>
      </c>
    </row>
    <row r="8651" customFormat="false" ht="15" hidden="false" customHeight="false" outlineLevel="0" collapsed="false">
      <c r="A8651" s="0" t="n">
        <f aca="false">A8650+10</f>
        <v>86490</v>
      </c>
      <c r="B8651" s="0" t="n">
        <f aca="true">180+RAND()*$M$2</f>
        <v>-126.178988753493</v>
      </c>
      <c r="C8651" s="0" t="n">
        <f aca="true">30+RAND()*$M$3</f>
        <v>-18.3655437429597</v>
      </c>
      <c r="D8651" s="0" t="n">
        <f aca="true">RAND()*$M$4</f>
        <v>69.5590455532126</v>
      </c>
      <c r="E8651" s="0" t="n">
        <f aca="true">RAND()*$M$5</f>
        <v>6.57615764227526</v>
      </c>
      <c r="F8651" s="0" t="n">
        <f aca="true">RAND()*$M$6</f>
        <v>0.938125558550036</v>
      </c>
    </row>
    <row r="8652" customFormat="false" ht="15" hidden="false" customHeight="false" outlineLevel="0" collapsed="false">
      <c r="A8652" s="0" t="n">
        <f aca="false">A8651+10</f>
        <v>86500</v>
      </c>
      <c r="B8652" s="0" t="n">
        <f aca="true">180+RAND()*$M$2</f>
        <v>-18.3754601136254</v>
      </c>
      <c r="C8652" s="0" t="n">
        <f aca="true">30+RAND()*$M$3</f>
        <v>7.21002960075693</v>
      </c>
      <c r="D8652" s="0" t="n">
        <f aca="true">RAND()*$M$4</f>
        <v>52.5868141453134</v>
      </c>
      <c r="E8652" s="0" t="n">
        <f aca="true">RAND()*$M$5</f>
        <v>1.86350325993067</v>
      </c>
      <c r="F8652" s="0" t="n">
        <f aca="true">RAND()*$M$6</f>
        <v>0.712028977719179</v>
      </c>
    </row>
    <row r="8653" customFormat="false" ht="15" hidden="false" customHeight="false" outlineLevel="0" collapsed="false">
      <c r="A8653" s="0" t="n">
        <f aca="false">A8652+10</f>
        <v>86510</v>
      </c>
      <c r="B8653" s="0" t="n">
        <f aca="true">180+RAND()*$M$2</f>
        <v>-13.976097851118</v>
      </c>
      <c r="C8653" s="0" t="n">
        <f aca="true">30+RAND()*$M$3</f>
        <v>-28.1428425990459</v>
      </c>
      <c r="D8653" s="0" t="n">
        <f aca="true">RAND()*$M$4</f>
        <v>25.6057252412219</v>
      </c>
      <c r="E8653" s="0" t="n">
        <f aca="true">RAND()*$M$5</f>
        <v>3.67405437302396</v>
      </c>
      <c r="F8653" s="0" t="n">
        <f aca="true">RAND()*$M$6</f>
        <v>0.0798564288727865</v>
      </c>
    </row>
    <row r="8654" customFormat="false" ht="15" hidden="false" customHeight="false" outlineLevel="0" collapsed="false">
      <c r="A8654" s="0" t="n">
        <f aca="false">A8653+10</f>
        <v>86520</v>
      </c>
      <c r="B8654" s="0" t="n">
        <f aca="true">180+RAND()*$M$2</f>
        <v>123.448360824282</v>
      </c>
      <c r="C8654" s="0" t="n">
        <f aca="true">30+RAND()*$M$3</f>
        <v>29.0289573773088</v>
      </c>
      <c r="D8654" s="0" t="n">
        <f aca="true">RAND()*$M$4</f>
        <v>62.3433600094558</v>
      </c>
      <c r="E8654" s="0" t="n">
        <f aca="true">RAND()*$M$5</f>
        <v>10.4148736147845</v>
      </c>
      <c r="F8654" s="0" t="n">
        <f aca="true">RAND()*$M$6</f>
        <v>0.194173525927218</v>
      </c>
    </row>
    <row r="8655" customFormat="false" ht="15" hidden="false" customHeight="false" outlineLevel="0" collapsed="false">
      <c r="A8655" s="0" t="n">
        <f aca="false">A8654+10</f>
        <v>86530</v>
      </c>
      <c r="B8655" s="0" t="n">
        <f aca="true">180+RAND()*$M$2</f>
        <v>-6.82114081335067</v>
      </c>
      <c r="C8655" s="0" t="n">
        <f aca="true">30+RAND()*$M$3</f>
        <v>-25.9819804860865</v>
      </c>
      <c r="D8655" s="0" t="n">
        <f aca="true">RAND()*$M$4</f>
        <v>84.7602012459828</v>
      </c>
      <c r="E8655" s="0" t="n">
        <f aca="true">RAND()*$M$5</f>
        <v>19.4352969671738</v>
      </c>
      <c r="F8655" s="0" t="n">
        <f aca="true">RAND()*$M$6</f>
        <v>0.403927904708193</v>
      </c>
    </row>
    <row r="8656" customFormat="false" ht="15" hidden="false" customHeight="false" outlineLevel="0" collapsed="false">
      <c r="A8656" s="0" t="n">
        <f aca="false">A8655+10</f>
        <v>86540</v>
      </c>
      <c r="B8656" s="0" t="n">
        <f aca="true">180+RAND()*$M$2</f>
        <v>-115.117920999329</v>
      </c>
      <c r="C8656" s="0" t="n">
        <f aca="true">30+RAND()*$M$3</f>
        <v>6.18184896255108</v>
      </c>
      <c r="D8656" s="0" t="n">
        <f aca="true">RAND()*$M$4</f>
        <v>88.5302754316149</v>
      </c>
      <c r="E8656" s="0" t="n">
        <f aca="true">RAND()*$M$5</f>
        <v>9.36065307664395</v>
      </c>
      <c r="F8656" s="0" t="n">
        <f aca="true">RAND()*$M$6</f>
        <v>0.208780896619706</v>
      </c>
    </row>
    <row r="8657" customFormat="false" ht="15" hidden="false" customHeight="false" outlineLevel="0" collapsed="false">
      <c r="A8657" s="0" t="n">
        <f aca="false">A8656+10</f>
        <v>86550</v>
      </c>
      <c r="B8657" s="0" t="n">
        <f aca="true">180+RAND()*$M$2</f>
        <v>122.128306582103</v>
      </c>
      <c r="C8657" s="0" t="n">
        <f aca="true">30+RAND()*$M$3</f>
        <v>17.2440857073087</v>
      </c>
      <c r="D8657" s="0" t="n">
        <f aca="true">RAND()*$M$4</f>
        <v>33.0977080912352</v>
      </c>
      <c r="E8657" s="0" t="n">
        <f aca="true">RAND()*$M$5</f>
        <v>6.15739088689432</v>
      </c>
      <c r="F8657" s="0" t="n">
        <f aca="true">RAND()*$M$6</f>
        <v>0.59864732732005</v>
      </c>
    </row>
    <row r="8658" customFormat="false" ht="15" hidden="false" customHeight="false" outlineLevel="0" collapsed="false">
      <c r="A8658" s="0" t="n">
        <f aca="false">A8657+10</f>
        <v>86560</v>
      </c>
      <c r="B8658" s="0" t="n">
        <f aca="true">180+RAND()*$M$2</f>
        <v>-39.3234582329242</v>
      </c>
      <c r="C8658" s="0" t="n">
        <f aca="true">30+RAND()*$M$3</f>
        <v>12.796116999137</v>
      </c>
      <c r="D8658" s="0" t="n">
        <f aca="true">RAND()*$M$4</f>
        <v>41.2659474451468</v>
      </c>
      <c r="E8658" s="0" t="n">
        <f aca="true">RAND()*$M$5</f>
        <v>18.8600675854286</v>
      </c>
      <c r="F8658" s="0" t="n">
        <f aca="true">RAND()*$M$6</f>
        <v>0.608509927228164</v>
      </c>
    </row>
    <row r="8659" customFormat="false" ht="15" hidden="false" customHeight="false" outlineLevel="0" collapsed="false">
      <c r="A8659" s="0" t="n">
        <f aca="false">A8658+10</f>
        <v>86570</v>
      </c>
      <c r="B8659" s="0" t="n">
        <f aca="true">180+RAND()*$M$2</f>
        <v>-152.631377917554</v>
      </c>
      <c r="C8659" s="0" t="n">
        <f aca="true">30+RAND()*$M$3</f>
        <v>16.8580199143934</v>
      </c>
      <c r="D8659" s="0" t="n">
        <f aca="true">RAND()*$M$4</f>
        <v>44.6710337692269</v>
      </c>
      <c r="E8659" s="0" t="n">
        <f aca="true">RAND()*$M$5</f>
        <v>4.46581140992227</v>
      </c>
      <c r="F8659" s="0" t="n">
        <f aca="true">RAND()*$M$6</f>
        <v>0.903247867766914</v>
      </c>
    </row>
    <row r="8660" customFormat="false" ht="15" hidden="false" customHeight="false" outlineLevel="0" collapsed="false">
      <c r="A8660" s="0" t="n">
        <f aca="false">A8659+10</f>
        <v>86580</v>
      </c>
      <c r="B8660" s="0" t="n">
        <f aca="true">180+RAND()*$M$2</f>
        <v>175.120697170612</v>
      </c>
      <c r="C8660" s="0" t="n">
        <f aca="true">30+RAND()*$M$3</f>
        <v>-23.1731339739253</v>
      </c>
      <c r="D8660" s="0" t="n">
        <f aca="true">RAND()*$M$4</f>
        <v>9.23678875113493</v>
      </c>
      <c r="E8660" s="0" t="n">
        <f aca="true">RAND()*$M$5</f>
        <v>13.5641658451311</v>
      </c>
      <c r="F8660" s="0" t="n">
        <f aca="true">RAND()*$M$6</f>
        <v>0.481925379270822</v>
      </c>
    </row>
    <row r="8661" customFormat="false" ht="15" hidden="false" customHeight="false" outlineLevel="0" collapsed="false">
      <c r="A8661" s="0" t="n">
        <f aca="false">A8660+10</f>
        <v>86590</v>
      </c>
      <c r="B8661" s="0" t="n">
        <f aca="true">180+RAND()*$M$2</f>
        <v>-149.695923298671</v>
      </c>
      <c r="C8661" s="0" t="n">
        <f aca="true">30+RAND()*$M$3</f>
        <v>20.9911102903893</v>
      </c>
      <c r="D8661" s="0" t="n">
        <f aca="true">RAND()*$M$4</f>
        <v>57.5522130440403</v>
      </c>
      <c r="E8661" s="0" t="n">
        <f aca="true">RAND()*$M$5</f>
        <v>18.6173217376914</v>
      </c>
      <c r="F8661" s="0" t="n">
        <f aca="true">RAND()*$M$6</f>
        <v>0.917718418855579</v>
      </c>
    </row>
    <row r="8662" customFormat="false" ht="15" hidden="false" customHeight="false" outlineLevel="0" collapsed="false">
      <c r="A8662" s="0" t="n">
        <f aca="false">A8661+10</f>
        <v>86600</v>
      </c>
      <c r="B8662" s="0" t="n">
        <f aca="true">180+RAND()*$M$2</f>
        <v>154.489034057617</v>
      </c>
      <c r="C8662" s="0" t="n">
        <f aca="true">30+RAND()*$M$3</f>
        <v>10.4645791244551</v>
      </c>
      <c r="D8662" s="0" t="n">
        <f aca="true">RAND()*$M$4</f>
        <v>34.8242786772367</v>
      </c>
      <c r="E8662" s="0" t="n">
        <f aca="true">RAND()*$M$5</f>
        <v>2.1696038975652</v>
      </c>
      <c r="F8662" s="0" t="n">
        <f aca="true">RAND()*$M$6</f>
        <v>0.238911138467391</v>
      </c>
    </row>
    <row r="8663" customFormat="false" ht="15" hidden="false" customHeight="false" outlineLevel="0" collapsed="false">
      <c r="A8663" s="0" t="n">
        <f aca="false">A8662+10</f>
        <v>86610</v>
      </c>
      <c r="B8663" s="0" t="n">
        <f aca="true">180+RAND()*$M$2</f>
        <v>-50.2012337516701</v>
      </c>
      <c r="C8663" s="0" t="n">
        <f aca="true">30+RAND()*$M$3</f>
        <v>-13.4854197544826</v>
      </c>
      <c r="D8663" s="0" t="n">
        <f aca="true">RAND()*$M$4</f>
        <v>49.4956353883683</v>
      </c>
      <c r="E8663" s="0" t="n">
        <f aca="true">RAND()*$M$5</f>
        <v>6.30011824032601</v>
      </c>
      <c r="F8663" s="0" t="n">
        <f aca="true">RAND()*$M$6</f>
        <v>0.44319441385559</v>
      </c>
    </row>
    <row r="8664" customFormat="false" ht="15" hidden="false" customHeight="false" outlineLevel="0" collapsed="false">
      <c r="A8664" s="0" t="n">
        <f aca="false">A8663+10</f>
        <v>86620</v>
      </c>
      <c r="B8664" s="0" t="n">
        <f aca="true">180+RAND()*$M$2</f>
        <v>-17.873212631983</v>
      </c>
      <c r="C8664" s="0" t="n">
        <f aca="true">30+RAND()*$M$3</f>
        <v>-7.63406785055697</v>
      </c>
      <c r="D8664" s="0" t="n">
        <f aca="true">RAND()*$M$4</f>
        <v>11.7981971122219</v>
      </c>
      <c r="E8664" s="0" t="n">
        <f aca="true">RAND()*$M$5</f>
        <v>10.8122095889782</v>
      </c>
      <c r="F8664" s="0" t="n">
        <f aca="true">RAND()*$M$6</f>
        <v>0.354404263124755</v>
      </c>
    </row>
    <row r="8665" customFormat="false" ht="15" hidden="false" customHeight="false" outlineLevel="0" collapsed="false">
      <c r="A8665" s="0" t="n">
        <f aca="false">A8664+10</f>
        <v>86630</v>
      </c>
      <c r="B8665" s="0" t="n">
        <f aca="true">180+RAND()*$M$2</f>
        <v>69.1459370064775</v>
      </c>
      <c r="C8665" s="0" t="n">
        <f aca="true">30+RAND()*$M$3</f>
        <v>8.38316220803064</v>
      </c>
      <c r="D8665" s="0" t="n">
        <f aca="true">RAND()*$M$4</f>
        <v>50.2418972589497</v>
      </c>
      <c r="E8665" s="0" t="n">
        <f aca="true">RAND()*$M$5</f>
        <v>7.93031257353602</v>
      </c>
      <c r="F8665" s="0" t="n">
        <f aca="true">RAND()*$M$6</f>
        <v>0.837522855967864</v>
      </c>
    </row>
    <row r="8666" customFormat="false" ht="15" hidden="false" customHeight="false" outlineLevel="0" collapsed="false">
      <c r="A8666" s="0" t="n">
        <f aca="false">A8665+10</f>
        <v>86640</v>
      </c>
      <c r="B8666" s="0" t="n">
        <f aca="true">180+RAND()*$M$2</f>
        <v>-98.9627929069445</v>
      </c>
      <c r="C8666" s="0" t="n">
        <f aca="true">30+RAND()*$M$3</f>
        <v>24.0413389275427</v>
      </c>
      <c r="D8666" s="0" t="n">
        <f aca="true">RAND()*$M$4</f>
        <v>64.5110908674936</v>
      </c>
      <c r="E8666" s="0" t="n">
        <f aca="true">RAND()*$M$5</f>
        <v>2.78690379903576</v>
      </c>
      <c r="F8666" s="0" t="n">
        <f aca="true">RAND()*$M$6</f>
        <v>0.450167758951728</v>
      </c>
    </row>
    <row r="8667" customFormat="false" ht="15" hidden="false" customHeight="false" outlineLevel="0" collapsed="false">
      <c r="A8667" s="0" t="n">
        <f aca="false">A8666+10</f>
        <v>86650</v>
      </c>
      <c r="B8667" s="0" t="n">
        <f aca="true">180+RAND()*$M$2</f>
        <v>-15.3585406905318</v>
      </c>
      <c r="C8667" s="0" t="n">
        <f aca="true">30+RAND()*$M$3</f>
        <v>7.81558832555016</v>
      </c>
      <c r="D8667" s="0" t="n">
        <f aca="true">RAND()*$M$4</f>
        <v>61.2186384627151</v>
      </c>
      <c r="E8667" s="0" t="n">
        <f aca="true">RAND()*$M$5</f>
        <v>18.4118260330486</v>
      </c>
      <c r="F8667" s="0" t="n">
        <f aca="true">RAND()*$M$6</f>
        <v>0.913340912930266</v>
      </c>
    </row>
    <row r="8668" customFormat="false" ht="15" hidden="false" customHeight="false" outlineLevel="0" collapsed="false">
      <c r="A8668" s="0" t="n">
        <f aca="false">A8667+10</f>
        <v>86660</v>
      </c>
      <c r="B8668" s="0" t="n">
        <f aca="true">180+RAND()*$M$2</f>
        <v>-172.990191397761</v>
      </c>
      <c r="C8668" s="0" t="n">
        <f aca="true">30+RAND()*$M$3</f>
        <v>26.0794162153633</v>
      </c>
      <c r="D8668" s="0" t="n">
        <f aca="true">RAND()*$M$4</f>
        <v>52.5691626482006</v>
      </c>
      <c r="E8668" s="0" t="n">
        <f aca="true">RAND()*$M$5</f>
        <v>3.5746571449251</v>
      </c>
      <c r="F8668" s="0" t="n">
        <f aca="true">RAND()*$M$6</f>
        <v>0.696606155744211</v>
      </c>
    </row>
    <row r="8669" customFormat="false" ht="15" hidden="false" customHeight="false" outlineLevel="0" collapsed="false">
      <c r="A8669" s="0" t="n">
        <f aca="false">A8668+10</f>
        <v>86670</v>
      </c>
      <c r="B8669" s="0" t="n">
        <f aca="true">180+RAND()*$M$2</f>
        <v>112.953080688704</v>
      </c>
      <c r="C8669" s="0" t="n">
        <f aca="true">30+RAND()*$M$3</f>
        <v>15.2995660115984</v>
      </c>
      <c r="D8669" s="0" t="n">
        <f aca="true">RAND()*$M$4</f>
        <v>44.8796978319358</v>
      </c>
      <c r="E8669" s="0" t="n">
        <f aca="true">RAND()*$M$5</f>
        <v>15.9871540110388</v>
      </c>
      <c r="F8669" s="0" t="n">
        <f aca="true">RAND()*$M$6</f>
        <v>0.979849857495917</v>
      </c>
    </row>
    <row r="8670" customFormat="false" ht="15" hidden="false" customHeight="false" outlineLevel="0" collapsed="false">
      <c r="A8670" s="0" t="n">
        <f aca="false">A8669+10</f>
        <v>86680</v>
      </c>
      <c r="B8670" s="0" t="n">
        <f aca="true">180+RAND()*$M$2</f>
        <v>3.60586013244119</v>
      </c>
      <c r="C8670" s="0" t="n">
        <f aca="true">30+RAND()*$M$3</f>
        <v>-7.61370825375228</v>
      </c>
      <c r="D8670" s="0" t="n">
        <f aca="true">RAND()*$M$4</f>
        <v>60.1064730523216</v>
      </c>
      <c r="E8670" s="0" t="n">
        <f aca="true">RAND()*$M$5</f>
        <v>9.00685819926589</v>
      </c>
      <c r="F8670" s="0" t="n">
        <f aca="true">RAND()*$M$6</f>
        <v>0.798530803247115</v>
      </c>
    </row>
    <row r="8671" customFormat="false" ht="15" hidden="false" customHeight="false" outlineLevel="0" collapsed="false">
      <c r="A8671" s="0" t="n">
        <f aca="false">A8670+10</f>
        <v>86690</v>
      </c>
      <c r="B8671" s="0" t="n">
        <f aca="true">180+RAND()*$M$2</f>
        <v>-159.987453331041</v>
      </c>
      <c r="C8671" s="0" t="n">
        <f aca="true">30+RAND()*$M$3</f>
        <v>-19.4048351758298</v>
      </c>
      <c r="D8671" s="0" t="n">
        <f aca="true">RAND()*$M$4</f>
        <v>43.6938738913459</v>
      </c>
      <c r="E8671" s="0" t="n">
        <f aca="true">RAND()*$M$5</f>
        <v>17.6865930835829</v>
      </c>
      <c r="F8671" s="0" t="n">
        <f aca="true">RAND()*$M$6</f>
        <v>0.0664855543717239</v>
      </c>
    </row>
    <row r="8672" customFormat="false" ht="15" hidden="false" customHeight="false" outlineLevel="0" collapsed="false">
      <c r="A8672" s="0" t="n">
        <f aca="false">A8671+10</f>
        <v>86700</v>
      </c>
      <c r="B8672" s="0" t="n">
        <f aca="true">180+RAND()*$M$2</f>
        <v>-166.958903338753</v>
      </c>
      <c r="C8672" s="0" t="n">
        <f aca="true">30+RAND()*$M$3</f>
        <v>12.3803837792534</v>
      </c>
      <c r="D8672" s="0" t="n">
        <f aca="true">RAND()*$M$4</f>
        <v>65.7531844212782</v>
      </c>
      <c r="E8672" s="0" t="n">
        <f aca="true">RAND()*$M$5</f>
        <v>14.3329522687828</v>
      </c>
      <c r="F8672" s="0" t="n">
        <f aca="true">RAND()*$M$6</f>
        <v>0.544039054715931</v>
      </c>
    </row>
    <row r="8673" customFormat="false" ht="15" hidden="false" customHeight="false" outlineLevel="0" collapsed="false">
      <c r="A8673" s="0" t="n">
        <f aca="false">A8672+10</f>
        <v>86710</v>
      </c>
      <c r="B8673" s="0" t="n">
        <f aca="true">180+RAND()*$M$2</f>
        <v>77.4200080165015</v>
      </c>
      <c r="C8673" s="0" t="n">
        <f aca="true">30+RAND()*$M$3</f>
        <v>-8.58479636709112</v>
      </c>
      <c r="D8673" s="0" t="n">
        <f aca="true">RAND()*$M$4</f>
        <v>68.255471055151</v>
      </c>
      <c r="E8673" s="0" t="n">
        <f aca="true">RAND()*$M$5</f>
        <v>2.83479244895801</v>
      </c>
      <c r="F8673" s="0" t="n">
        <f aca="true">RAND()*$M$6</f>
        <v>0.432148911786109</v>
      </c>
    </row>
    <row r="8674" customFormat="false" ht="15" hidden="false" customHeight="false" outlineLevel="0" collapsed="false">
      <c r="A8674" s="0" t="n">
        <f aca="false">A8673+10</f>
        <v>86720</v>
      </c>
      <c r="B8674" s="0" t="n">
        <f aca="true">180+RAND()*$M$2</f>
        <v>-105.086935760811</v>
      </c>
      <c r="C8674" s="0" t="n">
        <f aca="true">30+RAND()*$M$3</f>
        <v>-11.9650603080442</v>
      </c>
      <c r="D8674" s="0" t="n">
        <f aca="true">RAND()*$M$4</f>
        <v>14.1444583392533</v>
      </c>
      <c r="E8674" s="0" t="n">
        <f aca="true">RAND()*$M$5</f>
        <v>15.8982158033011</v>
      </c>
      <c r="F8674" s="0" t="n">
        <f aca="true">RAND()*$M$6</f>
        <v>0.300744609371574</v>
      </c>
    </row>
    <row r="8675" customFormat="false" ht="15" hidden="false" customHeight="false" outlineLevel="0" collapsed="false">
      <c r="A8675" s="0" t="n">
        <f aca="false">A8674+10</f>
        <v>86730</v>
      </c>
      <c r="B8675" s="0" t="n">
        <f aca="true">180+RAND()*$M$2</f>
        <v>-117.667609350074</v>
      </c>
      <c r="C8675" s="0" t="n">
        <f aca="true">30+RAND()*$M$3</f>
        <v>-12.3817519589932</v>
      </c>
      <c r="D8675" s="0" t="n">
        <f aca="true">RAND()*$M$4</f>
        <v>8.85314410977094</v>
      </c>
      <c r="E8675" s="0" t="n">
        <f aca="true">RAND()*$M$5</f>
        <v>16.6117330361642</v>
      </c>
      <c r="F8675" s="0" t="n">
        <f aca="true">RAND()*$M$6</f>
        <v>0.886850709943883</v>
      </c>
    </row>
    <row r="8676" customFormat="false" ht="15" hidden="false" customHeight="false" outlineLevel="0" collapsed="false">
      <c r="A8676" s="0" t="n">
        <f aca="false">A8675+10</f>
        <v>86740</v>
      </c>
      <c r="B8676" s="0" t="n">
        <f aca="true">180+RAND()*$M$2</f>
        <v>-80.9951829696599</v>
      </c>
      <c r="C8676" s="0" t="n">
        <f aca="true">30+RAND()*$M$3</f>
        <v>-26.3156576119415</v>
      </c>
      <c r="D8676" s="0" t="n">
        <f aca="true">RAND()*$M$4</f>
        <v>99.8425511028737</v>
      </c>
      <c r="E8676" s="0" t="n">
        <f aca="true">RAND()*$M$5</f>
        <v>3.84073659092153</v>
      </c>
      <c r="F8676" s="0" t="n">
        <f aca="true">RAND()*$M$6</f>
        <v>0.214840234982349</v>
      </c>
    </row>
    <row r="8677" customFormat="false" ht="15" hidden="false" customHeight="false" outlineLevel="0" collapsed="false">
      <c r="A8677" s="0" t="n">
        <f aca="false">A8676+10</f>
        <v>86750</v>
      </c>
      <c r="B8677" s="0" t="n">
        <f aca="true">180+RAND()*$M$2</f>
        <v>146.323391977309</v>
      </c>
      <c r="C8677" s="0" t="n">
        <f aca="true">30+RAND()*$M$3</f>
        <v>-21.5046373690933</v>
      </c>
      <c r="D8677" s="0" t="n">
        <f aca="true">RAND()*$M$4</f>
        <v>50.5318751691071</v>
      </c>
      <c r="E8677" s="0" t="n">
        <f aca="true">RAND()*$M$5</f>
        <v>4.123828703983</v>
      </c>
      <c r="F8677" s="0" t="n">
        <f aca="true">RAND()*$M$6</f>
        <v>0.994320471615481</v>
      </c>
    </row>
    <row r="8678" customFormat="false" ht="15" hidden="false" customHeight="false" outlineLevel="0" collapsed="false">
      <c r="A8678" s="0" t="n">
        <f aca="false">A8677+10</f>
        <v>86760</v>
      </c>
      <c r="B8678" s="0" t="n">
        <f aca="true">180+RAND()*$M$2</f>
        <v>34.9930077941033</v>
      </c>
      <c r="C8678" s="0" t="n">
        <f aca="true">30+RAND()*$M$3</f>
        <v>27.7061845163746</v>
      </c>
      <c r="D8678" s="0" t="n">
        <f aca="true">RAND()*$M$4</f>
        <v>38.4242592372326</v>
      </c>
      <c r="E8678" s="0" t="n">
        <f aca="true">RAND()*$M$5</f>
        <v>12.9379538082248</v>
      </c>
      <c r="F8678" s="0" t="n">
        <f aca="true">RAND()*$M$6</f>
        <v>0.0264394005970908</v>
      </c>
    </row>
    <row r="8679" customFormat="false" ht="15" hidden="false" customHeight="false" outlineLevel="0" collapsed="false">
      <c r="A8679" s="0" t="n">
        <f aca="false">A8678+10</f>
        <v>86770</v>
      </c>
      <c r="B8679" s="0" t="n">
        <f aca="true">180+RAND()*$M$2</f>
        <v>137.561727417296</v>
      </c>
      <c r="C8679" s="0" t="n">
        <f aca="true">30+RAND()*$M$3</f>
        <v>-19.8158843513645</v>
      </c>
      <c r="D8679" s="0" t="n">
        <f aca="true">RAND()*$M$4</f>
        <v>91.8806216272105</v>
      </c>
      <c r="E8679" s="0" t="n">
        <f aca="true">RAND()*$M$5</f>
        <v>14.471314375226</v>
      </c>
      <c r="F8679" s="0" t="n">
        <f aca="true">RAND()*$M$6</f>
        <v>0.367976567917075</v>
      </c>
    </row>
    <row r="8680" customFormat="false" ht="15" hidden="false" customHeight="false" outlineLevel="0" collapsed="false">
      <c r="A8680" s="0" t="n">
        <f aca="false">A8679+10</f>
        <v>86780</v>
      </c>
      <c r="B8680" s="0" t="n">
        <f aca="true">180+RAND()*$M$2</f>
        <v>150.039677875109</v>
      </c>
      <c r="C8680" s="0" t="n">
        <f aca="true">30+RAND()*$M$3</f>
        <v>-2.98785216899894</v>
      </c>
      <c r="D8680" s="0" t="n">
        <f aca="true">RAND()*$M$4</f>
        <v>45.451746377572</v>
      </c>
      <c r="E8680" s="0" t="n">
        <f aca="true">RAND()*$M$5</f>
        <v>15.97017954895</v>
      </c>
      <c r="F8680" s="0" t="n">
        <f aca="true">RAND()*$M$6</f>
        <v>0.732929676197043</v>
      </c>
    </row>
    <row r="8681" customFormat="false" ht="15" hidden="false" customHeight="false" outlineLevel="0" collapsed="false">
      <c r="A8681" s="0" t="n">
        <f aca="false">A8680+10</f>
        <v>86790</v>
      </c>
      <c r="B8681" s="0" t="n">
        <f aca="true">180+RAND()*$M$2</f>
        <v>62.9044883067323</v>
      </c>
      <c r="C8681" s="0" t="n">
        <f aca="true">30+RAND()*$M$3</f>
        <v>8.45232592540556</v>
      </c>
      <c r="D8681" s="0" t="n">
        <f aca="true">RAND()*$M$4</f>
        <v>29.1337065510599</v>
      </c>
      <c r="E8681" s="0" t="n">
        <f aca="true">RAND()*$M$5</f>
        <v>17.901565000557</v>
      </c>
      <c r="F8681" s="0" t="n">
        <f aca="true">RAND()*$M$6</f>
        <v>0.877360292462983</v>
      </c>
    </row>
    <row r="8682" customFormat="false" ht="15" hidden="false" customHeight="false" outlineLevel="0" collapsed="false">
      <c r="A8682" s="0" t="n">
        <f aca="false">A8681+10</f>
        <v>86800</v>
      </c>
      <c r="B8682" s="0" t="n">
        <f aca="true">180+RAND()*$M$2</f>
        <v>-161.531746221507</v>
      </c>
      <c r="C8682" s="0" t="n">
        <f aca="true">30+RAND()*$M$3</f>
        <v>-21.9191011035287</v>
      </c>
      <c r="D8682" s="0" t="n">
        <f aca="true">RAND()*$M$4</f>
        <v>25.1086881813203</v>
      </c>
      <c r="E8682" s="0" t="n">
        <f aca="true">RAND()*$M$5</f>
        <v>0.832370108485939</v>
      </c>
      <c r="F8682" s="0" t="n">
        <f aca="true">RAND()*$M$6</f>
        <v>0.0262571350273435</v>
      </c>
    </row>
    <row r="8683" customFormat="false" ht="15" hidden="false" customHeight="false" outlineLevel="0" collapsed="false">
      <c r="A8683" s="0" t="n">
        <f aca="false">A8682+10</f>
        <v>86810</v>
      </c>
      <c r="B8683" s="0" t="n">
        <f aca="true">180+RAND()*$M$2</f>
        <v>89.4401757896858</v>
      </c>
      <c r="C8683" s="0" t="n">
        <f aca="true">30+RAND()*$M$3</f>
        <v>5.49226933528889</v>
      </c>
      <c r="D8683" s="0" t="n">
        <f aca="true">RAND()*$M$4</f>
        <v>39.2356567461067</v>
      </c>
      <c r="E8683" s="0" t="n">
        <f aca="true">RAND()*$M$5</f>
        <v>19.0236597907228</v>
      </c>
      <c r="F8683" s="0" t="n">
        <f aca="true">RAND()*$M$6</f>
        <v>0.860640133044486</v>
      </c>
    </row>
    <row r="8684" customFormat="false" ht="15" hidden="false" customHeight="false" outlineLevel="0" collapsed="false">
      <c r="A8684" s="0" t="n">
        <f aca="false">A8683+10</f>
        <v>86820</v>
      </c>
      <c r="B8684" s="0" t="n">
        <f aca="true">180+RAND()*$M$2</f>
        <v>23.0991267640165</v>
      </c>
      <c r="C8684" s="0" t="n">
        <f aca="true">30+RAND()*$M$3</f>
        <v>9.38488850530027</v>
      </c>
      <c r="D8684" s="0" t="n">
        <f aca="true">RAND()*$M$4</f>
        <v>90.1855060119745</v>
      </c>
      <c r="E8684" s="0" t="n">
        <f aca="true">RAND()*$M$5</f>
        <v>9.69497161716371</v>
      </c>
      <c r="F8684" s="0" t="n">
        <f aca="true">RAND()*$M$6</f>
        <v>0.690514672972279</v>
      </c>
    </row>
    <row r="8685" customFormat="false" ht="15" hidden="false" customHeight="false" outlineLevel="0" collapsed="false">
      <c r="A8685" s="0" t="n">
        <f aca="false">A8684+10</f>
        <v>86830</v>
      </c>
      <c r="B8685" s="0" t="n">
        <f aca="true">180+RAND()*$M$2</f>
        <v>169.978929024053</v>
      </c>
      <c r="C8685" s="0" t="n">
        <f aca="true">30+RAND()*$M$3</f>
        <v>12.0110807319938</v>
      </c>
      <c r="D8685" s="0" t="n">
        <f aca="true">RAND()*$M$4</f>
        <v>32.2792659837282</v>
      </c>
      <c r="E8685" s="0" t="n">
        <f aca="true">RAND()*$M$5</f>
        <v>13.0651617364599</v>
      </c>
      <c r="F8685" s="0" t="n">
        <f aca="true">RAND()*$M$6</f>
        <v>0.560571414289853</v>
      </c>
    </row>
    <row r="8686" customFormat="false" ht="15" hidden="false" customHeight="false" outlineLevel="0" collapsed="false">
      <c r="A8686" s="0" t="n">
        <f aca="false">A8685+10</f>
        <v>86840</v>
      </c>
      <c r="B8686" s="0" t="n">
        <f aca="true">180+RAND()*$M$2</f>
        <v>-174.357857661056</v>
      </c>
      <c r="C8686" s="0" t="n">
        <f aca="true">30+RAND()*$M$3</f>
        <v>9.40805135352158</v>
      </c>
      <c r="D8686" s="0" t="n">
        <f aca="true">RAND()*$M$4</f>
        <v>78.5247898181929</v>
      </c>
      <c r="E8686" s="0" t="n">
        <f aca="true">RAND()*$M$5</f>
        <v>1.90721170208428</v>
      </c>
      <c r="F8686" s="0" t="n">
        <f aca="true">RAND()*$M$6</f>
        <v>0.141288798135929</v>
      </c>
    </row>
    <row r="8687" customFormat="false" ht="15" hidden="false" customHeight="false" outlineLevel="0" collapsed="false">
      <c r="A8687" s="0" t="n">
        <f aca="false">A8686+10</f>
        <v>86850</v>
      </c>
      <c r="B8687" s="0" t="n">
        <f aca="true">180+RAND()*$M$2</f>
        <v>-41.168896843995</v>
      </c>
      <c r="C8687" s="0" t="n">
        <f aca="true">30+RAND()*$M$3</f>
        <v>29.5180770031451</v>
      </c>
      <c r="D8687" s="0" t="n">
        <f aca="true">RAND()*$M$4</f>
        <v>89.9968651788198</v>
      </c>
      <c r="E8687" s="0" t="n">
        <f aca="true">RAND()*$M$5</f>
        <v>8.22384461992804</v>
      </c>
      <c r="F8687" s="0" t="n">
        <f aca="true">RAND()*$M$6</f>
        <v>0.918262377097735</v>
      </c>
    </row>
    <row r="8688" customFormat="false" ht="15" hidden="false" customHeight="false" outlineLevel="0" collapsed="false">
      <c r="A8688" s="0" t="n">
        <f aca="false">A8687+10</f>
        <v>86860</v>
      </c>
      <c r="B8688" s="0" t="n">
        <f aca="true">180+RAND()*$M$2</f>
        <v>145.216283264637</v>
      </c>
      <c r="C8688" s="0" t="n">
        <f aca="true">30+RAND()*$M$3</f>
        <v>-1.24877006991914</v>
      </c>
      <c r="D8688" s="0" t="n">
        <f aca="true">RAND()*$M$4</f>
        <v>12.7608536745875</v>
      </c>
      <c r="E8688" s="0" t="n">
        <f aca="true">RAND()*$M$5</f>
        <v>17.80721996135</v>
      </c>
      <c r="F8688" s="0" t="n">
        <f aca="true">RAND()*$M$6</f>
        <v>0.198428532834786</v>
      </c>
    </row>
    <row r="8689" customFormat="false" ht="15" hidden="false" customHeight="false" outlineLevel="0" collapsed="false">
      <c r="A8689" s="0" t="n">
        <f aca="false">A8688+10</f>
        <v>86870</v>
      </c>
      <c r="B8689" s="0" t="n">
        <f aca="true">180+RAND()*$M$2</f>
        <v>-19.8474790416837</v>
      </c>
      <c r="C8689" s="0" t="n">
        <f aca="true">30+RAND()*$M$3</f>
        <v>-19.8637938099378</v>
      </c>
      <c r="D8689" s="0" t="n">
        <f aca="true">RAND()*$M$4</f>
        <v>86.0723218252949</v>
      </c>
      <c r="E8689" s="0" t="n">
        <f aca="true">RAND()*$M$5</f>
        <v>10.7161853085227</v>
      </c>
      <c r="F8689" s="0" t="n">
        <f aca="true">RAND()*$M$6</f>
        <v>0.77762362589999</v>
      </c>
    </row>
    <row r="8690" customFormat="false" ht="15" hidden="false" customHeight="false" outlineLevel="0" collapsed="false">
      <c r="A8690" s="0" t="n">
        <f aca="false">A8689+10</f>
        <v>86880</v>
      </c>
      <c r="B8690" s="0" t="n">
        <f aca="true">180+RAND()*$M$2</f>
        <v>25.0082720885555</v>
      </c>
      <c r="C8690" s="0" t="n">
        <f aca="true">30+RAND()*$M$3</f>
        <v>-8.50693700388174</v>
      </c>
      <c r="D8690" s="0" t="n">
        <f aca="true">RAND()*$M$4</f>
        <v>68.7160751448251</v>
      </c>
      <c r="E8690" s="0" t="n">
        <f aca="true">RAND()*$M$5</f>
        <v>19.6645254272927</v>
      </c>
      <c r="F8690" s="0" t="n">
        <f aca="true">RAND()*$M$6</f>
        <v>0.138047082494029</v>
      </c>
    </row>
    <row r="8691" customFormat="false" ht="15" hidden="false" customHeight="false" outlineLevel="0" collapsed="false">
      <c r="A8691" s="0" t="n">
        <f aca="false">A8690+10</f>
        <v>86890</v>
      </c>
      <c r="B8691" s="0" t="n">
        <f aca="true">180+RAND()*$M$2</f>
        <v>-143.825963011854</v>
      </c>
      <c r="C8691" s="0" t="n">
        <f aca="true">30+RAND()*$M$3</f>
        <v>11.4463046094834</v>
      </c>
      <c r="D8691" s="0" t="n">
        <f aca="true">RAND()*$M$4</f>
        <v>3.99970535535849</v>
      </c>
      <c r="E8691" s="0" t="n">
        <f aca="true">RAND()*$M$5</f>
        <v>16.3049642206674</v>
      </c>
      <c r="F8691" s="0" t="n">
        <f aca="true">RAND()*$M$6</f>
        <v>0.388901530190638</v>
      </c>
    </row>
    <row r="8692" customFormat="false" ht="15" hidden="false" customHeight="false" outlineLevel="0" collapsed="false">
      <c r="A8692" s="0" t="n">
        <f aca="false">A8691+10</f>
        <v>86900</v>
      </c>
      <c r="B8692" s="0" t="n">
        <f aca="true">180+RAND()*$M$2</f>
        <v>-89.0788864058429</v>
      </c>
      <c r="C8692" s="0" t="n">
        <f aca="true">30+RAND()*$M$3</f>
        <v>0.151816599227441</v>
      </c>
      <c r="D8692" s="0" t="n">
        <f aca="true">RAND()*$M$4</f>
        <v>13.2029925896618</v>
      </c>
      <c r="E8692" s="0" t="n">
        <f aca="true">RAND()*$M$5</f>
        <v>16.1076582191396</v>
      </c>
      <c r="F8692" s="0" t="n">
        <f aca="true">RAND()*$M$6</f>
        <v>0.111291257167122</v>
      </c>
    </row>
    <row r="8693" customFormat="false" ht="15" hidden="false" customHeight="false" outlineLevel="0" collapsed="false">
      <c r="A8693" s="0" t="n">
        <f aca="false">A8692+10</f>
        <v>86910</v>
      </c>
      <c r="B8693" s="0" t="n">
        <f aca="true">180+RAND()*$M$2</f>
        <v>106.162441279333</v>
      </c>
      <c r="C8693" s="0" t="n">
        <f aca="true">30+RAND()*$M$3</f>
        <v>-1.62081635506838</v>
      </c>
      <c r="D8693" s="0" t="n">
        <f aca="true">RAND()*$M$4</f>
        <v>34.4548158829194</v>
      </c>
      <c r="E8693" s="0" t="n">
        <f aca="true">RAND()*$M$5</f>
        <v>11.5272390002293</v>
      </c>
      <c r="F8693" s="0" t="n">
        <f aca="true">RAND()*$M$6</f>
        <v>0.317703910320075</v>
      </c>
    </row>
    <row r="8694" customFormat="false" ht="15" hidden="false" customHeight="false" outlineLevel="0" collapsed="false">
      <c r="A8694" s="0" t="n">
        <f aca="false">A8693+10</f>
        <v>86920</v>
      </c>
      <c r="B8694" s="0" t="n">
        <f aca="true">180+RAND()*$M$2</f>
        <v>176.503043184023</v>
      </c>
      <c r="C8694" s="0" t="n">
        <f aca="true">30+RAND()*$M$3</f>
        <v>7.16205476749155</v>
      </c>
      <c r="D8694" s="0" t="n">
        <f aca="true">RAND()*$M$4</f>
        <v>79.2318032028542</v>
      </c>
      <c r="E8694" s="0" t="n">
        <f aca="true">RAND()*$M$5</f>
        <v>8.60047559076817</v>
      </c>
      <c r="F8694" s="0" t="n">
        <f aca="true">RAND()*$M$6</f>
        <v>0.770000524005812</v>
      </c>
    </row>
    <row r="8695" customFormat="false" ht="15" hidden="false" customHeight="false" outlineLevel="0" collapsed="false">
      <c r="A8695" s="0" t="n">
        <f aca="false">A8694+10</f>
        <v>86930</v>
      </c>
      <c r="B8695" s="0" t="n">
        <f aca="true">180+RAND()*$M$2</f>
        <v>123.653591351075</v>
      </c>
      <c r="C8695" s="0" t="n">
        <f aca="true">30+RAND()*$M$3</f>
        <v>-29.4229626561384</v>
      </c>
      <c r="D8695" s="0" t="n">
        <f aca="true">RAND()*$M$4</f>
        <v>23.3389263257329</v>
      </c>
      <c r="E8695" s="0" t="n">
        <f aca="true">RAND()*$M$5</f>
        <v>2.68821613314337</v>
      </c>
      <c r="F8695" s="0" t="n">
        <f aca="true">RAND()*$M$6</f>
        <v>0.323747614000559</v>
      </c>
    </row>
    <row r="8696" customFormat="false" ht="15" hidden="false" customHeight="false" outlineLevel="0" collapsed="false">
      <c r="A8696" s="0" t="n">
        <f aca="false">A8695+10</f>
        <v>86940</v>
      </c>
      <c r="B8696" s="0" t="n">
        <f aca="true">180+RAND()*$M$2</f>
        <v>-148.584449919386</v>
      </c>
      <c r="C8696" s="0" t="n">
        <f aca="true">30+RAND()*$M$3</f>
        <v>26.9693897974871</v>
      </c>
      <c r="D8696" s="0" t="n">
        <f aca="true">RAND()*$M$4</f>
        <v>0.120788612247646</v>
      </c>
      <c r="E8696" s="0" t="n">
        <f aca="true">RAND()*$M$5</f>
        <v>8.36226779842115</v>
      </c>
      <c r="F8696" s="0" t="n">
        <f aca="true">RAND()*$M$6</f>
        <v>0.974294353514597</v>
      </c>
    </row>
    <row r="8697" customFormat="false" ht="15" hidden="false" customHeight="false" outlineLevel="0" collapsed="false">
      <c r="A8697" s="0" t="n">
        <f aca="false">A8696+10</f>
        <v>86950</v>
      </c>
      <c r="B8697" s="0" t="n">
        <f aca="true">180+RAND()*$M$2</f>
        <v>-136.338403327495</v>
      </c>
      <c r="C8697" s="0" t="n">
        <f aca="true">30+RAND()*$M$3</f>
        <v>18.72253235117</v>
      </c>
      <c r="D8697" s="0" t="n">
        <f aca="true">RAND()*$M$4</f>
        <v>69.3997784642411</v>
      </c>
      <c r="E8697" s="0" t="n">
        <f aca="true">RAND()*$M$5</f>
        <v>5.23598104783685</v>
      </c>
      <c r="F8697" s="0" t="n">
        <f aca="true">RAND()*$M$6</f>
        <v>0.70369558390704</v>
      </c>
    </row>
    <row r="8698" customFormat="false" ht="15" hidden="false" customHeight="false" outlineLevel="0" collapsed="false">
      <c r="A8698" s="0" t="n">
        <f aca="false">A8697+10</f>
        <v>86960</v>
      </c>
      <c r="B8698" s="0" t="n">
        <f aca="true">180+RAND()*$M$2</f>
        <v>-17.1582426678451</v>
      </c>
      <c r="C8698" s="0" t="n">
        <f aca="true">30+RAND()*$M$3</f>
        <v>21.0106667033812</v>
      </c>
      <c r="D8698" s="0" t="n">
        <f aca="true">RAND()*$M$4</f>
        <v>61.708955532354</v>
      </c>
      <c r="E8698" s="0" t="n">
        <f aca="true">RAND()*$M$5</f>
        <v>10.5534186247113</v>
      </c>
      <c r="F8698" s="0" t="n">
        <f aca="true">RAND()*$M$6</f>
        <v>0.950787998249478</v>
      </c>
    </row>
    <row r="8699" customFormat="false" ht="15" hidden="false" customHeight="false" outlineLevel="0" collapsed="false">
      <c r="A8699" s="0" t="n">
        <f aca="false">A8698+10</f>
        <v>86970</v>
      </c>
      <c r="B8699" s="0" t="n">
        <f aca="true">180+RAND()*$M$2</f>
        <v>114.697135392183</v>
      </c>
      <c r="C8699" s="0" t="n">
        <f aca="true">30+RAND()*$M$3</f>
        <v>-26.5053095129537</v>
      </c>
      <c r="D8699" s="0" t="n">
        <f aca="true">RAND()*$M$4</f>
        <v>97.515065338094</v>
      </c>
      <c r="E8699" s="0" t="n">
        <f aca="true">RAND()*$M$5</f>
        <v>11.4423767009047</v>
      </c>
      <c r="F8699" s="0" t="n">
        <f aca="true">RAND()*$M$6</f>
        <v>0.157694070783107</v>
      </c>
    </row>
    <row r="8700" customFormat="false" ht="15" hidden="false" customHeight="false" outlineLevel="0" collapsed="false">
      <c r="A8700" s="0" t="n">
        <f aca="false">A8699+10</f>
        <v>86980</v>
      </c>
      <c r="B8700" s="0" t="n">
        <f aca="true">180+RAND()*$M$2</f>
        <v>157.244518731703</v>
      </c>
      <c r="C8700" s="0" t="n">
        <f aca="true">30+RAND()*$M$3</f>
        <v>5.05307007377906</v>
      </c>
      <c r="D8700" s="0" t="n">
        <f aca="true">RAND()*$M$4</f>
        <v>52.3411588779299</v>
      </c>
      <c r="E8700" s="0" t="n">
        <f aca="true">RAND()*$M$5</f>
        <v>2.21780480575345</v>
      </c>
      <c r="F8700" s="0" t="n">
        <f aca="true">RAND()*$M$6</f>
        <v>0.113748197908184</v>
      </c>
    </row>
    <row r="8701" customFormat="false" ht="15" hidden="false" customHeight="false" outlineLevel="0" collapsed="false">
      <c r="A8701" s="0" t="n">
        <f aca="false">A8700+10</f>
        <v>86990</v>
      </c>
      <c r="B8701" s="0" t="n">
        <f aca="true">180+RAND()*$M$2</f>
        <v>-84.3251567870123</v>
      </c>
      <c r="C8701" s="0" t="n">
        <f aca="true">30+RAND()*$M$3</f>
        <v>-17.4695161528621</v>
      </c>
      <c r="D8701" s="0" t="n">
        <f aca="true">RAND()*$M$4</f>
        <v>3.8497480929233</v>
      </c>
      <c r="E8701" s="0" t="n">
        <f aca="true">RAND()*$M$5</f>
        <v>3.06367648021464</v>
      </c>
      <c r="F8701" s="0" t="n">
        <f aca="true">RAND()*$M$6</f>
        <v>0.338123649288957</v>
      </c>
    </row>
    <row r="8702" customFormat="false" ht="15" hidden="false" customHeight="false" outlineLevel="0" collapsed="false">
      <c r="A8702" s="0" t="n">
        <f aca="false">A8701+10</f>
        <v>87000</v>
      </c>
      <c r="B8702" s="0" t="n">
        <f aca="true">180+RAND()*$M$2</f>
        <v>132.565525085437</v>
      </c>
      <c r="C8702" s="0" t="n">
        <f aca="true">30+RAND()*$M$3</f>
        <v>28.1738491142473</v>
      </c>
      <c r="D8702" s="0" t="n">
        <f aca="true">RAND()*$M$4</f>
        <v>27.7969067041398</v>
      </c>
      <c r="E8702" s="0" t="n">
        <f aca="true">RAND()*$M$5</f>
        <v>3.27942453298842</v>
      </c>
      <c r="F8702" s="0" t="n">
        <f aca="true">RAND()*$M$6</f>
        <v>0.00132246001686798</v>
      </c>
    </row>
    <row r="8703" customFormat="false" ht="15" hidden="false" customHeight="false" outlineLevel="0" collapsed="false">
      <c r="A8703" s="0" t="n">
        <f aca="false">A8702+10</f>
        <v>87010</v>
      </c>
      <c r="B8703" s="0" t="n">
        <f aca="true">180+RAND()*$M$2</f>
        <v>57.2819245895367</v>
      </c>
      <c r="C8703" s="0" t="n">
        <f aca="true">30+RAND()*$M$3</f>
        <v>-6.47985064551727</v>
      </c>
      <c r="D8703" s="0" t="n">
        <f aca="true">RAND()*$M$4</f>
        <v>17.6947965140719</v>
      </c>
      <c r="E8703" s="0" t="n">
        <f aca="true">RAND()*$M$5</f>
        <v>6.41112271531786</v>
      </c>
      <c r="F8703" s="0" t="n">
        <f aca="true">RAND()*$M$6</f>
        <v>0.0994062439157632</v>
      </c>
    </row>
    <row r="8704" customFormat="false" ht="15" hidden="false" customHeight="false" outlineLevel="0" collapsed="false">
      <c r="A8704" s="0" t="n">
        <f aca="false">A8703+10</f>
        <v>87020</v>
      </c>
      <c r="B8704" s="0" t="n">
        <f aca="true">180+RAND()*$M$2</f>
        <v>-66.8583885324352</v>
      </c>
      <c r="C8704" s="0" t="n">
        <f aca="true">30+RAND()*$M$3</f>
        <v>-4.33095315218782</v>
      </c>
      <c r="D8704" s="0" t="n">
        <f aca="true">RAND()*$M$4</f>
        <v>71.8137949250419</v>
      </c>
      <c r="E8704" s="0" t="n">
        <f aca="true">RAND()*$M$5</f>
        <v>15.0160298730591</v>
      </c>
      <c r="F8704" s="0" t="n">
        <f aca="true">RAND()*$M$6</f>
        <v>0.606645259646031</v>
      </c>
    </row>
    <row r="8705" customFormat="false" ht="15" hidden="false" customHeight="false" outlineLevel="0" collapsed="false">
      <c r="A8705" s="0" t="n">
        <f aca="false">A8704+10</f>
        <v>87030</v>
      </c>
      <c r="B8705" s="0" t="n">
        <f aca="true">180+RAND()*$M$2</f>
        <v>-2.48107128620916</v>
      </c>
      <c r="C8705" s="0" t="n">
        <f aca="true">30+RAND()*$M$3</f>
        <v>0.33200967248672</v>
      </c>
      <c r="D8705" s="0" t="n">
        <f aca="true">RAND()*$M$4</f>
        <v>18.6699432828499</v>
      </c>
      <c r="E8705" s="0" t="n">
        <f aca="true">RAND()*$M$5</f>
        <v>14.3018872517657</v>
      </c>
      <c r="F8705" s="0" t="n">
        <f aca="true">RAND()*$M$6</f>
        <v>0.807203446599949</v>
      </c>
    </row>
    <row r="8706" customFormat="false" ht="15" hidden="false" customHeight="false" outlineLevel="0" collapsed="false">
      <c r="A8706" s="0" t="n">
        <f aca="false">A8705+10</f>
        <v>87040</v>
      </c>
      <c r="B8706" s="0" t="n">
        <f aca="true">180+RAND()*$M$2</f>
        <v>-152.478549130351</v>
      </c>
      <c r="C8706" s="0" t="n">
        <f aca="true">30+RAND()*$M$3</f>
        <v>-19.9795400447506</v>
      </c>
      <c r="D8706" s="0" t="n">
        <f aca="true">RAND()*$M$4</f>
        <v>43.7709949501876</v>
      </c>
      <c r="E8706" s="0" t="n">
        <f aca="true">RAND()*$M$5</f>
        <v>5.42442624121168</v>
      </c>
      <c r="F8706" s="0" t="n">
        <f aca="true">RAND()*$M$6</f>
        <v>0.428250652732985</v>
      </c>
    </row>
    <row r="8707" customFormat="false" ht="15" hidden="false" customHeight="false" outlineLevel="0" collapsed="false">
      <c r="A8707" s="0" t="n">
        <f aca="false">A8706+10</f>
        <v>87050</v>
      </c>
      <c r="B8707" s="0" t="n">
        <f aca="true">180+RAND()*$M$2</f>
        <v>115.750199452572</v>
      </c>
      <c r="C8707" s="0" t="n">
        <f aca="true">30+RAND()*$M$3</f>
        <v>-3.32533233241217</v>
      </c>
      <c r="D8707" s="0" t="n">
        <f aca="true">RAND()*$M$4</f>
        <v>25.9200322460717</v>
      </c>
      <c r="E8707" s="0" t="n">
        <f aca="true">RAND()*$M$5</f>
        <v>9.19030181324035</v>
      </c>
      <c r="F8707" s="0" t="n">
        <f aca="true">RAND()*$M$6</f>
        <v>0.193888042190666</v>
      </c>
    </row>
    <row r="8708" customFormat="false" ht="15" hidden="false" customHeight="false" outlineLevel="0" collapsed="false">
      <c r="A8708" s="0" t="n">
        <f aca="false">A8707+10</f>
        <v>87060</v>
      </c>
      <c r="B8708" s="0" t="n">
        <f aca="true">180+RAND()*$M$2</f>
        <v>-163.73549792416</v>
      </c>
      <c r="C8708" s="0" t="n">
        <f aca="true">30+RAND()*$M$3</f>
        <v>-9.95777679072553</v>
      </c>
      <c r="D8708" s="0" t="n">
        <f aca="true">RAND()*$M$4</f>
        <v>9.49979621635943</v>
      </c>
      <c r="E8708" s="0" t="n">
        <f aca="true">RAND()*$M$5</f>
        <v>11.1485917912133</v>
      </c>
      <c r="F8708" s="0" t="n">
        <f aca="true">RAND()*$M$6</f>
        <v>0.425664049805533</v>
      </c>
    </row>
    <row r="8709" customFormat="false" ht="15" hidden="false" customHeight="false" outlineLevel="0" collapsed="false">
      <c r="A8709" s="0" t="n">
        <f aca="false">A8708+10</f>
        <v>87070</v>
      </c>
      <c r="B8709" s="0" t="n">
        <f aca="true">180+RAND()*$M$2</f>
        <v>14.8155804808039</v>
      </c>
      <c r="C8709" s="0" t="n">
        <f aca="true">30+RAND()*$M$3</f>
        <v>-14.1852800865395</v>
      </c>
      <c r="D8709" s="0" t="n">
        <f aca="true">RAND()*$M$4</f>
        <v>15.4885232960552</v>
      </c>
      <c r="E8709" s="0" t="n">
        <f aca="true">RAND()*$M$5</f>
        <v>4.43874991690695</v>
      </c>
      <c r="F8709" s="0" t="n">
        <f aca="true">RAND()*$M$6</f>
        <v>0.684623907768193</v>
      </c>
    </row>
    <row r="8710" customFormat="false" ht="15" hidden="false" customHeight="false" outlineLevel="0" collapsed="false">
      <c r="A8710" s="0" t="n">
        <f aca="false">A8709+10</f>
        <v>87080</v>
      </c>
      <c r="B8710" s="0" t="n">
        <f aca="true">180+RAND()*$M$2</f>
        <v>174.827700322107</v>
      </c>
      <c r="C8710" s="0" t="n">
        <f aca="true">30+RAND()*$M$3</f>
        <v>26.0231376116324</v>
      </c>
      <c r="D8710" s="0" t="n">
        <f aca="true">RAND()*$M$4</f>
        <v>55.6956688681509</v>
      </c>
      <c r="E8710" s="0" t="n">
        <f aca="true">RAND()*$M$5</f>
        <v>10.5476294224558</v>
      </c>
      <c r="F8710" s="0" t="n">
        <f aca="true">RAND()*$M$6</f>
        <v>0.246148264883455</v>
      </c>
    </row>
    <row r="8711" customFormat="false" ht="15" hidden="false" customHeight="false" outlineLevel="0" collapsed="false">
      <c r="A8711" s="0" t="n">
        <f aca="false">A8710+10</f>
        <v>87090</v>
      </c>
      <c r="B8711" s="0" t="n">
        <f aca="true">180+RAND()*$M$2</f>
        <v>-66.9573437382629</v>
      </c>
      <c r="C8711" s="0" t="n">
        <f aca="true">30+RAND()*$M$3</f>
        <v>27.448093727692</v>
      </c>
      <c r="D8711" s="0" t="n">
        <f aca="true">RAND()*$M$4</f>
        <v>57.1646202519129</v>
      </c>
      <c r="E8711" s="0" t="n">
        <f aca="true">RAND()*$M$5</f>
        <v>17.9773801666766</v>
      </c>
      <c r="F8711" s="0" t="n">
        <f aca="true">RAND()*$M$6</f>
        <v>0.892704794370329</v>
      </c>
    </row>
    <row r="8712" customFormat="false" ht="15" hidden="false" customHeight="false" outlineLevel="0" collapsed="false">
      <c r="A8712" s="0" t="n">
        <f aca="false">A8711+10</f>
        <v>87100</v>
      </c>
      <c r="B8712" s="0" t="n">
        <f aca="true">180+RAND()*$M$2</f>
        <v>56.3870452077037</v>
      </c>
      <c r="C8712" s="0" t="n">
        <f aca="true">30+RAND()*$M$3</f>
        <v>-2.5248989402301</v>
      </c>
      <c r="D8712" s="0" t="n">
        <f aca="true">RAND()*$M$4</f>
        <v>66.1437359016001</v>
      </c>
      <c r="E8712" s="0" t="n">
        <f aca="true">RAND()*$M$5</f>
        <v>1.87336278102038</v>
      </c>
      <c r="F8712" s="0" t="n">
        <f aca="true">RAND()*$M$6</f>
        <v>0.394425826197603</v>
      </c>
    </row>
    <row r="8713" customFormat="false" ht="15" hidden="false" customHeight="false" outlineLevel="0" collapsed="false">
      <c r="A8713" s="0" t="n">
        <f aca="false">A8712+10</f>
        <v>87110</v>
      </c>
      <c r="B8713" s="0" t="n">
        <f aca="true">180+RAND()*$M$2</f>
        <v>-132.631487680411</v>
      </c>
      <c r="C8713" s="0" t="n">
        <f aca="true">30+RAND()*$M$3</f>
        <v>2.82819402746182</v>
      </c>
      <c r="D8713" s="0" t="n">
        <f aca="true">RAND()*$M$4</f>
        <v>5.52532443794907</v>
      </c>
      <c r="E8713" s="0" t="n">
        <f aca="true">RAND()*$M$5</f>
        <v>5.35314028940827</v>
      </c>
      <c r="F8713" s="0" t="n">
        <f aca="true">RAND()*$M$6</f>
        <v>0.971747715401288</v>
      </c>
    </row>
    <row r="8714" customFormat="false" ht="15" hidden="false" customHeight="false" outlineLevel="0" collapsed="false">
      <c r="A8714" s="0" t="n">
        <f aca="false">A8713+10</f>
        <v>87120</v>
      </c>
      <c r="B8714" s="0" t="n">
        <f aca="true">180+RAND()*$M$2</f>
        <v>22.7013376352897</v>
      </c>
      <c r="C8714" s="0" t="n">
        <f aca="true">30+RAND()*$M$3</f>
        <v>-3.8330856943542</v>
      </c>
      <c r="D8714" s="0" t="n">
        <f aca="true">RAND()*$M$4</f>
        <v>38.1135551617091</v>
      </c>
      <c r="E8714" s="0" t="n">
        <f aca="true">RAND()*$M$5</f>
        <v>4.5800739835384</v>
      </c>
      <c r="F8714" s="0" t="n">
        <f aca="true">RAND()*$M$6</f>
        <v>0.130590768423217</v>
      </c>
    </row>
    <row r="8715" customFormat="false" ht="15" hidden="false" customHeight="false" outlineLevel="0" collapsed="false">
      <c r="A8715" s="0" t="n">
        <f aca="false">A8714+10</f>
        <v>87130</v>
      </c>
      <c r="B8715" s="0" t="n">
        <f aca="true">180+RAND()*$M$2</f>
        <v>-130.374296244035</v>
      </c>
      <c r="C8715" s="0" t="n">
        <f aca="true">30+RAND()*$M$3</f>
        <v>17.0117315809235</v>
      </c>
      <c r="D8715" s="0" t="n">
        <f aca="true">RAND()*$M$4</f>
        <v>3.55580776749392</v>
      </c>
      <c r="E8715" s="0" t="n">
        <f aca="true">RAND()*$M$5</f>
        <v>14.6974581948023</v>
      </c>
      <c r="F8715" s="0" t="n">
        <f aca="true">RAND()*$M$6</f>
        <v>0.426753681707674</v>
      </c>
    </row>
    <row r="8716" customFormat="false" ht="15" hidden="false" customHeight="false" outlineLevel="0" collapsed="false">
      <c r="A8716" s="0" t="n">
        <f aca="false">A8715+10</f>
        <v>87140</v>
      </c>
      <c r="B8716" s="0" t="n">
        <f aca="true">180+RAND()*$M$2</f>
        <v>160.784950369731</v>
      </c>
      <c r="C8716" s="0" t="n">
        <f aca="true">30+RAND()*$M$3</f>
        <v>-27.8594961383418</v>
      </c>
      <c r="D8716" s="0" t="n">
        <f aca="true">RAND()*$M$4</f>
        <v>72.0913738090374</v>
      </c>
      <c r="E8716" s="0" t="n">
        <f aca="true">RAND()*$M$5</f>
        <v>4.91791512599796</v>
      </c>
      <c r="F8716" s="0" t="n">
        <f aca="true">RAND()*$M$6</f>
        <v>0.571823131035395</v>
      </c>
    </row>
    <row r="8717" customFormat="false" ht="15" hidden="false" customHeight="false" outlineLevel="0" collapsed="false">
      <c r="A8717" s="0" t="n">
        <f aca="false">A8716+10</f>
        <v>87150</v>
      </c>
      <c r="B8717" s="0" t="n">
        <f aca="true">180+RAND()*$M$2</f>
        <v>-127.230295354751</v>
      </c>
      <c r="C8717" s="0" t="n">
        <f aca="true">30+RAND()*$M$3</f>
        <v>4.63126995686734</v>
      </c>
      <c r="D8717" s="0" t="n">
        <f aca="true">RAND()*$M$4</f>
        <v>36.6129994114081</v>
      </c>
      <c r="E8717" s="0" t="n">
        <f aca="true">RAND()*$M$5</f>
        <v>14.906187907088</v>
      </c>
      <c r="F8717" s="0" t="n">
        <f aca="true">RAND()*$M$6</f>
        <v>0.637535393891018</v>
      </c>
    </row>
    <row r="8718" customFormat="false" ht="15" hidden="false" customHeight="false" outlineLevel="0" collapsed="false">
      <c r="A8718" s="0" t="n">
        <f aca="false">A8717+10</f>
        <v>87160</v>
      </c>
      <c r="B8718" s="0" t="n">
        <f aca="true">180+RAND()*$M$2</f>
        <v>-141.45083843817</v>
      </c>
      <c r="C8718" s="0" t="n">
        <f aca="true">30+RAND()*$M$3</f>
        <v>-4.08782303094848</v>
      </c>
      <c r="D8718" s="0" t="n">
        <f aca="true">RAND()*$M$4</f>
        <v>4.39454936676352</v>
      </c>
      <c r="E8718" s="0" t="n">
        <f aca="true">RAND()*$M$5</f>
        <v>16.8975752125951</v>
      </c>
      <c r="F8718" s="0" t="n">
        <f aca="true">RAND()*$M$6</f>
        <v>0.690617277655089</v>
      </c>
    </row>
    <row r="8719" customFormat="false" ht="15" hidden="false" customHeight="false" outlineLevel="0" collapsed="false">
      <c r="A8719" s="0" t="n">
        <f aca="false">A8718+10</f>
        <v>87170</v>
      </c>
      <c r="B8719" s="0" t="n">
        <f aca="true">180+RAND()*$M$2</f>
        <v>148.653241778496</v>
      </c>
      <c r="C8719" s="0" t="n">
        <f aca="true">30+RAND()*$M$3</f>
        <v>-21.1925380818203</v>
      </c>
      <c r="D8719" s="0" t="n">
        <f aca="true">RAND()*$M$4</f>
        <v>2.50939549240235</v>
      </c>
      <c r="E8719" s="0" t="n">
        <f aca="true">RAND()*$M$5</f>
        <v>3.77564733195611</v>
      </c>
      <c r="F8719" s="0" t="n">
        <f aca="true">RAND()*$M$6</f>
        <v>0.334919219082733</v>
      </c>
    </row>
    <row r="8720" customFormat="false" ht="15" hidden="false" customHeight="false" outlineLevel="0" collapsed="false">
      <c r="A8720" s="0" t="n">
        <f aca="false">A8719+10</f>
        <v>87180</v>
      </c>
      <c r="B8720" s="0" t="n">
        <f aca="true">180+RAND()*$M$2</f>
        <v>58.6689766637745</v>
      </c>
      <c r="C8720" s="0" t="n">
        <f aca="true">30+RAND()*$M$3</f>
        <v>-3.27417166249197</v>
      </c>
      <c r="D8720" s="0" t="n">
        <f aca="true">RAND()*$M$4</f>
        <v>86.9174608568725</v>
      </c>
      <c r="E8720" s="0" t="n">
        <f aca="true">RAND()*$M$5</f>
        <v>8.23309831583263</v>
      </c>
      <c r="F8720" s="0" t="n">
        <f aca="true">RAND()*$M$6</f>
        <v>0.738370166542657</v>
      </c>
    </row>
    <row r="8721" customFormat="false" ht="15" hidden="false" customHeight="false" outlineLevel="0" collapsed="false">
      <c r="A8721" s="0" t="n">
        <f aca="false">A8720+10</f>
        <v>87190</v>
      </c>
      <c r="B8721" s="0" t="n">
        <f aca="true">180+RAND()*$M$2</f>
        <v>149.642400326559</v>
      </c>
      <c r="C8721" s="0" t="n">
        <f aca="true">30+RAND()*$M$3</f>
        <v>20.2633390956956</v>
      </c>
      <c r="D8721" s="0" t="n">
        <f aca="true">RAND()*$M$4</f>
        <v>64.1120539243896</v>
      </c>
      <c r="E8721" s="0" t="n">
        <f aca="true">RAND()*$M$5</f>
        <v>10.9573811784031</v>
      </c>
      <c r="F8721" s="0" t="n">
        <f aca="true">RAND()*$M$6</f>
        <v>0.237557483483198</v>
      </c>
    </row>
    <row r="8722" customFormat="false" ht="15" hidden="false" customHeight="false" outlineLevel="0" collapsed="false">
      <c r="A8722" s="0" t="n">
        <f aca="false">A8721+10</f>
        <v>87200</v>
      </c>
      <c r="B8722" s="0" t="n">
        <f aca="true">180+RAND()*$M$2</f>
        <v>-145.079597125105</v>
      </c>
      <c r="C8722" s="0" t="n">
        <f aca="true">30+RAND()*$M$3</f>
        <v>-13.2621356602456</v>
      </c>
      <c r="D8722" s="0" t="n">
        <f aca="true">RAND()*$M$4</f>
        <v>27.1472386341916</v>
      </c>
      <c r="E8722" s="0" t="n">
        <f aca="true">RAND()*$M$5</f>
        <v>7.12960396176225</v>
      </c>
      <c r="F8722" s="0" t="n">
        <f aca="true">RAND()*$M$6</f>
        <v>0.0982364002499327</v>
      </c>
    </row>
    <row r="8723" customFormat="false" ht="15" hidden="false" customHeight="false" outlineLevel="0" collapsed="false">
      <c r="A8723" s="0" t="n">
        <f aca="false">A8722+10</f>
        <v>87210</v>
      </c>
      <c r="B8723" s="0" t="n">
        <f aca="true">180+RAND()*$M$2</f>
        <v>99.6998241471329</v>
      </c>
      <c r="C8723" s="0" t="n">
        <f aca="true">30+RAND()*$M$3</f>
        <v>-16.7798302231108</v>
      </c>
      <c r="D8723" s="0" t="n">
        <f aca="true">RAND()*$M$4</f>
        <v>24.0485112766851</v>
      </c>
      <c r="E8723" s="0" t="n">
        <f aca="true">RAND()*$M$5</f>
        <v>7.36902669164073</v>
      </c>
      <c r="F8723" s="0" t="n">
        <f aca="true">RAND()*$M$6</f>
        <v>0.700813149017967</v>
      </c>
    </row>
    <row r="8724" customFormat="false" ht="15" hidden="false" customHeight="false" outlineLevel="0" collapsed="false">
      <c r="A8724" s="0" t="n">
        <f aca="false">A8723+10</f>
        <v>87220</v>
      </c>
      <c r="B8724" s="0" t="n">
        <f aca="true">180+RAND()*$M$2</f>
        <v>-136.891666784748</v>
      </c>
      <c r="C8724" s="0" t="n">
        <f aca="true">30+RAND()*$M$3</f>
        <v>-14.4432477742887</v>
      </c>
      <c r="D8724" s="0" t="n">
        <f aca="true">RAND()*$M$4</f>
        <v>55.5214581667311</v>
      </c>
      <c r="E8724" s="0" t="n">
        <f aca="true">RAND()*$M$5</f>
        <v>12.2683018017512</v>
      </c>
      <c r="F8724" s="0" t="n">
        <f aca="true">RAND()*$M$6</f>
        <v>0.0305706913961303</v>
      </c>
    </row>
    <row r="8725" customFormat="false" ht="15" hidden="false" customHeight="false" outlineLevel="0" collapsed="false">
      <c r="A8725" s="0" t="n">
        <f aca="false">A8724+10</f>
        <v>87230</v>
      </c>
      <c r="B8725" s="0" t="n">
        <f aca="true">180+RAND()*$M$2</f>
        <v>-29.2190852346591</v>
      </c>
      <c r="C8725" s="0" t="n">
        <f aca="true">30+RAND()*$M$3</f>
        <v>-23.1253348418526</v>
      </c>
      <c r="D8725" s="0" t="n">
        <f aca="true">RAND()*$M$4</f>
        <v>50.561914121791</v>
      </c>
      <c r="E8725" s="0" t="n">
        <f aca="true">RAND()*$M$5</f>
        <v>5.47260745960562</v>
      </c>
      <c r="F8725" s="0" t="n">
        <f aca="true">RAND()*$M$6</f>
        <v>0.643157651643912</v>
      </c>
    </row>
    <row r="8726" customFormat="false" ht="15" hidden="false" customHeight="false" outlineLevel="0" collapsed="false">
      <c r="A8726" s="0" t="n">
        <f aca="false">A8725+10</f>
        <v>87240</v>
      </c>
      <c r="B8726" s="0" t="n">
        <f aca="true">180+RAND()*$M$2</f>
        <v>68.1286124618454</v>
      </c>
      <c r="C8726" s="0" t="n">
        <f aca="true">30+RAND()*$M$3</f>
        <v>-28.487281969202</v>
      </c>
      <c r="D8726" s="0" t="n">
        <f aca="true">RAND()*$M$4</f>
        <v>31.6710524273228</v>
      </c>
      <c r="E8726" s="0" t="n">
        <f aca="true">RAND()*$M$5</f>
        <v>8.00539582411971</v>
      </c>
      <c r="F8726" s="0" t="n">
        <f aca="true">RAND()*$M$6</f>
        <v>0.410767990601526</v>
      </c>
    </row>
    <row r="8727" customFormat="false" ht="15" hidden="false" customHeight="false" outlineLevel="0" collapsed="false">
      <c r="A8727" s="0" t="n">
        <f aca="false">A8726+10</f>
        <v>87250</v>
      </c>
      <c r="B8727" s="0" t="n">
        <f aca="true">180+RAND()*$M$2</f>
        <v>68.1770200215476</v>
      </c>
      <c r="C8727" s="0" t="n">
        <f aca="true">30+RAND()*$M$3</f>
        <v>0.726211269489458</v>
      </c>
      <c r="D8727" s="0" t="n">
        <f aca="true">RAND()*$M$4</f>
        <v>82.8417112522712</v>
      </c>
      <c r="E8727" s="0" t="n">
        <f aca="true">RAND()*$M$5</f>
        <v>9.77185330633898</v>
      </c>
      <c r="F8727" s="0" t="n">
        <f aca="true">RAND()*$M$6</f>
        <v>0.250795200446327</v>
      </c>
    </row>
    <row r="8728" customFormat="false" ht="15" hidden="false" customHeight="false" outlineLevel="0" collapsed="false">
      <c r="A8728" s="0" t="n">
        <f aca="false">A8727+10</f>
        <v>87260</v>
      </c>
      <c r="B8728" s="0" t="n">
        <f aca="true">180+RAND()*$M$2</f>
        <v>-117.536669022705</v>
      </c>
      <c r="C8728" s="0" t="n">
        <f aca="true">30+RAND()*$M$3</f>
        <v>-21.772232346751</v>
      </c>
      <c r="D8728" s="0" t="n">
        <f aca="true">RAND()*$M$4</f>
        <v>79.8482214369316</v>
      </c>
      <c r="E8728" s="0" t="n">
        <f aca="true">RAND()*$M$5</f>
        <v>4.19071608550078</v>
      </c>
      <c r="F8728" s="0" t="n">
        <f aca="true">RAND()*$M$6</f>
        <v>0.811553339830999</v>
      </c>
    </row>
    <row r="8729" customFormat="false" ht="15" hidden="false" customHeight="false" outlineLevel="0" collapsed="false">
      <c r="A8729" s="0" t="n">
        <f aca="false">A8728+10</f>
        <v>87270</v>
      </c>
      <c r="B8729" s="0" t="n">
        <f aca="true">180+RAND()*$M$2</f>
        <v>102.571725732912</v>
      </c>
      <c r="C8729" s="0" t="n">
        <f aca="true">30+RAND()*$M$3</f>
        <v>17.5118082055086</v>
      </c>
      <c r="D8729" s="0" t="n">
        <f aca="true">RAND()*$M$4</f>
        <v>71.3569634122741</v>
      </c>
      <c r="E8729" s="0" t="n">
        <f aca="true">RAND()*$M$5</f>
        <v>6.77002983363347</v>
      </c>
      <c r="F8729" s="0" t="n">
        <f aca="true">RAND()*$M$6</f>
        <v>0.226279277551503</v>
      </c>
    </row>
    <row r="8730" customFormat="false" ht="15" hidden="false" customHeight="false" outlineLevel="0" collapsed="false">
      <c r="A8730" s="0" t="n">
        <f aca="false">A8729+10</f>
        <v>87280</v>
      </c>
      <c r="B8730" s="0" t="n">
        <f aca="true">180+RAND()*$M$2</f>
        <v>-175.958038707159</v>
      </c>
      <c r="C8730" s="0" t="n">
        <f aca="true">30+RAND()*$M$3</f>
        <v>23.9852744186261</v>
      </c>
      <c r="D8730" s="0" t="n">
        <f aca="true">RAND()*$M$4</f>
        <v>70.4138018068571</v>
      </c>
      <c r="E8730" s="0" t="n">
        <f aca="true">RAND()*$M$5</f>
        <v>10.6050494075908</v>
      </c>
      <c r="F8730" s="0" t="n">
        <f aca="true">RAND()*$M$6</f>
        <v>0.0578062646645516</v>
      </c>
    </row>
    <row r="8731" customFormat="false" ht="15" hidden="false" customHeight="false" outlineLevel="0" collapsed="false">
      <c r="A8731" s="0" t="n">
        <f aca="false">A8730+10</f>
        <v>87290</v>
      </c>
      <c r="B8731" s="0" t="n">
        <f aca="true">180+RAND()*$M$2</f>
        <v>28.7181465830559</v>
      </c>
      <c r="C8731" s="0" t="n">
        <f aca="true">30+RAND()*$M$3</f>
        <v>4.43049254269658</v>
      </c>
      <c r="D8731" s="0" t="n">
        <f aca="true">RAND()*$M$4</f>
        <v>18.3996889770918</v>
      </c>
      <c r="E8731" s="0" t="n">
        <f aca="true">RAND()*$M$5</f>
        <v>2.65572089489599</v>
      </c>
      <c r="F8731" s="0" t="n">
        <f aca="true">RAND()*$M$6</f>
        <v>0.933815820601395</v>
      </c>
    </row>
    <row r="8732" customFormat="false" ht="15" hidden="false" customHeight="false" outlineLevel="0" collapsed="false">
      <c r="A8732" s="0" t="n">
        <f aca="false">A8731+10</f>
        <v>87300</v>
      </c>
      <c r="B8732" s="0" t="n">
        <f aca="true">180+RAND()*$M$2</f>
        <v>-105.845876114782</v>
      </c>
      <c r="C8732" s="0" t="n">
        <f aca="true">30+RAND()*$M$3</f>
        <v>22.1214764652246</v>
      </c>
      <c r="D8732" s="0" t="n">
        <f aca="true">RAND()*$M$4</f>
        <v>28.1166540309935</v>
      </c>
      <c r="E8732" s="0" t="n">
        <f aca="true">RAND()*$M$5</f>
        <v>18.8292101109951</v>
      </c>
      <c r="F8732" s="0" t="n">
        <f aca="true">RAND()*$M$6</f>
        <v>0.414962715967664</v>
      </c>
    </row>
    <row r="8733" customFormat="false" ht="15" hidden="false" customHeight="false" outlineLevel="0" collapsed="false">
      <c r="A8733" s="0" t="n">
        <f aca="false">A8732+10</f>
        <v>87310</v>
      </c>
      <c r="B8733" s="0" t="n">
        <f aca="true">180+RAND()*$M$2</f>
        <v>169.106969812777</v>
      </c>
      <c r="C8733" s="0" t="n">
        <f aca="true">30+RAND()*$M$3</f>
        <v>24.5308004619031</v>
      </c>
      <c r="D8733" s="0" t="n">
        <f aca="true">RAND()*$M$4</f>
        <v>22.7711984652534</v>
      </c>
      <c r="E8733" s="0" t="n">
        <f aca="true">RAND()*$M$5</f>
        <v>10.4535874654572</v>
      </c>
      <c r="F8733" s="0" t="n">
        <f aca="true">RAND()*$M$6</f>
        <v>0.322519328791815</v>
      </c>
    </row>
    <row r="8734" customFormat="false" ht="15" hidden="false" customHeight="false" outlineLevel="0" collapsed="false">
      <c r="A8734" s="0" t="n">
        <f aca="false">A8733+10</f>
        <v>87320</v>
      </c>
      <c r="B8734" s="0" t="n">
        <f aca="true">180+RAND()*$M$2</f>
        <v>-57.3825004076624</v>
      </c>
      <c r="C8734" s="0" t="n">
        <f aca="true">30+RAND()*$M$3</f>
        <v>-3.47009845310762</v>
      </c>
      <c r="D8734" s="0" t="n">
        <f aca="true">RAND()*$M$4</f>
        <v>52.1996741427835</v>
      </c>
      <c r="E8734" s="0" t="n">
        <f aca="true">RAND()*$M$5</f>
        <v>14.476046464047</v>
      </c>
      <c r="F8734" s="0" t="n">
        <f aca="true">RAND()*$M$6</f>
        <v>0.913204758773591</v>
      </c>
    </row>
    <row r="8735" customFormat="false" ht="15" hidden="false" customHeight="false" outlineLevel="0" collapsed="false">
      <c r="A8735" s="0" t="n">
        <f aca="false">A8734+10</f>
        <v>87330</v>
      </c>
      <c r="B8735" s="0" t="n">
        <f aca="true">180+RAND()*$M$2</f>
        <v>95.6645989980963</v>
      </c>
      <c r="C8735" s="0" t="n">
        <f aca="true">30+RAND()*$M$3</f>
        <v>10.118826793562</v>
      </c>
      <c r="D8735" s="0" t="n">
        <f aca="true">RAND()*$M$4</f>
        <v>59.1272417467036</v>
      </c>
      <c r="E8735" s="0" t="n">
        <f aca="true">RAND()*$M$5</f>
        <v>11.3297510352885</v>
      </c>
      <c r="F8735" s="0" t="n">
        <f aca="true">RAND()*$M$6</f>
        <v>0.658178592652922</v>
      </c>
    </row>
    <row r="8736" customFormat="false" ht="15" hidden="false" customHeight="false" outlineLevel="0" collapsed="false">
      <c r="A8736" s="0" t="n">
        <f aca="false">A8735+10</f>
        <v>87340</v>
      </c>
      <c r="B8736" s="0" t="n">
        <f aca="true">180+RAND()*$M$2</f>
        <v>-99.4421631636765</v>
      </c>
      <c r="C8736" s="0" t="n">
        <f aca="true">30+RAND()*$M$3</f>
        <v>5.38002059850229</v>
      </c>
      <c r="D8736" s="0" t="n">
        <f aca="true">RAND()*$M$4</f>
        <v>46.9636229734827</v>
      </c>
      <c r="E8736" s="0" t="n">
        <f aca="true">RAND()*$M$5</f>
        <v>17.9181997619949</v>
      </c>
      <c r="F8736" s="0" t="n">
        <f aca="true">RAND()*$M$6</f>
        <v>0.36449722588607</v>
      </c>
    </row>
    <row r="8737" customFormat="false" ht="15" hidden="false" customHeight="false" outlineLevel="0" collapsed="false">
      <c r="A8737" s="0" t="n">
        <f aca="false">A8736+10</f>
        <v>87350</v>
      </c>
      <c r="B8737" s="0" t="n">
        <f aca="true">180+RAND()*$M$2</f>
        <v>48.2759682089442</v>
      </c>
      <c r="C8737" s="0" t="n">
        <f aca="true">30+RAND()*$M$3</f>
        <v>-18.2369274745882</v>
      </c>
      <c r="D8737" s="0" t="n">
        <f aca="true">RAND()*$M$4</f>
        <v>81.038675607012</v>
      </c>
      <c r="E8737" s="0" t="n">
        <f aca="true">RAND()*$M$5</f>
        <v>14.518535109448</v>
      </c>
      <c r="F8737" s="0" t="n">
        <f aca="true">RAND()*$M$6</f>
        <v>0.313445670662806</v>
      </c>
    </row>
    <row r="8738" customFormat="false" ht="15" hidden="false" customHeight="false" outlineLevel="0" collapsed="false">
      <c r="A8738" s="0" t="n">
        <f aca="false">A8737+10</f>
        <v>87360</v>
      </c>
      <c r="B8738" s="0" t="n">
        <f aca="true">180+RAND()*$M$2</f>
        <v>-116.243802616301</v>
      </c>
      <c r="C8738" s="0" t="n">
        <f aca="true">30+RAND()*$M$3</f>
        <v>-25.7233713522131</v>
      </c>
      <c r="D8738" s="0" t="n">
        <f aca="true">RAND()*$M$4</f>
        <v>86.4392785365391</v>
      </c>
      <c r="E8738" s="0" t="n">
        <f aca="true">RAND()*$M$5</f>
        <v>12.7796441716826</v>
      </c>
      <c r="F8738" s="0" t="n">
        <f aca="true">RAND()*$M$6</f>
        <v>0.856643404942804</v>
      </c>
    </row>
    <row r="8739" customFormat="false" ht="15" hidden="false" customHeight="false" outlineLevel="0" collapsed="false">
      <c r="A8739" s="0" t="n">
        <f aca="false">A8738+10</f>
        <v>87370</v>
      </c>
      <c r="B8739" s="0" t="n">
        <f aca="true">180+RAND()*$M$2</f>
        <v>40.8172816397362</v>
      </c>
      <c r="C8739" s="0" t="n">
        <f aca="true">30+RAND()*$M$3</f>
        <v>-8.63567658779815</v>
      </c>
      <c r="D8739" s="0" t="n">
        <f aca="true">RAND()*$M$4</f>
        <v>82.5199282879647</v>
      </c>
      <c r="E8739" s="0" t="n">
        <f aca="true">RAND()*$M$5</f>
        <v>11.559128915815</v>
      </c>
      <c r="F8739" s="0" t="n">
        <f aca="true">RAND()*$M$6</f>
        <v>0.922257910482193</v>
      </c>
    </row>
    <row r="8740" customFormat="false" ht="15" hidden="false" customHeight="false" outlineLevel="0" collapsed="false">
      <c r="A8740" s="0" t="n">
        <f aca="false">A8739+10</f>
        <v>87380</v>
      </c>
      <c r="B8740" s="0" t="n">
        <f aca="true">180+RAND()*$M$2</f>
        <v>-82.0428649343356</v>
      </c>
      <c r="C8740" s="0" t="n">
        <f aca="true">30+RAND()*$M$3</f>
        <v>-1.81212898864646</v>
      </c>
      <c r="D8740" s="0" t="n">
        <f aca="true">RAND()*$M$4</f>
        <v>77.3605485737596</v>
      </c>
      <c r="E8740" s="0" t="n">
        <f aca="true">RAND()*$M$5</f>
        <v>6.53667584547963</v>
      </c>
      <c r="F8740" s="0" t="n">
        <f aca="true">RAND()*$M$6</f>
        <v>0.405869431843256</v>
      </c>
    </row>
    <row r="8741" customFormat="false" ht="15" hidden="false" customHeight="false" outlineLevel="0" collapsed="false">
      <c r="A8741" s="0" t="n">
        <f aca="false">A8740+10</f>
        <v>87390</v>
      </c>
      <c r="B8741" s="0" t="n">
        <f aca="true">180+RAND()*$M$2</f>
        <v>-172.3558971325</v>
      </c>
      <c r="C8741" s="0" t="n">
        <f aca="true">30+RAND()*$M$3</f>
        <v>20.4845116294201</v>
      </c>
      <c r="D8741" s="0" t="n">
        <f aca="true">RAND()*$M$4</f>
        <v>72.6296424964411</v>
      </c>
      <c r="E8741" s="0" t="n">
        <f aca="true">RAND()*$M$5</f>
        <v>13.3177480215618</v>
      </c>
      <c r="F8741" s="0" t="n">
        <f aca="true">RAND()*$M$6</f>
        <v>0.991099695485473</v>
      </c>
    </row>
    <row r="8742" customFormat="false" ht="15" hidden="false" customHeight="false" outlineLevel="0" collapsed="false">
      <c r="A8742" s="0" t="n">
        <f aca="false">A8741+10</f>
        <v>87400</v>
      </c>
      <c r="B8742" s="0" t="n">
        <f aca="true">180+RAND()*$M$2</f>
        <v>110.729514829271</v>
      </c>
      <c r="C8742" s="0" t="n">
        <f aca="true">30+RAND()*$M$3</f>
        <v>-21.3116656913116</v>
      </c>
      <c r="D8742" s="0" t="n">
        <f aca="true">RAND()*$M$4</f>
        <v>66.0789797903304</v>
      </c>
      <c r="E8742" s="0" t="n">
        <f aca="true">RAND()*$M$5</f>
        <v>13.1394819190203</v>
      </c>
      <c r="F8742" s="0" t="n">
        <f aca="true">RAND()*$M$6</f>
        <v>0.491428363965757</v>
      </c>
    </row>
    <row r="8743" customFormat="false" ht="15" hidden="false" customHeight="false" outlineLevel="0" collapsed="false">
      <c r="A8743" s="0" t="n">
        <f aca="false">A8742+10</f>
        <v>87410</v>
      </c>
      <c r="B8743" s="0" t="n">
        <f aca="true">180+RAND()*$M$2</f>
        <v>-171.118828637921</v>
      </c>
      <c r="C8743" s="0" t="n">
        <f aca="true">30+RAND()*$M$3</f>
        <v>-23.5535154517228</v>
      </c>
      <c r="D8743" s="0" t="n">
        <f aca="true">RAND()*$M$4</f>
        <v>71.146268683319</v>
      </c>
      <c r="E8743" s="0" t="n">
        <f aca="true">RAND()*$M$5</f>
        <v>16.8546245338714</v>
      </c>
      <c r="F8743" s="0" t="n">
        <f aca="true">RAND()*$M$6</f>
        <v>0.800249991679525</v>
      </c>
    </row>
    <row r="8744" customFormat="false" ht="15" hidden="false" customHeight="false" outlineLevel="0" collapsed="false">
      <c r="A8744" s="0" t="n">
        <f aca="false">A8743+10</f>
        <v>87420</v>
      </c>
      <c r="B8744" s="0" t="n">
        <f aca="true">180+RAND()*$M$2</f>
        <v>-100.816088150889</v>
      </c>
      <c r="C8744" s="0" t="n">
        <f aca="true">30+RAND()*$M$3</f>
        <v>15.4960462493102</v>
      </c>
      <c r="D8744" s="0" t="n">
        <f aca="true">RAND()*$M$4</f>
        <v>33.3193205128284</v>
      </c>
      <c r="E8744" s="0" t="n">
        <f aca="true">RAND()*$M$5</f>
        <v>4.36524013389382</v>
      </c>
      <c r="F8744" s="0" t="n">
        <f aca="true">RAND()*$M$6</f>
        <v>0.955865003606156</v>
      </c>
    </row>
    <row r="8745" customFormat="false" ht="15" hidden="false" customHeight="false" outlineLevel="0" collapsed="false">
      <c r="A8745" s="0" t="n">
        <f aca="false">A8744+10</f>
        <v>87430</v>
      </c>
      <c r="B8745" s="0" t="n">
        <f aca="true">180+RAND()*$M$2</f>
        <v>150.655862877157</v>
      </c>
      <c r="C8745" s="0" t="n">
        <f aca="true">30+RAND()*$M$3</f>
        <v>16.7505692608423</v>
      </c>
      <c r="D8745" s="0" t="n">
        <f aca="true">RAND()*$M$4</f>
        <v>2.84161088393835</v>
      </c>
      <c r="E8745" s="0" t="n">
        <f aca="true">RAND()*$M$5</f>
        <v>8.47129289363026</v>
      </c>
      <c r="F8745" s="0" t="n">
        <f aca="true">RAND()*$M$6</f>
        <v>0.190297467357834</v>
      </c>
    </row>
    <row r="8746" customFormat="false" ht="15" hidden="false" customHeight="false" outlineLevel="0" collapsed="false">
      <c r="A8746" s="0" t="n">
        <f aca="false">A8745+10</f>
        <v>87440</v>
      </c>
      <c r="B8746" s="0" t="n">
        <f aca="true">180+RAND()*$M$2</f>
        <v>171.422468915031</v>
      </c>
      <c r="C8746" s="0" t="n">
        <f aca="true">30+RAND()*$M$3</f>
        <v>-21.151781380147</v>
      </c>
      <c r="D8746" s="0" t="n">
        <f aca="true">RAND()*$M$4</f>
        <v>93.5100687972957</v>
      </c>
      <c r="E8746" s="0" t="n">
        <f aca="true">RAND()*$M$5</f>
        <v>11.2325263012091</v>
      </c>
      <c r="F8746" s="0" t="n">
        <f aca="true">RAND()*$M$6</f>
        <v>0.683583751931775</v>
      </c>
    </row>
    <row r="8747" customFormat="false" ht="15" hidden="false" customHeight="false" outlineLevel="0" collapsed="false">
      <c r="A8747" s="0" t="n">
        <f aca="false">A8746+10</f>
        <v>87450</v>
      </c>
      <c r="B8747" s="0" t="n">
        <f aca="true">180+RAND()*$M$2</f>
        <v>-90.8257308118157</v>
      </c>
      <c r="C8747" s="0" t="n">
        <f aca="true">30+RAND()*$M$3</f>
        <v>-11.2481525572009</v>
      </c>
      <c r="D8747" s="0" t="n">
        <f aca="true">RAND()*$M$4</f>
        <v>24.5502975993912</v>
      </c>
      <c r="E8747" s="0" t="n">
        <f aca="true">RAND()*$M$5</f>
        <v>15.4874614767565</v>
      </c>
      <c r="F8747" s="0" t="n">
        <f aca="true">RAND()*$M$6</f>
        <v>0.0500493273393488</v>
      </c>
    </row>
    <row r="8748" customFormat="false" ht="15" hidden="false" customHeight="false" outlineLevel="0" collapsed="false">
      <c r="A8748" s="0" t="n">
        <f aca="false">A8747+10</f>
        <v>87460</v>
      </c>
      <c r="B8748" s="0" t="n">
        <f aca="true">180+RAND()*$M$2</f>
        <v>-7.36312993383001</v>
      </c>
      <c r="C8748" s="0" t="n">
        <f aca="true">30+RAND()*$M$3</f>
        <v>-20.6262012691557</v>
      </c>
      <c r="D8748" s="0" t="n">
        <f aca="true">RAND()*$M$4</f>
        <v>74.3237460353525</v>
      </c>
      <c r="E8748" s="0" t="n">
        <f aca="true">RAND()*$M$5</f>
        <v>17.4847540354761</v>
      </c>
      <c r="F8748" s="0" t="n">
        <f aca="true">RAND()*$M$6</f>
        <v>0.796643200327915</v>
      </c>
    </row>
    <row r="8749" customFormat="false" ht="15" hidden="false" customHeight="false" outlineLevel="0" collapsed="false">
      <c r="A8749" s="0" t="n">
        <f aca="false">A8748+10</f>
        <v>87470</v>
      </c>
      <c r="B8749" s="0" t="n">
        <f aca="true">180+RAND()*$M$2</f>
        <v>-68.48181166404</v>
      </c>
      <c r="C8749" s="0" t="n">
        <f aca="true">30+RAND()*$M$3</f>
        <v>29.4932679374405</v>
      </c>
      <c r="D8749" s="0" t="n">
        <f aca="true">RAND()*$M$4</f>
        <v>8.60321253033739</v>
      </c>
      <c r="E8749" s="0" t="n">
        <f aca="true">RAND()*$M$5</f>
        <v>12.8676505134065</v>
      </c>
      <c r="F8749" s="0" t="n">
        <f aca="true">RAND()*$M$6</f>
        <v>0.746390267099113</v>
      </c>
    </row>
    <row r="8750" customFormat="false" ht="15" hidden="false" customHeight="false" outlineLevel="0" collapsed="false">
      <c r="A8750" s="0" t="n">
        <f aca="false">A8749+10</f>
        <v>87480</v>
      </c>
      <c r="B8750" s="0" t="n">
        <f aca="true">180+RAND()*$M$2</f>
        <v>-138.674370589733</v>
      </c>
      <c r="C8750" s="0" t="n">
        <f aca="true">30+RAND()*$M$3</f>
        <v>25.2492676087282</v>
      </c>
      <c r="D8750" s="0" t="n">
        <f aca="true">RAND()*$M$4</f>
        <v>79.1958999436464</v>
      </c>
      <c r="E8750" s="0" t="n">
        <f aca="true">RAND()*$M$5</f>
        <v>17.0523099155401</v>
      </c>
      <c r="F8750" s="0" t="n">
        <f aca="true">RAND()*$M$6</f>
        <v>0.0494416533837799</v>
      </c>
    </row>
    <row r="8751" customFormat="false" ht="15" hidden="false" customHeight="false" outlineLevel="0" collapsed="false">
      <c r="A8751" s="0" t="n">
        <f aca="false">A8750+10</f>
        <v>87490</v>
      </c>
      <c r="B8751" s="0" t="n">
        <f aca="true">180+RAND()*$M$2</f>
        <v>174.120989398376</v>
      </c>
      <c r="C8751" s="0" t="n">
        <f aca="true">30+RAND()*$M$3</f>
        <v>11.3588955725622</v>
      </c>
      <c r="D8751" s="0" t="n">
        <f aca="true">RAND()*$M$4</f>
        <v>21.7086346445632</v>
      </c>
      <c r="E8751" s="0" t="n">
        <f aca="true">RAND()*$M$5</f>
        <v>10.3708749902375</v>
      </c>
      <c r="F8751" s="0" t="n">
        <f aca="true">RAND()*$M$6</f>
        <v>0.956435934673256</v>
      </c>
    </row>
    <row r="8752" customFormat="false" ht="15" hidden="false" customHeight="false" outlineLevel="0" collapsed="false">
      <c r="A8752" s="0" t="n">
        <f aca="false">A8751+10</f>
        <v>87500</v>
      </c>
      <c r="B8752" s="0" t="n">
        <f aca="true">180+RAND()*$M$2</f>
        <v>126.753353841252</v>
      </c>
      <c r="C8752" s="0" t="n">
        <f aca="true">30+RAND()*$M$3</f>
        <v>9.12002074348531</v>
      </c>
      <c r="D8752" s="0" t="n">
        <f aca="true">RAND()*$M$4</f>
        <v>26.7734093013896</v>
      </c>
      <c r="E8752" s="0" t="n">
        <f aca="true">RAND()*$M$5</f>
        <v>2.10595868497685</v>
      </c>
      <c r="F8752" s="0" t="n">
        <f aca="true">RAND()*$M$6</f>
        <v>0.207216705051123</v>
      </c>
    </row>
    <row r="8753" customFormat="false" ht="15" hidden="false" customHeight="false" outlineLevel="0" collapsed="false">
      <c r="A8753" s="0" t="n">
        <f aca="false">A8752+10</f>
        <v>87510</v>
      </c>
      <c r="B8753" s="0" t="n">
        <f aca="true">180+RAND()*$M$2</f>
        <v>-52.2604400779909</v>
      </c>
      <c r="C8753" s="0" t="n">
        <f aca="true">30+RAND()*$M$3</f>
        <v>14.1875293534821</v>
      </c>
      <c r="D8753" s="0" t="n">
        <f aca="true">RAND()*$M$4</f>
        <v>81.8203240305816</v>
      </c>
      <c r="E8753" s="0" t="n">
        <f aca="true">RAND()*$M$5</f>
        <v>19.6298842588328</v>
      </c>
      <c r="F8753" s="0" t="n">
        <f aca="true">RAND()*$M$6</f>
        <v>0.0875202427368404</v>
      </c>
    </row>
    <row r="8754" customFormat="false" ht="15" hidden="false" customHeight="false" outlineLevel="0" collapsed="false">
      <c r="A8754" s="0" t="n">
        <f aca="false">A8753+10</f>
        <v>87520</v>
      </c>
      <c r="B8754" s="0" t="n">
        <f aca="true">180+RAND()*$M$2</f>
        <v>-23.6024059821333</v>
      </c>
      <c r="C8754" s="0" t="n">
        <f aca="true">30+RAND()*$M$3</f>
        <v>-29.4213960608734</v>
      </c>
      <c r="D8754" s="0" t="n">
        <f aca="true">RAND()*$M$4</f>
        <v>78.8062986846259</v>
      </c>
      <c r="E8754" s="0" t="n">
        <f aca="true">RAND()*$M$5</f>
        <v>5.09676733251076</v>
      </c>
      <c r="F8754" s="0" t="n">
        <f aca="true">RAND()*$M$6</f>
        <v>0.847268239739641</v>
      </c>
    </row>
    <row r="8755" customFormat="false" ht="15" hidden="false" customHeight="false" outlineLevel="0" collapsed="false">
      <c r="A8755" s="0" t="n">
        <f aca="false">A8754+10</f>
        <v>87530</v>
      </c>
      <c r="B8755" s="0" t="n">
        <f aca="true">180+RAND()*$M$2</f>
        <v>-109.905785397995</v>
      </c>
      <c r="C8755" s="0" t="n">
        <f aca="true">30+RAND()*$M$3</f>
        <v>24.6292303748736</v>
      </c>
      <c r="D8755" s="0" t="n">
        <f aca="true">RAND()*$M$4</f>
        <v>89.2092866579084</v>
      </c>
      <c r="E8755" s="0" t="n">
        <f aca="true">RAND()*$M$5</f>
        <v>5.95379357515866</v>
      </c>
      <c r="F8755" s="0" t="n">
        <f aca="true">RAND()*$M$6</f>
        <v>0.0107122067308822</v>
      </c>
    </row>
    <row r="8756" customFormat="false" ht="15" hidden="false" customHeight="false" outlineLevel="0" collapsed="false">
      <c r="A8756" s="0" t="n">
        <f aca="false">A8755+10</f>
        <v>87540</v>
      </c>
      <c r="B8756" s="0" t="n">
        <f aca="true">180+RAND()*$M$2</f>
        <v>-22.4693659927357</v>
      </c>
      <c r="C8756" s="0" t="n">
        <f aca="true">30+RAND()*$M$3</f>
        <v>-23.598275633824</v>
      </c>
      <c r="D8756" s="0" t="n">
        <f aca="true">RAND()*$M$4</f>
        <v>70.1037343847385</v>
      </c>
      <c r="E8756" s="0" t="n">
        <f aca="true">RAND()*$M$5</f>
        <v>2.01967451853676</v>
      </c>
      <c r="F8756" s="0" t="n">
        <f aca="true">RAND()*$M$6</f>
        <v>0.633768471464442</v>
      </c>
    </row>
    <row r="8757" customFormat="false" ht="15" hidden="false" customHeight="false" outlineLevel="0" collapsed="false">
      <c r="A8757" s="0" t="n">
        <f aca="false">A8756+10</f>
        <v>87550</v>
      </c>
      <c r="B8757" s="0" t="n">
        <f aca="true">180+RAND()*$M$2</f>
        <v>-102.971045571293</v>
      </c>
      <c r="C8757" s="0" t="n">
        <f aca="true">30+RAND()*$M$3</f>
        <v>-4.0747030748251</v>
      </c>
      <c r="D8757" s="0" t="n">
        <f aca="true">RAND()*$M$4</f>
        <v>38.2455568617611</v>
      </c>
      <c r="E8757" s="0" t="n">
        <f aca="true">RAND()*$M$5</f>
        <v>3.13352909428893</v>
      </c>
      <c r="F8757" s="0" t="n">
        <f aca="true">RAND()*$M$6</f>
        <v>0.960985438183593</v>
      </c>
    </row>
    <row r="8758" customFormat="false" ht="15" hidden="false" customHeight="false" outlineLevel="0" collapsed="false">
      <c r="A8758" s="0" t="n">
        <f aca="false">A8757+10</f>
        <v>87560</v>
      </c>
      <c r="B8758" s="0" t="n">
        <f aca="true">180+RAND()*$M$2</f>
        <v>-28.800351027084</v>
      </c>
      <c r="C8758" s="0" t="n">
        <f aca="true">30+RAND()*$M$3</f>
        <v>7.46496155174226</v>
      </c>
      <c r="D8758" s="0" t="n">
        <f aca="true">RAND()*$M$4</f>
        <v>78.0225414072013</v>
      </c>
      <c r="E8758" s="0" t="n">
        <f aca="true">RAND()*$M$5</f>
        <v>19.1447592341767</v>
      </c>
      <c r="F8758" s="0" t="n">
        <f aca="true">RAND()*$M$6</f>
        <v>0.360946943538408</v>
      </c>
    </row>
    <row r="8759" customFormat="false" ht="15" hidden="false" customHeight="false" outlineLevel="0" collapsed="false">
      <c r="A8759" s="0" t="n">
        <f aca="false">A8758+10</f>
        <v>87570</v>
      </c>
      <c r="B8759" s="0" t="n">
        <f aca="true">180+RAND()*$M$2</f>
        <v>22.0730477829214</v>
      </c>
      <c r="C8759" s="0" t="n">
        <f aca="true">30+RAND()*$M$3</f>
        <v>8.32696785822342</v>
      </c>
      <c r="D8759" s="0" t="n">
        <f aca="true">RAND()*$M$4</f>
        <v>83.810601459792</v>
      </c>
      <c r="E8759" s="0" t="n">
        <f aca="true">RAND()*$M$5</f>
        <v>7.30783598241944</v>
      </c>
      <c r="F8759" s="0" t="n">
        <f aca="true">RAND()*$M$6</f>
        <v>0.997867779792426</v>
      </c>
    </row>
    <row r="8760" customFormat="false" ht="15" hidden="false" customHeight="false" outlineLevel="0" collapsed="false">
      <c r="A8760" s="0" t="n">
        <f aca="false">A8759+10</f>
        <v>87580</v>
      </c>
      <c r="B8760" s="0" t="n">
        <f aca="true">180+RAND()*$M$2</f>
        <v>160.903007238387</v>
      </c>
      <c r="C8760" s="0" t="n">
        <f aca="true">30+RAND()*$M$3</f>
        <v>27.4527178666045</v>
      </c>
      <c r="D8760" s="0" t="n">
        <f aca="true">RAND()*$M$4</f>
        <v>10.669520309027</v>
      </c>
      <c r="E8760" s="0" t="n">
        <f aca="true">RAND()*$M$5</f>
        <v>11.4147162998426</v>
      </c>
      <c r="F8760" s="0" t="n">
        <f aca="true">RAND()*$M$6</f>
        <v>0.777600637963663</v>
      </c>
    </row>
    <row r="8761" customFormat="false" ht="15" hidden="false" customHeight="false" outlineLevel="0" collapsed="false">
      <c r="A8761" s="0" t="n">
        <f aca="false">A8760+10</f>
        <v>87590</v>
      </c>
      <c r="B8761" s="0" t="n">
        <f aca="true">180+RAND()*$M$2</f>
        <v>-140.731499656803</v>
      </c>
      <c r="C8761" s="0" t="n">
        <f aca="true">30+RAND()*$M$3</f>
        <v>-18.4319525513064</v>
      </c>
      <c r="D8761" s="0" t="n">
        <f aca="true">RAND()*$M$4</f>
        <v>92.9799646380146</v>
      </c>
      <c r="E8761" s="0" t="n">
        <f aca="true">RAND()*$M$5</f>
        <v>18.7213044080282</v>
      </c>
      <c r="F8761" s="0" t="n">
        <f aca="true">RAND()*$M$6</f>
        <v>0.958635885815268</v>
      </c>
    </row>
    <row r="8762" customFormat="false" ht="15" hidden="false" customHeight="false" outlineLevel="0" collapsed="false">
      <c r="A8762" s="0" t="n">
        <f aca="false">A8761+10</f>
        <v>87600</v>
      </c>
      <c r="B8762" s="0" t="n">
        <f aca="true">180+RAND()*$M$2</f>
        <v>115.010732887048</v>
      </c>
      <c r="C8762" s="0" t="n">
        <f aca="true">30+RAND()*$M$3</f>
        <v>1.70609985839577</v>
      </c>
      <c r="D8762" s="0" t="n">
        <f aca="true">RAND()*$M$4</f>
        <v>73.028953521475</v>
      </c>
      <c r="E8762" s="0" t="n">
        <f aca="true">RAND()*$M$5</f>
        <v>1.95815089398944</v>
      </c>
      <c r="F8762" s="0" t="n">
        <f aca="true">RAND()*$M$6</f>
        <v>0.0257494898990282</v>
      </c>
    </row>
    <row r="8763" customFormat="false" ht="15" hidden="false" customHeight="false" outlineLevel="0" collapsed="false">
      <c r="A8763" s="0" t="n">
        <f aca="false">A8762+10</f>
        <v>87610</v>
      </c>
      <c r="B8763" s="0" t="n">
        <f aca="true">180+RAND()*$M$2</f>
        <v>102.735180541829</v>
      </c>
      <c r="C8763" s="0" t="n">
        <f aca="true">30+RAND()*$M$3</f>
        <v>-13.7174443448329</v>
      </c>
      <c r="D8763" s="0" t="n">
        <f aca="true">RAND()*$M$4</f>
        <v>23.066102299163</v>
      </c>
      <c r="E8763" s="0" t="n">
        <f aca="true">RAND()*$M$5</f>
        <v>12.6041391764805</v>
      </c>
      <c r="F8763" s="0" t="n">
        <f aca="true">RAND()*$M$6</f>
        <v>0.321355414971972</v>
      </c>
    </row>
    <row r="8764" customFormat="false" ht="15" hidden="false" customHeight="false" outlineLevel="0" collapsed="false">
      <c r="A8764" s="0" t="n">
        <f aca="false">A8763+10</f>
        <v>87620</v>
      </c>
      <c r="B8764" s="0" t="n">
        <f aca="true">180+RAND()*$M$2</f>
        <v>-142.837824064667</v>
      </c>
      <c r="C8764" s="0" t="n">
        <f aca="true">30+RAND()*$M$3</f>
        <v>-29.412966176777</v>
      </c>
      <c r="D8764" s="0" t="n">
        <f aca="true">RAND()*$M$4</f>
        <v>54.2627719490268</v>
      </c>
      <c r="E8764" s="0" t="n">
        <f aca="true">RAND()*$M$5</f>
        <v>18.7057870474972</v>
      </c>
      <c r="F8764" s="0" t="n">
        <f aca="true">RAND()*$M$6</f>
        <v>0.0772908076232989</v>
      </c>
    </row>
    <row r="8765" customFormat="false" ht="15" hidden="false" customHeight="false" outlineLevel="0" collapsed="false">
      <c r="A8765" s="0" t="n">
        <f aca="false">A8764+10</f>
        <v>87630</v>
      </c>
      <c r="B8765" s="0" t="n">
        <f aca="true">180+RAND()*$M$2</f>
        <v>74.9292928040327</v>
      </c>
      <c r="C8765" s="0" t="n">
        <f aca="true">30+RAND()*$M$3</f>
        <v>-19.5477511349189</v>
      </c>
      <c r="D8765" s="0" t="n">
        <f aca="true">RAND()*$M$4</f>
        <v>43.4880023843574</v>
      </c>
      <c r="E8765" s="0" t="n">
        <f aca="true">RAND()*$M$5</f>
        <v>14.3862029925181</v>
      </c>
      <c r="F8765" s="0" t="n">
        <f aca="true">RAND()*$M$6</f>
        <v>0.25435160005044</v>
      </c>
    </row>
    <row r="8766" customFormat="false" ht="15" hidden="false" customHeight="false" outlineLevel="0" collapsed="false">
      <c r="A8766" s="0" t="n">
        <f aca="false">A8765+10</f>
        <v>87640</v>
      </c>
      <c r="B8766" s="0" t="n">
        <f aca="true">180+RAND()*$M$2</f>
        <v>157.132637672905</v>
      </c>
      <c r="C8766" s="0" t="n">
        <f aca="true">30+RAND()*$M$3</f>
        <v>-16.0102456887106</v>
      </c>
      <c r="D8766" s="0" t="n">
        <f aca="true">RAND()*$M$4</f>
        <v>55.7733295397476</v>
      </c>
      <c r="E8766" s="0" t="n">
        <f aca="true">RAND()*$M$5</f>
        <v>2.68763021162465</v>
      </c>
      <c r="F8766" s="0" t="n">
        <f aca="true">RAND()*$M$6</f>
        <v>0.880073703795502</v>
      </c>
    </row>
    <row r="8767" customFormat="false" ht="15" hidden="false" customHeight="false" outlineLevel="0" collapsed="false">
      <c r="A8767" s="0" t="n">
        <f aca="false">A8766+10</f>
        <v>87650</v>
      </c>
      <c r="B8767" s="0" t="n">
        <f aca="true">180+RAND()*$M$2</f>
        <v>143.759596434199</v>
      </c>
      <c r="C8767" s="0" t="n">
        <f aca="true">30+RAND()*$M$3</f>
        <v>18.7816482774684</v>
      </c>
      <c r="D8767" s="0" t="n">
        <f aca="true">RAND()*$M$4</f>
        <v>48.0564202747415</v>
      </c>
      <c r="E8767" s="0" t="n">
        <f aca="true">RAND()*$M$5</f>
        <v>1.20662848859078</v>
      </c>
      <c r="F8767" s="0" t="n">
        <f aca="true">RAND()*$M$6</f>
        <v>0.707812235327104</v>
      </c>
    </row>
    <row r="8768" customFormat="false" ht="15" hidden="false" customHeight="false" outlineLevel="0" collapsed="false">
      <c r="A8768" s="0" t="n">
        <f aca="false">A8767+10</f>
        <v>87660</v>
      </c>
      <c r="B8768" s="0" t="n">
        <f aca="true">180+RAND()*$M$2</f>
        <v>-162.084422969656</v>
      </c>
      <c r="C8768" s="0" t="n">
        <f aca="true">30+RAND()*$M$3</f>
        <v>17.027473119857</v>
      </c>
      <c r="D8768" s="0" t="n">
        <f aca="true">RAND()*$M$4</f>
        <v>1.11194449028392</v>
      </c>
      <c r="E8768" s="0" t="n">
        <f aca="true">RAND()*$M$5</f>
        <v>16.1000050656884</v>
      </c>
      <c r="F8768" s="0" t="n">
        <f aca="true">RAND()*$M$6</f>
        <v>0.600192735845969</v>
      </c>
    </row>
    <row r="8769" customFormat="false" ht="15" hidden="false" customHeight="false" outlineLevel="0" collapsed="false">
      <c r="A8769" s="0" t="n">
        <f aca="false">A8768+10</f>
        <v>87670</v>
      </c>
      <c r="B8769" s="0" t="n">
        <f aca="true">180+RAND()*$M$2</f>
        <v>37.4742297679507</v>
      </c>
      <c r="C8769" s="0" t="n">
        <f aca="true">30+RAND()*$M$3</f>
        <v>11.5586276191746</v>
      </c>
      <c r="D8769" s="0" t="n">
        <f aca="true">RAND()*$M$4</f>
        <v>52.6863386052878</v>
      </c>
      <c r="E8769" s="0" t="n">
        <f aca="true">RAND()*$M$5</f>
        <v>8.38205664502509</v>
      </c>
      <c r="F8769" s="0" t="n">
        <f aca="true">RAND()*$M$6</f>
        <v>0.636445236458503</v>
      </c>
    </row>
    <row r="8770" customFormat="false" ht="15" hidden="false" customHeight="false" outlineLevel="0" collapsed="false">
      <c r="A8770" s="0" t="n">
        <f aca="false">A8769+10</f>
        <v>87680</v>
      </c>
      <c r="B8770" s="0" t="n">
        <f aca="true">180+RAND()*$M$2</f>
        <v>-124.405577151882</v>
      </c>
      <c r="C8770" s="0" t="n">
        <f aca="true">30+RAND()*$M$3</f>
        <v>10.7494343534751</v>
      </c>
      <c r="D8770" s="0" t="n">
        <f aca="true">RAND()*$M$4</f>
        <v>9.5098447906008</v>
      </c>
      <c r="E8770" s="0" t="n">
        <f aca="true">RAND()*$M$5</f>
        <v>9.98340661128611</v>
      </c>
      <c r="F8770" s="0" t="n">
        <f aca="true">RAND()*$M$6</f>
        <v>0.4013107989122</v>
      </c>
    </row>
    <row r="8771" customFormat="false" ht="15" hidden="false" customHeight="false" outlineLevel="0" collapsed="false">
      <c r="A8771" s="0" t="n">
        <f aca="false">A8770+10</f>
        <v>87690</v>
      </c>
      <c r="B8771" s="0" t="n">
        <f aca="true">180+RAND()*$M$2</f>
        <v>-177.802022746629</v>
      </c>
      <c r="C8771" s="0" t="n">
        <f aca="true">30+RAND()*$M$3</f>
        <v>8.35930211890738</v>
      </c>
      <c r="D8771" s="0" t="n">
        <f aca="true">RAND()*$M$4</f>
        <v>93.2517708875849</v>
      </c>
      <c r="E8771" s="0" t="n">
        <f aca="true">RAND()*$M$5</f>
        <v>0.348486625977068</v>
      </c>
      <c r="F8771" s="0" t="n">
        <f aca="true">RAND()*$M$6</f>
        <v>0.712777228754235</v>
      </c>
    </row>
    <row r="8772" customFormat="false" ht="15" hidden="false" customHeight="false" outlineLevel="0" collapsed="false">
      <c r="A8772" s="0" t="n">
        <f aca="false">A8771+10</f>
        <v>87700</v>
      </c>
      <c r="B8772" s="0" t="n">
        <f aca="true">180+RAND()*$M$2</f>
        <v>-163.440641392686</v>
      </c>
      <c r="C8772" s="0" t="n">
        <f aca="true">30+RAND()*$M$3</f>
        <v>12.4906738492199</v>
      </c>
      <c r="D8772" s="0" t="n">
        <f aca="true">RAND()*$M$4</f>
        <v>28.5561959153601</v>
      </c>
      <c r="E8772" s="0" t="n">
        <f aca="true">RAND()*$M$5</f>
        <v>18.5090750759013</v>
      </c>
      <c r="F8772" s="0" t="n">
        <f aca="true">RAND()*$M$6</f>
        <v>0.0612545991781028</v>
      </c>
    </row>
    <row r="8773" customFormat="false" ht="15" hidden="false" customHeight="false" outlineLevel="0" collapsed="false">
      <c r="A8773" s="0" t="n">
        <f aca="false">A8772+10</f>
        <v>87710</v>
      </c>
      <c r="B8773" s="0" t="n">
        <f aca="true">180+RAND()*$M$2</f>
        <v>-136.864105632696</v>
      </c>
      <c r="C8773" s="0" t="n">
        <f aca="true">30+RAND()*$M$3</f>
        <v>-27.1779902560806</v>
      </c>
      <c r="D8773" s="0" t="n">
        <f aca="true">RAND()*$M$4</f>
        <v>84.2828615547641</v>
      </c>
      <c r="E8773" s="0" t="n">
        <f aca="true">RAND()*$M$5</f>
        <v>14.1543533473265</v>
      </c>
      <c r="F8773" s="0" t="n">
        <f aca="true">RAND()*$M$6</f>
        <v>0.135517715914096</v>
      </c>
    </row>
    <row r="8774" customFormat="false" ht="15" hidden="false" customHeight="false" outlineLevel="0" collapsed="false">
      <c r="A8774" s="0" t="n">
        <f aca="false">A8773+10</f>
        <v>87720</v>
      </c>
      <c r="B8774" s="0" t="n">
        <f aca="true">180+RAND()*$M$2</f>
        <v>-68.3644137033173</v>
      </c>
      <c r="C8774" s="0" t="n">
        <f aca="true">30+RAND()*$M$3</f>
        <v>26.0525507035658</v>
      </c>
      <c r="D8774" s="0" t="n">
        <f aca="true">RAND()*$M$4</f>
        <v>94.4721474520893</v>
      </c>
      <c r="E8774" s="0" t="n">
        <f aca="true">RAND()*$M$5</f>
        <v>16.7973622978158</v>
      </c>
      <c r="F8774" s="0" t="n">
        <f aca="true">RAND()*$M$6</f>
        <v>0.875998105530501</v>
      </c>
    </row>
    <row r="8775" customFormat="false" ht="15" hidden="false" customHeight="false" outlineLevel="0" collapsed="false">
      <c r="A8775" s="0" t="n">
        <f aca="false">A8774+10</f>
        <v>87730</v>
      </c>
      <c r="B8775" s="0" t="n">
        <f aca="true">180+RAND()*$M$2</f>
        <v>-113.186458326059</v>
      </c>
      <c r="C8775" s="0" t="n">
        <f aca="true">30+RAND()*$M$3</f>
        <v>22.9791843180027</v>
      </c>
      <c r="D8775" s="0" t="n">
        <f aca="true">RAND()*$M$4</f>
        <v>49.794784901287</v>
      </c>
      <c r="E8775" s="0" t="n">
        <f aca="true">RAND()*$M$5</f>
        <v>13.7160350391913</v>
      </c>
      <c r="F8775" s="0" t="n">
        <f aca="true">RAND()*$M$6</f>
        <v>0.910911340505215</v>
      </c>
    </row>
    <row r="8776" customFormat="false" ht="15" hidden="false" customHeight="false" outlineLevel="0" collapsed="false">
      <c r="A8776" s="0" t="n">
        <f aca="false">A8775+10</f>
        <v>87740</v>
      </c>
      <c r="B8776" s="0" t="n">
        <f aca="true">180+RAND()*$M$2</f>
        <v>-47.8312197871281</v>
      </c>
      <c r="C8776" s="0" t="n">
        <f aca="true">30+RAND()*$M$3</f>
        <v>-26.3378498871835</v>
      </c>
      <c r="D8776" s="0" t="n">
        <f aca="true">RAND()*$M$4</f>
        <v>27.5316158489933</v>
      </c>
      <c r="E8776" s="0" t="n">
        <f aca="true">RAND()*$M$5</f>
        <v>0.53867260141177</v>
      </c>
      <c r="F8776" s="0" t="n">
        <f aca="true">RAND()*$M$6</f>
        <v>0.760045195633789</v>
      </c>
    </row>
    <row r="8777" customFormat="false" ht="15" hidden="false" customHeight="false" outlineLevel="0" collapsed="false">
      <c r="A8777" s="0" t="n">
        <f aca="false">A8776+10</f>
        <v>87750</v>
      </c>
      <c r="B8777" s="0" t="n">
        <f aca="true">180+RAND()*$M$2</f>
        <v>29.0373581276506</v>
      </c>
      <c r="C8777" s="0" t="n">
        <f aca="true">30+RAND()*$M$3</f>
        <v>4.19418714638458</v>
      </c>
      <c r="D8777" s="0" t="n">
        <f aca="true">RAND()*$M$4</f>
        <v>57.1730062490345</v>
      </c>
      <c r="E8777" s="0" t="n">
        <f aca="true">RAND()*$M$5</f>
        <v>17.8527658654194</v>
      </c>
      <c r="F8777" s="0" t="n">
        <f aca="true">RAND()*$M$6</f>
        <v>0.670150875959181</v>
      </c>
    </row>
    <row r="8778" customFormat="false" ht="15" hidden="false" customHeight="false" outlineLevel="0" collapsed="false">
      <c r="A8778" s="0" t="n">
        <f aca="false">A8777+10</f>
        <v>87760</v>
      </c>
      <c r="B8778" s="0" t="n">
        <f aca="true">180+RAND()*$M$2</f>
        <v>-104.297185144662</v>
      </c>
      <c r="C8778" s="0" t="n">
        <f aca="true">30+RAND()*$M$3</f>
        <v>3.77397630443453</v>
      </c>
      <c r="D8778" s="0" t="n">
        <f aca="true">RAND()*$M$4</f>
        <v>86.4677909611508</v>
      </c>
      <c r="E8778" s="0" t="n">
        <f aca="true">RAND()*$M$5</f>
        <v>13.9377462312339</v>
      </c>
      <c r="F8778" s="0" t="n">
        <f aca="true">RAND()*$M$6</f>
        <v>0.087708880936138</v>
      </c>
    </row>
    <row r="8779" customFormat="false" ht="15" hidden="false" customHeight="false" outlineLevel="0" collapsed="false">
      <c r="A8779" s="0" t="n">
        <f aca="false">A8778+10</f>
        <v>87770</v>
      </c>
      <c r="B8779" s="0" t="n">
        <f aca="true">180+RAND()*$M$2</f>
        <v>70.4112551192483</v>
      </c>
      <c r="C8779" s="0" t="n">
        <f aca="true">30+RAND()*$M$3</f>
        <v>21.7539582520467</v>
      </c>
      <c r="D8779" s="0" t="n">
        <f aca="true">RAND()*$M$4</f>
        <v>9.36295045996993</v>
      </c>
      <c r="E8779" s="0" t="n">
        <f aca="true">RAND()*$M$5</f>
        <v>17.8667954452124</v>
      </c>
      <c r="F8779" s="0" t="n">
        <f aca="true">RAND()*$M$6</f>
        <v>0.844565377775039</v>
      </c>
    </row>
    <row r="8780" customFormat="false" ht="15" hidden="false" customHeight="false" outlineLevel="0" collapsed="false">
      <c r="A8780" s="0" t="n">
        <f aca="false">A8779+10</f>
        <v>87780</v>
      </c>
      <c r="B8780" s="0" t="n">
        <f aca="true">180+RAND()*$M$2</f>
        <v>27.897119759452</v>
      </c>
      <c r="C8780" s="0" t="n">
        <f aca="true">30+RAND()*$M$3</f>
        <v>-27.4218641142331</v>
      </c>
      <c r="D8780" s="0" t="n">
        <f aca="true">RAND()*$M$4</f>
        <v>89.5873248032563</v>
      </c>
      <c r="E8780" s="0" t="n">
        <f aca="true">RAND()*$M$5</f>
        <v>0.448574328538911</v>
      </c>
      <c r="F8780" s="0" t="n">
        <f aca="true">RAND()*$M$6</f>
        <v>0.815068545993212</v>
      </c>
    </row>
    <row r="8781" customFormat="false" ht="15" hidden="false" customHeight="false" outlineLevel="0" collapsed="false">
      <c r="A8781" s="0" t="n">
        <f aca="false">A8780+10</f>
        <v>87790</v>
      </c>
      <c r="B8781" s="0" t="n">
        <f aca="true">180+RAND()*$M$2</f>
        <v>112.195413012006</v>
      </c>
      <c r="C8781" s="0" t="n">
        <f aca="true">30+RAND()*$M$3</f>
        <v>29.4772177843605</v>
      </c>
      <c r="D8781" s="0" t="n">
        <f aca="true">RAND()*$M$4</f>
        <v>9.4792958773023</v>
      </c>
      <c r="E8781" s="0" t="n">
        <f aca="true">RAND()*$M$5</f>
        <v>9.99400933750787</v>
      </c>
      <c r="F8781" s="0" t="n">
        <f aca="true">RAND()*$M$6</f>
        <v>0.0090672373237556</v>
      </c>
    </row>
    <row r="8782" customFormat="false" ht="15" hidden="false" customHeight="false" outlineLevel="0" collapsed="false">
      <c r="A8782" s="0" t="n">
        <f aca="false">A8781+10</f>
        <v>87800</v>
      </c>
      <c r="B8782" s="0" t="n">
        <f aca="true">180+RAND()*$M$2</f>
        <v>-25.7803007074161</v>
      </c>
      <c r="C8782" s="0" t="n">
        <f aca="true">30+RAND()*$M$3</f>
        <v>1.18144255776701</v>
      </c>
      <c r="D8782" s="0" t="n">
        <f aca="true">RAND()*$M$4</f>
        <v>40.5429438335702</v>
      </c>
      <c r="E8782" s="0" t="n">
        <f aca="true">RAND()*$M$5</f>
        <v>17.2578901876779</v>
      </c>
      <c r="F8782" s="0" t="n">
        <f aca="true">RAND()*$M$6</f>
        <v>0.678994975206578</v>
      </c>
    </row>
    <row r="8783" customFormat="false" ht="15" hidden="false" customHeight="false" outlineLevel="0" collapsed="false">
      <c r="A8783" s="0" t="n">
        <f aca="false">A8782+10</f>
        <v>87810</v>
      </c>
      <c r="B8783" s="0" t="n">
        <f aca="true">180+RAND()*$M$2</f>
        <v>-170.300604031698</v>
      </c>
      <c r="C8783" s="0" t="n">
        <f aca="true">30+RAND()*$M$3</f>
        <v>25.5471699079883</v>
      </c>
      <c r="D8783" s="0" t="n">
        <f aca="true">RAND()*$M$4</f>
        <v>96.0342985388657</v>
      </c>
      <c r="E8783" s="0" t="n">
        <f aca="true">RAND()*$M$5</f>
        <v>13.136097805194</v>
      </c>
      <c r="F8783" s="0" t="n">
        <f aca="true">RAND()*$M$6</f>
        <v>0.522044349971302</v>
      </c>
    </row>
    <row r="8784" customFormat="false" ht="15" hidden="false" customHeight="false" outlineLevel="0" collapsed="false">
      <c r="A8784" s="0" t="n">
        <f aca="false">A8783+10</f>
        <v>87820</v>
      </c>
      <c r="B8784" s="0" t="n">
        <f aca="true">180+RAND()*$M$2</f>
        <v>16.9286213644058</v>
      </c>
      <c r="C8784" s="0" t="n">
        <f aca="true">30+RAND()*$M$3</f>
        <v>2.11548718853198</v>
      </c>
      <c r="D8784" s="0" t="n">
        <f aca="true">RAND()*$M$4</f>
        <v>3.8238985631011</v>
      </c>
      <c r="E8784" s="0" t="n">
        <f aca="true">RAND()*$M$5</f>
        <v>6.46605979394018</v>
      </c>
      <c r="F8784" s="0" t="n">
        <f aca="true">RAND()*$M$6</f>
        <v>0.622276577358358</v>
      </c>
    </row>
    <row r="8785" customFormat="false" ht="15" hidden="false" customHeight="false" outlineLevel="0" collapsed="false">
      <c r="A8785" s="0" t="n">
        <f aca="false">A8784+10</f>
        <v>87830</v>
      </c>
      <c r="B8785" s="0" t="n">
        <f aca="true">180+RAND()*$M$2</f>
        <v>-111.634285149758</v>
      </c>
      <c r="C8785" s="0" t="n">
        <f aca="true">30+RAND()*$M$3</f>
        <v>-25.8454858561637</v>
      </c>
      <c r="D8785" s="0" t="n">
        <f aca="true">RAND()*$M$4</f>
        <v>31.1185069275262</v>
      </c>
      <c r="E8785" s="0" t="n">
        <f aca="true">RAND()*$M$5</f>
        <v>0.219835156557996</v>
      </c>
      <c r="F8785" s="0" t="n">
        <f aca="true">RAND()*$M$6</f>
        <v>0.991274956517487</v>
      </c>
    </row>
    <row r="8786" customFormat="false" ht="15" hidden="false" customHeight="false" outlineLevel="0" collapsed="false">
      <c r="A8786" s="0" t="n">
        <f aca="false">A8785+10</f>
        <v>87840</v>
      </c>
      <c r="B8786" s="0" t="n">
        <f aca="true">180+RAND()*$M$2</f>
        <v>-104.203563250466</v>
      </c>
      <c r="C8786" s="0" t="n">
        <f aca="true">30+RAND()*$M$3</f>
        <v>-15.640450683522</v>
      </c>
      <c r="D8786" s="0" t="n">
        <f aca="true">RAND()*$M$4</f>
        <v>67.8286781034504</v>
      </c>
      <c r="E8786" s="0" t="n">
        <f aca="true">RAND()*$M$5</f>
        <v>17.8487726340115</v>
      </c>
      <c r="F8786" s="0" t="n">
        <f aca="true">RAND()*$M$6</f>
        <v>0.500799280179036</v>
      </c>
    </row>
    <row r="8787" customFormat="false" ht="15" hidden="false" customHeight="false" outlineLevel="0" collapsed="false">
      <c r="A8787" s="0" t="n">
        <f aca="false">A8786+10</f>
        <v>87850</v>
      </c>
      <c r="B8787" s="0" t="n">
        <f aca="true">180+RAND()*$M$2</f>
        <v>-40.7843609069121</v>
      </c>
      <c r="C8787" s="0" t="n">
        <f aca="true">30+RAND()*$M$3</f>
        <v>24.2121679189686</v>
      </c>
      <c r="D8787" s="0" t="n">
        <f aca="true">RAND()*$M$4</f>
        <v>81.2051825725678</v>
      </c>
      <c r="E8787" s="0" t="n">
        <f aca="true">RAND()*$M$5</f>
        <v>2.92333450071705</v>
      </c>
      <c r="F8787" s="0" t="n">
        <f aca="true">RAND()*$M$6</f>
        <v>0.358205633675199</v>
      </c>
    </row>
    <row r="8788" customFormat="false" ht="15" hidden="false" customHeight="false" outlineLevel="0" collapsed="false">
      <c r="A8788" s="0" t="n">
        <f aca="false">A8787+10</f>
        <v>87860</v>
      </c>
      <c r="B8788" s="0" t="n">
        <f aca="true">180+RAND()*$M$2</f>
        <v>50.4679510861964</v>
      </c>
      <c r="C8788" s="0" t="n">
        <f aca="true">30+RAND()*$M$3</f>
        <v>-12.5834436566848</v>
      </c>
      <c r="D8788" s="0" t="n">
        <f aca="true">RAND()*$M$4</f>
        <v>95.8124498103305</v>
      </c>
      <c r="E8788" s="0" t="n">
        <f aca="true">RAND()*$M$5</f>
        <v>4.28938347385358</v>
      </c>
      <c r="F8788" s="0" t="n">
        <f aca="true">RAND()*$M$6</f>
        <v>0.335681754987715</v>
      </c>
    </row>
    <row r="8789" customFormat="false" ht="15" hidden="false" customHeight="false" outlineLevel="0" collapsed="false">
      <c r="A8789" s="0" t="n">
        <f aca="false">A8788+10</f>
        <v>87870</v>
      </c>
      <c r="B8789" s="0" t="n">
        <f aca="true">180+RAND()*$M$2</f>
        <v>172.890810595194</v>
      </c>
      <c r="C8789" s="0" t="n">
        <f aca="true">30+RAND()*$M$3</f>
        <v>-0.245670696519767</v>
      </c>
      <c r="D8789" s="0" t="n">
        <f aca="true">RAND()*$M$4</f>
        <v>10.3491817828016</v>
      </c>
      <c r="E8789" s="0" t="n">
        <f aca="true">RAND()*$M$5</f>
        <v>19.265062020754</v>
      </c>
      <c r="F8789" s="0" t="n">
        <f aca="true">RAND()*$M$6</f>
        <v>0.819011142414516</v>
      </c>
    </row>
    <row r="8790" customFormat="false" ht="15" hidden="false" customHeight="false" outlineLevel="0" collapsed="false">
      <c r="A8790" s="0" t="n">
        <f aca="false">A8789+10</f>
        <v>87880</v>
      </c>
      <c r="B8790" s="0" t="n">
        <f aca="true">180+RAND()*$M$2</f>
        <v>38.846659012803</v>
      </c>
      <c r="C8790" s="0" t="n">
        <f aca="true">30+RAND()*$M$3</f>
        <v>-25.1826465641084</v>
      </c>
      <c r="D8790" s="0" t="n">
        <f aca="true">RAND()*$M$4</f>
        <v>88.1487126439767</v>
      </c>
      <c r="E8790" s="0" t="n">
        <f aca="true">RAND()*$M$5</f>
        <v>1.05751802872168</v>
      </c>
      <c r="F8790" s="0" t="n">
        <f aca="true">RAND()*$M$6</f>
        <v>0.972257739930659</v>
      </c>
    </row>
    <row r="8791" customFormat="false" ht="15" hidden="false" customHeight="false" outlineLevel="0" collapsed="false">
      <c r="A8791" s="0" t="n">
        <f aca="false">A8790+10</f>
        <v>87890</v>
      </c>
      <c r="B8791" s="0" t="n">
        <f aca="true">180+RAND()*$M$2</f>
        <v>-176.070691722703</v>
      </c>
      <c r="C8791" s="0" t="n">
        <f aca="true">30+RAND()*$M$3</f>
        <v>-15.9365090143687</v>
      </c>
      <c r="D8791" s="0" t="n">
        <f aca="true">RAND()*$M$4</f>
        <v>42.256601240358</v>
      </c>
      <c r="E8791" s="0" t="n">
        <f aca="true">RAND()*$M$5</f>
        <v>9.6462868837617</v>
      </c>
      <c r="F8791" s="0" t="n">
        <f aca="true">RAND()*$M$6</f>
        <v>0.275939099136704</v>
      </c>
    </row>
    <row r="8792" customFormat="false" ht="15" hidden="false" customHeight="false" outlineLevel="0" collapsed="false">
      <c r="A8792" s="0" t="n">
        <f aca="false">A8791+10</f>
        <v>87900</v>
      </c>
      <c r="B8792" s="0" t="n">
        <f aca="true">180+RAND()*$M$2</f>
        <v>31.4827572338968</v>
      </c>
      <c r="C8792" s="0" t="n">
        <f aca="true">30+RAND()*$M$3</f>
        <v>-24.4597741526992</v>
      </c>
      <c r="D8792" s="0" t="n">
        <f aca="true">RAND()*$M$4</f>
        <v>73.3431056319338</v>
      </c>
      <c r="E8792" s="0" t="n">
        <f aca="true">RAND()*$M$5</f>
        <v>16.9116908377591</v>
      </c>
      <c r="F8792" s="0" t="n">
        <f aca="true">RAND()*$M$6</f>
        <v>0.522445841079062</v>
      </c>
    </row>
    <row r="8793" customFormat="false" ht="15" hidden="false" customHeight="false" outlineLevel="0" collapsed="false">
      <c r="A8793" s="0" t="n">
        <f aca="false">A8792+10</f>
        <v>87910</v>
      </c>
      <c r="B8793" s="0" t="n">
        <f aca="true">180+RAND()*$M$2</f>
        <v>93.8965515178525</v>
      </c>
      <c r="C8793" s="0" t="n">
        <f aca="true">30+RAND()*$M$3</f>
        <v>-9.56468076815385</v>
      </c>
      <c r="D8793" s="0" t="n">
        <f aca="true">RAND()*$M$4</f>
        <v>55.3699621709726</v>
      </c>
      <c r="E8793" s="0" t="n">
        <f aca="true">RAND()*$M$5</f>
        <v>3.11233894859328</v>
      </c>
      <c r="F8793" s="0" t="n">
        <f aca="true">RAND()*$M$6</f>
        <v>0.242151789865609</v>
      </c>
    </row>
    <row r="8794" customFormat="false" ht="15" hidden="false" customHeight="false" outlineLevel="0" collapsed="false">
      <c r="A8794" s="0" t="n">
        <f aca="false">A8793+10</f>
        <v>87920</v>
      </c>
      <c r="B8794" s="0" t="n">
        <f aca="true">180+RAND()*$M$2</f>
        <v>85.1690860371437</v>
      </c>
      <c r="C8794" s="0" t="n">
        <f aca="true">30+RAND()*$M$3</f>
        <v>-27.2465823838305</v>
      </c>
      <c r="D8794" s="0" t="n">
        <f aca="true">RAND()*$M$4</f>
        <v>64.4713612033356</v>
      </c>
      <c r="E8794" s="0" t="n">
        <f aca="true">RAND()*$M$5</f>
        <v>1.34849424143434</v>
      </c>
      <c r="F8794" s="0" t="n">
        <f aca="true">RAND()*$M$6</f>
        <v>0.560264736946526</v>
      </c>
    </row>
    <row r="8795" customFormat="false" ht="15" hidden="false" customHeight="false" outlineLevel="0" collapsed="false">
      <c r="A8795" s="0" t="n">
        <f aca="false">A8794+10</f>
        <v>87930</v>
      </c>
      <c r="B8795" s="0" t="n">
        <f aca="true">180+RAND()*$M$2</f>
        <v>-150.387827671762</v>
      </c>
      <c r="C8795" s="0" t="n">
        <f aca="true">30+RAND()*$M$3</f>
        <v>19.9356910132076</v>
      </c>
      <c r="D8795" s="0" t="n">
        <f aca="true">RAND()*$M$4</f>
        <v>80.4995563656606</v>
      </c>
      <c r="E8795" s="0" t="n">
        <f aca="true">RAND()*$M$5</f>
        <v>16.3704961363783</v>
      </c>
      <c r="F8795" s="0" t="n">
        <f aca="true">RAND()*$M$6</f>
        <v>0.0772365646101707</v>
      </c>
    </row>
    <row r="8796" customFormat="false" ht="15" hidden="false" customHeight="false" outlineLevel="0" collapsed="false">
      <c r="A8796" s="0" t="n">
        <f aca="false">A8795+10</f>
        <v>87940</v>
      </c>
      <c r="B8796" s="0" t="n">
        <f aca="true">180+RAND()*$M$2</f>
        <v>170.888206681661</v>
      </c>
      <c r="C8796" s="0" t="n">
        <f aca="true">30+RAND()*$M$3</f>
        <v>29.6058756914674</v>
      </c>
      <c r="D8796" s="0" t="n">
        <f aca="true">RAND()*$M$4</f>
        <v>24.275597117499</v>
      </c>
      <c r="E8796" s="0" t="n">
        <f aca="true">RAND()*$M$5</f>
        <v>19.9831728387885</v>
      </c>
      <c r="F8796" s="0" t="n">
        <f aca="true">RAND()*$M$6</f>
        <v>0.287610953117712</v>
      </c>
    </row>
    <row r="8797" customFormat="false" ht="15" hidden="false" customHeight="false" outlineLevel="0" collapsed="false">
      <c r="A8797" s="0" t="n">
        <f aca="false">A8796+10</f>
        <v>87950</v>
      </c>
      <c r="B8797" s="0" t="n">
        <f aca="true">180+RAND()*$M$2</f>
        <v>-27.9703789354594</v>
      </c>
      <c r="C8797" s="0" t="n">
        <f aca="true">30+RAND()*$M$3</f>
        <v>29.7893610992112</v>
      </c>
      <c r="D8797" s="0" t="n">
        <f aca="true">RAND()*$M$4</f>
        <v>16.2300404954121</v>
      </c>
      <c r="E8797" s="0" t="n">
        <f aca="true">RAND()*$M$5</f>
        <v>6.03558631230073</v>
      </c>
      <c r="F8797" s="0" t="n">
        <f aca="true">RAND()*$M$6</f>
        <v>0.492291691635664</v>
      </c>
    </row>
    <row r="8798" customFormat="false" ht="15" hidden="false" customHeight="false" outlineLevel="0" collapsed="false">
      <c r="A8798" s="0" t="n">
        <f aca="false">A8797+10</f>
        <v>87960</v>
      </c>
      <c r="B8798" s="0" t="n">
        <f aca="true">180+RAND()*$M$2</f>
        <v>-99.2475487492089</v>
      </c>
      <c r="C8798" s="0" t="n">
        <f aca="true">30+RAND()*$M$3</f>
        <v>2.29870433783055</v>
      </c>
      <c r="D8798" s="0" t="n">
        <f aca="true">RAND()*$M$4</f>
        <v>30.4079281611599</v>
      </c>
      <c r="E8798" s="0" t="n">
        <f aca="true">RAND()*$M$5</f>
        <v>16.6797808644146</v>
      </c>
      <c r="F8798" s="0" t="n">
        <f aca="true">RAND()*$M$6</f>
        <v>0.877969994790302</v>
      </c>
    </row>
    <row r="8799" customFormat="false" ht="15" hidden="false" customHeight="false" outlineLevel="0" collapsed="false">
      <c r="A8799" s="0" t="n">
        <f aca="false">A8798+10</f>
        <v>87970</v>
      </c>
      <c r="B8799" s="0" t="n">
        <f aca="true">180+RAND()*$M$2</f>
        <v>-37.7774126454184</v>
      </c>
      <c r="C8799" s="0" t="n">
        <f aca="true">30+RAND()*$M$3</f>
        <v>25.3971961763299</v>
      </c>
      <c r="D8799" s="0" t="n">
        <f aca="true">RAND()*$M$4</f>
        <v>43.2241474962015</v>
      </c>
      <c r="E8799" s="0" t="n">
        <f aca="true">RAND()*$M$5</f>
        <v>3.92879405281555</v>
      </c>
      <c r="F8799" s="0" t="n">
        <f aca="true">RAND()*$M$6</f>
        <v>0.497235619138923</v>
      </c>
    </row>
    <row r="8800" customFormat="false" ht="15" hidden="false" customHeight="false" outlineLevel="0" collapsed="false">
      <c r="A8800" s="0" t="n">
        <f aca="false">A8799+10</f>
        <v>87980</v>
      </c>
      <c r="B8800" s="0" t="n">
        <f aca="true">180+RAND()*$M$2</f>
        <v>53.6713909869953</v>
      </c>
      <c r="C8800" s="0" t="n">
        <f aca="true">30+RAND()*$M$3</f>
        <v>-17.3925148136456</v>
      </c>
      <c r="D8800" s="0" t="n">
        <f aca="true">RAND()*$M$4</f>
        <v>78.2208289930962</v>
      </c>
      <c r="E8800" s="0" t="n">
        <f aca="true">RAND()*$M$5</f>
        <v>1.40411652387989</v>
      </c>
      <c r="F8800" s="0" t="n">
        <f aca="true">RAND()*$M$6</f>
        <v>0.455260850744371</v>
      </c>
    </row>
    <row r="8801" customFormat="false" ht="15" hidden="false" customHeight="false" outlineLevel="0" collapsed="false">
      <c r="A8801" s="0" t="n">
        <f aca="false">A8800+10</f>
        <v>87990</v>
      </c>
      <c r="B8801" s="0" t="n">
        <f aca="true">180+RAND()*$M$2</f>
        <v>148.355233907133</v>
      </c>
      <c r="C8801" s="0" t="n">
        <f aca="true">30+RAND()*$M$3</f>
        <v>-11.3086246394294</v>
      </c>
      <c r="D8801" s="0" t="n">
        <f aca="true">RAND()*$M$4</f>
        <v>22.7044179577842</v>
      </c>
      <c r="E8801" s="0" t="n">
        <f aca="true">RAND()*$M$5</f>
        <v>1.63024454335039</v>
      </c>
      <c r="F8801" s="0" t="n">
        <f aca="true">RAND()*$M$6</f>
        <v>0.480181299533934</v>
      </c>
    </row>
    <row r="8802" customFormat="false" ht="15" hidden="false" customHeight="false" outlineLevel="0" collapsed="false">
      <c r="A8802" s="0" t="n">
        <f aca="false">A8801+10</f>
        <v>88000</v>
      </c>
      <c r="B8802" s="0" t="n">
        <f aca="true">180+RAND()*$M$2</f>
        <v>35.35135316311</v>
      </c>
      <c r="C8802" s="0" t="n">
        <f aca="true">30+RAND()*$M$3</f>
        <v>-14.8532692504988</v>
      </c>
      <c r="D8802" s="0" t="n">
        <f aca="true">RAND()*$M$4</f>
        <v>58.6970464452583</v>
      </c>
      <c r="E8802" s="0" t="n">
        <f aca="true">RAND()*$M$5</f>
        <v>2.3555200371005</v>
      </c>
      <c r="F8802" s="0" t="n">
        <f aca="true">RAND()*$M$6</f>
        <v>0.363445992916566</v>
      </c>
    </row>
    <row r="8803" customFormat="false" ht="15" hidden="false" customHeight="false" outlineLevel="0" collapsed="false">
      <c r="A8803" s="0" t="n">
        <f aca="false">A8802+10</f>
        <v>88010</v>
      </c>
      <c r="B8803" s="0" t="n">
        <f aca="true">180+RAND()*$M$2</f>
        <v>-43.2506150475924</v>
      </c>
      <c r="C8803" s="0" t="n">
        <f aca="true">30+RAND()*$M$3</f>
        <v>27.430439938796</v>
      </c>
      <c r="D8803" s="0" t="n">
        <f aca="true">RAND()*$M$4</f>
        <v>88.6093875410073</v>
      </c>
      <c r="E8803" s="0" t="n">
        <f aca="true">RAND()*$M$5</f>
        <v>3.10331065700811</v>
      </c>
      <c r="F8803" s="0" t="n">
        <f aca="true">RAND()*$M$6</f>
        <v>0.780675682062844</v>
      </c>
    </row>
    <row r="8804" customFormat="false" ht="15" hidden="false" customHeight="false" outlineLevel="0" collapsed="false">
      <c r="A8804" s="0" t="n">
        <f aca="false">A8803+10</f>
        <v>88020</v>
      </c>
      <c r="B8804" s="0" t="n">
        <f aca="true">180+RAND()*$M$2</f>
        <v>-154.635460822771</v>
      </c>
      <c r="C8804" s="0" t="n">
        <f aca="true">30+RAND()*$M$3</f>
        <v>8.40700264579166</v>
      </c>
      <c r="D8804" s="0" t="n">
        <f aca="true">RAND()*$M$4</f>
        <v>16.2461740851256</v>
      </c>
      <c r="E8804" s="0" t="n">
        <f aca="true">RAND()*$M$5</f>
        <v>3.52869276931648</v>
      </c>
      <c r="F8804" s="0" t="n">
        <f aca="true">RAND()*$M$6</f>
        <v>0.227438699768636</v>
      </c>
    </row>
    <row r="8805" customFormat="false" ht="15" hidden="false" customHeight="false" outlineLevel="0" collapsed="false">
      <c r="A8805" s="0" t="n">
        <f aca="false">A8804+10</f>
        <v>88030</v>
      </c>
      <c r="B8805" s="0" t="n">
        <f aca="true">180+RAND()*$M$2</f>
        <v>30.5508179781357</v>
      </c>
      <c r="C8805" s="0" t="n">
        <f aca="true">30+RAND()*$M$3</f>
        <v>-28.8801946062137</v>
      </c>
      <c r="D8805" s="0" t="n">
        <f aca="true">RAND()*$M$4</f>
        <v>27.2262530684423</v>
      </c>
      <c r="E8805" s="0" t="n">
        <f aca="true">RAND()*$M$5</f>
        <v>18.5406272215487</v>
      </c>
      <c r="F8805" s="0" t="n">
        <f aca="true">RAND()*$M$6</f>
        <v>0.678655453298038</v>
      </c>
    </row>
    <row r="8806" customFormat="false" ht="15" hidden="false" customHeight="false" outlineLevel="0" collapsed="false">
      <c r="A8806" s="0" t="n">
        <f aca="false">A8805+10</f>
        <v>88040</v>
      </c>
      <c r="B8806" s="0" t="n">
        <f aca="true">180+RAND()*$M$2</f>
        <v>174.50039886154</v>
      </c>
      <c r="C8806" s="0" t="n">
        <f aca="true">30+RAND()*$M$3</f>
        <v>-23.5605730729813</v>
      </c>
      <c r="D8806" s="0" t="n">
        <f aca="true">RAND()*$M$4</f>
        <v>66.9559230425702</v>
      </c>
      <c r="E8806" s="0" t="n">
        <f aca="true">RAND()*$M$5</f>
        <v>16.4402855463795</v>
      </c>
      <c r="F8806" s="0" t="n">
        <f aca="true">RAND()*$M$6</f>
        <v>0.0220541616836722</v>
      </c>
    </row>
    <row r="8807" customFormat="false" ht="15" hidden="false" customHeight="false" outlineLevel="0" collapsed="false">
      <c r="A8807" s="0" t="n">
        <f aca="false">A8806+10</f>
        <v>88050</v>
      </c>
      <c r="B8807" s="0" t="n">
        <f aca="true">180+RAND()*$M$2</f>
        <v>-1.09356552597041</v>
      </c>
      <c r="C8807" s="0" t="n">
        <f aca="true">30+RAND()*$M$3</f>
        <v>-28.4050147257164</v>
      </c>
      <c r="D8807" s="0" t="n">
        <f aca="true">RAND()*$M$4</f>
        <v>17.6141744598882</v>
      </c>
      <c r="E8807" s="0" t="n">
        <f aca="true">RAND()*$M$5</f>
        <v>13.9880279169134</v>
      </c>
      <c r="F8807" s="0" t="n">
        <f aca="true">RAND()*$M$6</f>
        <v>0.0263805903505604</v>
      </c>
    </row>
    <row r="8808" customFormat="false" ht="15" hidden="false" customHeight="false" outlineLevel="0" collapsed="false">
      <c r="A8808" s="0" t="n">
        <f aca="false">A8807+10</f>
        <v>88060</v>
      </c>
      <c r="B8808" s="0" t="n">
        <f aca="true">180+RAND()*$M$2</f>
        <v>70.6988308646726</v>
      </c>
      <c r="C8808" s="0" t="n">
        <f aca="true">30+RAND()*$M$3</f>
        <v>9.26707735842559</v>
      </c>
      <c r="D8808" s="0" t="n">
        <f aca="true">RAND()*$M$4</f>
        <v>74.6331240047864</v>
      </c>
      <c r="E8808" s="0" t="n">
        <f aca="true">RAND()*$M$5</f>
        <v>13.4485671770432</v>
      </c>
      <c r="F8808" s="0" t="n">
        <f aca="true">RAND()*$M$6</f>
        <v>0.539521210537801</v>
      </c>
    </row>
    <row r="8809" customFormat="false" ht="15" hidden="false" customHeight="false" outlineLevel="0" collapsed="false">
      <c r="A8809" s="0" t="n">
        <f aca="false">A8808+10</f>
        <v>88070</v>
      </c>
      <c r="B8809" s="0" t="n">
        <f aca="true">180+RAND()*$M$2</f>
        <v>24.7114389862873</v>
      </c>
      <c r="C8809" s="0" t="n">
        <f aca="true">30+RAND()*$M$3</f>
        <v>11.7218793892308</v>
      </c>
      <c r="D8809" s="0" t="n">
        <f aca="true">RAND()*$M$4</f>
        <v>35.654713562423</v>
      </c>
      <c r="E8809" s="0" t="n">
        <f aca="true">RAND()*$M$5</f>
        <v>16.9608871313197</v>
      </c>
      <c r="F8809" s="0" t="n">
        <f aca="true">RAND()*$M$6</f>
        <v>0.990987177168645</v>
      </c>
    </row>
    <row r="8810" customFormat="false" ht="15" hidden="false" customHeight="false" outlineLevel="0" collapsed="false">
      <c r="A8810" s="0" t="n">
        <f aca="false">A8809+10</f>
        <v>88080</v>
      </c>
      <c r="B8810" s="0" t="n">
        <f aca="true">180+RAND()*$M$2</f>
        <v>7.92385208784424</v>
      </c>
      <c r="C8810" s="0" t="n">
        <f aca="true">30+RAND()*$M$3</f>
        <v>10.3374781307639</v>
      </c>
      <c r="D8810" s="0" t="n">
        <f aca="true">RAND()*$M$4</f>
        <v>85.3513582531401</v>
      </c>
      <c r="E8810" s="0" t="n">
        <f aca="true">RAND()*$M$5</f>
        <v>1.56282072996387</v>
      </c>
      <c r="F8810" s="0" t="n">
        <f aca="true">RAND()*$M$6</f>
        <v>0.0164795518409389</v>
      </c>
    </row>
    <row r="8811" customFormat="false" ht="15" hidden="false" customHeight="false" outlineLevel="0" collapsed="false">
      <c r="A8811" s="0" t="n">
        <f aca="false">A8810+10</f>
        <v>88090</v>
      </c>
      <c r="B8811" s="0" t="n">
        <f aca="true">180+RAND()*$M$2</f>
        <v>75.8893891566144</v>
      </c>
      <c r="C8811" s="0" t="n">
        <f aca="true">30+RAND()*$M$3</f>
        <v>-1.78494920377502</v>
      </c>
      <c r="D8811" s="0" t="n">
        <f aca="true">RAND()*$M$4</f>
        <v>80.0808018253147</v>
      </c>
      <c r="E8811" s="0" t="n">
        <f aca="true">RAND()*$M$5</f>
        <v>15.6862339196896</v>
      </c>
      <c r="F8811" s="0" t="n">
        <f aca="true">RAND()*$M$6</f>
        <v>0.49788479078213</v>
      </c>
    </row>
    <row r="8812" customFormat="false" ht="15" hidden="false" customHeight="false" outlineLevel="0" collapsed="false">
      <c r="A8812" s="0" t="n">
        <f aca="false">A8811+10</f>
        <v>88100</v>
      </c>
      <c r="B8812" s="0" t="n">
        <f aca="true">180+RAND()*$M$2</f>
        <v>161.601303447924</v>
      </c>
      <c r="C8812" s="0" t="n">
        <f aca="true">30+RAND()*$M$3</f>
        <v>26.2800044505897</v>
      </c>
      <c r="D8812" s="0" t="n">
        <f aca="true">RAND()*$M$4</f>
        <v>41.4338260497114</v>
      </c>
      <c r="E8812" s="0" t="n">
        <f aca="true">RAND()*$M$5</f>
        <v>6.96443794329844</v>
      </c>
      <c r="F8812" s="0" t="n">
        <f aca="true">RAND()*$M$6</f>
        <v>0.735575819184541</v>
      </c>
    </row>
    <row r="8813" customFormat="false" ht="15" hidden="false" customHeight="false" outlineLevel="0" collapsed="false">
      <c r="A8813" s="0" t="n">
        <f aca="false">A8812+10</f>
        <v>88110</v>
      </c>
      <c r="B8813" s="0" t="n">
        <f aca="true">180+RAND()*$M$2</f>
        <v>-125.792511716802</v>
      </c>
      <c r="C8813" s="0" t="n">
        <f aca="true">30+RAND()*$M$3</f>
        <v>16.8215222980452</v>
      </c>
      <c r="D8813" s="0" t="n">
        <f aca="true">RAND()*$M$4</f>
        <v>1.14461210084802</v>
      </c>
      <c r="E8813" s="0" t="n">
        <f aca="true">RAND()*$M$5</f>
        <v>14.389901370402</v>
      </c>
      <c r="F8813" s="0" t="n">
        <f aca="true">RAND()*$M$6</f>
        <v>0.389291080728461</v>
      </c>
    </row>
    <row r="8814" customFormat="false" ht="15" hidden="false" customHeight="false" outlineLevel="0" collapsed="false">
      <c r="A8814" s="0" t="n">
        <f aca="false">A8813+10</f>
        <v>88120</v>
      </c>
      <c r="B8814" s="0" t="n">
        <f aca="true">180+RAND()*$M$2</f>
        <v>169.439546820384</v>
      </c>
      <c r="C8814" s="0" t="n">
        <f aca="true">30+RAND()*$M$3</f>
        <v>-19.0448841640879</v>
      </c>
      <c r="D8814" s="0" t="n">
        <f aca="true">RAND()*$M$4</f>
        <v>34.6764365227348</v>
      </c>
      <c r="E8814" s="0" t="n">
        <f aca="true">RAND()*$M$5</f>
        <v>18.5637042896582</v>
      </c>
      <c r="F8814" s="0" t="n">
        <f aca="true">RAND()*$M$6</f>
        <v>0.563078026509061</v>
      </c>
    </row>
    <row r="8815" customFormat="false" ht="15" hidden="false" customHeight="false" outlineLevel="0" collapsed="false">
      <c r="A8815" s="0" t="n">
        <f aca="false">A8814+10</f>
        <v>88130</v>
      </c>
      <c r="B8815" s="0" t="n">
        <f aca="true">180+RAND()*$M$2</f>
        <v>-169.716506025721</v>
      </c>
      <c r="C8815" s="0" t="n">
        <f aca="true">30+RAND()*$M$3</f>
        <v>-14.3651307760917</v>
      </c>
      <c r="D8815" s="0" t="n">
        <f aca="true">RAND()*$M$4</f>
        <v>76.4988991844813</v>
      </c>
      <c r="E8815" s="0" t="n">
        <f aca="true">RAND()*$M$5</f>
        <v>2.553014487856</v>
      </c>
      <c r="F8815" s="0" t="n">
        <f aca="true">RAND()*$M$6</f>
        <v>0.252323918395492</v>
      </c>
    </row>
    <row r="8816" customFormat="false" ht="15" hidden="false" customHeight="false" outlineLevel="0" collapsed="false">
      <c r="A8816" s="0" t="n">
        <f aca="false">A8815+10</f>
        <v>88140</v>
      </c>
      <c r="B8816" s="0" t="n">
        <f aca="true">180+RAND()*$M$2</f>
        <v>140.869702191393</v>
      </c>
      <c r="C8816" s="0" t="n">
        <f aca="true">30+RAND()*$M$3</f>
        <v>21.677760044448</v>
      </c>
      <c r="D8816" s="0" t="n">
        <f aca="true">RAND()*$M$4</f>
        <v>94.5249471964351</v>
      </c>
      <c r="E8816" s="0" t="n">
        <f aca="true">RAND()*$M$5</f>
        <v>9.6459067223722</v>
      </c>
      <c r="F8816" s="0" t="n">
        <f aca="true">RAND()*$M$6</f>
        <v>0.795248934225026</v>
      </c>
    </row>
    <row r="8817" customFormat="false" ht="15" hidden="false" customHeight="false" outlineLevel="0" collapsed="false">
      <c r="A8817" s="0" t="n">
        <f aca="false">A8816+10</f>
        <v>88150</v>
      </c>
      <c r="B8817" s="0" t="n">
        <f aca="true">180+RAND()*$M$2</f>
        <v>-20.5624780656127</v>
      </c>
      <c r="C8817" s="0" t="n">
        <f aca="true">30+RAND()*$M$3</f>
        <v>1.25897231399388</v>
      </c>
      <c r="D8817" s="0" t="n">
        <f aca="true">RAND()*$M$4</f>
        <v>86.1396825845912</v>
      </c>
      <c r="E8817" s="0" t="n">
        <f aca="true">RAND()*$M$5</f>
        <v>6.56267559970886</v>
      </c>
      <c r="F8817" s="0" t="n">
        <f aca="true">RAND()*$M$6</f>
        <v>0.143968153076375</v>
      </c>
    </row>
    <row r="8818" customFormat="false" ht="15" hidden="false" customHeight="false" outlineLevel="0" collapsed="false">
      <c r="A8818" s="0" t="n">
        <f aca="false">A8817+10</f>
        <v>88160</v>
      </c>
      <c r="B8818" s="0" t="n">
        <f aca="true">180+RAND()*$M$2</f>
        <v>-60.3300355443087</v>
      </c>
      <c r="C8818" s="0" t="n">
        <f aca="true">30+RAND()*$M$3</f>
        <v>18.4300748601143</v>
      </c>
      <c r="D8818" s="0" t="n">
        <f aca="true">RAND()*$M$4</f>
        <v>33.6531220218262</v>
      </c>
      <c r="E8818" s="0" t="n">
        <f aca="true">RAND()*$M$5</f>
        <v>15.3616531887409</v>
      </c>
      <c r="F8818" s="0" t="n">
        <f aca="true">RAND()*$M$6</f>
        <v>0.924629449491674</v>
      </c>
    </row>
    <row r="8819" customFormat="false" ht="15" hidden="false" customHeight="false" outlineLevel="0" collapsed="false">
      <c r="A8819" s="0" t="n">
        <f aca="false">A8818+10</f>
        <v>88170</v>
      </c>
      <c r="B8819" s="0" t="n">
        <f aca="true">180+RAND()*$M$2</f>
        <v>80.1951752096407</v>
      </c>
      <c r="C8819" s="0" t="n">
        <f aca="true">30+RAND()*$M$3</f>
        <v>-20.6530575554835</v>
      </c>
      <c r="D8819" s="0" t="n">
        <f aca="true">RAND()*$M$4</f>
        <v>35.8721167536427</v>
      </c>
      <c r="E8819" s="0" t="n">
        <f aca="true">RAND()*$M$5</f>
        <v>2.66423502703546</v>
      </c>
      <c r="F8819" s="0" t="n">
        <f aca="true">RAND()*$M$6</f>
        <v>0.606678213909593</v>
      </c>
    </row>
    <row r="8820" customFormat="false" ht="15" hidden="false" customHeight="false" outlineLevel="0" collapsed="false">
      <c r="A8820" s="0" t="n">
        <f aca="false">A8819+10</f>
        <v>88180</v>
      </c>
      <c r="B8820" s="0" t="n">
        <f aca="true">180+RAND()*$M$2</f>
        <v>87.9385270606322</v>
      </c>
      <c r="C8820" s="0" t="n">
        <f aca="true">30+RAND()*$M$3</f>
        <v>-12.5371373671494</v>
      </c>
      <c r="D8820" s="0" t="n">
        <f aca="true">RAND()*$M$4</f>
        <v>86.8726292645777</v>
      </c>
      <c r="E8820" s="0" t="n">
        <f aca="true">RAND()*$M$5</f>
        <v>13.0200686294427</v>
      </c>
      <c r="F8820" s="0" t="n">
        <f aca="true">RAND()*$M$6</f>
        <v>0.317114833188774</v>
      </c>
    </row>
    <row r="8821" customFormat="false" ht="15" hidden="false" customHeight="false" outlineLevel="0" collapsed="false">
      <c r="A8821" s="0" t="n">
        <f aca="false">A8820+10</f>
        <v>88190</v>
      </c>
      <c r="B8821" s="0" t="n">
        <f aca="true">180+RAND()*$M$2</f>
        <v>56.0294080225449</v>
      </c>
      <c r="C8821" s="0" t="n">
        <f aca="true">30+RAND()*$M$3</f>
        <v>-1.60278353837174</v>
      </c>
      <c r="D8821" s="0" t="n">
        <f aca="true">RAND()*$M$4</f>
        <v>62.4403342694207</v>
      </c>
      <c r="E8821" s="0" t="n">
        <f aca="true">RAND()*$M$5</f>
        <v>12.6922984821564</v>
      </c>
      <c r="F8821" s="0" t="n">
        <f aca="true">RAND()*$M$6</f>
        <v>0.620016704289927</v>
      </c>
    </row>
    <row r="8822" customFormat="false" ht="15" hidden="false" customHeight="false" outlineLevel="0" collapsed="false">
      <c r="A8822" s="0" t="n">
        <f aca="false">A8821+10</f>
        <v>88200</v>
      </c>
      <c r="B8822" s="0" t="n">
        <f aca="true">180+RAND()*$M$2</f>
        <v>-169.06578502707</v>
      </c>
      <c r="C8822" s="0" t="n">
        <f aca="true">30+RAND()*$M$3</f>
        <v>22.603659000034</v>
      </c>
      <c r="D8822" s="0" t="n">
        <f aca="true">RAND()*$M$4</f>
        <v>65.8124093580409</v>
      </c>
      <c r="E8822" s="0" t="n">
        <f aca="true">RAND()*$M$5</f>
        <v>9.51535674503112</v>
      </c>
      <c r="F8822" s="0" t="n">
        <f aca="true">RAND()*$M$6</f>
        <v>0.0334669847591028</v>
      </c>
    </row>
    <row r="8823" customFormat="false" ht="15" hidden="false" customHeight="false" outlineLevel="0" collapsed="false">
      <c r="A8823" s="0" t="n">
        <f aca="false">A8822+10</f>
        <v>88210</v>
      </c>
      <c r="B8823" s="0" t="n">
        <f aca="true">180+RAND()*$M$2</f>
        <v>178.153997599195</v>
      </c>
      <c r="C8823" s="0" t="n">
        <f aca="true">30+RAND()*$M$3</f>
        <v>1.76316434741315</v>
      </c>
      <c r="D8823" s="0" t="n">
        <f aca="true">RAND()*$M$4</f>
        <v>58.9912032839153</v>
      </c>
      <c r="E8823" s="0" t="n">
        <f aca="true">RAND()*$M$5</f>
        <v>3.23489744455126</v>
      </c>
      <c r="F8823" s="0" t="n">
        <f aca="true">RAND()*$M$6</f>
        <v>0.162571721035176</v>
      </c>
    </row>
    <row r="8824" customFormat="false" ht="15" hidden="false" customHeight="false" outlineLevel="0" collapsed="false">
      <c r="A8824" s="0" t="n">
        <f aca="false">A8823+10</f>
        <v>88220</v>
      </c>
      <c r="B8824" s="0" t="n">
        <f aca="true">180+RAND()*$M$2</f>
        <v>-110.265246726942</v>
      </c>
      <c r="C8824" s="0" t="n">
        <f aca="true">30+RAND()*$M$3</f>
        <v>13.6438165382281</v>
      </c>
      <c r="D8824" s="0" t="n">
        <f aca="true">RAND()*$M$4</f>
        <v>71.0889842905446</v>
      </c>
      <c r="E8824" s="0" t="n">
        <f aca="true">RAND()*$M$5</f>
        <v>7.5480258245372</v>
      </c>
      <c r="F8824" s="0" t="n">
        <f aca="true">RAND()*$M$6</f>
        <v>0.249877083761662</v>
      </c>
    </row>
    <row r="8825" customFormat="false" ht="15" hidden="false" customHeight="false" outlineLevel="0" collapsed="false">
      <c r="A8825" s="0" t="n">
        <f aca="false">A8824+10</f>
        <v>88230</v>
      </c>
      <c r="B8825" s="0" t="n">
        <f aca="true">180+RAND()*$M$2</f>
        <v>69.2022603746939</v>
      </c>
      <c r="C8825" s="0" t="n">
        <f aca="true">30+RAND()*$M$3</f>
        <v>-9.35048505218282</v>
      </c>
      <c r="D8825" s="0" t="n">
        <f aca="true">RAND()*$M$4</f>
        <v>1.81869331142487</v>
      </c>
      <c r="E8825" s="0" t="n">
        <f aca="true">RAND()*$M$5</f>
        <v>5.98575926905956</v>
      </c>
      <c r="F8825" s="0" t="n">
        <f aca="true">RAND()*$M$6</f>
        <v>0.758897176451119</v>
      </c>
    </row>
    <row r="8826" customFormat="false" ht="15" hidden="false" customHeight="false" outlineLevel="0" collapsed="false">
      <c r="A8826" s="0" t="n">
        <f aca="false">A8825+10</f>
        <v>88240</v>
      </c>
      <c r="B8826" s="0" t="n">
        <f aca="true">180+RAND()*$M$2</f>
        <v>-40.3501548273084</v>
      </c>
      <c r="C8826" s="0" t="n">
        <f aca="true">30+RAND()*$M$3</f>
        <v>-14.6378680007182</v>
      </c>
      <c r="D8826" s="0" t="n">
        <f aca="true">RAND()*$M$4</f>
        <v>17.0253457321311</v>
      </c>
      <c r="E8826" s="0" t="n">
        <f aca="true">RAND()*$M$5</f>
        <v>7.23079448366674</v>
      </c>
      <c r="F8826" s="0" t="n">
        <f aca="true">RAND()*$M$6</f>
        <v>0.338098328520917</v>
      </c>
    </row>
    <row r="8827" customFormat="false" ht="15" hidden="false" customHeight="false" outlineLevel="0" collapsed="false">
      <c r="A8827" s="0" t="n">
        <f aca="false">A8826+10</f>
        <v>88250</v>
      </c>
      <c r="B8827" s="0" t="n">
        <f aca="true">180+RAND()*$M$2</f>
        <v>-1.71916654064296</v>
      </c>
      <c r="C8827" s="0" t="n">
        <f aca="true">30+RAND()*$M$3</f>
        <v>8.73963991009754</v>
      </c>
      <c r="D8827" s="0" t="n">
        <f aca="true">RAND()*$M$4</f>
        <v>28.6905319245966</v>
      </c>
      <c r="E8827" s="0" t="n">
        <f aca="true">RAND()*$M$5</f>
        <v>16.2411153109855</v>
      </c>
      <c r="F8827" s="0" t="n">
        <f aca="true">RAND()*$M$6</f>
        <v>0.340086864677772</v>
      </c>
    </row>
    <row r="8828" customFormat="false" ht="15" hidden="false" customHeight="false" outlineLevel="0" collapsed="false">
      <c r="A8828" s="0" t="n">
        <f aca="false">A8827+10</f>
        <v>88260</v>
      </c>
      <c r="B8828" s="0" t="n">
        <f aca="true">180+RAND()*$M$2</f>
        <v>-131.276684393107</v>
      </c>
      <c r="C8828" s="0" t="n">
        <f aca="true">30+RAND()*$M$3</f>
        <v>-17.902380675218</v>
      </c>
      <c r="D8828" s="0" t="n">
        <f aca="true">RAND()*$M$4</f>
        <v>13.2919749491239</v>
      </c>
      <c r="E8828" s="0" t="n">
        <f aca="true">RAND()*$M$5</f>
        <v>8.77892078614572</v>
      </c>
      <c r="F8828" s="0" t="n">
        <f aca="true">RAND()*$M$6</f>
        <v>0.769674026865284</v>
      </c>
    </row>
    <row r="8829" customFormat="false" ht="15" hidden="false" customHeight="false" outlineLevel="0" collapsed="false">
      <c r="A8829" s="0" t="n">
        <f aca="false">A8828+10</f>
        <v>88270</v>
      </c>
      <c r="B8829" s="0" t="n">
        <f aca="true">180+RAND()*$M$2</f>
        <v>-106.853845828746</v>
      </c>
      <c r="C8829" s="0" t="n">
        <f aca="true">30+RAND()*$M$3</f>
        <v>8.35223097169528</v>
      </c>
      <c r="D8829" s="0" t="n">
        <f aca="true">RAND()*$M$4</f>
        <v>28.9297545235498</v>
      </c>
      <c r="E8829" s="0" t="n">
        <f aca="true">RAND()*$M$5</f>
        <v>17.7290442047647</v>
      </c>
      <c r="F8829" s="0" t="n">
        <f aca="true">RAND()*$M$6</f>
        <v>0.518414601240038</v>
      </c>
    </row>
    <row r="8830" customFormat="false" ht="15" hidden="false" customHeight="false" outlineLevel="0" collapsed="false">
      <c r="A8830" s="0" t="n">
        <f aca="false">A8829+10</f>
        <v>88280</v>
      </c>
      <c r="B8830" s="0" t="n">
        <f aca="true">180+RAND()*$M$2</f>
        <v>99.9110399758082</v>
      </c>
      <c r="C8830" s="0" t="n">
        <f aca="true">30+RAND()*$M$3</f>
        <v>26.5786798477357</v>
      </c>
      <c r="D8830" s="0" t="n">
        <f aca="true">RAND()*$M$4</f>
        <v>34.9972201480083</v>
      </c>
      <c r="E8830" s="0" t="n">
        <f aca="true">RAND()*$M$5</f>
        <v>8.9014861598078</v>
      </c>
      <c r="F8830" s="0" t="n">
        <f aca="true">RAND()*$M$6</f>
        <v>0.441296191749794</v>
      </c>
    </row>
    <row r="8831" customFormat="false" ht="15" hidden="false" customHeight="false" outlineLevel="0" collapsed="false">
      <c r="A8831" s="0" t="n">
        <f aca="false">A8830+10</f>
        <v>88290</v>
      </c>
      <c r="B8831" s="0" t="n">
        <f aca="true">180+RAND()*$M$2</f>
        <v>-96.8974020184461</v>
      </c>
      <c r="C8831" s="0" t="n">
        <f aca="true">30+RAND()*$M$3</f>
        <v>0.943322800436871</v>
      </c>
      <c r="D8831" s="0" t="n">
        <f aca="true">RAND()*$M$4</f>
        <v>95.7156584585192</v>
      </c>
      <c r="E8831" s="0" t="n">
        <f aca="true">RAND()*$M$5</f>
        <v>12.1762831639449</v>
      </c>
      <c r="F8831" s="0" t="n">
        <f aca="true">RAND()*$M$6</f>
        <v>0.423019094749992</v>
      </c>
    </row>
    <row r="8832" customFormat="false" ht="15" hidden="false" customHeight="false" outlineLevel="0" collapsed="false">
      <c r="A8832" s="0" t="n">
        <f aca="false">A8831+10</f>
        <v>88300</v>
      </c>
      <c r="B8832" s="0" t="n">
        <f aca="true">180+RAND()*$M$2</f>
        <v>96.4426176376442</v>
      </c>
      <c r="C8832" s="0" t="n">
        <f aca="true">30+RAND()*$M$3</f>
        <v>-8.80531455682302</v>
      </c>
      <c r="D8832" s="0" t="n">
        <f aca="true">RAND()*$M$4</f>
        <v>85.1288173067324</v>
      </c>
      <c r="E8832" s="0" t="n">
        <f aca="true">RAND()*$M$5</f>
        <v>5.61848144700566</v>
      </c>
      <c r="F8832" s="0" t="n">
        <f aca="true">RAND()*$M$6</f>
        <v>0.0395283223195723</v>
      </c>
    </row>
    <row r="8833" customFormat="false" ht="15" hidden="false" customHeight="false" outlineLevel="0" collapsed="false">
      <c r="A8833" s="0" t="n">
        <f aca="false">A8832+10</f>
        <v>88310</v>
      </c>
      <c r="B8833" s="0" t="n">
        <f aca="true">180+RAND()*$M$2</f>
        <v>126.686323170815</v>
      </c>
      <c r="C8833" s="0" t="n">
        <f aca="true">30+RAND()*$M$3</f>
        <v>4.77149090097797</v>
      </c>
      <c r="D8833" s="0" t="n">
        <f aca="true">RAND()*$M$4</f>
        <v>74.5887253865978</v>
      </c>
      <c r="E8833" s="0" t="n">
        <f aca="true">RAND()*$M$5</f>
        <v>17.9237185647504</v>
      </c>
      <c r="F8833" s="0" t="n">
        <f aca="true">RAND()*$M$6</f>
        <v>0.968525282697111</v>
      </c>
    </row>
    <row r="8834" customFormat="false" ht="15" hidden="false" customHeight="false" outlineLevel="0" collapsed="false">
      <c r="A8834" s="0" t="n">
        <f aca="false">A8833+10</f>
        <v>88320</v>
      </c>
      <c r="B8834" s="0" t="n">
        <f aca="true">180+RAND()*$M$2</f>
        <v>67.0068511690301</v>
      </c>
      <c r="C8834" s="0" t="n">
        <f aca="true">30+RAND()*$M$3</f>
        <v>-24.8408987361022</v>
      </c>
      <c r="D8834" s="0" t="n">
        <f aca="true">RAND()*$M$4</f>
        <v>20.3988306066162</v>
      </c>
      <c r="E8834" s="0" t="n">
        <f aca="true">RAND()*$M$5</f>
        <v>4.1501501240354</v>
      </c>
      <c r="F8834" s="0" t="n">
        <f aca="true">RAND()*$M$6</f>
        <v>0.840492035761429</v>
      </c>
    </row>
    <row r="8835" customFormat="false" ht="15" hidden="false" customHeight="false" outlineLevel="0" collapsed="false">
      <c r="A8835" s="0" t="n">
        <f aca="false">A8834+10</f>
        <v>88330</v>
      </c>
      <c r="B8835" s="0" t="n">
        <f aca="true">180+RAND()*$M$2</f>
        <v>-8.71975379580962</v>
      </c>
      <c r="C8835" s="0" t="n">
        <f aca="true">30+RAND()*$M$3</f>
        <v>27.7308706299345</v>
      </c>
      <c r="D8835" s="0" t="n">
        <f aca="true">RAND()*$M$4</f>
        <v>83.3834630385094</v>
      </c>
      <c r="E8835" s="0" t="n">
        <f aca="true">RAND()*$M$5</f>
        <v>15.6768636066828</v>
      </c>
      <c r="F8835" s="0" t="n">
        <f aca="true">RAND()*$M$6</f>
        <v>0.00169184346472645</v>
      </c>
    </row>
    <row r="8836" customFormat="false" ht="15" hidden="false" customHeight="false" outlineLevel="0" collapsed="false">
      <c r="A8836" s="0" t="n">
        <f aca="false">A8835+10</f>
        <v>88340</v>
      </c>
      <c r="B8836" s="0" t="n">
        <f aca="true">180+RAND()*$M$2</f>
        <v>-2.91239023956868</v>
      </c>
      <c r="C8836" s="0" t="n">
        <f aca="true">30+RAND()*$M$3</f>
        <v>-29.1843170507217</v>
      </c>
      <c r="D8836" s="0" t="n">
        <f aca="true">RAND()*$M$4</f>
        <v>5.13784171163654</v>
      </c>
      <c r="E8836" s="0" t="n">
        <f aca="true">RAND()*$M$5</f>
        <v>7.90265629257993</v>
      </c>
      <c r="F8836" s="0" t="n">
        <f aca="true">RAND()*$M$6</f>
        <v>0.0205677011804073</v>
      </c>
    </row>
    <row r="8837" customFormat="false" ht="15" hidden="false" customHeight="false" outlineLevel="0" collapsed="false">
      <c r="A8837" s="0" t="n">
        <f aca="false">A8836+10</f>
        <v>88350</v>
      </c>
      <c r="B8837" s="0" t="n">
        <f aca="true">180+RAND()*$M$2</f>
        <v>-170.565674231245</v>
      </c>
      <c r="C8837" s="0" t="n">
        <f aca="true">30+RAND()*$M$3</f>
        <v>-22.9442431037959</v>
      </c>
      <c r="D8837" s="0" t="n">
        <f aca="true">RAND()*$M$4</f>
        <v>88.61138063341</v>
      </c>
      <c r="E8837" s="0" t="n">
        <f aca="true">RAND()*$M$5</f>
        <v>18.698140599217</v>
      </c>
      <c r="F8837" s="0" t="n">
        <f aca="true">RAND()*$M$6</f>
        <v>0.348909523646563</v>
      </c>
    </row>
    <row r="8838" customFormat="false" ht="15" hidden="false" customHeight="false" outlineLevel="0" collapsed="false">
      <c r="A8838" s="0" t="n">
        <f aca="false">A8837+10</f>
        <v>88360</v>
      </c>
      <c r="B8838" s="0" t="n">
        <f aca="true">180+RAND()*$M$2</f>
        <v>12.467584355189</v>
      </c>
      <c r="C8838" s="0" t="n">
        <f aca="true">30+RAND()*$M$3</f>
        <v>23.6686950151144</v>
      </c>
      <c r="D8838" s="0" t="n">
        <f aca="true">RAND()*$M$4</f>
        <v>34.9307045914668</v>
      </c>
      <c r="E8838" s="0" t="n">
        <f aca="true">RAND()*$M$5</f>
        <v>11.1793046879629</v>
      </c>
      <c r="F8838" s="0" t="n">
        <f aca="true">RAND()*$M$6</f>
        <v>0.0626677952116538</v>
      </c>
    </row>
    <row r="8839" customFormat="false" ht="15" hidden="false" customHeight="false" outlineLevel="0" collapsed="false">
      <c r="A8839" s="0" t="n">
        <f aca="false">A8838+10</f>
        <v>88370</v>
      </c>
      <c r="B8839" s="0" t="n">
        <f aca="true">180+RAND()*$M$2</f>
        <v>-171.553621109482</v>
      </c>
      <c r="C8839" s="0" t="n">
        <f aca="true">30+RAND()*$M$3</f>
        <v>20.6284427414818</v>
      </c>
      <c r="D8839" s="0" t="n">
        <f aca="true">RAND()*$M$4</f>
        <v>68.1286225012658</v>
      </c>
      <c r="E8839" s="0" t="n">
        <f aca="true">RAND()*$M$5</f>
        <v>16.136229220981</v>
      </c>
      <c r="F8839" s="0" t="n">
        <f aca="true">RAND()*$M$6</f>
        <v>0.494350260862634</v>
      </c>
    </row>
    <row r="8840" customFormat="false" ht="15" hidden="false" customHeight="false" outlineLevel="0" collapsed="false">
      <c r="A8840" s="0" t="n">
        <f aca="false">A8839+10</f>
        <v>88380</v>
      </c>
      <c r="B8840" s="0" t="n">
        <f aca="true">180+RAND()*$M$2</f>
        <v>139.714442562398</v>
      </c>
      <c r="C8840" s="0" t="n">
        <f aca="true">30+RAND()*$M$3</f>
        <v>24.9728999595773</v>
      </c>
      <c r="D8840" s="0" t="n">
        <f aca="true">RAND()*$M$4</f>
        <v>40.0779624699835</v>
      </c>
      <c r="E8840" s="0" t="n">
        <f aca="true">RAND()*$M$5</f>
        <v>7.71273897040143</v>
      </c>
      <c r="F8840" s="0" t="n">
        <f aca="true">RAND()*$M$6</f>
        <v>0.915388081298438</v>
      </c>
    </row>
    <row r="8841" customFormat="false" ht="15" hidden="false" customHeight="false" outlineLevel="0" collapsed="false">
      <c r="A8841" s="0" t="n">
        <f aca="false">A8840+10</f>
        <v>88390</v>
      </c>
      <c r="B8841" s="0" t="n">
        <f aca="true">180+RAND()*$M$2</f>
        <v>-156.26159507784</v>
      </c>
      <c r="C8841" s="0" t="n">
        <f aca="true">30+RAND()*$M$3</f>
        <v>-13.9292125816929</v>
      </c>
      <c r="D8841" s="0" t="n">
        <f aca="true">RAND()*$M$4</f>
        <v>43.5154149923711</v>
      </c>
      <c r="E8841" s="0" t="n">
        <f aca="true">RAND()*$M$5</f>
        <v>10.4312038233151</v>
      </c>
      <c r="F8841" s="0" t="n">
        <f aca="true">RAND()*$M$6</f>
        <v>0.737530159608944</v>
      </c>
    </row>
    <row r="8842" customFormat="false" ht="15" hidden="false" customHeight="false" outlineLevel="0" collapsed="false">
      <c r="A8842" s="0" t="n">
        <f aca="false">A8841+10</f>
        <v>88400</v>
      </c>
      <c r="B8842" s="0" t="n">
        <f aca="true">180+RAND()*$M$2</f>
        <v>114.518629005618</v>
      </c>
      <c r="C8842" s="0" t="n">
        <f aca="true">30+RAND()*$M$3</f>
        <v>26.5118874069702</v>
      </c>
      <c r="D8842" s="0" t="n">
        <f aca="true">RAND()*$M$4</f>
        <v>57.3544093824209</v>
      </c>
      <c r="E8842" s="0" t="n">
        <f aca="true">RAND()*$M$5</f>
        <v>0.27814603726535</v>
      </c>
      <c r="F8842" s="0" t="n">
        <f aca="true">RAND()*$M$6</f>
        <v>0.583835969044233</v>
      </c>
    </row>
    <row r="8843" customFormat="false" ht="15" hidden="false" customHeight="false" outlineLevel="0" collapsed="false">
      <c r="A8843" s="0" t="n">
        <f aca="false">A8842+10</f>
        <v>88410</v>
      </c>
      <c r="B8843" s="0" t="n">
        <f aca="true">180+RAND()*$M$2</f>
        <v>28.0869227272806</v>
      </c>
      <c r="C8843" s="0" t="n">
        <f aca="true">30+RAND()*$M$3</f>
        <v>-21.3130936593567</v>
      </c>
      <c r="D8843" s="0" t="n">
        <f aca="true">RAND()*$M$4</f>
        <v>14.3367652520178</v>
      </c>
      <c r="E8843" s="0" t="n">
        <f aca="true">RAND()*$M$5</f>
        <v>10.6112918907017</v>
      </c>
      <c r="F8843" s="0" t="n">
        <f aca="true">RAND()*$M$6</f>
        <v>0.606282580720602</v>
      </c>
    </row>
    <row r="8844" customFormat="false" ht="15" hidden="false" customHeight="false" outlineLevel="0" collapsed="false">
      <c r="A8844" s="0" t="n">
        <f aca="false">A8843+10</f>
        <v>88420</v>
      </c>
      <c r="B8844" s="0" t="n">
        <f aca="true">180+RAND()*$M$2</f>
        <v>-117.467620925331</v>
      </c>
      <c r="C8844" s="0" t="n">
        <f aca="true">30+RAND()*$M$3</f>
        <v>2.12208949609509</v>
      </c>
      <c r="D8844" s="0" t="n">
        <f aca="true">RAND()*$M$4</f>
        <v>54.8151261489028</v>
      </c>
      <c r="E8844" s="0" t="n">
        <f aca="true">RAND()*$M$5</f>
        <v>2.1572279794364</v>
      </c>
      <c r="F8844" s="0" t="n">
        <f aca="true">RAND()*$M$6</f>
        <v>0.0919273741177935</v>
      </c>
    </row>
    <row r="8845" customFormat="false" ht="15" hidden="false" customHeight="false" outlineLevel="0" collapsed="false">
      <c r="A8845" s="0" t="n">
        <f aca="false">A8844+10</f>
        <v>88430</v>
      </c>
      <c r="B8845" s="0" t="n">
        <f aca="true">180+RAND()*$M$2</f>
        <v>-0.797624244583176</v>
      </c>
      <c r="C8845" s="0" t="n">
        <f aca="true">30+RAND()*$M$3</f>
        <v>24.5174210309841</v>
      </c>
      <c r="D8845" s="0" t="n">
        <f aca="true">RAND()*$M$4</f>
        <v>95.4376229224513</v>
      </c>
      <c r="E8845" s="0" t="n">
        <f aca="true">RAND()*$M$5</f>
        <v>0.76999464651855</v>
      </c>
      <c r="F8845" s="0" t="n">
        <f aca="true">RAND()*$M$6</f>
        <v>0.465847373570759</v>
      </c>
    </row>
    <row r="8846" customFormat="false" ht="15" hidden="false" customHeight="false" outlineLevel="0" collapsed="false">
      <c r="A8846" s="0" t="n">
        <f aca="false">A8845+10</f>
        <v>88440</v>
      </c>
      <c r="B8846" s="0" t="n">
        <f aca="true">180+RAND()*$M$2</f>
        <v>-127.907462420044</v>
      </c>
      <c r="C8846" s="0" t="n">
        <f aca="true">30+RAND()*$M$3</f>
        <v>19.2084891647387</v>
      </c>
      <c r="D8846" s="0" t="n">
        <f aca="true">RAND()*$M$4</f>
        <v>88.3171168212246</v>
      </c>
      <c r="E8846" s="0" t="n">
        <f aca="true">RAND()*$M$5</f>
        <v>5.89859202496647</v>
      </c>
      <c r="F8846" s="0" t="n">
        <f aca="true">RAND()*$M$6</f>
        <v>0.348803544970037</v>
      </c>
    </row>
    <row r="8847" customFormat="false" ht="15" hidden="false" customHeight="false" outlineLevel="0" collapsed="false">
      <c r="A8847" s="0" t="n">
        <f aca="false">A8846+10</f>
        <v>88450</v>
      </c>
      <c r="B8847" s="0" t="n">
        <f aca="true">180+RAND()*$M$2</f>
        <v>-39.8678961839157</v>
      </c>
      <c r="C8847" s="0" t="n">
        <f aca="true">30+RAND()*$M$3</f>
        <v>-13.3718180967875</v>
      </c>
      <c r="D8847" s="0" t="n">
        <f aca="true">RAND()*$M$4</f>
        <v>49.2958226854975</v>
      </c>
      <c r="E8847" s="0" t="n">
        <f aca="true">RAND()*$M$5</f>
        <v>12.5574497178757</v>
      </c>
      <c r="F8847" s="0" t="n">
        <f aca="true">RAND()*$M$6</f>
        <v>0.208063867463485</v>
      </c>
    </row>
    <row r="8848" customFormat="false" ht="15" hidden="false" customHeight="false" outlineLevel="0" collapsed="false">
      <c r="A8848" s="0" t="n">
        <f aca="false">A8847+10</f>
        <v>88460</v>
      </c>
      <c r="B8848" s="0" t="n">
        <f aca="true">180+RAND()*$M$2</f>
        <v>-14.6436276210541</v>
      </c>
      <c r="C8848" s="0" t="n">
        <f aca="true">30+RAND()*$M$3</f>
        <v>0.262974376495141</v>
      </c>
      <c r="D8848" s="0" t="n">
        <f aca="true">RAND()*$M$4</f>
        <v>74.62851052781</v>
      </c>
      <c r="E8848" s="0" t="n">
        <f aca="true">RAND()*$M$5</f>
        <v>19.3206105256625</v>
      </c>
      <c r="F8848" s="0" t="n">
        <f aca="true">RAND()*$M$6</f>
        <v>0.250691570002559</v>
      </c>
    </row>
    <row r="8849" customFormat="false" ht="15" hidden="false" customHeight="false" outlineLevel="0" collapsed="false">
      <c r="A8849" s="0" t="n">
        <f aca="false">A8848+10</f>
        <v>88470</v>
      </c>
      <c r="B8849" s="0" t="n">
        <f aca="true">180+RAND()*$M$2</f>
        <v>66.8585776776135</v>
      </c>
      <c r="C8849" s="0" t="n">
        <f aca="true">30+RAND()*$M$3</f>
        <v>9.09648867314915</v>
      </c>
      <c r="D8849" s="0" t="n">
        <f aca="true">RAND()*$M$4</f>
        <v>80.4793879227339</v>
      </c>
      <c r="E8849" s="0" t="n">
        <f aca="true">RAND()*$M$5</f>
        <v>19.5956093100101</v>
      </c>
      <c r="F8849" s="0" t="n">
        <f aca="true">RAND()*$M$6</f>
        <v>0.575862973165795</v>
      </c>
    </row>
    <row r="8850" customFormat="false" ht="15" hidden="false" customHeight="false" outlineLevel="0" collapsed="false">
      <c r="A8850" s="0" t="n">
        <f aca="false">A8849+10</f>
        <v>88480</v>
      </c>
      <c r="B8850" s="0" t="n">
        <f aca="true">180+RAND()*$M$2</f>
        <v>-9.7989316472912</v>
      </c>
      <c r="C8850" s="0" t="n">
        <f aca="true">30+RAND()*$M$3</f>
        <v>21.735301775672</v>
      </c>
      <c r="D8850" s="0" t="n">
        <f aca="true">RAND()*$M$4</f>
        <v>42.0599449149052</v>
      </c>
      <c r="E8850" s="0" t="n">
        <f aca="true">RAND()*$M$5</f>
        <v>7.25903821871769</v>
      </c>
      <c r="F8850" s="0" t="n">
        <f aca="true">RAND()*$M$6</f>
        <v>0.339221683619208</v>
      </c>
    </row>
    <row r="8851" customFormat="false" ht="15" hidden="false" customHeight="false" outlineLevel="0" collapsed="false">
      <c r="A8851" s="0" t="n">
        <f aca="false">A8850+10</f>
        <v>88490</v>
      </c>
      <c r="B8851" s="0" t="n">
        <f aca="true">180+RAND()*$M$2</f>
        <v>-24.9177958982305</v>
      </c>
      <c r="C8851" s="0" t="n">
        <f aca="true">30+RAND()*$M$3</f>
        <v>6.68675862592966</v>
      </c>
      <c r="D8851" s="0" t="n">
        <f aca="true">RAND()*$M$4</f>
        <v>64.4422994779765</v>
      </c>
      <c r="E8851" s="0" t="n">
        <f aca="true">RAND()*$M$5</f>
        <v>0.140873127761437</v>
      </c>
      <c r="F8851" s="0" t="n">
        <f aca="true">RAND()*$M$6</f>
        <v>0.564250722334811</v>
      </c>
    </row>
    <row r="8852" customFormat="false" ht="15" hidden="false" customHeight="false" outlineLevel="0" collapsed="false">
      <c r="A8852" s="0" t="n">
        <f aca="false">A8851+10</f>
        <v>88500</v>
      </c>
      <c r="B8852" s="0" t="n">
        <f aca="true">180+RAND()*$M$2</f>
        <v>-137.925598737412</v>
      </c>
      <c r="C8852" s="0" t="n">
        <f aca="true">30+RAND()*$M$3</f>
        <v>13.854931958872</v>
      </c>
      <c r="D8852" s="0" t="n">
        <f aca="true">RAND()*$M$4</f>
        <v>48.9352977499034</v>
      </c>
      <c r="E8852" s="0" t="n">
        <f aca="true">RAND()*$M$5</f>
        <v>12.1346693310313</v>
      </c>
      <c r="F8852" s="0" t="n">
        <f aca="true">RAND()*$M$6</f>
        <v>0.745797129079434</v>
      </c>
    </row>
    <row r="8853" customFormat="false" ht="15" hidden="false" customHeight="false" outlineLevel="0" collapsed="false">
      <c r="A8853" s="0" t="n">
        <f aca="false">A8852+10</f>
        <v>88510</v>
      </c>
      <c r="B8853" s="0" t="n">
        <f aca="true">180+RAND()*$M$2</f>
        <v>168.94054484669</v>
      </c>
      <c r="C8853" s="0" t="n">
        <f aca="true">30+RAND()*$M$3</f>
        <v>25.564072953317</v>
      </c>
      <c r="D8853" s="0" t="n">
        <f aca="true">RAND()*$M$4</f>
        <v>52.4670757280563</v>
      </c>
      <c r="E8853" s="0" t="n">
        <f aca="true">RAND()*$M$5</f>
        <v>6.57547088878899</v>
      </c>
      <c r="F8853" s="0" t="n">
        <f aca="true">RAND()*$M$6</f>
        <v>0.188776557904185</v>
      </c>
    </row>
    <row r="8854" customFormat="false" ht="15" hidden="false" customHeight="false" outlineLevel="0" collapsed="false">
      <c r="A8854" s="0" t="n">
        <f aca="false">A8853+10</f>
        <v>88520</v>
      </c>
      <c r="B8854" s="0" t="n">
        <f aca="true">180+RAND()*$M$2</f>
        <v>-63.101306963446</v>
      </c>
      <c r="C8854" s="0" t="n">
        <f aca="true">30+RAND()*$M$3</f>
        <v>22.5979026050088</v>
      </c>
      <c r="D8854" s="0" t="n">
        <f aca="true">RAND()*$M$4</f>
        <v>30.0397747073136</v>
      </c>
      <c r="E8854" s="0" t="n">
        <f aca="true">RAND()*$M$5</f>
        <v>17.8384860538306</v>
      </c>
      <c r="F8854" s="0" t="n">
        <f aca="true">RAND()*$M$6</f>
        <v>0.594407640328333</v>
      </c>
    </row>
    <row r="8855" customFormat="false" ht="15" hidden="false" customHeight="false" outlineLevel="0" collapsed="false">
      <c r="A8855" s="0" t="n">
        <f aca="false">A8854+10</f>
        <v>88530</v>
      </c>
      <c r="B8855" s="0" t="n">
        <f aca="true">180+RAND()*$M$2</f>
        <v>-72.9607105815151</v>
      </c>
      <c r="C8855" s="0" t="n">
        <f aca="true">30+RAND()*$M$3</f>
        <v>-15.5062510151317</v>
      </c>
      <c r="D8855" s="0" t="n">
        <f aca="true">RAND()*$M$4</f>
        <v>33.6847404687216</v>
      </c>
      <c r="E8855" s="0" t="n">
        <f aca="true">RAND()*$M$5</f>
        <v>15.4344810851272</v>
      </c>
      <c r="F8855" s="0" t="n">
        <f aca="true">RAND()*$M$6</f>
        <v>0.156812464286788</v>
      </c>
    </row>
    <row r="8856" customFormat="false" ht="15" hidden="false" customHeight="false" outlineLevel="0" collapsed="false">
      <c r="A8856" s="0" t="n">
        <f aca="false">A8855+10</f>
        <v>88540</v>
      </c>
      <c r="B8856" s="0" t="n">
        <f aca="true">180+RAND()*$M$2</f>
        <v>-80.1686745599898</v>
      </c>
      <c r="C8856" s="0" t="n">
        <f aca="true">30+RAND()*$M$3</f>
        <v>-22.6157952390451</v>
      </c>
      <c r="D8856" s="0" t="n">
        <f aca="true">RAND()*$M$4</f>
        <v>33.1399377757857</v>
      </c>
      <c r="E8856" s="0" t="n">
        <f aca="true">RAND()*$M$5</f>
        <v>13.5447392529589</v>
      </c>
      <c r="F8856" s="0" t="n">
        <f aca="true">RAND()*$M$6</f>
        <v>0.569856941470662</v>
      </c>
    </row>
    <row r="8857" customFormat="false" ht="15" hidden="false" customHeight="false" outlineLevel="0" collapsed="false">
      <c r="A8857" s="0" t="n">
        <f aca="false">A8856+10</f>
        <v>88550</v>
      </c>
      <c r="B8857" s="0" t="n">
        <f aca="true">180+RAND()*$M$2</f>
        <v>-20.5439159804422</v>
      </c>
      <c r="C8857" s="0" t="n">
        <f aca="true">30+RAND()*$M$3</f>
        <v>-29.9611208135675</v>
      </c>
      <c r="D8857" s="0" t="n">
        <f aca="true">RAND()*$M$4</f>
        <v>63.7995160043725</v>
      </c>
      <c r="E8857" s="0" t="n">
        <f aca="true">RAND()*$M$5</f>
        <v>9.58599124978137</v>
      </c>
      <c r="F8857" s="0" t="n">
        <f aca="true">RAND()*$M$6</f>
        <v>0.850968012584825</v>
      </c>
    </row>
    <row r="8858" customFormat="false" ht="15" hidden="false" customHeight="false" outlineLevel="0" collapsed="false">
      <c r="A8858" s="0" t="n">
        <f aca="false">A8857+10</f>
        <v>88560</v>
      </c>
      <c r="B8858" s="0" t="n">
        <f aca="true">180+RAND()*$M$2</f>
        <v>103.721946884395</v>
      </c>
      <c r="C8858" s="0" t="n">
        <f aca="true">30+RAND()*$M$3</f>
        <v>-19.7263453411525</v>
      </c>
      <c r="D8858" s="0" t="n">
        <f aca="true">RAND()*$M$4</f>
        <v>52.9011224826319</v>
      </c>
      <c r="E8858" s="0" t="n">
        <f aca="true">RAND()*$M$5</f>
        <v>7.84586300664476</v>
      </c>
      <c r="F8858" s="0" t="n">
        <f aca="true">RAND()*$M$6</f>
        <v>0.946097095189238</v>
      </c>
    </row>
    <row r="8859" customFormat="false" ht="15" hidden="false" customHeight="false" outlineLevel="0" collapsed="false">
      <c r="A8859" s="0" t="n">
        <f aca="false">A8858+10</f>
        <v>88570</v>
      </c>
      <c r="B8859" s="0" t="n">
        <f aca="true">180+RAND()*$M$2</f>
        <v>71.6819681112006</v>
      </c>
      <c r="C8859" s="0" t="n">
        <f aca="true">30+RAND()*$M$3</f>
        <v>-24.828069797914</v>
      </c>
      <c r="D8859" s="0" t="n">
        <f aca="true">RAND()*$M$4</f>
        <v>53.9673244047119</v>
      </c>
      <c r="E8859" s="0" t="n">
        <f aca="true">RAND()*$M$5</f>
        <v>2.11971239521593</v>
      </c>
      <c r="F8859" s="0" t="n">
        <f aca="true">RAND()*$M$6</f>
        <v>0.823698070594204</v>
      </c>
    </row>
    <row r="8860" customFormat="false" ht="15" hidden="false" customHeight="false" outlineLevel="0" collapsed="false">
      <c r="A8860" s="0" t="n">
        <f aca="false">A8859+10</f>
        <v>88580</v>
      </c>
      <c r="B8860" s="0" t="n">
        <f aca="true">180+RAND()*$M$2</f>
        <v>-120.438327718317</v>
      </c>
      <c r="C8860" s="0" t="n">
        <f aca="true">30+RAND()*$M$3</f>
        <v>-15.7795729823388</v>
      </c>
      <c r="D8860" s="0" t="n">
        <f aca="true">RAND()*$M$4</f>
        <v>48.2768460651371</v>
      </c>
      <c r="E8860" s="0" t="n">
        <f aca="true">RAND()*$M$5</f>
        <v>12.9183840048675</v>
      </c>
      <c r="F8860" s="0" t="n">
        <f aca="true">RAND()*$M$6</f>
        <v>0.234832042765815</v>
      </c>
    </row>
    <row r="8861" customFormat="false" ht="15" hidden="false" customHeight="false" outlineLevel="0" collapsed="false">
      <c r="A8861" s="0" t="n">
        <f aca="false">A8860+10</f>
        <v>88590</v>
      </c>
      <c r="B8861" s="0" t="n">
        <f aca="true">180+RAND()*$M$2</f>
        <v>165.892097747451</v>
      </c>
      <c r="C8861" s="0" t="n">
        <f aca="true">30+RAND()*$M$3</f>
        <v>-24.2061905902619</v>
      </c>
      <c r="D8861" s="0" t="n">
        <f aca="true">RAND()*$M$4</f>
        <v>26.8907239585826</v>
      </c>
      <c r="E8861" s="0" t="n">
        <f aca="true">RAND()*$M$5</f>
        <v>0.0195280098886928</v>
      </c>
      <c r="F8861" s="0" t="n">
        <f aca="true">RAND()*$M$6</f>
        <v>0.167527368487983</v>
      </c>
    </row>
    <row r="8862" customFormat="false" ht="15" hidden="false" customHeight="false" outlineLevel="0" collapsed="false">
      <c r="A8862" s="0" t="n">
        <f aca="false">A8861+10</f>
        <v>88600</v>
      </c>
      <c r="B8862" s="0" t="n">
        <f aca="true">180+RAND()*$M$2</f>
        <v>76.7310999913738</v>
      </c>
      <c r="C8862" s="0" t="n">
        <f aca="true">30+RAND()*$M$3</f>
        <v>17.3555155748473</v>
      </c>
      <c r="D8862" s="0" t="n">
        <f aca="true">RAND()*$M$4</f>
        <v>10.4513848394837</v>
      </c>
      <c r="E8862" s="0" t="n">
        <f aca="true">RAND()*$M$5</f>
        <v>9.63116149988359</v>
      </c>
      <c r="F8862" s="0" t="n">
        <f aca="true">RAND()*$M$6</f>
        <v>0.495867546815137</v>
      </c>
    </row>
    <row r="8863" customFormat="false" ht="15" hidden="false" customHeight="false" outlineLevel="0" collapsed="false">
      <c r="A8863" s="0" t="n">
        <f aca="false">A8862+10</f>
        <v>88610</v>
      </c>
      <c r="B8863" s="0" t="n">
        <f aca="true">180+RAND()*$M$2</f>
        <v>90.7189073099957</v>
      </c>
      <c r="C8863" s="0" t="n">
        <f aca="true">30+RAND()*$M$3</f>
        <v>26.1196355975565</v>
      </c>
      <c r="D8863" s="0" t="n">
        <f aca="true">RAND()*$M$4</f>
        <v>97.6437697770063</v>
      </c>
      <c r="E8863" s="0" t="n">
        <f aca="true">RAND()*$M$5</f>
        <v>14.1424060360274</v>
      </c>
      <c r="F8863" s="0" t="n">
        <f aca="true">RAND()*$M$6</f>
        <v>0.814382618815125</v>
      </c>
    </row>
    <row r="8864" customFormat="false" ht="15" hidden="false" customHeight="false" outlineLevel="0" collapsed="false">
      <c r="A8864" s="0" t="n">
        <f aca="false">A8863+10</f>
        <v>88620</v>
      </c>
      <c r="B8864" s="0" t="n">
        <f aca="true">180+RAND()*$M$2</f>
        <v>-28.7484109219054</v>
      </c>
      <c r="C8864" s="0" t="n">
        <f aca="true">30+RAND()*$M$3</f>
        <v>-4.50737816941997</v>
      </c>
      <c r="D8864" s="0" t="n">
        <f aca="true">RAND()*$M$4</f>
        <v>84.0095266847655</v>
      </c>
      <c r="E8864" s="0" t="n">
        <f aca="true">RAND()*$M$5</f>
        <v>8.28182874287161</v>
      </c>
      <c r="F8864" s="0" t="n">
        <f aca="true">RAND()*$M$6</f>
        <v>0.332942215757503</v>
      </c>
    </row>
    <row r="8865" customFormat="false" ht="15" hidden="false" customHeight="false" outlineLevel="0" collapsed="false">
      <c r="A8865" s="0" t="n">
        <f aca="false">A8864+10</f>
        <v>88630</v>
      </c>
      <c r="B8865" s="0" t="n">
        <f aca="true">180+RAND()*$M$2</f>
        <v>-53.3942942687853</v>
      </c>
      <c r="C8865" s="0" t="n">
        <f aca="true">30+RAND()*$M$3</f>
        <v>-3.23298435315783</v>
      </c>
      <c r="D8865" s="0" t="n">
        <f aca="true">RAND()*$M$4</f>
        <v>17.9350392385242</v>
      </c>
      <c r="E8865" s="0" t="n">
        <f aca="true">RAND()*$M$5</f>
        <v>13.8081591117907</v>
      </c>
      <c r="F8865" s="0" t="n">
        <f aca="true">RAND()*$M$6</f>
        <v>0.448555297248041</v>
      </c>
    </row>
    <row r="8866" customFormat="false" ht="15" hidden="false" customHeight="false" outlineLevel="0" collapsed="false">
      <c r="A8866" s="0" t="n">
        <f aca="false">A8865+10</f>
        <v>88640</v>
      </c>
      <c r="B8866" s="0" t="n">
        <f aca="true">180+RAND()*$M$2</f>
        <v>49.6488332261473</v>
      </c>
      <c r="C8866" s="0" t="n">
        <f aca="true">30+RAND()*$M$3</f>
        <v>22.2398306998741</v>
      </c>
      <c r="D8866" s="0" t="n">
        <f aca="true">RAND()*$M$4</f>
        <v>92.5223646507837</v>
      </c>
      <c r="E8866" s="0" t="n">
        <f aca="true">RAND()*$M$5</f>
        <v>0.00661625636327404</v>
      </c>
      <c r="F8866" s="0" t="n">
        <f aca="true">RAND()*$M$6</f>
        <v>0.63642312858759</v>
      </c>
    </row>
    <row r="8867" customFormat="false" ht="15" hidden="false" customHeight="false" outlineLevel="0" collapsed="false">
      <c r="A8867" s="0" t="n">
        <f aca="false">A8866+10</f>
        <v>88650</v>
      </c>
      <c r="B8867" s="0" t="n">
        <f aca="true">180+RAND()*$M$2</f>
        <v>-82.0010734890826</v>
      </c>
      <c r="C8867" s="0" t="n">
        <f aca="true">30+RAND()*$M$3</f>
        <v>-8.74677207368825</v>
      </c>
      <c r="D8867" s="0" t="n">
        <f aca="true">RAND()*$M$4</f>
        <v>39.8574343970858</v>
      </c>
      <c r="E8867" s="0" t="n">
        <f aca="true">RAND()*$M$5</f>
        <v>14.7411632070832</v>
      </c>
      <c r="F8867" s="0" t="n">
        <f aca="true">RAND()*$M$6</f>
        <v>0.326628414892393</v>
      </c>
    </row>
    <row r="8868" customFormat="false" ht="15" hidden="false" customHeight="false" outlineLevel="0" collapsed="false">
      <c r="A8868" s="0" t="n">
        <f aca="false">A8867+10</f>
        <v>88660</v>
      </c>
      <c r="B8868" s="0" t="n">
        <f aca="true">180+RAND()*$M$2</f>
        <v>-47.6101926570381</v>
      </c>
      <c r="C8868" s="0" t="n">
        <f aca="true">30+RAND()*$M$3</f>
        <v>22.2950636573881</v>
      </c>
      <c r="D8868" s="0" t="n">
        <f aca="true">RAND()*$M$4</f>
        <v>82.6118956294027</v>
      </c>
      <c r="E8868" s="0" t="n">
        <f aca="true">RAND()*$M$5</f>
        <v>5.22354401629528</v>
      </c>
      <c r="F8868" s="0" t="n">
        <f aca="true">RAND()*$M$6</f>
        <v>0.411548235407174</v>
      </c>
    </row>
    <row r="8869" customFormat="false" ht="15" hidden="false" customHeight="false" outlineLevel="0" collapsed="false">
      <c r="A8869" s="0" t="n">
        <f aca="false">A8868+10</f>
        <v>88670</v>
      </c>
      <c r="B8869" s="0" t="n">
        <f aca="true">180+RAND()*$M$2</f>
        <v>176.496301437463</v>
      </c>
      <c r="C8869" s="0" t="n">
        <f aca="true">30+RAND()*$M$3</f>
        <v>22.8813068409194</v>
      </c>
      <c r="D8869" s="0" t="n">
        <f aca="true">RAND()*$M$4</f>
        <v>58.098366809425</v>
      </c>
      <c r="E8869" s="0" t="n">
        <f aca="true">RAND()*$M$5</f>
        <v>2.28044210383282</v>
      </c>
      <c r="F8869" s="0" t="n">
        <f aca="true">RAND()*$M$6</f>
        <v>0.448308928906315</v>
      </c>
    </row>
    <row r="8870" customFormat="false" ht="15" hidden="false" customHeight="false" outlineLevel="0" collapsed="false">
      <c r="A8870" s="0" t="n">
        <f aca="false">A8869+10</f>
        <v>88680</v>
      </c>
      <c r="B8870" s="0" t="n">
        <f aca="true">180+RAND()*$M$2</f>
        <v>141.252040006539</v>
      </c>
      <c r="C8870" s="0" t="n">
        <f aca="true">30+RAND()*$M$3</f>
        <v>-0.654294107171964</v>
      </c>
      <c r="D8870" s="0" t="n">
        <f aca="true">RAND()*$M$4</f>
        <v>12.6790119476475</v>
      </c>
      <c r="E8870" s="0" t="n">
        <f aca="true">RAND()*$M$5</f>
        <v>0.652246187293712</v>
      </c>
      <c r="F8870" s="0" t="n">
        <f aca="true">RAND()*$M$6</f>
        <v>0.54241628224912</v>
      </c>
    </row>
    <row r="8871" customFormat="false" ht="15" hidden="false" customHeight="false" outlineLevel="0" collapsed="false">
      <c r="A8871" s="0" t="n">
        <f aca="false">A8870+10</f>
        <v>88690</v>
      </c>
      <c r="B8871" s="0" t="n">
        <f aca="true">180+RAND()*$M$2</f>
        <v>77.5760365035443</v>
      </c>
      <c r="C8871" s="0" t="n">
        <f aca="true">30+RAND()*$M$3</f>
        <v>-27.0587567164966</v>
      </c>
      <c r="D8871" s="0" t="n">
        <f aca="true">RAND()*$M$4</f>
        <v>31.5112161955661</v>
      </c>
      <c r="E8871" s="0" t="n">
        <f aca="true">RAND()*$M$5</f>
        <v>16.1987503891136</v>
      </c>
      <c r="F8871" s="0" t="n">
        <f aca="true">RAND()*$M$6</f>
        <v>0.541683964576719</v>
      </c>
    </row>
    <row r="8872" customFormat="false" ht="15" hidden="false" customHeight="false" outlineLevel="0" collapsed="false">
      <c r="A8872" s="0" t="n">
        <f aca="false">A8871+10</f>
        <v>88700</v>
      </c>
      <c r="B8872" s="0" t="n">
        <f aca="true">180+RAND()*$M$2</f>
        <v>-18.2555899510677</v>
      </c>
      <c r="C8872" s="0" t="n">
        <f aca="true">30+RAND()*$M$3</f>
        <v>-12.4745700922227</v>
      </c>
      <c r="D8872" s="0" t="n">
        <f aca="true">RAND()*$M$4</f>
        <v>59.3180636000777</v>
      </c>
      <c r="E8872" s="0" t="n">
        <f aca="true">RAND()*$M$5</f>
        <v>17.8292750982974</v>
      </c>
      <c r="F8872" s="0" t="n">
        <f aca="true">RAND()*$M$6</f>
        <v>0.613714062291066</v>
      </c>
    </row>
    <row r="8873" customFormat="false" ht="15" hidden="false" customHeight="false" outlineLevel="0" collapsed="false">
      <c r="A8873" s="0" t="n">
        <f aca="false">A8872+10</f>
        <v>88710</v>
      </c>
      <c r="B8873" s="0" t="n">
        <f aca="true">180+RAND()*$M$2</f>
        <v>-5.31863000768993</v>
      </c>
      <c r="C8873" s="0" t="n">
        <f aca="true">30+RAND()*$M$3</f>
        <v>-19.223705035455</v>
      </c>
      <c r="D8873" s="0" t="n">
        <f aca="true">RAND()*$M$4</f>
        <v>90.0514875956764</v>
      </c>
      <c r="E8873" s="0" t="n">
        <f aca="true">RAND()*$M$5</f>
        <v>4.92818721444023</v>
      </c>
      <c r="F8873" s="0" t="n">
        <f aca="true">RAND()*$M$6</f>
        <v>0.661200673531898</v>
      </c>
    </row>
    <row r="8874" customFormat="false" ht="15" hidden="false" customHeight="false" outlineLevel="0" collapsed="false">
      <c r="A8874" s="0" t="n">
        <f aca="false">A8873+10</f>
        <v>88720</v>
      </c>
      <c r="B8874" s="0" t="n">
        <f aca="true">180+RAND()*$M$2</f>
        <v>-8.13551539533268</v>
      </c>
      <c r="C8874" s="0" t="n">
        <f aca="true">30+RAND()*$M$3</f>
        <v>-12.0520462388674</v>
      </c>
      <c r="D8874" s="0" t="n">
        <f aca="true">RAND()*$M$4</f>
        <v>15.2093682192513</v>
      </c>
      <c r="E8874" s="0" t="n">
        <f aca="true">RAND()*$M$5</f>
        <v>10.4409596775936</v>
      </c>
      <c r="F8874" s="0" t="n">
        <f aca="true">RAND()*$M$6</f>
        <v>0.63427195186006</v>
      </c>
    </row>
    <row r="8875" customFormat="false" ht="15" hidden="false" customHeight="false" outlineLevel="0" collapsed="false">
      <c r="A8875" s="0" t="n">
        <f aca="false">A8874+10</f>
        <v>88730</v>
      </c>
      <c r="B8875" s="0" t="n">
        <f aca="true">180+RAND()*$M$2</f>
        <v>-128.3680678534</v>
      </c>
      <c r="C8875" s="0" t="n">
        <f aca="true">30+RAND()*$M$3</f>
        <v>16.5465305946945</v>
      </c>
      <c r="D8875" s="0" t="n">
        <f aca="true">RAND()*$M$4</f>
        <v>93.8041252538346</v>
      </c>
      <c r="E8875" s="0" t="n">
        <f aca="true">RAND()*$M$5</f>
        <v>4.36881859789673</v>
      </c>
      <c r="F8875" s="0" t="n">
        <f aca="true">RAND()*$M$6</f>
        <v>0.772596293519364</v>
      </c>
    </row>
    <row r="8876" customFormat="false" ht="15" hidden="false" customHeight="false" outlineLevel="0" collapsed="false">
      <c r="A8876" s="0" t="n">
        <f aca="false">A8875+10</f>
        <v>88740</v>
      </c>
      <c r="B8876" s="0" t="n">
        <f aca="true">180+RAND()*$M$2</f>
        <v>-9.23888135775522</v>
      </c>
      <c r="C8876" s="0" t="n">
        <f aca="true">30+RAND()*$M$3</f>
        <v>26.309872774443</v>
      </c>
      <c r="D8876" s="0" t="n">
        <f aca="true">RAND()*$M$4</f>
        <v>4.95733766265054</v>
      </c>
      <c r="E8876" s="0" t="n">
        <f aca="true">RAND()*$M$5</f>
        <v>14.6834656767658</v>
      </c>
      <c r="F8876" s="0" t="n">
        <f aca="true">RAND()*$M$6</f>
        <v>0.0982360173789068</v>
      </c>
    </row>
    <row r="8877" customFormat="false" ht="15" hidden="false" customHeight="false" outlineLevel="0" collapsed="false">
      <c r="A8877" s="0" t="n">
        <f aca="false">A8876+10</f>
        <v>88750</v>
      </c>
      <c r="B8877" s="0" t="n">
        <f aca="true">180+RAND()*$M$2</f>
        <v>33.6941345987131</v>
      </c>
      <c r="C8877" s="0" t="n">
        <f aca="true">30+RAND()*$M$3</f>
        <v>15.3633462504588</v>
      </c>
      <c r="D8877" s="0" t="n">
        <f aca="true">RAND()*$M$4</f>
        <v>95.818218058949</v>
      </c>
      <c r="E8877" s="0" t="n">
        <f aca="true">RAND()*$M$5</f>
        <v>11.5954459417983</v>
      </c>
      <c r="F8877" s="0" t="n">
        <f aca="true">RAND()*$M$6</f>
        <v>0.352934062195652</v>
      </c>
    </row>
    <row r="8878" customFormat="false" ht="15" hidden="false" customHeight="false" outlineLevel="0" collapsed="false">
      <c r="A8878" s="0" t="n">
        <f aca="false">A8877+10</f>
        <v>88760</v>
      </c>
      <c r="B8878" s="0" t="n">
        <f aca="true">180+RAND()*$M$2</f>
        <v>85.3422179421234</v>
      </c>
      <c r="C8878" s="0" t="n">
        <f aca="true">30+RAND()*$M$3</f>
        <v>8.26021608095076</v>
      </c>
      <c r="D8878" s="0" t="n">
        <f aca="true">RAND()*$M$4</f>
        <v>67.4815386220487</v>
      </c>
      <c r="E8878" s="0" t="n">
        <f aca="true">RAND()*$M$5</f>
        <v>10.4396384670811</v>
      </c>
      <c r="F8878" s="0" t="n">
        <f aca="true">RAND()*$M$6</f>
        <v>0.674962987443866</v>
      </c>
    </row>
    <row r="8879" customFormat="false" ht="15" hidden="false" customHeight="false" outlineLevel="0" collapsed="false">
      <c r="A8879" s="0" t="n">
        <f aca="false">A8878+10</f>
        <v>88770</v>
      </c>
      <c r="B8879" s="0" t="n">
        <f aca="true">180+RAND()*$M$2</f>
        <v>152.383771747705</v>
      </c>
      <c r="C8879" s="0" t="n">
        <f aca="true">30+RAND()*$M$3</f>
        <v>-22.3867598659625</v>
      </c>
      <c r="D8879" s="0" t="n">
        <f aca="true">RAND()*$M$4</f>
        <v>30.3657110968163</v>
      </c>
      <c r="E8879" s="0" t="n">
        <f aca="true">RAND()*$M$5</f>
        <v>2.40105543836532</v>
      </c>
      <c r="F8879" s="0" t="n">
        <f aca="true">RAND()*$M$6</f>
        <v>0.877338121003423</v>
      </c>
    </row>
    <row r="8880" customFormat="false" ht="15" hidden="false" customHeight="false" outlineLevel="0" collapsed="false">
      <c r="A8880" s="0" t="n">
        <f aca="false">A8879+10</f>
        <v>88780</v>
      </c>
      <c r="B8880" s="0" t="n">
        <f aca="true">180+RAND()*$M$2</f>
        <v>18.5203033209933</v>
      </c>
      <c r="C8880" s="0" t="n">
        <f aca="true">30+RAND()*$M$3</f>
        <v>-0.866932150959098</v>
      </c>
      <c r="D8880" s="0" t="n">
        <f aca="true">RAND()*$M$4</f>
        <v>10.7179158422367</v>
      </c>
      <c r="E8880" s="0" t="n">
        <f aca="true">RAND()*$M$5</f>
        <v>5.7578628642588</v>
      </c>
      <c r="F8880" s="0" t="n">
        <f aca="true">RAND()*$M$6</f>
        <v>0.712505314046352</v>
      </c>
    </row>
    <row r="8881" customFormat="false" ht="15" hidden="false" customHeight="false" outlineLevel="0" collapsed="false">
      <c r="A8881" s="0" t="n">
        <f aca="false">A8880+10</f>
        <v>88790</v>
      </c>
      <c r="B8881" s="0" t="n">
        <f aca="true">180+RAND()*$M$2</f>
        <v>179.116378682971</v>
      </c>
      <c r="C8881" s="0" t="n">
        <f aca="true">30+RAND()*$M$3</f>
        <v>-7.86274736818541</v>
      </c>
      <c r="D8881" s="0" t="n">
        <f aca="true">RAND()*$M$4</f>
        <v>28.806803817368</v>
      </c>
      <c r="E8881" s="0" t="n">
        <f aca="true">RAND()*$M$5</f>
        <v>11.1519442775176</v>
      </c>
      <c r="F8881" s="0" t="n">
        <f aca="true">RAND()*$M$6</f>
        <v>0.274728423942499</v>
      </c>
    </row>
    <row r="8882" customFormat="false" ht="15" hidden="false" customHeight="false" outlineLevel="0" collapsed="false">
      <c r="A8882" s="0" t="n">
        <f aca="false">A8881+10</f>
        <v>88800</v>
      </c>
      <c r="B8882" s="0" t="n">
        <f aca="true">180+RAND()*$M$2</f>
        <v>59.8601551795962</v>
      </c>
      <c r="C8882" s="0" t="n">
        <f aca="true">30+RAND()*$M$3</f>
        <v>1.39839771561484</v>
      </c>
      <c r="D8882" s="0" t="n">
        <f aca="true">RAND()*$M$4</f>
        <v>88.9254642429499</v>
      </c>
      <c r="E8882" s="0" t="n">
        <f aca="true">RAND()*$M$5</f>
        <v>19.2408464404161</v>
      </c>
      <c r="F8882" s="0" t="n">
        <f aca="true">RAND()*$M$6</f>
        <v>0.662024118081214</v>
      </c>
    </row>
    <row r="8883" customFormat="false" ht="15" hidden="false" customHeight="false" outlineLevel="0" collapsed="false">
      <c r="A8883" s="0" t="n">
        <f aca="false">A8882+10</f>
        <v>88810</v>
      </c>
      <c r="B8883" s="0" t="n">
        <f aca="true">180+RAND()*$M$2</f>
        <v>90.9160667223473</v>
      </c>
      <c r="C8883" s="0" t="n">
        <f aca="true">30+RAND()*$M$3</f>
        <v>-29.2763311131599</v>
      </c>
      <c r="D8883" s="0" t="n">
        <f aca="true">RAND()*$M$4</f>
        <v>38.9222227499747</v>
      </c>
      <c r="E8883" s="0" t="n">
        <f aca="true">RAND()*$M$5</f>
        <v>3.45255083218057</v>
      </c>
      <c r="F8883" s="0" t="n">
        <f aca="true">RAND()*$M$6</f>
        <v>0.482513534164068</v>
      </c>
    </row>
    <row r="8884" customFormat="false" ht="15" hidden="false" customHeight="false" outlineLevel="0" collapsed="false">
      <c r="A8884" s="0" t="n">
        <f aca="false">A8883+10</f>
        <v>88820</v>
      </c>
      <c r="B8884" s="0" t="n">
        <f aca="true">180+RAND()*$M$2</f>
        <v>-58.9855195647037</v>
      </c>
      <c r="C8884" s="0" t="n">
        <f aca="true">30+RAND()*$M$3</f>
        <v>1.02040293256869</v>
      </c>
      <c r="D8884" s="0" t="n">
        <f aca="true">RAND()*$M$4</f>
        <v>34.2212822881266</v>
      </c>
      <c r="E8884" s="0" t="n">
        <f aca="true">RAND()*$M$5</f>
        <v>17.6767681698888</v>
      </c>
      <c r="F8884" s="0" t="n">
        <f aca="true">RAND()*$M$6</f>
        <v>0.206325818782466</v>
      </c>
    </row>
    <row r="8885" customFormat="false" ht="15" hidden="false" customHeight="false" outlineLevel="0" collapsed="false">
      <c r="A8885" s="0" t="n">
        <f aca="false">A8884+10</f>
        <v>88830</v>
      </c>
      <c r="B8885" s="0" t="n">
        <f aca="true">180+RAND()*$M$2</f>
        <v>-58.9559608363736</v>
      </c>
      <c r="C8885" s="0" t="n">
        <f aca="true">30+RAND()*$M$3</f>
        <v>6.42117766479682</v>
      </c>
      <c r="D8885" s="0" t="n">
        <f aca="true">RAND()*$M$4</f>
        <v>56.2237918138727</v>
      </c>
      <c r="E8885" s="0" t="n">
        <f aca="true">RAND()*$M$5</f>
        <v>1.88706897162386</v>
      </c>
      <c r="F8885" s="0" t="n">
        <f aca="true">RAND()*$M$6</f>
        <v>0.644546621099497</v>
      </c>
    </row>
    <row r="8886" customFormat="false" ht="15" hidden="false" customHeight="false" outlineLevel="0" collapsed="false">
      <c r="A8886" s="0" t="n">
        <f aca="false">A8885+10</f>
        <v>88840</v>
      </c>
      <c r="B8886" s="0" t="n">
        <f aca="true">180+RAND()*$M$2</f>
        <v>121.254059334612</v>
      </c>
      <c r="C8886" s="0" t="n">
        <f aca="true">30+RAND()*$M$3</f>
        <v>-13.0778097024786</v>
      </c>
      <c r="D8886" s="0" t="n">
        <f aca="true">RAND()*$M$4</f>
        <v>64.7604998212664</v>
      </c>
      <c r="E8886" s="0" t="n">
        <f aca="true">RAND()*$M$5</f>
        <v>1.11240767869712</v>
      </c>
      <c r="F8886" s="0" t="n">
        <f aca="true">RAND()*$M$6</f>
        <v>0.322912605027014</v>
      </c>
    </row>
    <row r="8887" customFormat="false" ht="15" hidden="false" customHeight="false" outlineLevel="0" collapsed="false">
      <c r="A8887" s="0" t="n">
        <f aca="false">A8886+10</f>
        <v>88850</v>
      </c>
      <c r="B8887" s="0" t="n">
        <f aca="true">180+RAND()*$M$2</f>
        <v>-75.7423091017904</v>
      </c>
      <c r="C8887" s="0" t="n">
        <f aca="true">30+RAND()*$M$3</f>
        <v>16.3036408771843</v>
      </c>
      <c r="D8887" s="0" t="n">
        <f aca="true">RAND()*$M$4</f>
        <v>93.3990542904711</v>
      </c>
      <c r="E8887" s="0" t="n">
        <f aca="true">RAND()*$M$5</f>
        <v>16.9178854848853</v>
      </c>
      <c r="F8887" s="0" t="n">
        <f aca="true">RAND()*$M$6</f>
        <v>0.351052088246318</v>
      </c>
    </row>
    <row r="8888" customFormat="false" ht="15" hidden="false" customHeight="false" outlineLevel="0" collapsed="false">
      <c r="A8888" s="0" t="n">
        <f aca="false">A8887+10</f>
        <v>88860</v>
      </c>
      <c r="B8888" s="0" t="n">
        <f aca="true">180+RAND()*$M$2</f>
        <v>73.510459150693</v>
      </c>
      <c r="C8888" s="0" t="n">
        <f aca="true">30+RAND()*$M$3</f>
        <v>-29.0204847459614</v>
      </c>
      <c r="D8888" s="0" t="n">
        <f aca="true">RAND()*$M$4</f>
        <v>55.4141362443276</v>
      </c>
      <c r="E8888" s="0" t="n">
        <f aca="true">RAND()*$M$5</f>
        <v>0.694346916654976</v>
      </c>
      <c r="F8888" s="0" t="n">
        <f aca="true">RAND()*$M$6</f>
        <v>0.151336758805929</v>
      </c>
    </row>
    <row r="8889" customFormat="false" ht="15" hidden="false" customHeight="false" outlineLevel="0" collapsed="false">
      <c r="A8889" s="0" t="n">
        <f aca="false">A8888+10</f>
        <v>88870</v>
      </c>
      <c r="B8889" s="0" t="n">
        <f aca="true">180+RAND()*$M$2</f>
        <v>-90.0718692201036</v>
      </c>
      <c r="C8889" s="0" t="n">
        <f aca="true">30+RAND()*$M$3</f>
        <v>28.1099658968121</v>
      </c>
      <c r="D8889" s="0" t="n">
        <f aca="true">RAND()*$M$4</f>
        <v>99.7875978021073</v>
      </c>
      <c r="E8889" s="0" t="n">
        <f aca="true">RAND()*$M$5</f>
        <v>8.75440827518185</v>
      </c>
      <c r="F8889" s="0" t="n">
        <f aca="true">RAND()*$M$6</f>
        <v>0.973432477129485</v>
      </c>
    </row>
    <row r="8890" customFormat="false" ht="15" hidden="false" customHeight="false" outlineLevel="0" collapsed="false">
      <c r="A8890" s="0" t="n">
        <f aca="false">A8889+10</f>
        <v>88880</v>
      </c>
      <c r="B8890" s="0" t="n">
        <f aca="true">180+RAND()*$M$2</f>
        <v>80.2444204234069</v>
      </c>
      <c r="C8890" s="0" t="n">
        <f aca="true">30+RAND()*$M$3</f>
        <v>29.8911667165555</v>
      </c>
      <c r="D8890" s="0" t="n">
        <f aca="true">RAND()*$M$4</f>
        <v>37.0257046863951</v>
      </c>
      <c r="E8890" s="0" t="n">
        <f aca="true">RAND()*$M$5</f>
        <v>12.5250535194802</v>
      </c>
      <c r="F8890" s="0" t="n">
        <f aca="true">RAND()*$M$6</f>
        <v>0.820419715405882</v>
      </c>
    </row>
    <row r="8891" customFormat="false" ht="15" hidden="false" customHeight="false" outlineLevel="0" collapsed="false">
      <c r="A8891" s="0" t="n">
        <f aca="false">A8890+10</f>
        <v>88890</v>
      </c>
      <c r="B8891" s="0" t="n">
        <f aca="true">180+RAND()*$M$2</f>
        <v>153.116704505978</v>
      </c>
      <c r="C8891" s="0" t="n">
        <f aca="true">30+RAND()*$M$3</f>
        <v>19.64911023354</v>
      </c>
      <c r="D8891" s="0" t="n">
        <f aca="true">RAND()*$M$4</f>
        <v>21.588170097471</v>
      </c>
      <c r="E8891" s="0" t="n">
        <f aca="true">RAND()*$M$5</f>
        <v>7.55030809821162</v>
      </c>
      <c r="F8891" s="0" t="n">
        <f aca="true">RAND()*$M$6</f>
        <v>0.345899810855098</v>
      </c>
    </row>
    <row r="8892" customFormat="false" ht="15" hidden="false" customHeight="false" outlineLevel="0" collapsed="false">
      <c r="A8892" s="0" t="n">
        <f aca="false">A8891+10</f>
        <v>88900</v>
      </c>
      <c r="B8892" s="0" t="n">
        <f aca="true">180+RAND()*$M$2</f>
        <v>37.5217299483629</v>
      </c>
      <c r="C8892" s="0" t="n">
        <f aca="true">30+RAND()*$M$3</f>
        <v>17.1738974731777</v>
      </c>
      <c r="D8892" s="0" t="n">
        <f aca="true">RAND()*$M$4</f>
        <v>70.9276291319167</v>
      </c>
      <c r="E8892" s="0" t="n">
        <f aca="true">RAND()*$M$5</f>
        <v>9.28521798338564</v>
      </c>
      <c r="F8892" s="0" t="n">
        <f aca="true">RAND()*$M$6</f>
        <v>0.342906796113932</v>
      </c>
    </row>
    <row r="8893" customFormat="false" ht="15" hidden="false" customHeight="false" outlineLevel="0" collapsed="false">
      <c r="A8893" s="0" t="n">
        <f aca="false">A8892+10</f>
        <v>88910</v>
      </c>
      <c r="B8893" s="0" t="n">
        <f aca="true">180+RAND()*$M$2</f>
        <v>-11.6916704063277</v>
      </c>
      <c r="C8893" s="0" t="n">
        <f aca="true">30+RAND()*$M$3</f>
        <v>20.7422929240316</v>
      </c>
      <c r="D8893" s="0" t="n">
        <f aca="true">RAND()*$M$4</f>
        <v>18.14453329327</v>
      </c>
      <c r="E8893" s="0" t="n">
        <f aca="true">RAND()*$M$5</f>
        <v>11.1840530383732</v>
      </c>
      <c r="F8893" s="0" t="n">
        <f aca="true">RAND()*$M$6</f>
        <v>0.9938951966967</v>
      </c>
    </row>
    <row r="8894" customFormat="false" ht="15" hidden="false" customHeight="false" outlineLevel="0" collapsed="false">
      <c r="A8894" s="0" t="n">
        <f aca="false">A8893+10</f>
        <v>88920</v>
      </c>
      <c r="B8894" s="0" t="n">
        <f aca="true">180+RAND()*$M$2</f>
        <v>76.4434249140356</v>
      </c>
      <c r="C8894" s="0" t="n">
        <f aca="true">30+RAND()*$M$3</f>
        <v>9.7127753898597</v>
      </c>
      <c r="D8894" s="0" t="n">
        <f aca="true">RAND()*$M$4</f>
        <v>92.7973939014468</v>
      </c>
      <c r="E8894" s="0" t="n">
        <f aca="true">RAND()*$M$5</f>
        <v>4.2236588099829</v>
      </c>
      <c r="F8894" s="0" t="n">
        <f aca="true">RAND()*$M$6</f>
        <v>0.768343202519433</v>
      </c>
    </row>
    <row r="8895" customFormat="false" ht="15" hidden="false" customHeight="false" outlineLevel="0" collapsed="false">
      <c r="A8895" s="0" t="n">
        <f aca="false">A8894+10</f>
        <v>88930</v>
      </c>
      <c r="B8895" s="0" t="n">
        <f aca="true">180+RAND()*$M$2</f>
        <v>-120.29830182624</v>
      </c>
      <c r="C8895" s="0" t="n">
        <f aca="true">30+RAND()*$M$3</f>
        <v>-16.4985280703083</v>
      </c>
      <c r="D8895" s="0" t="n">
        <f aca="true">RAND()*$M$4</f>
        <v>3.57859657665489</v>
      </c>
      <c r="E8895" s="0" t="n">
        <f aca="true">RAND()*$M$5</f>
        <v>16.3097378631544</v>
      </c>
      <c r="F8895" s="0" t="n">
        <f aca="true">RAND()*$M$6</f>
        <v>0.139569829412092</v>
      </c>
    </row>
    <row r="8896" customFormat="false" ht="15" hidden="false" customHeight="false" outlineLevel="0" collapsed="false">
      <c r="A8896" s="0" t="n">
        <f aca="false">A8895+10</f>
        <v>88940</v>
      </c>
      <c r="B8896" s="0" t="n">
        <f aca="true">180+RAND()*$M$2</f>
        <v>73.3752562858813</v>
      </c>
      <c r="C8896" s="0" t="n">
        <f aca="true">30+RAND()*$M$3</f>
        <v>22.4129343106142</v>
      </c>
      <c r="D8896" s="0" t="n">
        <f aca="true">RAND()*$M$4</f>
        <v>86.4388591440454</v>
      </c>
      <c r="E8896" s="0" t="n">
        <f aca="true">RAND()*$M$5</f>
        <v>7.73796446404642</v>
      </c>
      <c r="F8896" s="0" t="n">
        <f aca="true">RAND()*$M$6</f>
        <v>0.263184938678727</v>
      </c>
    </row>
    <row r="8897" customFormat="false" ht="15" hidden="false" customHeight="false" outlineLevel="0" collapsed="false">
      <c r="A8897" s="0" t="n">
        <f aca="false">A8896+10</f>
        <v>88950</v>
      </c>
      <c r="B8897" s="0" t="n">
        <f aca="true">180+RAND()*$M$2</f>
        <v>-170.649453573199</v>
      </c>
      <c r="C8897" s="0" t="n">
        <f aca="true">30+RAND()*$M$3</f>
        <v>28.3112897705613</v>
      </c>
      <c r="D8897" s="0" t="n">
        <f aca="true">RAND()*$M$4</f>
        <v>51.963437193724</v>
      </c>
      <c r="E8897" s="0" t="n">
        <f aca="true">RAND()*$M$5</f>
        <v>5.41131466101101</v>
      </c>
      <c r="F8897" s="0" t="n">
        <f aca="true">RAND()*$M$6</f>
        <v>0.906815934790249</v>
      </c>
    </row>
    <row r="8898" customFormat="false" ht="15" hidden="false" customHeight="false" outlineLevel="0" collapsed="false">
      <c r="A8898" s="0" t="n">
        <f aca="false">A8897+10</f>
        <v>88960</v>
      </c>
      <c r="B8898" s="0" t="n">
        <f aca="true">180+RAND()*$M$2</f>
        <v>-161.18675726138</v>
      </c>
      <c r="C8898" s="0" t="n">
        <f aca="true">30+RAND()*$M$3</f>
        <v>9.07132625684024</v>
      </c>
      <c r="D8898" s="0" t="n">
        <f aca="true">RAND()*$M$4</f>
        <v>47.855562081206</v>
      </c>
      <c r="E8898" s="0" t="n">
        <f aca="true">RAND()*$M$5</f>
        <v>3.32438898184576</v>
      </c>
      <c r="F8898" s="0" t="n">
        <f aca="true">RAND()*$M$6</f>
        <v>0.493359387761144</v>
      </c>
    </row>
    <row r="8899" customFormat="false" ht="15" hidden="false" customHeight="false" outlineLevel="0" collapsed="false">
      <c r="A8899" s="0" t="n">
        <f aca="false">A8898+10</f>
        <v>88970</v>
      </c>
      <c r="B8899" s="0" t="n">
        <f aca="true">180+RAND()*$M$2</f>
        <v>123.261709775993</v>
      </c>
      <c r="C8899" s="0" t="n">
        <f aca="true">30+RAND()*$M$3</f>
        <v>13.5437459566082</v>
      </c>
      <c r="D8899" s="0" t="n">
        <f aca="true">RAND()*$M$4</f>
        <v>50.3331735305308</v>
      </c>
      <c r="E8899" s="0" t="n">
        <f aca="true">RAND()*$M$5</f>
        <v>2.86499136484138</v>
      </c>
      <c r="F8899" s="0" t="n">
        <f aca="true">RAND()*$M$6</f>
        <v>0.314365253348778</v>
      </c>
    </row>
    <row r="8900" customFormat="false" ht="15" hidden="false" customHeight="false" outlineLevel="0" collapsed="false">
      <c r="A8900" s="0" t="n">
        <f aca="false">A8899+10</f>
        <v>88980</v>
      </c>
      <c r="B8900" s="0" t="n">
        <f aca="true">180+RAND()*$M$2</f>
        <v>51.1138000061318</v>
      </c>
      <c r="C8900" s="0" t="n">
        <f aca="true">30+RAND()*$M$3</f>
        <v>27.3619261300671</v>
      </c>
      <c r="D8900" s="0" t="n">
        <f aca="true">RAND()*$M$4</f>
        <v>60.7887396684292</v>
      </c>
      <c r="E8900" s="0" t="n">
        <f aca="true">RAND()*$M$5</f>
        <v>10.2702015107088</v>
      </c>
      <c r="F8900" s="0" t="n">
        <f aca="true">RAND()*$M$6</f>
        <v>0.292238199850219</v>
      </c>
    </row>
    <row r="8901" customFormat="false" ht="15" hidden="false" customHeight="false" outlineLevel="0" collapsed="false">
      <c r="A8901" s="0" t="n">
        <f aca="false">A8900+10</f>
        <v>88990</v>
      </c>
      <c r="B8901" s="0" t="n">
        <f aca="true">180+RAND()*$M$2</f>
        <v>-129.587785243782</v>
      </c>
      <c r="C8901" s="0" t="n">
        <f aca="true">30+RAND()*$M$3</f>
        <v>19.8523168009167</v>
      </c>
      <c r="D8901" s="0" t="n">
        <f aca="true">RAND()*$M$4</f>
        <v>47.384568967709</v>
      </c>
      <c r="E8901" s="0" t="n">
        <f aca="true">RAND()*$M$5</f>
        <v>3.87287668624599</v>
      </c>
      <c r="F8901" s="0" t="n">
        <f aca="true">RAND()*$M$6</f>
        <v>0.812178548712314</v>
      </c>
    </row>
    <row r="8902" customFormat="false" ht="15" hidden="false" customHeight="false" outlineLevel="0" collapsed="false">
      <c r="A8902" s="0" t="n">
        <f aca="false">A8901+10</f>
        <v>89000</v>
      </c>
      <c r="B8902" s="0" t="n">
        <f aca="true">180+RAND()*$M$2</f>
        <v>-61.5415300477002</v>
      </c>
      <c r="C8902" s="0" t="n">
        <f aca="true">30+RAND()*$M$3</f>
        <v>26.8222781447935</v>
      </c>
      <c r="D8902" s="0" t="n">
        <f aca="true">RAND()*$M$4</f>
        <v>47.2166831316697</v>
      </c>
      <c r="E8902" s="0" t="n">
        <f aca="true">RAND()*$M$5</f>
        <v>0.119471644379704</v>
      </c>
      <c r="F8902" s="0" t="n">
        <f aca="true">RAND()*$M$6</f>
        <v>0.27228521889883</v>
      </c>
    </row>
    <row r="8903" customFormat="false" ht="15" hidden="false" customHeight="false" outlineLevel="0" collapsed="false">
      <c r="A8903" s="0" t="n">
        <f aca="false">A8902+10</f>
        <v>89010</v>
      </c>
      <c r="B8903" s="0" t="n">
        <f aca="true">180+RAND()*$M$2</f>
        <v>158.530955583151</v>
      </c>
      <c r="C8903" s="0" t="n">
        <f aca="true">30+RAND()*$M$3</f>
        <v>-22.6312892894224</v>
      </c>
      <c r="D8903" s="0" t="n">
        <f aca="true">RAND()*$M$4</f>
        <v>10.9061071359271</v>
      </c>
      <c r="E8903" s="0" t="n">
        <f aca="true">RAND()*$M$5</f>
        <v>17.8087959705118</v>
      </c>
      <c r="F8903" s="0" t="n">
        <f aca="true">RAND()*$M$6</f>
        <v>0.112285639869423</v>
      </c>
    </row>
    <row r="8904" customFormat="false" ht="15" hidden="false" customHeight="false" outlineLevel="0" collapsed="false">
      <c r="A8904" s="0" t="n">
        <f aca="false">A8903+10</f>
        <v>89020</v>
      </c>
      <c r="B8904" s="0" t="n">
        <f aca="true">180+RAND()*$M$2</f>
        <v>-95.3999810377063</v>
      </c>
      <c r="C8904" s="0" t="n">
        <f aca="true">30+RAND()*$M$3</f>
        <v>3.39722627319745</v>
      </c>
      <c r="D8904" s="0" t="n">
        <f aca="true">RAND()*$M$4</f>
        <v>73.7209589356334</v>
      </c>
      <c r="E8904" s="0" t="n">
        <f aca="true">RAND()*$M$5</f>
        <v>18.9885052473397</v>
      </c>
      <c r="F8904" s="0" t="n">
        <f aca="true">RAND()*$M$6</f>
        <v>0.181366643133554</v>
      </c>
    </row>
    <row r="8905" customFormat="false" ht="15" hidden="false" customHeight="false" outlineLevel="0" collapsed="false">
      <c r="A8905" s="0" t="n">
        <f aca="false">A8904+10</f>
        <v>89030</v>
      </c>
      <c r="B8905" s="0" t="n">
        <f aca="true">180+RAND()*$M$2</f>
        <v>-138.828283360744</v>
      </c>
      <c r="C8905" s="0" t="n">
        <f aca="true">30+RAND()*$M$3</f>
        <v>1.11913149415112</v>
      </c>
      <c r="D8905" s="0" t="n">
        <f aca="true">RAND()*$M$4</f>
        <v>93.7677477286626</v>
      </c>
      <c r="E8905" s="0" t="n">
        <f aca="true">RAND()*$M$5</f>
        <v>8.0682209383435</v>
      </c>
      <c r="F8905" s="0" t="n">
        <f aca="true">RAND()*$M$6</f>
        <v>0.29402331001296</v>
      </c>
    </row>
    <row r="8906" customFormat="false" ht="15" hidden="false" customHeight="false" outlineLevel="0" collapsed="false">
      <c r="A8906" s="0" t="n">
        <f aca="false">A8905+10</f>
        <v>89040</v>
      </c>
      <c r="B8906" s="0" t="n">
        <f aca="true">180+RAND()*$M$2</f>
        <v>21.3431390057783</v>
      </c>
      <c r="C8906" s="0" t="n">
        <f aca="true">30+RAND()*$M$3</f>
        <v>22.2394844647936</v>
      </c>
      <c r="D8906" s="0" t="n">
        <f aca="true">RAND()*$M$4</f>
        <v>53.2119833823692</v>
      </c>
      <c r="E8906" s="0" t="n">
        <f aca="true">RAND()*$M$5</f>
        <v>1.35397167160074</v>
      </c>
      <c r="F8906" s="0" t="n">
        <f aca="true">RAND()*$M$6</f>
        <v>0.792316952248242</v>
      </c>
    </row>
    <row r="8907" customFormat="false" ht="15" hidden="false" customHeight="false" outlineLevel="0" collapsed="false">
      <c r="A8907" s="0" t="n">
        <f aca="false">A8906+10</f>
        <v>89050</v>
      </c>
      <c r="B8907" s="0" t="n">
        <f aca="true">180+RAND()*$M$2</f>
        <v>-100.802940624466</v>
      </c>
      <c r="C8907" s="0" t="n">
        <f aca="true">30+RAND()*$M$3</f>
        <v>10.6200746301855</v>
      </c>
      <c r="D8907" s="0" t="n">
        <f aca="true">RAND()*$M$4</f>
        <v>90.0852417068325</v>
      </c>
      <c r="E8907" s="0" t="n">
        <f aca="true">RAND()*$M$5</f>
        <v>6.90652295503339</v>
      </c>
      <c r="F8907" s="0" t="n">
        <f aca="true">RAND()*$M$6</f>
        <v>0.549200936067109</v>
      </c>
    </row>
    <row r="8908" customFormat="false" ht="15" hidden="false" customHeight="false" outlineLevel="0" collapsed="false">
      <c r="A8908" s="0" t="n">
        <f aca="false">A8907+10</f>
        <v>89060</v>
      </c>
      <c r="B8908" s="0" t="n">
        <f aca="true">180+RAND()*$M$2</f>
        <v>99.0834462011117</v>
      </c>
      <c r="C8908" s="0" t="n">
        <f aca="true">30+RAND()*$M$3</f>
        <v>26.7589495554554</v>
      </c>
      <c r="D8908" s="0" t="n">
        <f aca="true">RAND()*$M$4</f>
        <v>81.0649909991145</v>
      </c>
      <c r="E8908" s="0" t="n">
        <f aca="true">RAND()*$M$5</f>
        <v>12.4713439753169</v>
      </c>
      <c r="F8908" s="0" t="n">
        <f aca="true">RAND()*$M$6</f>
        <v>0.305605923743194</v>
      </c>
    </row>
    <row r="8909" customFormat="false" ht="15" hidden="false" customHeight="false" outlineLevel="0" collapsed="false">
      <c r="A8909" s="0" t="n">
        <f aca="false">A8908+10</f>
        <v>89070</v>
      </c>
      <c r="B8909" s="0" t="n">
        <f aca="true">180+RAND()*$M$2</f>
        <v>-29.6264707763571</v>
      </c>
      <c r="C8909" s="0" t="n">
        <f aca="true">30+RAND()*$M$3</f>
        <v>-14.7597061927257</v>
      </c>
      <c r="D8909" s="0" t="n">
        <f aca="true">RAND()*$M$4</f>
        <v>86.1247979670211</v>
      </c>
      <c r="E8909" s="0" t="n">
        <f aca="true">RAND()*$M$5</f>
        <v>15.2356017654261</v>
      </c>
      <c r="F8909" s="0" t="n">
        <f aca="true">RAND()*$M$6</f>
        <v>0.386990161392014</v>
      </c>
    </row>
    <row r="8910" customFormat="false" ht="15" hidden="false" customHeight="false" outlineLevel="0" collapsed="false">
      <c r="A8910" s="0" t="n">
        <f aca="false">A8909+10</f>
        <v>89080</v>
      </c>
      <c r="B8910" s="0" t="n">
        <f aca="true">180+RAND()*$M$2</f>
        <v>-19.7843224024625</v>
      </c>
      <c r="C8910" s="0" t="n">
        <f aca="true">30+RAND()*$M$3</f>
        <v>-0.130865077926504</v>
      </c>
      <c r="D8910" s="0" t="n">
        <f aca="true">RAND()*$M$4</f>
        <v>87.4021886461857</v>
      </c>
      <c r="E8910" s="0" t="n">
        <f aca="true">RAND()*$M$5</f>
        <v>6.70028437338567</v>
      </c>
      <c r="F8910" s="0" t="n">
        <f aca="true">RAND()*$M$6</f>
        <v>0.837075788319429</v>
      </c>
    </row>
    <row r="8911" customFormat="false" ht="15" hidden="false" customHeight="false" outlineLevel="0" collapsed="false">
      <c r="A8911" s="0" t="n">
        <f aca="false">A8910+10</f>
        <v>89090</v>
      </c>
      <c r="B8911" s="0" t="n">
        <f aca="true">180+RAND()*$M$2</f>
        <v>84.4975220430599</v>
      </c>
      <c r="C8911" s="0" t="n">
        <f aca="true">30+RAND()*$M$3</f>
        <v>28.8884877889029</v>
      </c>
      <c r="D8911" s="0" t="n">
        <f aca="true">RAND()*$M$4</f>
        <v>70.270508540328</v>
      </c>
      <c r="E8911" s="0" t="n">
        <f aca="true">RAND()*$M$5</f>
        <v>12.1935495474224</v>
      </c>
      <c r="F8911" s="0" t="n">
        <f aca="true">RAND()*$M$6</f>
        <v>0.0329907142825703</v>
      </c>
    </row>
    <row r="8912" customFormat="false" ht="15" hidden="false" customHeight="false" outlineLevel="0" collapsed="false">
      <c r="A8912" s="0" t="n">
        <f aca="false">A8911+10</f>
        <v>89100</v>
      </c>
      <c r="B8912" s="0" t="n">
        <f aca="true">180+RAND()*$M$2</f>
        <v>-44.5457178077022</v>
      </c>
      <c r="C8912" s="0" t="n">
        <f aca="true">30+RAND()*$M$3</f>
        <v>2.29936133640157</v>
      </c>
      <c r="D8912" s="0" t="n">
        <f aca="true">RAND()*$M$4</f>
        <v>14.8840207226729</v>
      </c>
      <c r="E8912" s="0" t="n">
        <f aca="true">RAND()*$M$5</f>
        <v>5.66501194019562</v>
      </c>
      <c r="F8912" s="0" t="n">
        <f aca="true">RAND()*$M$6</f>
        <v>0.591264527940443</v>
      </c>
    </row>
    <row r="8913" customFormat="false" ht="15" hidden="false" customHeight="false" outlineLevel="0" collapsed="false">
      <c r="A8913" s="0" t="n">
        <f aca="false">A8912+10</f>
        <v>89110</v>
      </c>
      <c r="B8913" s="0" t="n">
        <f aca="true">180+RAND()*$M$2</f>
        <v>-84.3914206503345</v>
      </c>
      <c r="C8913" s="0" t="n">
        <f aca="true">30+RAND()*$M$3</f>
        <v>4.92328575267184</v>
      </c>
      <c r="D8913" s="0" t="n">
        <f aca="true">RAND()*$M$4</f>
        <v>95.8452040205073</v>
      </c>
      <c r="E8913" s="0" t="n">
        <f aca="true">RAND()*$M$5</f>
        <v>4.72733836703997</v>
      </c>
      <c r="F8913" s="0" t="n">
        <f aca="true">RAND()*$M$6</f>
        <v>0.681097044809602</v>
      </c>
    </row>
    <row r="8914" customFormat="false" ht="15" hidden="false" customHeight="false" outlineLevel="0" collapsed="false">
      <c r="A8914" s="0" t="n">
        <f aca="false">A8913+10</f>
        <v>89120</v>
      </c>
      <c r="B8914" s="0" t="n">
        <f aca="true">180+RAND()*$M$2</f>
        <v>-100.3851596779</v>
      </c>
      <c r="C8914" s="0" t="n">
        <f aca="true">30+RAND()*$M$3</f>
        <v>29.7488887933199</v>
      </c>
      <c r="D8914" s="0" t="n">
        <f aca="true">RAND()*$M$4</f>
        <v>5.48567479622947</v>
      </c>
      <c r="E8914" s="0" t="n">
        <f aca="true">RAND()*$M$5</f>
        <v>10.0205098967993</v>
      </c>
      <c r="F8914" s="0" t="n">
        <f aca="true">RAND()*$M$6</f>
        <v>0.502356707464169</v>
      </c>
    </row>
    <row r="8915" customFormat="false" ht="15" hidden="false" customHeight="false" outlineLevel="0" collapsed="false">
      <c r="A8915" s="0" t="n">
        <f aca="false">A8914+10</f>
        <v>89130</v>
      </c>
      <c r="B8915" s="0" t="n">
        <f aca="true">180+RAND()*$M$2</f>
        <v>23.0977093759136</v>
      </c>
      <c r="C8915" s="0" t="n">
        <f aca="true">30+RAND()*$M$3</f>
        <v>-13.4118926148974</v>
      </c>
      <c r="D8915" s="0" t="n">
        <f aca="true">RAND()*$M$4</f>
        <v>55.5281944077668</v>
      </c>
      <c r="E8915" s="0" t="n">
        <f aca="true">RAND()*$M$5</f>
        <v>15.2844791001199</v>
      </c>
      <c r="F8915" s="0" t="n">
        <f aca="true">RAND()*$M$6</f>
        <v>0.311417750827041</v>
      </c>
    </row>
    <row r="8916" customFormat="false" ht="15" hidden="false" customHeight="false" outlineLevel="0" collapsed="false">
      <c r="A8916" s="0" t="n">
        <f aca="false">A8915+10</f>
        <v>89140</v>
      </c>
      <c r="B8916" s="0" t="n">
        <f aca="true">180+RAND()*$M$2</f>
        <v>-14.3453818959966</v>
      </c>
      <c r="C8916" s="0" t="n">
        <f aca="true">30+RAND()*$M$3</f>
        <v>5.93590976510715</v>
      </c>
      <c r="D8916" s="0" t="n">
        <f aca="true">RAND()*$M$4</f>
        <v>79.3955731613057</v>
      </c>
      <c r="E8916" s="0" t="n">
        <f aca="true">RAND()*$M$5</f>
        <v>6.81935557801883</v>
      </c>
      <c r="F8916" s="0" t="n">
        <f aca="true">RAND()*$M$6</f>
        <v>0.762226404656684</v>
      </c>
    </row>
    <row r="8917" customFormat="false" ht="15" hidden="false" customHeight="false" outlineLevel="0" collapsed="false">
      <c r="A8917" s="0" t="n">
        <f aca="false">A8916+10</f>
        <v>89150</v>
      </c>
      <c r="B8917" s="0" t="n">
        <f aca="true">180+RAND()*$M$2</f>
        <v>-104.168099223677</v>
      </c>
      <c r="C8917" s="0" t="n">
        <f aca="true">30+RAND()*$M$3</f>
        <v>-22.2719538740398</v>
      </c>
      <c r="D8917" s="0" t="n">
        <f aca="true">RAND()*$M$4</f>
        <v>53.8180832039021</v>
      </c>
      <c r="E8917" s="0" t="n">
        <f aca="true">RAND()*$M$5</f>
        <v>18.1614821099107</v>
      </c>
      <c r="F8917" s="0" t="n">
        <f aca="true">RAND()*$M$6</f>
        <v>0.862644930787982</v>
      </c>
    </row>
    <row r="8918" customFormat="false" ht="15" hidden="false" customHeight="false" outlineLevel="0" collapsed="false">
      <c r="A8918" s="0" t="n">
        <f aca="false">A8917+10</f>
        <v>89160</v>
      </c>
      <c r="B8918" s="0" t="n">
        <f aca="true">180+RAND()*$M$2</f>
        <v>34.3497089804465</v>
      </c>
      <c r="C8918" s="0" t="n">
        <f aca="true">30+RAND()*$M$3</f>
        <v>-28.3795461492583</v>
      </c>
      <c r="D8918" s="0" t="n">
        <f aca="true">RAND()*$M$4</f>
        <v>58.0599290758006</v>
      </c>
      <c r="E8918" s="0" t="n">
        <f aca="true">RAND()*$M$5</f>
        <v>17.3404223380771</v>
      </c>
      <c r="F8918" s="0" t="n">
        <f aca="true">RAND()*$M$6</f>
        <v>0.042889391344869</v>
      </c>
    </row>
    <row r="8919" customFormat="false" ht="15" hidden="false" customHeight="false" outlineLevel="0" collapsed="false">
      <c r="A8919" s="0" t="n">
        <f aca="false">A8918+10</f>
        <v>89170</v>
      </c>
      <c r="B8919" s="0" t="n">
        <f aca="true">180+RAND()*$M$2</f>
        <v>-89.1584125318904</v>
      </c>
      <c r="C8919" s="0" t="n">
        <f aca="true">30+RAND()*$M$3</f>
        <v>24.0397407243542</v>
      </c>
      <c r="D8919" s="0" t="n">
        <f aca="true">RAND()*$M$4</f>
        <v>7.10825428466014</v>
      </c>
      <c r="E8919" s="0" t="n">
        <f aca="true">RAND()*$M$5</f>
        <v>17.5228650393761</v>
      </c>
      <c r="F8919" s="0" t="n">
        <f aca="true">RAND()*$M$6</f>
        <v>0.527011262803335</v>
      </c>
    </row>
    <row r="8920" customFormat="false" ht="15" hidden="false" customHeight="false" outlineLevel="0" collapsed="false">
      <c r="A8920" s="0" t="n">
        <f aca="false">A8919+10</f>
        <v>89180</v>
      </c>
      <c r="B8920" s="0" t="n">
        <f aca="true">180+RAND()*$M$2</f>
        <v>47.9442769377501</v>
      </c>
      <c r="C8920" s="0" t="n">
        <f aca="true">30+RAND()*$M$3</f>
        <v>25.7335095032238</v>
      </c>
      <c r="D8920" s="0" t="n">
        <f aca="true">RAND()*$M$4</f>
        <v>91.735754554479</v>
      </c>
      <c r="E8920" s="0" t="n">
        <f aca="true">RAND()*$M$5</f>
        <v>19.3109050998671</v>
      </c>
      <c r="F8920" s="0" t="n">
        <f aca="true">RAND()*$M$6</f>
        <v>0.490772015283319</v>
      </c>
    </row>
    <row r="8921" customFormat="false" ht="15" hidden="false" customHeight="false" outlineLevel="0" collapsed="false">
      <c r="A8921" s="0" t="n">
        <f aca="false">A8920+10</f>
        <v>89190</v>
      </c>
      <c r="B8921" s="0" t="n">
        <f aca="true">180+RAND()*$M$2</f>
        <v>-73.3573333248299</v>
      </c>
      <c r="C8921" s="0" t="n">
        <f aca="true">30+RAND()*$M$3</f>
        <v>-27.1715260989182</v>
      </c>
      <c r="D8921" s="0" t="n">
        <f aca="true">RAND()*$M$4</f>
        <v>51.595316924936</v>
      </c>
      <c r="E8921" s="0" t="n">
        <f aca="true">RAND()*$M$5</f>
        <v>17.2378381165396</v>
      </c>
      <c r="F8921" s="0" t="n">
        <f aca="true">RAND()*$M$6</f>
        <v>0.730610973286057</v>
      </c>
    </row>
    <row r="8922" customFormat="false" ht="15" hidden="false" customHeight="false" outlineLevel="0" collapsed="false">
      <c r="A8922" s="0" t="n">
        <f aca="false">A8921+10</f>
        <v>89200</v>
      </c>
      <c r="B8922" s="0" t="n">
        <f aca="true">180+RAND()*$M$2</f>
        <v>153.672692285968</v>
      </c>
      <c r="C8922" s="0" t="n">
        <f aca="true">30+RAND()*$M$3</f>
        <v>5.79063715973139</v>
      </c>
      <c r="D8922" s="0" t="n">
        <f aca="true">RAND()*$M$4</f>
        <v>18.5625579076523</v>
      </c>
      <c r="E8922" s="0" t="n">
        <f aca="true">RAND()*$M$5</f>
        <v>14.4733801839969</v>
      </c>
      <c r="F8922" s="0" t="n">
        <f aca="true">RAND()*$M$6</f>
        <v>0.0130949131646271</v>
      </c>
    </row>
    <row r="8923" customFormat="false" ht="15" hidden="false" customHeight="false" outlineLevel="0" collapsed="false">
      <c r="A8923" s="0" t="n">
        <f aca="false">A8922+10</f>
        <v>89210</v>
      </c>
      <c r="B8923" s="0" t="n">
        <f aca="true">180+RAND()*$M$2</f>
        <v>120.33861326511</v>
      </c>
      <c r="C8923" s="0" t="n">
        <f aca="true">30+RAND()*$M$3</f>
        <v>1.63738242438118</v>
      </c>
      <c r="D8923" s="0" t="n">
        <f aca="true">RAND()*$M$4</f>
        <v>61.2711618389817</v>
      </c>
      <c r="E8923" s="0" t="n">
        <f aca="true">RAND()*$M$5</f>
        <v>4.03085253498402</v>
      </c>
      <c r="F8923" s="0" t="n">
        <f aca="true">RAND()*$M$6</f>
        <v>0.135221892552926</v>
      </c>
    </row>
    <row r="8924" customFormat="false" ht="15" hidden="false" customHeight="false" outlineLevel="0" collapsed="false">
      <c r="A8924" s="0" t="n">
        <f aca="false">A8923+10</f>
        <v>89220</v>
      </c>
      <c r="B8924" s="0" t="n">
        <f aca="true">180+RAND()*$M$2</f>
        <v>148.04213296888</v>
      </c>
      <c r="C8924" s="0" t="n">
        <f aca="true">30+RAND()*$M$3</f>
        <v>-0.334190819330054</v>
      </c>
      <c r="D8924" s="0" t="n">
        <f aca="true">RAND()*$M$4</f>
        <v>40.9802480465007</v>
      </c>
      <c r="E8924" s="0" t="n">
        <f aca="true">RAND()*$M$5</f>
        <v>9.17545707087684</v>
      </c>
      <c r="F8924" s="0" t="n">
        <f aca="true">RAND()*$M$6</f>
        <v>0.0199638136573938</v>
      </c>
    </row>
    <row r="8925" customFormat="false" ht="15" hidden="false" customHeight="false" outlineLevel="0" collapsed="false">
      <c r="A8925" s="0" t="n">
        <f aca="false">A8924+10</f>
        <v>89230</v>
      </c>
      <c r="B8925" s="0" t="n">
        <f aca="true">180+RAND()*$M$2</f>
        <v>111.086967079551</v>
      </c>
      <c r="C8925" s="0" t="n">
        <f aca="true">30+RAND()*$M$3</f>
        <v>-7.15665575757193</v>
      </c>
      <c r="D8925" s="0" t="n">
        <f aca="true">RAND()*$M$4</f>
        <v>20.6823415041909</v>
      </c>
      <c r="E8925" s="0" t="n">
        <f aca="true">RAND()*$M$5</f>
        <v>19.2857494379087</v>
      </c>
      <c r="F8925" s="0" t="n">
        <f aca="true">RAND()*$M$6</f>
        <v>0.297600425391004</v>
      </c>
    </row>
    <row r="8926" customFormat="false" ht="15" hidden="false" customHeight="false" outlineLevel="0" collapsed="false">
      <c r="A8926" s="0" t="n">
        <f aca="false">A8925+10</f>
        <v>89240</v>
      </c>
      <c r="B8926" s="0" t="n">
        <f aca="true">180+RAND()*$M$2</f>
        <v>106.512987212957</v>
      </c>
      <c r="C8926" s="0" t="n">
        <f aca="true">30+RAND()*$M$3</f>
        <v>2.29849565416857</v>
      </c>
      <c r="D8926" s="0" t="n">
        <f aca="true">RAND()*$M$4</f>
        <v>78.4447151720288</v>
      </c>
      <c r="E8926" s="0" t="n">
        <f aca="true">RAND()*$M$5</f>
        <v>7.03147988253973</v>
      </c>
      <c r="F8926" s="0" t="n">
        <f aca="true">RAND()*$M$6</f>
        <v>0.668815737707532</v>
      </c>
    </row>
    <row r="8927" customFormat="false" ht="15" hidden="false" customHeight="false" outlineLevel="0" collapsed="false">
      <c r="A8927" s="0" t="n">
        <f aca="false">A8926+10</f>
        <v>89250</v>
      </c>
      <c r="B8927" s="0" t="n">
        <f aca="true">180+RAND()*$M$2</f>
        <v>143.38536120129</v>
      </c>
      <c r="C8927" s="0" t="n">
        <f aca="true">30+RAND()*$M$3</f>
        <v>15.3493943331825</v>
      </c>
      <c r="D8927" s="0" t="n">
        <f aca="true">RAND()*$M$4</f>
        <v>46.0902462448661</v>
      </c>
      <c r="E8927" s="0" t="n">
        <f aca="true">RAND()*$M$5</f>
        <v>9.25248733730937</v>
      </c>
      <c r="F8927" s="0" t="n">
        <f aca="true">RAND()*$M$6</f>
        <v>0.634428423577745</v>
      </c>
    </row>
    <row r="8928" customFormat="false" ht="15" hidden="false" customHeight="false" outlineLevel="0" collapsed="false">
      <c r="A8928" s="0" t="n">
        <f aca="false">A8927+10</f>
        <v>89260</v>
      </c>
      <c r="B8928" s="0" t="n">
        <f aca="true">180+RAND()*$M$2</f>
        <v>31.1603960261274</v>
      </c>
      <c r="C8928" s="0" t="n">
        <f aca="true">30+RAND()*$M$3</f>
        <v>-22.8044172673672</v>
      </c>
      <c r="D8928" s="0" t="n">
        <f aca="true">RAND()*$M$4</f>
        <v>60.855303834183</v>
      </c>
      <c r="E8928" s="0" t="n">
        <f aca="true">RAND()*$M$5</f>
        <v>13.333295336997</v>
      </c>
      <c r="F8928" s="0" t="n">
        <f aca="true">RAND()*$M$6</f>
        <v>0.891965464159079</v>
      </c>
    </row>
    <row r="8929" customFormat="false" ht="15" hidden="false" customHeight="false" outlineLevel="0" collapsed="false">
      <c r="A8929" s="0" t="n">
        <f aca="false">A8928+10</f>
        <v>89270</v>
      </c>
      <c r="B8929" s="0" t="n">
        <f aca="true">180+RAND()*$M$2</f>
        <v>132.042966630273</v>
      </c>
      <c r="C8929" s="0" t="n">
        <f aca="true">30+RAND()*$M$3</f>
        <v>19.5753345059204</v>
      </c>
      <c r="D8929" s="0" t="n">
        <f aca="true">RAND()*$M$4</f>
        <v>35.2509857961759</v>
      </c>
      <c r="E8929" s="0" t="n">
        <f aca="true">RAND()*$M$5</f>
        <v>3.81848677885471</v>
      </c>
      <c r="F8929" s="0" t="n">
        <f aca="true">RAND()*$M$6</f>
        <v>0.975873803257588</v>
      </c>
    </row>
    <row r="8930" customFormat="false" ht="15" hidden="false" customHeight="false" outlineLevel="0" collapsed="false">
      <c r="A8930" s="0" t="n">
        <f aca="false">A8929+10</f>
        <v>89280</v>
      </c>
      <c r="B8930" s="0" t="n">
        <f aca="true">180+RAND()*$M$2</f>
        <v>-107.455062572774</v>
      </c>
      <c r="C8930" s="0" t="n">
        <f aca="true">30+RAND()*$M$3</f>
        <v>-28.8364686357156</v>
      </c>
      <c r="D8930" s="0" t="n">
        <f aca="true">RAND()*$M$4</f>
        <v>68.9350806077179</v>
      </c>
      <c r="E8930" s="0" t="n">
        <f aca="true">RAND()*$M$5</f>
        <v>12.3333818305243</v>
      </c>
      <c r="F8930" s="0" t="n">
        <f aca="true">RAND()*$M$6</f>
        <v>0.00116203398164719</v>
      </c>
    </row>
    <row r="8931" customFormat="false" ht="15" hidden="false" customHeight="false" outlineLevel="0" collapsed="false">
      <c r="A8931" s="0" t="n">
        <f aca="false">A8930+10</f>
        <v>89290</v>
      </c>
      <c r="B8931" s="0" t="n">
        <f aca="true">180+RAND()*$M$2</f>
        <v>60.941844318734</v>
      </c>
      <c r="C8931" s="0" t="n">
        <f aca="true">30+RAND()*$M$3</f>
        <v>-18.7543296507156</v>
      </c>
      <c r="D8931" s="0" t="n">
        <f aca="true">RAND()*$M$4</f>
        <v>36.560331310776</v>
      </c>
      <c r="E8931" s="0" t="n">
        <f aca="true">RAND()*$M$5</f>
        <v>7.22974819518413</v>
      </c>
      <c r="F8931" s="0" t="n">
        <f aca="true">RAND()*$M$6</f>
        <v>0.934974616763302</v>
      </c>
    </row>
    <row r="8932" customFormat="false" ht="15" hidden="false" customHeight="false" outlineLevel="0" collapsed="false">
      <c r="A8932" s="0" t="n">
        <f aca="false">A8931+10</f>
        <v>89300</v>
      </c>
      <c r="B8932" s="0" t="n">
        <f aca="true">180+RAND()*$M$2</f>
        <v>-14.4163523857662</v>
      </c>
      <c r="C8932" s="0" t="n">
        <f aca="true">30+RAND()*$M$3</f>
        <v>-6.29716748258555</v>
      </c>
      <c r="D8932" s="0" t="n">
        <f aca="true">RAND()*$M$4</f>
        <v>14.1082928288684</v>
      </c>
      <c r="E8932" s="0" t="n">
        <f aca="true">RAND()*$M$5</f>
        <v>8.53555292506256</v>
      </c>
      <c r="F8932" s="0" t="n">
        <f aca="true">RAND()*$M$6</f>
        <v>0.701984998804334</v>
      </c>
    </row>
    <row r="8933" customFormat="false" ht="15" hidden="false" customHeight="false" outlineLevel="0" collapsed="false">
      <c r="A8933" s="0" t="n">
        <f aca="false">A8932+10</f>
        <v>89310</v>
      </c>
      <c r="B8933" s="0" t="n">
        <f aca="true">180+RAND()*$M$2</f>
        <v>62.0801338512528</v>
      </c>
      <c r="C8933" s="0" t="n">
        <f aca="true">30+RAND()*$M$3</f>
        <v>12.5469346291454</v>
      </c>
      <c r="D8933" s="0" t="n">
        <f aca="true">RAND()*$M$4</f>
        <v>51.5082018034774</v>
      </c>
      <c r="E8933" s="0" t="n">
        <f aca="true">RAND()*$M$5</f>
        <v>4.56557985679512</v>
      </c>
      <c r="F8933" s="0" t="n">
        <f aca="true">RAND()*$M$6</f>
        <v>0.255321186416673</v>
      </c>
    </row>
    <row r="8934" customFormat="false" ht="15" hidden="false" customHeight="false" outlineLevel="0" collapsed="false">
      <c r="A8934" s="0" t="n">
        <f aca="false">A8933+10</f>
        <v>89320</v>
      </c>
      <c r="B8934" s="0" t="n">
        <f aca="true">180+RAND()*$M$2</f>
        <v>-138.365721521201</v>
      </c>
      <c r="C8934" s="0" t="n">
        <f aca="true">30+RAND()*$M$3</f>
        <v>5.25769946340816</v>
      </c>
      <c r="D8934" s="0" t="n">
        <f aca="true">RAND()*$M$4</f>
        <v>15.5473066515499</v>
      </c>
      <c r="E8934" s="0" t="n">
        <f aca="true">RAND()*$M$5</f>
        <v>0.312510154014137</v>
      </c>
      <c r="F8934" s="0" t="n">
        <f aca="true">RAND()*$M$6</f>
        <v>0.098630153065577</v>
      </c>
    </row>
    <row r="8935" customFormat="false" ht="15" hidden="false" customHeight="false" outlineLevel="0" collapsed="false">
      <c r="A8935" s="0" t="n">
        <f aca="false">A8934+10</f>
        <v>89330</v>
      </c>
      <c r="B8935" s="0" t="n">
        <f aca="true">180+RAND()*$M$2</f>
        <v>173.73221794939</v>
      </c>
      <c r="C8935" s="0" t="n">
        <f aca="true">30+RAND()*$M$3</f>
        <v>-10.9498247605632</v>
      </c>
      <c r="D8935" s="0" t="n">
        <f aca="true">RAND()*$M$4</f>
        <v>18.4586422964202</v>
      </c>
      <c r="E8935" s="0" t="n">
        <f aca="true">RAND()*$M$5</f>
        <v>1.74710457384866</v>
      </c>
      <c r="F8935" s="0" t="n">
        <f aca="true">RAND()*$M$6</f>
        <v>0.843961309972514</v>
      </c>
    </row>
    <row r="8936" customFormat="false" ht="15" hidden="false" customHeight="false" outlineLevel="0" collapsed="false">
      <c r="A8936" s="0" t="n">
        <f aca="false">A8935+10</f>
        <v>89340</v>
      </c>
      <c r="B8936" s="0" t="n">
        <f aca="true">180+RAND()*$M$2</f>
        <v>31.1275597581315</v>
      </c>
      <c r="C8936" s="0" t="n">
        <f aca="true">30+RAND()*$M$3</f>
        <v>-2.60947008982605</v>
      </c>
      <c r="D8936" s="0" t="n">
        <f aca="true">RAND()*$M$4</f>
        <v>69.1512423912689</v>
      </c>
      <c r="E8936" s="0" t="n">
        <f aca="true">RAND()*$M$5</f>
        <v>10.4440289394542</v>
      </c>
      <c r="F8936" s="0" t="n">
        <f aca="true">RAND()*$M$6</f>
        <v>0.26726258223789</v>
      </c>
    </row>
    <row r="8937" customFormat="false" ht="15" hidden="false" customHeight="false" outlineLevel="0" collapsed="false">
      <c r="A8937" s="0" t="n">
        <f aca="false">A8936+10</f>
        <v>89350</v>
      </c>
      <c r="B8937" s="0" t="n">
        <f aca="true">180+RAND()*$M$2</f>
        <v>-5.64719054536542</v>
      </c>
      <c r="C8937" s="0" t="n">
        <f aca="true">30+RAND()*$M$3</f>
        <v>-9.22968960004161</v>
      </c>
      <c r="D8937" s="0" t="n">
        <f aca="true">RAND()*$M$4</f>
        <v>85.8214428646674</v>
      </c>
      <c r="E8937" s="0" t="n">
        <f aca="true">RAND()*$M$5</f>
        <v>14.8902568141313</v>
      </c>
      <c r="F8937" s="0" t="n">
        <f aca="true">RAND()*$M$6</f>
        <v>0.449428305268451</v>
      </c>
    </row>
    <row r="8938" customFormat="false" ht="15" hidden="false" customHeight="false" outlineLevel="0" collapsed="false">
      <c r="A8938" s="0" t="n">
        <f aca="false">A8937+10</f>
        <v>89360</v>
      </c>
      <c r="B8938" s="0" t="n">
        <f aca="true">180+RAND()*$M$2</f>
        <v>-27.2034061488694</v>
      </c>
      <c r="C8938" s="0" t="n">
        <f aca="true">30+RAND()*$M$3</f>
        <v>0.259511930951472</v>
      </c>
      <c r="D8938" s="0" t="n">
        <f aca="true">RAND()*$M$4</f>
        <v>8.77478167658622</v>
      </c>
      <c r="E8938" s="0" t="n">
        <f aca="true">RAND()*$M$5</f>
        <v>17.517155485861</v>
      </c>
      <c r="F8938" s="0" t="n">
        <f aca="true">RAND()*$M$6</f>
        <v>0.97510191021912</v>
      </c>
    </row>
    <row r="8939" customFormat="false" ht="15" hidden="false" customHeight="false" outlineLevel="0" collapsed="false">
      <c r="A8939" s="0" t="n">
        <f aca="false">A8938+10</f>
        <v>89370</v>
      </c>
      <c r="B8939" s="0" t="n">
        <f aca="true">180+RAND()*$M$2</f>
        <v>-100.298688935185</v>
      </c>
      <c r="C8939" s="0" t="n">
        <f aca="true">30+RAND()*$M$3</f>
        <v>-15.8567207648502</v>
      </c>
      <c r="D8939" s="0" t="n">
        <f aca="true">RAND()*$M$4</f>
        <v>38.8945425117699</v>
      </c>
      <c r="E8939" s="0" t="n">
        <f aca="true">RAND()*$M$5</f>
        <v>8.6704271975691</v>
      </c>
      <c r="F8939" s="0" t="n">
        <f aca="true">RAND()*$M$6</f>
        <v>0.225891718857319</v>
      </c>
    </row>
    <row r="8940" customFormat="false" ht="15" hidden="false" customHeight="false" outlineLevel="0" collapsed="false">
      <c r="A8940" s="0" t="n">
        <f aca="false">A8939+10</f>
        <v>89380</v>
      </c>
      <c r="B8940" s="0" t="n">
        <f aca="true">180+RAND()*$M$2</f>
        <v>50.3383514700875</v>
      </c>
      <c r="C8940" s="0" t="n">
        <f aca="true">30+RAND()*$M$3</f>
        <v>2.74708297476628</v>
      </c>
      <c r="D8940" s="0" t="n">
        <f aca="true">RAND()*$M$4</f>
        <v>64.6299293676869</v>
      </c>
      <c r="E8940" s="0" t="n">
        <f aca="true">RAND()*$M$5</f>
        <v>8.93146760837568</v>
      </c>
      <c r="F8940" s="0" t="n">
        <f aca="true">RAND()*$M$6</f>
        <v>0.35022651774002</v>
      </c>
    </row>
    <row r="8941" customFormat="false" ht="15" hidden="false" customHeight="false" outlineLevel="0" collapsed="false">
      <c r="A8941" s="0" t="n">
        <f aca="false">A8940+10</f>
        <v>89390</v>
      </c>
      <c r="B8941" s="0" t="n">
        <f aca="true">180+RAND()*$M$2</f>
        <v>-173.12563041091</v>
      </c>
      <c r="C8941" s="0" t="n">
        <f aca="true">30+RAND()*$M$3</f>
        <v>-16.347161220698</v>
      </c>
      <c r="D8941" s="0" t="n">
        <f aca="true">RAND()*$M$4</f>
        <v>32.7301958779852</v>
      </c>
      <c r="E8941" s="0" t="n">
        <f aca="true">RAND()*$M$5</f>
        <v>5.80765649721899</v>
      </c>
      <c r="F8941" s="0" t="n">
        <f aca="true">RAND()*$M$6</f>
        <v>0.721082080744238</v>
      </c>
    </row>
    <row r="8942" customFormat="false" ht="15" hidden="false" customHeight="false" outlineLevel="0" collapsed="false">
      <c r="A8942" s="0" t="n">
        <f aca="false">A8941+10</f>
        <v>89400</v>
      </c>
      <c r="B8942" s="0" t="n">
        <f aca="true">180+RAND()*$M$2</f>
        <v>58.9756237419354</v>
      </c>
      <c r="C8942" s="0" t="n">
        <f aca="true">30+RAND()*$M$3</f>
        <v>13.2690220074881</v>
      </c>
      <c r="D8942" s="0" t="n">
        <f aca="true">RAND()*$M$4</f>
        <v>97.8212635408709</v>
      </c>
      <c r="E8942" s="0" t="n">
        <f aca="true">RAND()*$M$5</f>
        <v>4.66626105126293</v>
      </c>
      <c r="F8942" s="0" t="n">
        <f aca="true">RAND()*$M$6</f>
        <v>0.836234397692386</v>
      </c>
    </row>
    <row r="8943" customFormat="false" ht="15" hidden="false" customHeight="false" outlineLevel="0" collapsed="false">
      <c r="A8943" s="0" t="n">
        <f aca="false">A8942+10</f>
        <v>89410</v>
      </c>
      <c r="B8943" s="0" t="n">
        <f aca="true">180+RAND()*$M$2</f>
        <v>118.164639047127</v>
      </c>
      <c r="C8943" s="0" t="n">
        <f aca="true">30+RAND()*$M$3</f>
        <v>21.755773349526</v>
      </c>
      <c r="D8943" s="0" t="n">
        <f aca="true">RAND()*$M$4</f>
        <v>71.8608854289668</v>
      </c>
      <c r="E8943" s="0" t="n">
        <f aca="true">RAND()*$M$5</f>
        <v>10.5882077896422</v>
      </c>
      <c r="F8943" s="0" t="n">
        <f aca="true">RAND()*$M$6</f>
        <v>0.630663183600192</v>
      </c>
    </row>
    <row r="8944" customFormat="false" ht="15" hidden="false" customHeight="false" outlineLevel="0" collapsed="false">
      <c r="A8944" s="0" t="n">
        <f aca="false">A8943+10</f>
        <v>89420</v>
      </c>
      <c r="B8944" s="0" t="n">
        <f aca="true">180+RAND()*$M$2</f>
        <v>-41.8041881047796</v>
      </c>
      <c r="C8944" s="0" t="n">
        <f aca="true">30+RAND()*$M$3</f>
        <v>9.97888009146135</v>
      </c>
      <c r="D8944" s="0" t="n">
        <f aca="true">RAND()*$M$4</f>
        <v>25.2228827050697</v>
      </c>
      <c r="E8944" s="0" t="n">
        <f aca="true">RAND()*$M$5</f>
        <v>17.4655684529073</v>
      </c>
      <c r="F8944" s="0" t="n">
        <f aca="true">RAND()*$M$6</f>
        <v>0.643298656871741</v>
      </c>
    </row>
    <row r="8945" customFormat="false" ht="15" hidden="false" customHeight="false" outlineLevel="0" collapsed="false">
      <c r="A8945" s="0" t="n">
        <f aca="false">A8944+10</f>
        <v>89430</v>
      </c>
      <c r="B8945" s="0" t="n">
        <f aca="true">180+RAND()*$M$2</f>
        <v>-23.1665649920196</v>
      </c>
      <c r="C8945" s="0" t="n">
        <f aca="true">30+RAND()*$M$3</f>
        <v>27.5069695116325</v>
      </c>
      <c r="D8945" s="0" t="n">
        <f aca="true">RAND()*$M$4</f>
        <v>13.3378377312061</v>
      </c>
      <c r="E8945" s="0" t="n">
        <f aca="true">RAND()*$M$5</f>
        <v>7.01597964539948</v>
      </c>
      <c r="F8945" s="0" t="n">
        <f aca="true">RAND()*$M$6</f>
        <v>0.343251020835366</v>
      </c>
    </row>
    <row r="8946" customFormat="false" ht="15" hidden="false" customHeight="false" outlineLevel="0" collapsed="false">
      <c r="A8946" s="0" t="n">
        <f aca="false">A8945+10</f>
        <v>89440</v>
      </c>
      <c r="B8946" s="0" t="n">
        <f aca="true">180+RAND()*$M$2</f>
        <v>117.082392544622</v>
      </c>
      <c r="C8946" s="0" t="n">
        <f aca="true">30+RAND()*$M$3</f>
        <v>3.51599315251086</v>
      </c>
      <c r="D8946" s="0" t="n">
        <f aca="true">RAND()*$M$4</f>
        <v>83.1013210493424</v>
      </c>
      <c r="E8946" s="0" t="n">
        <f aca="true">RAND()*$M$5</f>
        <v>17.1351943342203</v>
      </c>
      <c r="F8946" s="0" t="n">
        <f aca="true">RAND()*$M$6</f>
        <v>0.875534067065888</v>
      </c>
    </row>
    <row r="8947" customFormat="false" ht="15" hidden="false" customHeight="false" outlineLevel="0" collapsed="false">
      <c r="A8947" s="0" t="n">
        <f aca="false">A8946+10</f>
        <v>89450</v>
      </c>
      <c r="B8947" s="0" t="n">
        <f aca="true">180+RAND()*$M$2</f>
        <v>-43.3474476272717</v>
      </c>
      <c r="C8947" s="0" t="n">
        <f aca="true">30+RAND()*$M$3</f>
        <v>-22.7705484805712</v>
      </c>
      <c r="D8947" s="0" t="n">
        <f aca="true">RAND()*$M$4</f>
        <v>22.4500021943968</v>
      </c>
      <c r="E8947" s="0" t="n">
        <f aca="true">RAND()*$M$5</f>
        <v>6.29959751371449</v>
      </c>
      <c r="F8947" s="0" t="n">
        <f aca="true">RAND()*$M$6</f>
        <v>0.440838860221229</v>
      </c>
    </row>
    <row r="8948" customFormat="false" ht="15" hidden="false" customHeight="false" outlineLevel="0" collapsed="false">
      <c r="A8948" s="0" t="n">
        <f aca="false">A8947+10</f>
        <v>89460</v>
      </c>
      <c r="B8948" s="0" t="n">
        <f aca="true">180+RAND()*$M$2</f>
        <v>108.687106727679</v>
      </c>
      <c r="C8948" s="0" t="n">
        <f aca="true">30+RAND()*$M$3</f>
        <v>-3.0546093181201</v>
      </c>
      <c r="D8948" s="0" t="n">
        <f aca="true">RAND()*$M$4</f>
        <v>5.94156221499631</v>
      </c>
      <c r="E8948" s="0" t="n">
        <f aca="true">RAND()*$M$5</f>
        <v>2.82884541929348</v>
      </c>
      <c r="F8948" s="0" t="n">
        <f aca="true">RAND()*$M$6</f>
        <v>0.667586104455444</v>
      </c>
    </row>
    <row r="8949" customFormat="false" ht="15" hidden="false" customHeight="false" outlineLevel="0" collapsed="false">
      <c r="A8949" s="0" t="n">
        <f aca="false">A8948+10</f>
        <v>89470</v>
      </c>
      <c r="B8949" s="0" t="n">
        <f aca="true">180+RAND()*$M$2</f>
        <v>-38.8083341732863</v>
      </c>
      <c r="C8949" s="0" t="n">
        <f aca="true">30+RAND()*$M$3</f>
        <v>4.649182767648</v>
      </c>
      <c r="D8949" s="0" t="n">
        <f aca="true">RAND()*$M$4</f>
        <v>15.6701028459044</v>
      </c>
      <c r="E8949" s="0" t="n">
        <f aca="true">RAND()*$M$5</f>
        <v>1.25269059958979</v>
      </c>
      <c r="F8949" s="0" t="n">
        <f aca="true">RAND()*$M$6</f>
        <v>0.364102096724666</v>
      </c>
    </row>
    <row r="8950" customFormat="false" ht="15" hidden="false" customHeight="false" outlineLevel="0" collapsed="false">
      <c r="A8950" s="0" t="n">
        <f aca="false">A8949+10</f>
        <v>89480</v>
      </c>
      <c r="B8950" s="0" t="n">
        <f aca="true">180+RAND()*$M$2</f>
        <v>-59.4691699146361</v>
      </c>
      <c r="C8950" s="0" t="n">
        <f aca="true">30+RAND()*$M$3</f>
        <v>14.7605256927085</v>
      </c>
      <c r="D8950" s="0" t="n">
        <f aca="true">RAND()*$M$4</f>
        <v>46.1847493882699</v>
      </c>
      <c r="E8950" s="0" t="n">
        <f aca="true">RAND()*$M$5</f>
        <v>5.70585946058324</v>
      </c>
      <c r="F8950" s="0" t="n">
        <f aca="true">RAND()*$M$6</f>
        <v>0.990422293680698</v>
      </c>
    </row>
    <row r="8951" customFormat="false" ht="15" hidden="false" customHeight="false" outlineLevel="0" collapsed="false">
      <c r="A8951" s="0" t="n">
        <f aca="false">A8950+10</f>
        <v>89490</v>
      </c>
      <c r="B8951" s="0" t="n">
        <f aca="true">180+RAND()*$M$2</f>
        <v>31.1689065922001</v>
      </c>
      <c r="C8951" s="0" t="n">
        <f aca="true">30+RAND()*$M$3</f>
        <v>12.0923719743333</v>
      </c>
      <c r="D8951" s="0" t="n">
        <f aca="true">RAND()*$M$4</f>
        <v>70.1184774335091</v>
      </c>
      <c r="E8951" s="0" t="n">
        <f aca="true">RAND()*$M$5</f>
        <v>0.810790751185209</v>
      </c>
      <c r="F8951" s="0" t="n">
        <f aca="true">RAND()*$M$6</f>
        <v>0.059115947042398</v>
      </c>
    </row>
    <row r="8952" customFormat="false" ht="15" hidden="false" customHeight="false" outlineLevel="0" collapsed="false">
      <c r="A8952" s="0" t="n">
        <f aca="false">A8951+10</f>
        <v>89500</v>
      </c>
      <c r="B8952" s="0" t="n">
        <f aca="true">180+RAND()*$M$2</f>
        <v>-95.8756367907872</v>
      </c>
      <c r="C8952" s="0" t="n">
        <f aca="true">30+RAND()*$M$3</f>
        <v>-1.16712321760462</v>
      </c>
      <c r="D8952" s="0" t="n">
        <f aca="true">RAND()*$M$4</f>
        <v>37.3062243188403</v>
      </c>
      <c r="E8952" s="0" t="n">
        <f aca="true">RAND()*$M$5</f>
        <v>6.05046428086738</v>
      </c>
      <c r="F8952" s="0" t="n">
        <f aca="true">RAND()*$M$6</f>
        <v>0.959558792913204</v>
      </c>
    </row>
    <row r="8953" customFormat="false" ht="15" hidden="false" customHeight="false" outlineLevel="0" collapsed="false">
      <c r="A8953" s="0" t="n">
        <f aca="false">A8952+10</f>
        <v>89510</v>
      </c>
      <c r="B8953" s="0" t="n">
        <f aca="true">180+RAND()*$M$2</f>
        <v>131.878455245744</v>
      </c>
      <c r="C8953" s="0" t="n">
        <f aca="true">30+RAND()*$M$3</f>
        <v>15.5093716539742</v>
      </c>
      <c r="D8953" s="0" t="n">
        <f aca="true">RAND()*$M$4</f>
        <v>32.7649054514202</v>
      </c>
      <c r="E8953" s="0" t="n">
        <f aca="true">RAND()*$M$5</f>
        <v>6.71134666358151</v>
      </c>
      <c r="F8953" s="0" t="n">
        <f aca="true">RAND()*$M$6</f>
        <v>0.137381968716456</v>
      </c>
    </row>
    <row r="8954" customFormat="false" ht="15" hidden="false" customHeight="false" outlineLevel="0" collapsed="false">
      <c r="A8954" s="0" t="n">
        <f aca="false">A8953+10</f>
        <v>89520</v>
      </c>
      <c r="B8954" s="0" t="n">
        <f aca="true">180+RAND()*$M$2</f>
        <v>151.167953842532</v>
      </c>
      <c r="C8954" s="0" t="n">
        <f aca="true">30+RAND()*$M$3</f>
        <v>4.52249833803535</v>
      </c>
      <c r="D8954" s="0" t="n">
        <f aca="true">RAND()*$M$4</f>
        <v>11.4955383175923</v>
      </c>
      <c r="E8954" s="0" t="n">
        <f aca="true">RAND()*$M$5</f>
        <v>10.0830605496891</v>
      </c>
      <c r="F8954" s="0" t="n">
        <f aca="true">RAND()*$M$6</f>
        <v>0.794528091359512</v>
      </c>
    </row>
    <row r="8955" customFormat="false" ht="15" hidden="false" customHeight="false" outlineLevel="0" collapsed="false">
      <c r="A8955" s="0" t="n">
        <f aca="false">A8954+10</f>
        <v>89530</v>
      </c>
      <c r="B8955" s="0" t="n">
        <f aca="true">180+RAND()*$M$2</f>
        <v>145.892443197531</v>
      </c>
      <c r="C8955" s="0" t="n">
        <f aca="true">30+RAND()*$M$3</f>
        <v>-14.1467992637718</v>
      </c>
      <c r="D8955" s="0" t="n">
        <f aca="true">RAND()*$M$4</f>
        <v>92.0849524931018</v>
      </c>
      <c r="E8955" s="0" t="n">
        <f aca="true">RAND()*$M$5</f>
        <v>7.26564286922567</v>
      </c>
      <c r="F8955" s="0" t="n">
        <f aca="true">RAND()*$M$6</f>
        <v>0.982562253648853</v>
      </c>
    </row>
    <row r="8956" customFormat="false" ht="15" hidden="false" customHeight="false" outlineLevel="0" collapsed="false">
      <c r="A8956" s="0" t="n">
        <f aca="false">A8955+10</f>
        <v>89540</v>
      </c>
      <c r="B8956" s="0" t="n">
        <f aca="true">180+RAND()*$M$2</f>
        <v>35.6458075681734</v>
      </c>
      <c r="C8956" s="0" t="n">
        <f aca="true">30+RAND()*$M$3</f>
        <v>-25.3489484651483</v>
      </c>
      <c r="D8956" s="0" t="n">
        <f aca="true">RAND()*$M$4</f>
        <v>50.0249273246407</v>
      </c>
      <c r="E8956" s="0" t="n">
        <f aca="true">RAND()*$M$5</f>
        <v>2.2603627741352</v>
      </c>
      <c r="F8956" s="0" t="n">
        <f aca="true">RAND()*$M$6</f>
        <v>0.863150934003031</v>
      </c>
    </row>
    <row r="8957" customFormat="false" ht="15" hidden="false" customHeight="false" outlineLevel="0" collapsed="false">
      <c r="A8957" s="0" t="n">
        <f aca="false">A8956+10</f>
        <v>89550</v>
      </c>
      <c r="B8957" s="0" t="n">
        <f aca="true">180+RAND()*$M$2</f>
        <v>-155.464557522561</v>
      </c>
      <c r="C8957" s="0" t="n">
        <f aca="true">30+RAND()*$M$3</f>
        <v>11.1241588703947</v>
      </c>
      <c r="D8957" s="0" t="n">
        <f aca="true">RAND()*$M$4</f>
        <v>60.9694410036597</v>
      </c>
      <c r="E8957" s="0" t="n">
        <f aca="true">RAND()*$M$5</f>
        <v>13.0377374401081</v>
      </c>
      <c r="F8957" s="0" t="n">
        <f aca="true">RAND()*$M$6</f>
        <v>0.825035629099389</v>
      </c>
    </row>
    <row r="8958" customFormat="false" ht="15" hidden="false" customHeight="false" outlineLevel="0" collapsed="false">
      <c r="A8958" s="0" t="n">
        <f aca="false">A8957+10</f>
        <v>89560</v>
      </c>
      <c r="B8958" s="0" t="n">
        <f aca="true">180+RAND()*$M$2</f>
        <v>-171.280177778045</v>
      </c>
      <c r="C8958" s="0" t="n">
        <f aca="true">30+RAND()*$M$3</f>
        <v>-6.78009958633688</v>
      </c>
      <c r="D8958" s="0" t="n">
        <f aca="true">RAND()*$M$4</f>
        <v>64.3543886809217</v>
      </c>
      <c r="E8958" s="0" t="n">
        <f aca="true">RAND()*$M$5</f>
        <v>17.8382861833314</v>
      </c>
      <c r="F8958" s="0" t="n">
        <f aca="true">RAND()*$M$6</f>
        <v>0.955149738387876</v>
      </c>
    </row>
    <row r="8959" customFormat="false" ht="15" hidden="false" customHeight="false" outlineLevel="0" collapsed="false">
      <c r="A8959" s="0" t="n">
        <f aca="false">A8958+10</f>
        <v>89570</v>
      </c>
      <c r="B8959" s="0" t="n">
        <f aca="true">180+RAND()*$M$2</f>
        <v>1.13694904226665</v>
      </c>
      <c r="C8959" s="0" t="n">
        <f aca="true">30+RAND()*$M$3</f>
        <v>0.487947536690566</v>
      </c>
      <c r="D8959" s="0" t="n">
        <f aca="true">RAND()*$M$4</f>
        <v>23.2963277855289</v>
      </c>
      <c r="E8959" s="0" t="n">
        <f aca="true">RAND()*$M$5</f>
        <v>17.0837381879501</v>
      </c>
      <c r="F8959" s="0" t="n">
        <f aca="true">RAND()*$M$6</f>
        <v>0.880259193021186</v>
      </c>
    </row>
    <row r="8960" customFormat="false" ht="15" hidden="false" customHeight="false" outlineLevel="0" collapsed="false">
      <c r="A8960" s="0" t="n">
        <f aca="false">A8959+10</f>
        <v>89580</v>
      </c>
      <c r="B8960" s="0" t="n">
        <f aca="true">180+RAND()*$M$2</f>
        <v>-118.278372851503</v>
      </c>
      <c r="C8960" s="0" t="n">
        <f aca="true">30+RAND()*$M$3</f>
        <v>27.9387671209255</v>
      </c>
      <c r="D8960" s="0" t="n">
        <f aca="true">RAND()*$M$4</f>
        <v>92.268991128827</v>
      </c>
      <c r="E8960" s="0" t="n">
        <f aca="true">RAND()*$M$5</f>
        <v>19.6647864548763</v>
      </c>
      <c r="F8960" s="0" t="n">
        <f aca="true">RAND()*$M$6</f>
        <v>0.911606301096811</v>
      </c>
    </row>
    <row r="8961" customFormat="false" ht="15" hidden="false" customHeight="false" outlineLevel="0" collapsed="false">
      <c r="A8961" s="0" t="n">
        <f aca="false">A8960+10</f>
        <v>89590</v>
      </c>
      <c r="B8961" s="0" t="n">
        <f aca="true">180+RAND()*$M$2</f>
        <v>-101.991030329121</v>
      </c>
      <c r="C8961" s="0" t="n">
        <f aca="true">30+RAND()*$M$3</f>
        <v>-21.517274771805</v>
      </c>
      <c r="D8961" s="0" t="n">
        <f aca="true">RAND()*$M$4</f>
        <v>71.7894160937274</v>
      </c>
      <c r="E8961" s="0" t="n">
        <f aca="true">RAND()*$M$5</f>
        <v>14.0374554502026</v>
      </c>
      <c r="F8961" s="0" t="n">
        <f aca="true">RAND()*$M$6</f>
        <v>0.841222690708977</v>
      </c>
    </row>
    <row r="8962" customFormat="false" ht="15" hidden="false" customHeight="false" outlineLevel="0" collapsed="false">
      <c r="A8962" s="0" t="n">
        <f aca="false">A8961+10</f>
        <v>89600</v>
      </c>
      <c r="B8962" s="0" t="n">
        <f aca="true">180+RAND()*$M$2</f>
        <v>-95.8285960639951</v>
      </c>
      <c r="C8962" s="0" t="n">
        <f aca="true">30+RAND()*$M$3</f>
        <v>-8.3680001820345</v>
      </c>
      <c r="D8962" s="0" t="n">
        <f aca="true">RAND()*$M$4</f>
        <v>37.7030163178265</v>
      </c>
      <c r="E8962" s="0" t="n">
        <f aca="true">RAND()*$M$5</f>
        <v>5.2212063178918</v>
      </c>
      <c r="F8962" s="0" t="n">
        <f aca="true">RAND()*$M$6</f>
        <v>0.434033294133398</v>
      </c>
    </row>
    <row r="8963" customFormat="false" ht="15" hidden="false" customHeight="false" outlineLevel="0" collapsed="false">
      <c r="A8963" s="0" t="n">
        <f aca="false">A8962+10</f>
        <v>89610</v>
      </c>
      <c r="B8963" s="0" t="n">
        <f aca="true">180+RAND()*$M$2</f>
        <v>-165.361629373977</v>
      </c>
      <c r="C8963" s="0" t="n">
        <f aca="true">30+RAND()*$M$3</f>
        <v>21.3802717318266</v>
      </c>
      <c r="D8963" s="0" t="n">
        <f aca="true">RAND()*$M$4</f>
        <v>60.1861813577948</v>
      </c>
      <c r="E8963" s="0" t="n">
        <f aca="true">RAND()*$M$5</f>
        <v>5.79324714421342</v>
      </c>
      <c r="F8963" s="0" t="n">
        <f aca="true">RAND()*$M$6</f>
        <v>0.886772618405381</v>
      </c>
    </row>
    <row r="8964" customFormat="false" ht="15" hidden="false" customHeight="false" outlineLevel="0" collapsed="false">
      <c r="A8964" s="0" t="n">
        <f aca="false">A8963+10</f>
        <v>89620</v>
      </c>
      <c r="B8964" s="0" t="n">
        <f aca="true">180+RAND()*$M$2</f>
        <v>108.194546890575</v>
      </c>
      <c r="C8964" s="0" t="n">
        <f aca="true">30+RAND()*$M$3</f>
        <v>1.97599382694336</v>
      </c>
      <c r="D8964" s="0" t="n">
        <f aca="true">RAND()*$M$4</f>
        <v>84.4240344335318</v>
      </c>
      <c r="E8964" s="0" t="n">
        <f aca="true">RAND()*$M$5</f>
        <v>19.0432045406706</v>
      </c>
      <c r="F8964" s="0" t="n">
        <f aca="true">RAND()*$M$6</f>
        <v>0.695953893010132</v>
      </c>
    </row>
    <row r="8965" customFormat="false" ht="15" hidden="false" customHeight="false" outlineLevel="0" collapsed="false">
      <c r="A8965" s="0" t="n">
        <f aca="false">A8964+10</f>
        <v>89630</v>
      </c>
      <c r="B8965" s="0" t="n">
        <f aca="true">180+RAND()*$M$2</f>
        <v>5.22454656930205</v>
      </c>
      <c r="C8965" s="0" t="n">
        <f aca="true">30+RAND()*$M$3</f>
        <v>-1.86731554607217</v>
      </c>
      <c r="D8965" s="0" t="n">
        <f aca="true">RAND()*$M$4</f>
        <v>69.6458278205436</v>
      </c>
      <c r="E8965" s="0" t="n">
        <f aca="true">RAND()*$M$5</f>
        <v>10.7917063885419</v>
      </c>
      <c r="F8965" s="0" t="n">
        <f aca="true">RAND()*$M$6</f>
        <v>0.139159055074128</v>
      </c>
    </row>
    <row r="8966" customFormat="false" ht="15" hidden="false" customHeight="false" outlineLevel="0" collapsed="false">
      <c r="A8966" s="0" t="n">
        <f aca="false">A8965+10</f>
        <v>89640</v>
      </c>
      <c r="B8966" s="0" t="n">
        <f aca="true">180+RAND()*$M$2</f>
        <v>-165.360743387138</v>
      </c>
      <c r="C8966" s="0" t="n">
        <f aca="true">30+RAND()*$M$3</f>
        <v>22.2737786174296</v>
      </c>
      <c r="D8966" s="0" t="n">
        <f aca="true">RAND()*$M$4</f>
        <v>66.4751280898148</v>
      </c>
      <c r="E8966" s="0" t="n">
        <f aca="true">RAND()*$M$5</f>
        <v>9.91786797031296</v>
      </c>
      <c r="F8966" s="0" t="n">
        <f aca="true">RAND()*$M$6</f>
        <v>0.27679268579775</v>
      </c>
    </row>
    <row r="8967" customFormat="false" ht="15" hidden="false" customHeight="false" outlineLevel="0" collapsed="false">
      <c r="A8967" s="0" t="n">
        <f aca="false">A8966+10</f>
        <v>89650</v>
      </c>
      <c r="B8967" s="0" t="n">
        <f aca="true">180+RAND()*$M$2</f>
        <v>124.622215707981</v>
      </c>
      <c r="C8967" s="0" t="n">
        <f aca="true">30+RAND()*$M$3</f>
        <v>-12.8369334661475</v>
      </c>
      <c r="D8967" s="0" t="n">
        <f aca="true">RAND()*$M$4</f>
        <v>8.38590412476702</v>
      </c>
      <c r="E8967" s="0" t="n">
        <f aca="true">RAND()*$M$5</f>
        <v>1.3536157987729</v>
      </c>
      <c r="F8967" s="0" t="n">
        <f aca="true">RAND()*$M$6</f>
        <v>0.590530835507061</v>
      </c>
    </row>
    <row r="8968" customFormat="false" ht="15" hidden="false" customHeight="false" outlineLevel="0" collapsed="false">
      <c r="A8968" s="0" t="n">
        <f aca="false">A8967+10</f>
        <v>89660</v>
      </c>
      <c r="B8968" s="0" t="n">
        <f aca="true">180+RAND()*$M$2</f>
        <v>137.139670562974</v>
      </c>
      <c r="C8968" s="0" t="n">
        <f aca="true">30+RAND()*$M$3</f>
        <v>10.6059411370889</v>
      </c>
      <c r="D8968" s="0" t="n">
        <f aca="true">RAND()*$M$4</f>
        <v>11.0116129666548</v>
      </c>
      <c r="E8968" s="0" t="n">
        <f aca="true">RAND()*$M$5</f>
        <v>19.2996423613008</v>
      </c>
      <c r="F8968" s="0" t="n">
        <f aca="true">RAND()*$M$6</f>
        <v>0.629308043352108</v>
      </c>
    </row>
    <row r="8969" customFormat="false" ht="15" hidden="false" customHeight="false" outlineLevel="0" collapsed="false">
      <c r="A8969" s="0" t="n">
        <f aca="false">A8968+10</f>
        <v>89670</v>
      </c>
      <c r="B8969" s="0" t="n">
        <f aca="true">180+RAND()*$M$2</f>
        <v>31.7031625130159</v>
      </c>
      <c r="C8969" s="0" t="n">
        <f aca="true">30+RAND()*$M$3</f>
        <v>-25.8855309863003</v>
      </c>
      <c r="D8969" s="0" t="n">
        <f aca="true">RAND()*$M$4</f>
        <v>53.232340262246</v>
      </c>
      <c r="E8969" s="0" t="n">
        <f aca="true">RAND()*$M$5</f>
        <v>9.91800435348853</v>
      </c>
      <c r="F8969" s="0" t="n">
        <f aca="true">RAND()*$M$6</f>
        <v>0.438080279269508</v>
      </c>
    </row>
    <row r="8970" customFormat="false" ht="15" hidden="false" customHeight="false" outlineLevel="0" collapsed="false">
      <c r="A8970" s="0" t="n">
        <f aca="false">A8969+10</f>
        <v>89680</v>
      </c>
      <c r="B8970" s="0" t="n">
        <f aca="true">180+RAND()*$M$2</f>
        <v>-135.132758651504</v>
      </c>
      <c r="C8970" s="0" t="n">
        <f aca="true">30+RAND()*$M$3</f>
        <v>26.8180218589113</v>
      </c>
      <c r="D8970" s="0" t="n">
        <f aca="true">RAND()*$M$4</f>
        <v>43.7932729305692</v>
      </c>
      <c r="E8970" s="0" t="n">
        <f aca="true">RAND()*$M$5</f>
        <v>19.5720217864194</v>
      </c>
      <c r="F8970" s="0" t="n">
        <f aca="true">RAND()*$M$6</f>
        <v>0.416282751000494</v>
      </c>
    </row>
    <row r="8971" customFormat="false" ht="15" hidden="false" customHeight="false" outlineLevel="0" collapsed="false">
      <c r="A8971" s="0" t="n">
        <f aca="false">A8970+10</f>
        <v>89690</v>
      </c>
      <c r="B8971" s="0" t="n">
        <f aca="true">180+RAND()*$M$2</f>
        <v>-71.2382043436237</v>
      </c>
      <c r="C8971" s="0" t="n">
        <f aca="true">30+RAND()*$M$3</f>
        <v>1.34068717782511</v>
      </c>
      <c r="D8971" s="0" t="n">
        <f aca="true">RAND()*$M$4</f>
        <v>48.7344708476366</v>
      </c>
      <c r="E8971" s="0" t="n">
        <f aca="true">RAND()*$M$5</f>
        <v>17.1104392505427</v>
      </c>
      <c r="F8971" s="0" t="n">
        <f aca="true">RAND()*$M$6</f>
        <v>0.015969868729672</v>
      </c>
    </row>
    <row r="8972" customFormat="false" ht="15" hidden="false" customHeight="false" outlineLevel="0" collapsed="false">
      <c r="A8972" s="0" t="n">
        <f aca="false">A8971+10</f>
        <v>89700</v>
      </c>
      <c r="B8972" s="0" t="n">
        <f aca="true">180+RAND()*$M$2</f>
        <v>158.225006369025</v>
      </c>
      <c r="C8972" s="0" t="n">
        <f aca="true">30+RAND()*$M$3</f>
        <v>-21.6795962104969</v>
      </c>
      <c r="D8972" s="0" t="n">
        <f aca="true">RAND()*$M$4</f>
        <v>15.3532423177665</v>
      </c>
      <c r="E8972" s="0" t="n">
        <f aca="true">RAND()*$M$5</f>
        <v>9.71517868089823</v>
      </c>
      <c r="F8972" s="0" t="n">
        <f aca="true">RAND()*$M$6</f>
        <v>0.403967619122451</v>
      </c>
    </row>
    <row r="8973" customFormat="false" ht="15" hidden="false" customHeight="false" outlineLevel="0" collapsed="false">
      <c r="A8973" s="0" t="n">
        <f aca="false">A8972+10</f>
        <v>89710</v>
      </c>
      <c r="B8973" s="0" t="n">
        <f aca="true">180+RAND()*$M$2</f>
        <v>-147.027136228548</v>
      </c>
      <c r="C8973" s="0" t="n">
        <f aca="true">30+RAND()*$M$3</f>
        <v>21.7541722234579</v>
      </c>
      <c r="D8973" s="0" t="n">
        <f aca="true">RAND()*$M$4</f>
        <v>64.1374135862076</v>
      </c>
      <c r="E8973" s="0" t="n">
        <f aca="true">RAND()*$M$5</f>
        <v>1.55057568126507</v>
      </c>
      <c r="F8973" s="0" t="n">
        <f aca="true">RAND()*$M$6</f>
        <v>0.743650672461033</v>
      </c>
    </row>
    <row r="8974" customFormat="false" ht="15" hidden="false" customHeight="false" outlineLevel="0" collapsed="false">
      <c r="A8974" s="0" t="n">
        <f aca="false">A8973+10</f>
        <v>89720</v>
      </c>
      <c r="B8974" s="0" t="n">
        <f aca="true">180+RAND()*$M$2</f>
        <v>20.9849185792768</v>
      </c>
      <c r="C8974" s="0" t="n">
        <f aca="true">30+RAND()*$M$3</f>
        <v>6.28612176323281</v>
      </c>
      <c r="D8974" s="0" t="n">
        <f aca="true">RAND()*$M$4</f>
        <v>26.1909818786248</v>
      </c>
      <c r="E8974" s="0" t="n">
        <f aca="true">RAND()*$M$5</f>
        <v>10.4017748254115</v>
      </c>
      <c r="F8974" s="0" t="n">
        <f aca="true">RAND()*$M$6</f>
        <v>0.749736633882772</v>
      </c>
    </row>
    <row r="8975" customFormat="false" ht="15" hidden="false" customHeight="false" outlineLevel="0" collapsed="false">
      <c r="A8975" s="0" t="n">
        <f aca="false">A8974+10</f>
        <v>89730</v>
      </c>
      <c r="B8975" s="0" t="n">
        <f aca="true">180+RAND()*$M$2</f>
        <v>-148.753885164863</v>
      </c>
      <c r="C8975" s="0" t="n">
        <f aca="true">30+RAND()*$M$3</f>
        <v>0.494739421952396</v>
      </c>
      <c r="D8975" s="0" t="n">
        <f aca="true">RAND()*$M$4</f>
        <v>51.9075406412744</v>
      </c>
      <c r="E8975" s="0" t="n">
        <f aca="true">RAND()*$M$5</f>
        <v>4.34608049704447</v>
      </c>
      <c r="F8975" s="0" t="n">
        <f aca="true">RAND()*$M$6</f>
        <v>0.35290375741616</v>
      </c>
    </row>
    <row r="8976" customFormat="false" ht="15" hidden="false" customHeight="false" outlineLevel="0" collapsed="false">
      <c r="A8976" s="0" t="n">
        <f aca="false">A8975+10</f>
        <v>89740</v>
      </c>
      <c r="B8976" s="0" t="n">
        <f aca="true">180+RAND()*$M$2</f>
        <v>71.2472244704814</v>
      </c>
      <c r="C8976" s="0" t="n">
        <f aca="true">30+RAND()*$M$3</f>
        <v>24.6046054285512</v>
      </c>
      <c r="D8976" s="0" t="n">
        <f aca="true">RAND()*$M$4</f>
        <v>1.77677764519248</v>
      </c>
      <c r="E8976" s="0" t="n">
        <f aca="true">RAND()*$M$5</f>
        <v>0.784249153502284</v>
      </c>
      <c r="F8976" s="0" t="n">
        <f aca="true">RAND()*$M$6</f>
        <v>0.915061553138123</v>
      </c>
    </row>
    <row r="8977" customFormat="false" ht="15" hidden="false" customHeight="false" outlineLevel="0" collapsed="false">
      <c r="A8977" s="0" t="n">
        <f aca="false">A8976+10</f>
        <v>89750</v>
      </c>
      <c r="B8977" s="0" t="n">
        <f aca="true">180+RAND()*$M$2</f>
        <v>116.059237030594</v>
      </c>
      <c r="C8977" s="0" t="n">
        <f aca="true">30+RAND()*$M$3</f>
        <v>-13.3770676409591</v>
      </c>
      <c r="D8977" s="0" t="n">
        <f aca="true">RAND()*$M$4</f>
        <v>6.33533790839519</v>
      </c>
      <c r="E8977" s="0" t="n">
        <f aca="true">RAND()*$M$5</f>
        <v>1.86044222666788</v>
      </c>
      <c r="F8977" s="0" t="n">
        <f aca="true">RAND()*$M$6</f>
        <v>0.664556102244386</v>
      </c>
    </row>
    <row r="8978" customFormat="false" ht="15" hidden="false" customHeight="false" outlineLevel="0" collapsed="false">
      <c r="A8978" s="0" t="n">
        <f aca="false">A8977+10</f>
        <v>89760</v>
      </c>
      <c r="B8978" s="0" t="n">
        <f aca="true">180+RAND()*$M$2</f>
        <v>167.670639332392</v>
      </c>
      <c r="C8978" s="0" t="n">
        <f aca="true">30+RAND()*$M$3</f>
        <v>22.8536283384093</v>
      </c>
      <c r="D8978" s="0" t="n">
        <f aca="true">RAND()*$M$4</f>
        <v>21.9224373427462</v>
      </c>
      <c r="E8978" s="0" t="n">
        <f aca="true">RAND()*$M$5</f>
        <v>12.0209485226102</v>
      </c>
      <c r="F8978" s="0" t="n">
        <f aca="true">RAND()*$M$6</f>
        <v>0.377700307828001</v>
      </c>
    </row>
    <row r="8979" customFormat="false" ht="15" hidden="false" customHeight="false" outlineLevel="0" collapsed="false">
      <c r="A8979" s="0" t="n">
        <f aca="false">A8978+10</f>
        <v>89770</v>
      </c>
      <c r="B8979" s="0" t="n">
        <f aca="true">180+RAND()*$M$2</f>
        <v>119.581398055789</v>
      </c>
      <c r="C8979" s="0" t="n">
        <f aca="true">30+RAND()*$M$3</f>
        <v>-25.4818557449537</v>
      </c>
      <c r="D8979" s="0" t="n">
        <f aca="true">RAND()*$M$4</f>
        <v>71.3423181550798</v>
      </c>
      <c r="E8979" s="0" t="n">
        <f aca="true">RAND()*$M$5</f>
        <v>15.7599323467968</v>
      </c>
      <c r="F8979" s="0" t="n">
        <f aca="true">RAND()*$M$6</f>
        <v>0.735923478661307</v>
      </c>
    </row>
    <row r="8980" customFormat="false" ht="15" hidden="false" customHeight="false" outlineLevel="0" collapsed="false">
      <c r="A8980" s="0" t="n">
        <f aca="false">A8979+10</f>
        <v>89780</v>
      </c>
      <c r="B8980" s="0" t="n">
        <f aca="true">180+RAND()*$M$2</f>
        <v>-86.1793061006553</v>
      </c>
      <c r="C8980" s="0" t="n">
        <f aca="true">30+RAND()*$M$3</f>
        <v>16.8550498232459</v>
      </c>
      <c r="D8980" s="0" t="n">
        <f aca="true">RAND()*$M$4</f>
        <v>66.075282579968</v>
      </c>
      <c r="E8980" s="0" t="n">
        <f aca="true">RAND()*$M$5</f>
        <v>6.77279973895367</v>
      </c>
      <c r="F8980" s="0" t="n">
        <f aca="true">RAND()*$M$6</f>
        <v>0.854792951921139</v>
      </c>
    </row>
    <row r="8981" customFormat="false" ht="15" hidden="false" customHeight="false" outlineLevel="0" collapsed="false">
      <c r="A8981" s="0" t="n">
        <f aca="false">A8980+10</f>
        <v>89790</v>
      </c>
      <c r="B8981" s="0" t="n">
        <f aca="true">180+RAND()*$M$2</f>
        <v>110.473718340391</v>
      </c>
      <c r="C8981" s="0" t="n">
        <f aca="true">30+RAND()*$M$3</f>
        <v>29.2070950375142</v>
      </c>
      <c r="D8981" s="0" t="n">
        <f aca="true">RAND()*$M$4</f>
        <v>79.5097497454168</v>
      </c>
      <c r="E8981" s="0" t="n">
        <f aca="true">RAND()*$M$5</f>
        <v>17.1763498837252</v>
      </c>
      <c r="F8981" s="0" t="n">
        <f aca="true">RAND()*$M$6</f>
        <v>0.805168044946765</v>
      </c>
    </row>
    <row r="8982" customFormat="false" ht="15" hidden="false" customHeight="false" outlineLevel="0" collapsed="false">
      <c r="A8982" s="0" t="n">
        <f aca="false">A8981+10</f>
        <v>89800</v>
      </c>
      <c r="B8982" s="0" t="n">
        <f aca="true">180+RAND()*$M$2</f>
        <v>-164.178710182142</v>
      </c>
      <c r="C8982" s="0" t="n">
        <f aca="true">30+RAND()*$M$3</f>
        <v>15.8925429129163</v>
      </c>
      <c r="D8982" s="0" t="n">
        <f aca="true">RAND()*$M$4</f>
        <v>97.6424842036712</v>
      </c>
      <c r="E8982" s="0" t="n">
        <f aca="true">RAND()*$M$5</f>
        <v>11.5952423498886</v>
      </c>
      <c r="F8982" s="0" t="n">
        <f aca="true">RAND()*$M$6</f>
        <v>0.68319484991999</v>
      </c>
    </row>
    <row r="8983" customFormat="false" ht="15" hidden="false" customHeight="false" outlineLevel="0" collapsed="false">
      <c r="A8983" s="0" t="n">
        <f aca="false">A8982+10</f>
        <v>89810</v>
      </c>
      <c r="B8983" s="0" t="n">
        <f aca="true">180+RAND()*$M$2</f>
        <v>-67.3730030709901</v>
      </c>
      <c r="C8983" s="0" t="n">
        <f aca="true">30+RAND()*$M$3</f>
        <v>-22.2494537791633</v>
      </c>
      <c r="D8983" s="0" t="n">
        <f aca="true">RAND()*$M$4</f>
        <v>52.2663671716876</v>
      </c>
      <c r="E8983" s="0" t="n">
        <f aca="true">RAND()*$M$5</f>
        <v>18.8469112846643</v>
      </c>
      <c r="F8983" s="0" t="n">
        <f aca="true">RAND()*$M$6</f>
        <v>0.77914316939548</v>
      </c>
    </row>
    <row r="8984" customFormat="false" ht="15" hidden="false" customHeight="false" outlineLevel="0" collapsed="false">
      <c r="A8984" s="0" t="n">
        <f aca="false">A8983+10</f>
        <v>89820</v>
      </c>
      <c r="B8984" s="0" t="n">
        <f aca="true">180+RAND()*$M$2</f>
        <v>-66.1973823498556</v>
      </c>
      <c r="C8984" s="0" t="n">
        <f aca="true">30+RAND()*$M$3</f>
        <v>-8.56215569583279</v>
      </c>
      <c r="D8984" s="0" t="n">
        <f aca="true">RAND()*$M$4</f>
        <v>99.4792351637913</v>
      </c>
      <c r="E8984" s="0" t="n">
        <f aca="true">RAND()*$M$5</f>
        <v>18.0111188152698</v>
      </c>
      <c r="F8984" s="0" t="n">
        <f aca="true">RAND()*$M$6</f>
        <v>0.59897074652549</v>
      </c>
    </row>
    <row r="8985" customFormat="false" ht="15" hidden="false" customHeight="false" outlineLevel="0" collapsed="false">
      <c r="A8985" s="0" t="n">
        <f aca="false">A8984+10</f>
        <v>89830</v>
      </c>
      <c r="B8985" s="0" t="n">
        <f aca="true">180+RAND()*$M$2</f>
        <v>156.629700862504</v>
      </c>
      <c r="C8985" s="0" t="n">
        <f aca="true">30+RAND()*$M$3</f>
        <v>0.415597705911299</v>
      </c>
      <c r="D8985" s="0" t="n">
        <f aca="true">RAND()*$M$4</f>
        <v>13.2982706712505</v>
      </c>
      <c r="E8985" s="0" t="n">
        <f aca="true">RAND()*$M$5</f>
        <v>15.3986889627115</v>
      </c>
      <c r="F8985" s="0" t="n">
        <f aca="true">RAND()*$M$6</f>
        <v>0.499163207766188</v>
      </c>
    </row>
    <row r="8986" customFormat="false" ht="15" hidden="false" customHeight="false" outlineLevel="0" collapsed="false">
      <c r="A8986" s="0" t="n">
        <f aca="false">A8985+10</f>
        <v>89840</v>
      </c>
      <c r="B8986" s="0" t="n">
        <f aca="true">180+RAND()*$M$2</f>
        <v>115.651386404763</v>
      </c>
      <c r="C8986" s="0" t="n">
        <f aca="true">30+RAND()*$M$3</f>
        <v>1.87188482742906</v>
      </c>
      <c r="D8986" s="0" t="n">
        <f aca="true">RAND()*$M$4</f>
        <v>59.688783108176</v>
      </c>
      <c r="E8986" s="0" t="n">
        <f aca="true">RAND()*$M$5</f>
        <v>9.72493557294508</v>
      </c>
      <c r="F8986" s="0" t="n">
        <f aca="true">RAND()*$M$6</f>
        <v>0.322124014767855</v>
      </c>
    </row>
    <row r="8987" customFormat="false" ht="15" hidden="false" customHeight="false" outlineLevel="0" collapsed="false">
      <c r="A8987" s="0" t="n">
        <f aca="false">A8986+10</f>
        <v>89850</v>
      </c>
      <c r="B8987" s="0" t="n">
        <f aca="true">180+RAND()*$M$2</f>
        <v>-100.146415928286</v>
      </c>
      <c r="C8987" s="0" t="n">
        <f aca="true">30+RAND()*$M$3</f>
        <v>-28.7493805662096</v>
      </c>
      <c r="D8987" s="0" t="n">
        <f aca="true">RAND()*$M$4</f>
        <v>27.6299300357841</v>
      </c>
      <c r="E8987" s="0" t="n">
        <f aca="true">RAND()*$M$5</f>
        <v>14.633556585067</v>
      </c>
      <c r="F8987" s="0" t="n">
        <f aca="true">RAND()*$M$6</f>
        <v>0.702944950062177</v>
      </c>
    </row>
    <row r="8988" customFormat="false" ht="15" hidden="false" customHeight="false" outlineLevel="0" collapsed="false">
      <c r="A8988" s="0" t="n">
        <f aca="false">A8987+10</f>
        <v>89860</v>
      </c>
      <c r="B8988" s="0" t="n">
        <f aca="true">180+RAND()*$M$2</f>
        <v>105.026260507861</v>
      </c>
      <c r="C8988" s="0" t="n">
        <f aca="true">30+RAND()*$M$3</f>
        <v>5.6156514284942</v>
      </c>
      <c r="D8988" s="0" t="n">
        <f aca="true">RAND()*$M$4</f>
        <v>84.852532450756</v>
      </c>
      <c r="E8988" s="0" t="n">
        <f aca="true">RAND()*$M$5</f>
        <v>6.14678392935939</v>
      </c>
      <c r="F8988" s="0" t="n">
        <f aca="true">RAND()*$M$6</f>
        <v>0.927715977595402</v>
      </c>
    </row>
    <row r="8989" customFormat="false" ht="15" hidden="false" customHeight="false" outlineLevel="0" collapsed="false">
      <c r="A8989" s="0" t="n">
        <f aca="false">A8988+10</f>
        <v>89870</v>
      </c>
      <c r="B8989" s="0" t="n">
        <f aca="true">180+RAND()*$M$2</f>
        <v>35.6029211787928</v>
      </c>
      <c r="C8989" s="0" t="n">
        <f aca="true">30+RAND()*$M$3</f>
        <v>13.4168550216526</v>
      </c>
      <c r="D8989" s="0" t="n">
        <f aca="true">RAND()*$M$4</f>
        <v>54.747900778582</v>
      </c>
      <c r="E8989" s="0" t="n">
        <f aca="true">RAND()*$M$5</f>
        <v>11.1380753536058</v>
      </c>
      <c r="F8989" s="0" t="n">
        <f aca="true">RAND()*$M$6</f>
        <v>0.865745084565605</v>
      </c>
    </row>
    <row r="8990" customFormat="false" ht="15" hidden="false" customHeight="false" outlineLevel="0" collapsed="false">
      <c r="A8990" s="0" t="n">
        <f aca="false">A8989+10</f>
        <v>89880</v>
      </c>
      <c r="B8990" s="0" t="n">
        <f aca="true">180+RAND()*$M$2</f>
        <v>-2.56170835954256</v>
      </c>
      <c r="C8990" s="0" t="n">
        <f aca="true">30+RAND()*$M$3</f>
        <v>-25.9923737310669</v>
      </c>
      <c r="D8990" s="0" t="n">
        <f aca="true">RAND()*$M$4</f>
        <v>62.876921782294</v>
      </c>
      <c r="E8990" s="0" t="n">
        <f aca="true">RAND()*$M$5</f>
        <v>19.6262911986397</v>
      </c>
      <c r="F8990" s="0" t="n">
        <f aca="true">RAND()*$M$6</f>
        <v>0.127968557682309</v>
      </c>
    </row>
    <row r="8991" customFormat="false" ht="15" hidden="false" customHeight="false" outlineLevel="0" collapsed="false">
      <c r="A8991" s="0" t="n">
        <f aca="false">A8990+10</f>
        <v>89890</v>
      </c>
      <c r="B8991" s="0" t="n">
        <f aca="true">180+RAND()*$M$2</f>
        <v>105.715544229561</v>
      </c>
      <c r="C8991" s="0" t="n">
        <f aca="true">30+RAND()*$M$3</f>
        <v>1.5474393960498</v>
      </c>
      <c r="D8991" s="0" t="n">
        <f aca="true">RAND()*$M$4</f>
        <v>48.8748048494501</v>
      </c>
      <c r="E8991" s="0" t="n">
        <f aca="true">RAND()*$M$5</f>
        <v>5.18239288453179</v>
      </c>
      <c r="F8991" s="0" t="n">
        <f aca="true">RAND()*$M$6</f>
        <v>0.596973917878965</v>
      </c>
    </row>
    <row r="8992" customFormat="false" ht="15" hidden="false" customHeight="false" outlineLevel="0" collapsed="false">
      <c r="A8992" s="0" t="n">
        <f aca="false">A8991+10</f>
        <v>89900</v>
      </c>
      <c r="B8992" s="0" t="n">
        <f aca="true">180+RAND()*$M$2</f>
        <v>-20.1378017479894</v>
      </c>
      <c r="C8992" s="0" t="n">
        <f aca="true">30+RAND()*$M$3</f>
        <v>-0.0430812080392897</v>
      </c>
      <c r="D8992" s="0" t="n">
        <f aca="true">RAND()*$M$4</f>
        <v>72.4006404282571</v>
      </c>
      <c r="E8992" s="0" t="n">
        <f aca="true">RAND()*$M$5</f>
        <v>11.1564660889752</v>
      </c>
      <c r="F8992" s="0" t="n">
        <f aca="true">RAND()*$M$6</f>
        <v>0.761402472891234</v>
      </c>
    </row>
    <row r="8993" customFormat="false" ht="15" hidden="false" customHeight="false" outlineLevel="0" collapsed="false">
      <c r="A8993" s="0" t="n">
        <f aca="false">A8992+10</f>
        <v>89910</v>
      </c>
      <c r="B8993" s="0" t="n">
        <f aca="true">180+RAND()*$M$2</f>
        <v>178.753705851493</v>
      </c>
      <c r="C8993" s="0" t="n">
        <f aca="true">30+RAND()*$M$3</f>
        <v>11.9571999815249</v>
      </c>
      <c r="D8993" s="0" t="n">
        <f aca="true">RAND()*$M$4</f>
        <v>75.7909784020769</v>
      </c>
      <c r="E8993" s="0" t="n">
        <f aca="true">RAND()*$M$5</f>
        <v>4.17728841960992</v>
      </c>
      <c r="F8993" s="0" t="n">
        <f aca="true">RAND()*$M$6</f>
        <v>0.534704821623917</v>
      </c>
    </row>
    <row r="8994" customFormat="false" ht="15" hidden="false" customHeight="false" outlineLevel="0" collapsed="false">
      <c r="A8994" s="0" t="n">
        <f aca="false">A8993+10</f>
        <v>89920</v>
      </c>
      <c r="B8994" s="0" t="n">
        <f aca="true">180+RAND()*$M$2</f>
        <v>135.482409043438</v>
      </c>
      <c r="C8994" s="0" t="n">
        <f aca="true">30+RAND()*$M$3</f>
        <v>15.7359306942527</v>
      </c>
      <c r="D8994" s="0" t="n">
        <f aca="true">RAND()*$M$4</f>
        <v>7.80292069691157</v>
      </c>
      <c r="E8994" s="0" t="n">
        <f aca="true">RAND()*$M$5</f>
        <v>8.37322201848917</v>
      </c>
      <c r="F8994" s="0" t="n">
        <f aca="true">RAND()*$M$6</f>
        <v>0.729079693778529</v>
      </c>
    </row>
    <row r="8995" customFormat="false" ht="15" hidden="false" customHeight="false" outlineLevel="0" collapsed="false">
      <c r="A8995" s="0" t="n">
        <f aca="false">A8994+10</f>
        <v>89930</v>
      </c>
      <c r="B8995" s="0" t="n">
        <f aca="true">180+RAND()*$M$2</f>
        <v>72.1297543860137</v>
      </c>
      <c r="C8995" s="0" t="n">
        <f aca="true">30+RAND()*$M$3</f>
        <v>2.49019808114707</v>
      </c>
      <c r="D8995" s="0" t="n">
        <f aca="true">RAND()*$M$4</f>
        <v>34.4129170549615</v>
      </c>
      <c r="E8995" s="0" t="n">
        <f aca="true">RAND()*$M$5</f>
        <v>7.39254827540179</v>
      </c>
      <c r="F8995" s="0" t="n">
        <f aca="true">RAND()*$M$6</f>
        <v>0.892354421617094</v>
      </c>
    </row>
    <row r="8996" customFormat="false" ht="15" hidden="false" customHeight="false" outlineLevel="0" collapsed="false">
      <c r="A8996" s="0" t="n">
        <f aca="false">A8995+10</f>
        <v>89940</v>
      </c>
      <c r="B8996" s="0" t="n">
        <f aca="true">180+RAND()*$M$2</f>
        <v>78.4064512192799</v>
      </c>
      <c r="C8996" s="0" t="n">
        <f aca="true">30+RAND()*$M$3</f>
        <v>-1.96822374720188</v>
      </c>
      <c r="D8996" s="0" t="n">
        <f aca="true">RAND()*$M$4</f>
        <v>0.378841353204021</v>
      </c>
      <c r="E8996" s="0" t="n">
        <f aca="true">RAND()*$M$5</f>
        <v>2.30009580330896</v>
      </c>
      <c r="F8996" s="0" t="n">
        <f aca="true">RAND()*$M$6</f>
        <v>0.679188559506082</v>
      </c>
    </row>
    <row r="8997" customFormat="false" ht="15" hidden="false" customHeight="false" outlineLevel="0" collapsed="false">
      <c r="A8997" s="0" t="n">
        <f aca="false">A8996+10</f>
        <v>89950</v>
      </c>
      <c r="B8997" s="0" t="n">
        <f aca="true">180+RAND()*$M$2</f>
        <v>69.368887329846</v>
      </c>
      <c r="C8997" s="0" t="n">
        <f aca="true">30+RAND()*$M$3</f>
        <v>-3.73060174126928</v>
      </c>
      <c r="D8997" s="0" t="n">
        <f aca="true">RAND()*$M$4</f>
        <v>82.089943796345</v>
      </c>
      <c r="E8997" s="0" t="n">
        <f aca="true">RAND()*$M$5</f>
        <v>1.87748856083437</v>
      </c>
      <c r="F8997" s="0" t="n">
        <f aca="true">RAND()*$M$6</f>
        <v>0.211614822130457</v>
      </c>
    </row>
    <row r="8998" customFormat="false" ht="15" hidden="false" customHeight="false" outlineLevel="0" collapsed="false">
      <c r="A8998" s="0" t="n">
        <f aca="false">A8997+10</f>
        <v>89960</v>
      </c>
      <c r="B8998" s="0" t="n">
        <f aca="true">180+RAND()*$M$2</f>
        <v>108.783313536888</v>
      </c>
      <c r="C8998" s="0" t="n">
        <f aca="true">30+RAND()*$M$3</f>
        <v>4.99611016927046</v>
      </c>
      <c r="D8998" s="0" t="n">
        <f aca="true">RAND()*$M$4</f>
        <v>52.7087004900422</v>
      </c>
      <c r="E8998" s="0" t="n">
        <f aca="true">RAND()*$M$5</f>
        <v>6.51378728367658</v>
      </c>
      <c r="F8998" s="0" t="n">
        <f aca="true">RAND()*$M$6</f>
        <v>0.306342825437075</v>
      </c>
    </row>
    <row r="8999" customFormat="false" ht="15" hidden="false" customHeight="false" outlineLevel="0" collapsed="false">
      <c r="A8999" s="0" t="n">
        <f aca="false">A8998+10</f>
        <v>89970</v>
      </c>
      <c r="B8999" s="0" t="n">
        <f aca="true">180+RAND()*$M$2</f>
        <v>45.8814147823518</v>
      </c>
      <c r="C8999" s="0" t="n">
        <f aca="true">30+RAND()*$M$3</f>
        <v>-11.3247593257356</v>
      </c>
      <c r="D8999" s="0" t="n">
        <f aca="true">RAND()*$M$4</f>
        <v>96.210123921562</v>
      </c>
      <c r="E8999" s="0" t="n">
        <f aca="true">RAND()*$M$5</f>
        <v>16.347718745091</v>
      </c>
      <c r="F8999" s="0" t="n">
        <f aca="true">RAND()*$M$6</f>
        <v>0.108412672012646</v>
      </c>
    </row>
    <row r="9000" customFormat="false" ht="15" hidden="false" customHeight="false" outlineLevel="0" collapsed="false">
      <c r="A9000" s="0" t="n">
        <f aca="false">A8999+10</f>
        <v>89980</v>
      </c>
      <c r="B9000" s="0" t="n">
        <f aca="true">180+RAND()*$M$2</f>
        <v>-47.5342943944675</v>
      </c>
      <c r="C9000" s="0" t="n">
        <f aca="true">30+RAND()*$M$3</f>
        <v>-12.4530340046323</v>
      </c>
      <c r="D9000" s="0" t="n">
        <f aca="true">RAND()*$M$4</f>
        <v>42.6396140201192</v>
      </c>
      <c r="E9000" s="0" t="n">
        <f aca="true">RAND()*$M$5</f>
        <v>8.37095877538048</v>
      </c>
      <c r="F9000" s="0" t="n">
        <f aca="true">RAND()*$M$6</f>
        <v>0.300351259579139</v>
      </c>
    </row>
    <row r="9001" customFormat="false" ht="15" hidden="false" customHeight="false" outlineLevel="0" collapsed="false">
      <c r="A9001" s="0" t="n">
        <f aca="false">A9000+10</f>
        <v>89990</v>
      </c>
      <c r="B9001" s="0" t="n">
        <f aca="true">180+RAND()*$M$2</f>
        <v>153.540104317055</v>
      </c>
      <c r="C9001" s="0" t="n">
        <f aca="true">30+RAND()*$M$3</f>
        <v>-25.3107466291658</v>
      </c>
      <c r="D9001" s="0" t="n">
        <f aca="true">RAND()*$M$4</f>
        <v>18.9873425078452</v>
      </c>
      <c r="E9001" s="0" t="n">
        <f aca="true">RAND()*$M$5</f>
        <v>12.042763903808</v>
      </c>
      <c r="F9001" s="0" t="n">
        <f aca="true">RAND()*$M$6</f>
        <v>0.573992452213337</v>
      </c>
    </row>
    <row r="9002" customFormat="false" ht="15" hidden="false" customHeight="false" outlineLevel="0" collapsed="false">
      <c r="A9002" s="0" t="n">
        <f aca="false">A9001+10</f>
        <v>90000</v>
      </c>
      <c r="B9002" s="0" t="n">
        <f aca="true">180+RAND()*$M$2</f>
        <v>53.3278035407624</v>
      </c>
      <c r="C9002" s="0" t="n">
        <f aca="true">30+RAND()*$M$3</f>
        <v>-19.6323465803965</v>
      </c>
      <c r="D9002" s="0" t="n">
        <f aca="true">RAND()*$M$4</f>
        <v>72.5931508093609</v>
      </c>
      <c r="E9002" s="0" t="n">
        <f aca="true">RAND()*$M$5</f>
        <v>19.8245932234169</v>
      </c>
      <c r="F9002" s="0" t="n">
        <f aca="true">RAND()*$M$6</f>
        <v>0.726843738851633</v>
      </c>
    </row>
    <row r="9003" customFormat="false" ht="15" hidden="false" customHeight="false" outlineLevel="0" collapsed="false">
      <c r="A9003" s="0" t="n">
        <f aca="false">A9002+10</f>
        <v>90010</v>
      </c>
      <c r="B9003" s="0" t="n">
        <f aca="true">180+RAND()*$M$2</f>
        <v>178.583584267734</v>
      </c>
      <c r="C9003" s="0" t="n">
        <f aca="true">30+RAND()*$M$3</f>
        <v>21.9571066613832</v>
      </c>
      <c r="D9003" s="0" t="n">
        <f aca="true">RAND()*$M$4</f>
        <v>33.4426315677495</v>
      </c>
      <c r="E9003" s="0" t="n">
        <f aca="true">RAND()*$M$5</f>
        <v>6.55657161627368</v>
      </c>
      <c r="F9003" s="0" t="n">
        <f aca="true">RAND()*$M$6</f>
        <v>0.689087939780945</v>
      </c>
    </row>
    <row r="9004" customFormat="false" ht="15" hidden="false" customHeight="false" outlineLevel="0" collapsed="false">
      <c r="A9004" s="0" t="n">
        <f aca="false">A9003+10</f>
        <v>90020</v>
      </c>
      <c r="B9004" s="0" t="n">
        <f aca="true">180+RAND()*$M$2</f>
        <v>136.783118705052</v>
      </c>
      <c r="C9004" s="0" t="n">
        <f aca="true">30+RAND()*$M$3</f>
        <v>11.2589946727897</v>
      </c>
      <c r="D9004" s="0" t="n">
        <f aca="true">RAND()*$M$4</f>
        <v>26.8580636614054</v>
      </c>
      <c r="E9004" s="0" t="n">
        <f aca="true">RAND()*$M$5</f>
        <v>11.0926367825623</v>
      </c>
      <c r="F9004" s="0" t="n">
        <f aca="true">RAND()*$M$6</f>
        <v>0.242692770045693</v>
      </c>
    </row>
    <row r="9005" customFormat="false" ht="15" hidden="false" customHeight="false" outlineLevel="0" collapsed="false">
      <c r="A9005" s="0" t="n">
        <f aca="false">A9004+10</f>
        <v>90030</v>
      </c>
      <c r="B9005" s="0" t="n">
        <f aca="true">180+RAND()*$M$2</f>
        <v>-94.5881829146687</v>
      </c>
      <c r="C9005" s="0" t="n">
        <f aca="true">30+RAND()*$M$3</f>
        <v>17.2881762009517</v>
      </c>
      <c r="D9005" s="0" t="n">
        <f aca="true">RAND()*$M$4</f>
        <v>75.5146006489735</v>
      </c>
      <c r="E9005" s="0" t="n">
        <f aca="true">RAND()*$M$5</f>
        <v>2.31488071175841</v>
      </c>
      <c r="F9005" s="0" t="n">
        <f aca="true">RAND()*$M$6</f>
        <v>0.703072517108128</v>
      </c>
    </row>
    <row r="9006" customFormat="false" ht="15" hidden="false" customHeight="false" outlineLevel="0" collapsed="false">
      <c r="A9006" s="0" t="n">
        <f aca="false">A9005+10</f>
        <v>90040</v>
      </c>
      <c r="B9006" s="0" t="n">
        <f aca="true">180+RAND()*$M$2</f>
        <v>134.467554377505</v>
      </c>
      <c r="C9006" s="0" t="n">
        <f aca="true">30+RAND()*$M$3</f>
        <v>-8.67283349165838</v>
      </c>
      <c r="D9006" s="0" t="n">
        <f aca="true">RAND()*$M$4</f>
        <v>74.8840649773574</v>
      </c>
      <c r="E9006" s="0" t="n">
        <f aca="true">RAND()*$M$5</f>
        <v>10.1399949161473</v>
      </c>
      <c r="F9006" s="0" t="n">
        <f aca="true">RAND()*$M$6</f>
        <v>0.0350423234076286</v>
      </c>
    </row>
    <row r="9007" customFormat="false" ht="15" hidden="false" customHeight="false" outlineLevel="0" collapsed="false">
      <c r="A9007" s="0" t="n">
        <f aca="false">A9006+10</f>
        <v>90050</v>
      </c>
      <c r="B9007" s="0" t="n">
        <f aca="true">180+RAND()*$M$2</f>
        <v>-53.8299130110536</v>
      </c>
      <c r="C9007" s="0" t="n">
        <f aca="true">30+RAND()*$M$3</f>
        <v>13.2932203707368</v>
      </c>
      <c r="D9007" s="0" t="n">
        <f aca="true">RAND()*$M$4</f>
        <v>4.00215861169851</v>
      </c>
      <c r="E9007" s="0" t="n">
        <f aca="true">RAND()*$M$5</f>
        <v>19.6555870730722</v>
      </c>
      <c r="F9007" s="0" t="n">
        <f aca="true">RAND()*$M$6</f>
        <v>0.288879867806232</v>
      </c>
    </row>
    <row r="9008" customFormat="false" ht="15" hidden="false" customHeight="false" outlineLevel="0" collapsed="false">
      <c r="A9008" s="0" t="n">
        <f aca="false">A9007+10</f>
        <v>90060</v>
      </c>
      <c r="B9008" s="0" t="n">
        <f aca="true">180+RAND()*$M$2</f>
        <v>163.361133193198</v>
      </c>
      <c r="C9008" s="0" t="n">
        <f aca="true">30+RAND()*$M$3</f>
        <v>-5.27898862088943</v>
      </c>
      <c r="D9008" s="0" t="n">
        <f aca="true">RAND()*$M$4</f>
        <v>92.2371318847529</v>
      </c>
      <c r="E9008" s="0" t="n">
        <f aca="true">RAND()*$M$5</f>
        <v>14.801060213511</v>
      </c>
      <c r="F9008" s="0" t="n">
        <f aca="true">RAND()*$M$6</f>
        <v>0.095207972603556</v>
      </c>
    </row>
    <row r="9009" customFormat="false" ht="15" hidden="false" customHeight="false" outlineLevel="0" collapsed="false">
      <c r="A9009" s="0" t="n">
        <f aca="false">A9008+10</f>
        <v>90070</v>
      </c>
      <c r="B9009" s="0" t="n">
        <f aca="true">180+RAND()*$M$2</f>
        <v>163.589749782136</v>
      </c>
      <c r="C9009" s="0" t="n">
        <f aca="true">30+RAND()*$M$3</f>
        <v>-0.608932078737333</v>
      </c>
      <c r="D9009" s="0" t="n">
        <f aca="true">RAND()*$M$4</f>
        <v>71.3590306877522</v>
      </c>
      <c r="E9009" s="0" t="n">
        <f aca="true">RAND()*$M$5</f>
        <v>2.83917849113707</v>
      </c>
      <c r="F9009" s="0" t="n">
        <f aca="true">RAND()*$M$6</f>
        <v>0.599124691736972</v>
      </c>
    </row>
    <row r="9010" customFormat="false" ht="15" hidden="false" customHeight="false" outlineLevel="0" collapsed="false">
      <c r="A9010" s="0" t="n">
        <f aca="false">A9009+10</f>
        <v>90080</v>
      </c>
      <c r="B9010" s="0" t="n">
        <f aca="true">180+RAND()*$M$2</f>
        <v>100.668186047902</v>
      </c>
      <c r="C9010" s="0" t="n">
        <f aca="true">30+RAND()*$M$3</f>
        <v>7.78572838567722</v>
      </c>
      <c r="D9010" s="0" t="n">
        <f aca="true">RAND()*$M$4</f>
        <v>59.9282123525775</v>
      </c>
      <c r="E9010" s="0" t="n">
        <f aca="true">RAND()*$M$5</f>
        <v>3.96494266643208</v>
      </c>
      <c r="F9010" s="0" t="n">
        <f aca="true">RAND()*$M$6</f>
        <v>0.551999950845843</v>
      </c>
    </row>
    <row r="9011" customFormat="false" ht="15" hidden="false" customHeight="false" outlineLevel="0" collapsed="false">
      <c r="A9011" s="0" t="n">
        <f aca="false">A9010+10</f>
        <v>90090</v>
      </c>
      <c r="B9011" s="0" t="n">
        <f aca="true">180+RAND()*$M$2</f>
        <v>-77.5752991546048</v>
      </c>
      <c r="C9011" s="0" t="n">
        <f aca="true">30+RAND()*$M$3</f>
        <v>21.9758501357205</v>
      </c>
      <c r="D9011" s="0" t="n">
        <f aca="true">RAND()*$M$4</f>
        <v>28.3948742014864</v>
      </c>
      <c r="E9011" s="0" t="n">
        <f aca="true">RAND()*$M$5</f>
        <v>13.8962068674258</v>
      </c>
      <c r="F9011" s="0" t="n">
        <f aca="true">RAND()*$M$6</f>
        <v>0.0302277971462929</v>
      </c>
    </row>
    <row r="9012" customFormat="false" ht="15" hidden="false" customHeight="false" outlineLevel="0" collapsed="false">
      <c r="A9012" s="0" t="n">
        <f aca="false">A9011+10</f>
        <v>90100</v>
      </c>
      <c r="B9012" s="0" t="n">
        <f aca="true">180+RAND()*$M$2</f>
        <v>107.035987971883</v>
      </c>
      <c r="C9012" s="0" t="n">
        <f aca="true">30+RAND()*$M$3</f>
        <v>14.9541247851614</v>
      </c>
      <c r="D9012" s="0" t="n">
        <f aca="true">RAND()*$M$4</f>
        <v>8.86237645482719</v>
      </c>
      <c r="E9012" s="0" t="n">
        <f aca="true">RAND()*$M$5</f>
        <v>11.963451249445</v>
      </c>
      <c r="F9012" s="0" t="n">
        <f aca="true">RAND()*$M$6</f>
        <v>0.859777164108119</v>
      </c>
    </row>
    <row r="9013" customFormat="false" ht="15" hidden="false" customHeight="false" outlineLevel="0" collapsed="false">
      <c r="A9013" s="0" t="n">
        <f aca="false">A9012+10</f>
        <v>90110</v>
      </c>
      <c r="B9013" s="0" t="n">
        <f aca="true">180+RAND()*$M$2</f>
        <v>-179.076837379932</v>
      </c>
      <c r="C9013" s="0" t="n">
        <f aca="true">30+RAND()*$M$3</f>
        <v>0.475496636020264</v>
      </c>
      <c r="D9013" s="0" t="n">
        <f aca="true">RAND()*$M$4</f>
        <v>58.3503466116275</v>
      </c>
      <c r="E9013" s="0" t="n">
        <f aca="true">RAND()*$M$5</f>
        <v>13.5399749417981</v>
      </c>
      <c r="F9013" s="0" t="n">
        <f aca="true">RAND()*$M$6</f>
        <v>0.0962389952899075</v>
      </c>
    </row>
    <row r="9014" customFormat="false" ht="15" hidden="false" customHeight="false" outlineLevel="0" collapsed="false">
      <c r="A9014" s="0" t="n">
        <f aca="false">A9013+10</f>
        <v>90120</v>
      </c>
      <c r="B9014" s="0" t="n">
        <f aca="true">180+RAND()*$M$2</f>
        <v>75.3354554102727</v>
      </c>
      <c r="C9014" s="0" t="n">
        <f aca="true">30+RAND()*$M$3</f>
        <v>-21.3661053517663</v>
      </c>
      <c r="D9014" s="0" t="n">
        <f aca="true">RAND()*$M$4</f>
        <v>12.1988223136055</v>
      </c>
      <c r="E9014" s="0" t="n">
        <f aca="true">RAND()*$M$5</f>
        <v>13.9841839430094</v>
      </c>
      <c r="F9014" s="0" t="n">
        <f aca="true">RAND()*$M$6</f>
        <v>0.782235908828166</v>
      </c>
    </row>
    <row r="9015" customFormat="false" ht="15" hidden="false" customHeight="false" outlineLevel="0" collapsed="false">
      <c r="A9015" s="0" t="n">
        <f aca="false">A9014+10</f>
        <v>90130</v>
      </c>
      <c r="B9015" s="0" t="n">
        <f aca="true">180+RAND()*$M$2</f>
        <v>5.55549942980011</v>
      </c>
      <c r="C9015" s="0" t="n">
        <f aca="true">30+RAND()*$M$3</f>
        <v>-21.4703431524317</v>
      </c>
      <c r="D9015" s="0" t="n">
        <f aca="true">RAND()*$M$4</f>
        <v>90.1817812418818</v>
      </c>
      <c r="E9015" s="0" t="n">
        <f aca="true">RAND()*$M$5</f>
        <v>4.62331625409772</v>
      </c>
      <c r="F9015" s="0" t="n">
        <f aca="true">RAND()*$M$6</f>
        <v>0.480650395333669</v>
      </c>
    </row>
    <row r="9016" customFormat="false" ht="15" hidden="false" customHeight="false" outlineLevel="0" collapsed="false">
      <c r="A9016" s="0" t="n">
        <f aca="false">A9015+10</f>
        <v>90140</v>
      </c>
      <c r="B9016" s="0" t="n">
        <f aca="true">180+RAND()*$M$2</f>
        <v>69.0866901686411</v>
      </c>
      <c r="C9016" s="0" t="n">
        <f aca="true">30+RAND()*$M$3</f>
        <v>-25.1757486950715</v>
      </c>
      <c r="D9016" s="0" t="n">
        <f aca="true">RAND()*$M$4</f>
        <v>24.0145040321352</v>
      </c>
      <c r="E9016" s="0" t="n">
        <f aca="true">RAND()*$M$5</f>
        <v>15.8031944217613</v>
      </c>
      <c r="F9016" s="0" t="n">
        <f aca="true">RAND()*$M$6</f>
        <v>0.671877634297948</v>
      </c>
    </row>
    <row r="9017" customFormat="false" ht="15" hidden="false" customHeight="false" outlineLevel="0" collapsed="false">
      <c r="A9017" s="0" t="n">
        <f aca="false">A9016+10</f>
        <v>90150</v>
      </c>
      <c r="B9017" s="0" t="n">
        <f aca="true">180+RAND()*$M$2</f>
        <v>63.56967176078</v>
      </c>
      <c r="C9017" s="0" t="n">
        <f aca="true">30+RAND()*$M$3</f>
        <v>3.8940563577617</v>
      </c>
      <c r="D9017" s="0" t="n">
        <f aca="true">RAND()*$M$4</f>
        <v>84.1485583419576</v>
      </c>
      <c r="E9017" s="0" t="n">
        <f aca="true">RAND()*$M$5</f>
        <v>2.34016211130467</v>
      </c>
      <c r="F9017" s="0" t="n">
        <f aca="true">RAND()*$M$6</f>
        <v>0.334830321056831</v>
      </c>
    </row>
    <row r="9018" customFormat="false" ht="15" hidden="false" customHeight="false" outlineLevel="0" collapsed="false">
      <c r="A9018" s="0" t="n">
        <f aca="false">A9017+10</f>
        <v>90160</v>
      </c>
      <c r="B9018" s="0" t="n">
        <f aca="true">180+RAND()*$M$2</f>
        <v>61.8913818600085</v>
      </c>
      <c r="C9018" s="0" t="n">
        <f aca="true">30+RAND()*$M$3</f>
        <v>9.16422072208819</v>
      </c>
      <c r="D9018" s="0" t="n">
        <f aca="true">RAND()*$M$4</f>
        <v>92.5206520447946</v>
      </c>
      <c r="E9018" s="0" t="n">
        <f aca="true">RAND()*$M$5</f>
        <v>5.89037434005442</v>
      </c>
      <c r="F9018" s="0" t="n">
        <f aca="true">RAND()*$M$6</f>
        <v>0.407566011991342</v>
      </c>
    </row>
    <row r="9019" customFormat="false" ht="15" hidden="false" customHeight="false" outlineLevel="0" collapsed="false">
      <c r="A9019" s="0" t="n">
        <f aca="false">A9018+10</f>
        <v>90170</v>
      </c>
      <c r="B9019" s="0" t="n">
        <f aca="true">180+RAND()*$M$2</f>
        <v>-86.2138312399435</v>
      </c>
      <c r="C9019" s="0" t="n">
        <f aca="true">30+RAND()*$M$3</f>
        <v>13.2600123282088</v>
      </c>
      <c r="D9019" s="0" t="n">
        <f aca="true">RAND()*$M$4</f>
        <v>67.4016538823071</v>
      </c>
      <c r="E9019" s="0" t="n">
        <f aca="true">RAND()*$M$5</f>
        <v>3.63758027526408</v>
      </c>
      <c r="F9019" s="0" t="n">
        <f aca="true">RAND()*$M$6</f>
        <v>0.41031608385283</v>
      </c>
    </row>
    <row r="9020" customFormat="false" ht="15" hidden="false" customHeight="false" outlineLevel="0" collapsed="false">
      <c r="A9020" s="0" t="n">
        <f aca="false">A9019+10</f>
        <v>90180</v>
      </c>
      <c r="B9020" s="0" t="n">
        <f aca="true">180+RAND()*$M$2</f>
        <v>23.425503113545</v>
      </c>
      <c r="C9020" s="0" t="n">
        <f aca="true">30+RAND()*$M$3</f>
        <v>-21.9371666192101</v>
      </c>
      <c r="D9020" s="0" t="n">
        <f aca="true">RAND()*$M$4</f>
        <v>83.3618175007844</v>
      </c>
      <c r="E9020" s="0" t="n">
        <f aca="true">RAND()*$M$5</f>
        <v>16.8723393729449</v>
      </c>
      <c r="F9020" s="0" t="n">
        <f aca="true">RAND()*$M$6</f>
        <v>0.576833274330097</v>
      </c>
    </row>
    <row r="9021" customFormat="false" ht="15" hidden="false" customHeight="false" outlineLevel="0" collapsed="false">
      <c r="A9021" s="0" t="n">
        <f aca="false">A9020+10</f>
        <v>90190</v>
      </c>
      <c r="B9021" s="0" t="n">
        <f aca="true">180+RAND()*$M$2</f>
        <v>81.458903947542</v>
      </c>
      <c r="C9021" s="0" t="n">
        <f aca="true">30+RAND()*$M$3</f>
        <v>-20.9903503765362</v>
      </c>
      <c r="D9021" s="0" t="n">
        <f aca="true">RAND()*$M$4</f>
        <v>95.543462776418</v>
      </c>
      <c r="E9021" s="0" t="n">
        <f aca="true">RAND()*$M$5</f>
        <v>16.6269203213497</v>
      </c>
      <c r="F9021" s="0" t="n">
        <f aca="true">RAND()*$M$6</f>
        <v>0.519106958986147</v>
      </c>
    </row>
    <row r="9022" customFormat="false" ht="15" hidden="false" customHeight="false" outlineLevel="0" collapsed="false">
      <c r="A9022" s="0" t="n">
        <f aca="false">A9021+10</f>
        <v>90200</v>
      </c>
      <c r="B9022" s="0" t="n">
        <f aca="true">180+RAND()*$M$2</f>
        <v>117.593058347194</v>
      </c>
      <c r="C9022" s="0" t="n">
        <f aca="true">30+RAND()*$M$3</f>
        <v>-26.8168264765852</v>
      </c>
      <c r="D9022" s="0" t="n">
        <f aca="true">RAND()*$M$4</f>
        <v>41.9000864471365</v>
      </c>
      <c r="E9022" s="0" t="n">
        <f aca="true">RAND()*$M$5</f>
        <v>11.0929650722274</v>
      </c>
      <c r="F9022" s="0" t="n">
        <f aca="true">RAND()*$M$6</f>
        <v>0.203437614305208</v>
      </c>
    </row>
    <row r="9023" customFormat="false" ht="15" hidden="false" customHeight="false" outlineLevel="0" collapsed="false">
      <c r="A9023" s="0" t="n">
        <f aca="false">A9022+10</f>
        <v>90210</v>
      </c>
      <c r="B9023" s="0" t="n">
        <f aca="true">180+RAND()*$M$2</f>
        <v>-64.3734281766322</v>
      </c>
      <c r="C9023" s="0" t="n">
        <f aca="true">30+RAND()*$M$3</f>
        <v>-2.55265515492282</v>
      </c>
      <c r="D9023" s="0" t="n">
        <f aca="true">RAND()*$M$4</f>
        <v>89.4573328631733</v>
      </c>
      <c r="E9023" s="0" t="n">
        <f aca="true">RAND()*$M$5</f>
        <v>17.1364852716024</v>
      </c>
      <c r="F9023" s="0" t="n">
        <f aca="true">RAND()*$M$6</f>
        <v>0.555930864925856</v>
      </c>
    </row>
    <row r="9024" customFormat="false" ht="15" hidden="false" customHeight="false" outlineLevel="0" collapsed="false">
      <c r="A9024" s="0" t="n">
        <f aca="false">A9023+10</f>
        <v>90220</v>
      </c>
      <c r="B9024" s="0" t="n">
        <f aca="true">180+RAND()*$M$2</f>
        <v>-5.69418889899862</v>
      </c>
      <c r="C9024" s="0" t="n">
        <f aca="true">30+RAND()*$M$3</f>
        <v>25.0944884348955</v>
      </c>
      <c r="D9024" s="0" t="n">
        <f aca="true">RAND()*$M$4</f>
        <v>72.746523317738</v>
      </c>
      <c r="E9024" s="0" t="n">
        <f aca="true">RAND()*$M$5</f>
        <v>16.5492961154008</v>
      </c>
      <c r="F9024" s="0" t="n">
        <f aca="true">RAND()*$M$6</f>
        <v>0.210535435992311</v>
      </c>
    </row>
    <row r="9025" customFormat="false" ht="15" hidden="false" customHeight="false" outlineLevel="0" collapsed="false">
      <c r="A9025" s="0" t="n">
        <f aca="false">A9024+10</f>
        <v>90230</v>
      </c>
      <c r="B9025" s="0" t="n">
        <f aca="true">180+RAND()*$M$2</f>
        <v>-128.316166181102</v>
      </c>
      <c r="C9025" s="0" t="n">
        <f aca="true">30+RAND()*$M$3</f>
        <v>23.2729043430303</v>
      </c>
      <c r="D9025" s="0" t="n">
        <f aca="true">RAND()*$M$4</f>
        <v>30.3451148406542</v>
      </c>
      <c r="E9025" s="0" t="n">
        <f aca="true">RAND()*$M$5</f>
        <v>16.934365232735</v>
      </c>
      <c r="F9025" s="0" t="n">
        <f aca="true">RAND()*$M$6</f>
        <v>0.323444920987649</v>
      </c>
    </row>
    <row r="9026" customFormat="false" ht="15" hidden="false" customHeight="false" outlineLevel="0" collapsed="false">
      <c r="A9026" s="0" t="n">
        <f aca="false">A9025+10</f>
        <v>90240</v>
      </c>
      <c r="B9026" s="0" t="n">
        <f aca="true">180+RAND()*$M$2</f>
        <v>147.760792053339</v>
      </c>
      <c r="C9026" s="0" t="n">
        <f aca="true">30+RAND()*$M$3</f>
        <v>22.4003119943408</v>
      </c>
      <c r="D9026" s="0" t="n">
        <f aca="true">RAND()*$M$4</f>
        <v>62.7284171971901</v>
      </c>
      <c r="E9026" s="0" t="n">
        <f aca="true">RAND()*$M$5</f>
        <v>14.7875184527557</v>
      </c>
      <c r="F9026" s="0" t="n">
        <f aca="true">RAND()*$M$6</f>
        <v>0.206797012840444</v>
      </c>
    </row>
    <row r="9027" customFormat="false" ht="15" hidden="false" customHeight="false" outlineLevel="0" collapsed="false">
      <c r="A9027" s="0" t="n">
        <f aca="false">A9026+10</f>
        <v>90250</v>
      </c>
      <c r="B9027" s="0" t="n">
        <f aca="true">180+RAND()*$M$2</f>
        <v>-129.880063658445</v>
      </c>
      <c r="C9027" s="0" t="n">
        <f aca="true">30+RAND()*$M$3</f>
        <v>-27.0114440773096</v>
      </c>
      <c r="D9027" s="0" t="n">
        <f aca="true">RAND()*$M$4</f>
        <v>69.7490165447888</v>
      </c>
      <c r="E9027" s="0" t="n">
        <f aca="true">RAND()*$M$5</f>
        <v>12.7431403920208</v>
      </c>
      <c r="F9027" s="0" t="n">
        <f aca="true">RAND()*$M$6</f>
        <v>0.811113063102962</v>
      </c>
    </row>
    <row r="9028" customFormat="false" ht="15" hidden="false" customHeight="false" outlineLevel="0" collapsed="false">
      <c r="A9028" s="0" t="n">
        <f aca="false">A9027+10</f>
        <v>90260</v>
      </c>
      <c r="B9028" s="0" t="n">
        <f aca="true">180+RAND()*$M$2</f>
        <v>85.7754092107045</v>
      </c>
      <c r="C9028" s="0" t="n">
        <f aca="true">30+RAND()*$M$3</f>
        <v>-16.9272560275059</v>
      </c>
      <c r="D9028" s="0" t="n">
        <f aca="true">RAND()*$M$4</f>
        <v>13.6893962566451</v>
      </c>
      <c r="E9028" s="0" t="n">
        <f aca="true">RAND()*$M$5</f>
        <v>13.4911071849836</v>
      </c>
      <c r="F9028" s="0" t="n">
        <f aca="true">RAND()*$M$6</f>
        <v>0.0340045612017254</v>
      </c>
    </row>
    <row r="9029" customFormat="false" ht="15" hidden="false" customHeight="false" outlineLevel="0" collapsed="false">
      <c r="A9029" s="0" t="n">
        <f aca="false">A9028+10</f>
        <v>90270</v>
      </c>
      <c r="B9029" s="0" t="n">
        <f aca="true">180+RAND()*$M$2</f>
        <v>-130.332709298552</v>
      </c>
      <c r="C9029" s="0" t="n">
        <f aca="true">30+RAND()*$M$3</f>
        <v>-14.4676842119869</v>
      </c>
      <c r="D9029" s="0" t="n">
        <f aca="true">RAND()*$M$4</f>
        <v>8.87819268289451</v>
      </c>
      <c r="E9029" s="0" t="n">
        <f aca="true">RAND()*$M$5</f>
        <v>16.6900439933445</v>
      </c>
      <c r="F9029" s="0" t="n">
        <f aca="true">RAND()*$M$6</f>
        <v>0.675281985897275</v>
      </c>
    </row>
    <row r="9030" customFormat="false" ht="15" hidden="false" customHeight="false" outlineLevel="0" collapsed="false">
      <c r="A9030" s="0" t="n">
        <f aca="false">A9029+10</f>
        <v>90280</v>
      </c>
      <c r="B9030" s="0" t="n">
        <f aca="true">180+RAND()*$M$2</f>
        <v>19.5995755732014</v>
      </c>
      <c r="C9030" s="0" t="n">
        <f aca="true">30+RAND()*$M$3</f>
        <v>2.35258003380007</v>
      </c>
      <c r="D9030" s="0" t="n">
        <f aca="true">RAND()*$M$4</f>
        <v>50.1880301568457</v>
      </c>
      <c r="E9030" s="0" t="n">
        <f aca="true">RAND()*$M$5</f>
        <v>15.6581109907927</v>
      </c>
      <c r="F9030" s="0" t="n">
        <f aca="true">RAND()*$M$6</f>
        <v>0.20181845360186</v>
      </c>
    </row>
    <row r="9031" customFormat="false" ht="15" hidden="false" customHeight="false" outlineLevel="0" collapsed="false">
      <c r="A9031" s="0" t="n">
        <f aca="false">A9030+10</f>
        <v>90290</v>
      </c>
      <c r="B9031" s="0" t="n">
        <f aca="true">180+RAND()*$M$2</f>
        <v>-146.484409793381</v>
      </c>
      <c r="C9031" s="0" t="n">
        <f aca="true">30+RAND()*$M$3</f>
        <v>13.1026077545949</v>
      </c>
      <c r="D9031" s="0" t="n">
        <f aca="true">RAND()*$M$4</f>
        <v>29.8389221090276</v>
      </c>
      <c r="E9031" s="0" t="n">
        <f aca="true">RAND()*$M$5</f>
        <v>17.5224437967627</v>
      </c>
      <c r="F9031" s="0" t="n">
        <f aca="true">RAND()*$M$6</f>
        <v>0.184540996187057</v>
      </c>
    </row>
    <row r="9032" customFormat="false" ht="15" hidden="false" customHeight="false" outlineLevel="0" collapsed="false">
      <c r="A9032" s="0" t="n">
        <f aca="false">A9031+10</f>
        <v>90300</v>
      </c>
      <c r="B9032" s="0" t="n">
        <f aca="true">180+RAND()*$M$2</f>
        <v>72.7989807519139</v>
      </c>
      <c r="C9032" s="0" t="n">
        <f aca="true">30+RAND()*$M$3</f>
        <v>-8.58465319519321</v>
      </c>
      <c r="D9032" s="0" t="n">
        <f aca="true">RAND()*$M$4</f>
        <v>23.6573353461673</v>
      </c>
      <c r="E9032" s="0" t="n">
        <f aca="true">RAND()*$M$5</f>
        <v>17.9479070665844</v>
      </c>
      <c r="F9032" s="0" t="n">
        <f aca="true">RAND()*$M$6</f>
        <v>0.211555814588659</v>
      </c>
    </row>
    <row r="9033" customFormat="false" ht="15" hidden="false" customHeight="false" outlineLevel="0" collapsed="false">
      <c r="A9033" s="0" t="n">
        <f aca="false">A9032+10</f>
        <v>90310</v>
      </c>
      <c r="B9033" s="0" t="n">
        <f aca="true">180+RAND()*$M$2</f>
        <v>-150.419138113493</v>
      </c>
      <c r="C9033" s="0" t="n">
        <f aca="true">30+RAND()*$M$3</f>
        <v>-18.4168237659147</v>
      </c>
      <c r="D9033" s="0" t="n">
        <f aca="true">RAND()*$M$4</f>
        <v>57.0933635880009</v>
      </c>
      <c r="E9033" s="0" t="n">
        <f aca="true">RAND()*$M$5</f>
        <v>19.200362739037</v>
      </c>
      <c r="F9033" s="0" t="n">
        <f aca="true">RAND()*$M$6</f>
        <v>0.334908788312164</v>
      </c>
    </row>
    <row r="9034" customFormat="false" ht="15" hidden="false" customHeight="false" outlineLevel="0" collapsed="false">
      <c r="A9034" s="0" t="n">
        <f aca="false">A9033+10</f>
        <v>90320</v>
      </c>
      <c r="B9034" s="0" t="n">
        <f aca="true">180+RAND()*$M$2</f>
        <v>176.888522426503</v>
      </c>
      <c r="C9034" s="0" t="n">
        <f aca="true">30+RAND()*$M$3</f>
        <v>-5.19337491316714</v>
      </c>
      <c r="D9034" s="0" t="n">
        <f aca="true">RAND()*$M$4</f>
        <v>58.1909727207282</v>
      </c>
      <c r="E9034" s="0" t="n">
        <f aca="true">RAND()*$M$5</f>
        <v>12.2766347101187</v>
      </c>
      <c r="F9034" s="0" t="n">
        <f aca="true">RAND()*$M$6</f>
        <v>0.662160904739166</v>
      </c>
    </row>
    <row r="9035" customFormat="false" ht="15" hidden="false" customHeight="false" outlineLevel="0" collapsed="false">
      <c r="A9035" s="0" t="n">
        <f aca="false">A9034+10</f>
        <v>90330</v>
      </c>
      <c r="B9035" s="0" t="n">
        <f aca="true">180+RAND()*$M$2</f>
        <v>-27.9301861322573</v>
      </c>
      <c r="C9035" s="0" t="n">
        <f aca="true">30+RAND()*$M$3</f>
        <v>-4.15983046636116</v>
      </c>
      <c r="D9035" s="0" t="n">
        <f aca="true">RAND()*$M$4</f>
        <v>60.4613620668776</v>
      </c>
      <c r="E9035" s="0" t="n">
        <f aca="true">RAND()*$M$5</f>
        <v>10.1932773102184</v>
      </c>
      <c r="F9035" s="0" t="n">
        <f aca="true">RAND()*$M$6</f>
        <v>0.573724820271283</v>
      </c>
    </row>
    <row r="9036" customFormat="false" ht="15" hidden="false" customHeight="false" outlineLevel="0" collapsed="false">
      <c r="A9036" s="0" t="n">
        <f aca="false">A9035+10</f>
        <v>90340</v>
      </c>
      <c r="B9036" s="0" t="n">
        <f aca="true">180+RAND()*$M$2</f>
        <v>-157.392634552331</v>
      </c>
      <c r="C9036" s="0" t="n">
        <f aca="true">30+RAND()*$M$3</f>
        <v>22.9565492251504</v>
      </c>
      <c r="D9036" s="0" t="n">
        <f aca="true">RAND()*$M$4</f>
        <v>75.6253757512112</v>
      </c>
      <c r="E9036" s="0" t="n">
        <f aca="true">RAND()*$M$5</f>
        <v>4.30971520058922</v>
      </c>
      <c r="F9036" s="0" t="n">
        <f aca="true">RAND()*$M$6</f>
        <v>0.50676407976464</v>
      </c>
    </row>
    <row r="9037" customFormat="false" ht="15" hidden="false" customHeight="false" outlineLevel="0" collapsed="false">
      <c r="A9037" s="0" t="n">
        <f aca="false">A9036+10</f>
        <v>90350</v>
      </c>
      <c r="B9037" s="0" t="n">
        <f aca="true">180+RAND()*$M$2</f>
        <v>-52.9359249981952</v>
      </c>
      <c r="C9037" s="0" t="n">
        <f aca="true">30+RAND()*$M$3</f>
        <v>12.9283096015558</v>
      </c>
      <c r="D9037" s="0" t="n">
        <f aca="true">RAND()*$M$4</f>
        <v>99.8833062293692</v>
      </c>
      <c r="E9037" s="0" t="n">
        <f aca="true">RAND()*$M$5</f>
        <v>7.60459164132049</v>
      </c>
      <c r="F9037" s="0" t="n">
        <f aca="true">RAND()*$M$6</f>
        <v>0.330791320994473</v>
      </c>
    </row>
    <row r="9038" customFormat="false" ht="15" hidden="false" customHeight="false" outlineLevel="0" collapsed="false">
      <c r="A9038" s="0" t="n">
        <f aca="false">A9037+10</f>
        <v>90360</v>
      </c>
      <c r="B9038" s="0" t="n">
        <f aca="true">180+RAND()*$M$2</f>
        <v>-133.602731363021</v>
      </c>
      <c r="C9038" s="0" t="n">
        <f aca="true">30+RAND()*$M$3</f>
        <v>13.801575395505</v>
      </c>
      <c r="D9038" s="0" t="n">
        <f aca="true">RAND()*$M$4</f>
        <v>3.74703446062805</v>
      </c>
      <c r="E9038" s="0" t="n">
        <f aca="true">RAND()*$M$5</f>
        <v>14.439491204603</v>
      </c>
      <c r="F9038" s="0" t="n">
        <f aca="true">RAND()*$M$6</f>
        <v>0.35369922090391</v>
      </c>
    </row>
    <row r="9039" customFormat="false" ht="15" hidden="false" customHeight="false" outlineLevel="0" collapsed="false">
      <c r="A9039" s="0" t="n">
        <f aca="false">A9038+10</f>
        <v>90370</v>
      </c>
      <c r="B9039" s="0" t="n">
        <f aca="true">180+RAND()*$M$2</f>
        <v>-108.039186984914</v>
      </c>
      <c r="C9039" s="0" t="n">
        <f aca="true">30+RAND()*$M$3</f>
        <v>-21.3175097968447</v>
      </c>
      <c r="D9039" s="0" t="n">
        <f aca="true">RAND()*$M$4</f>
        <v>41.2208943079763</v>
      </c>
      <c r="E9039" s="0" t="n">
        <f aca="true">RAND()*$M$5</f>
        <v>15.9863579053457</v>
      </c>
      <c r="F9039" s="0" t="n">
        <f aca="true">RAND()*$M$6</f>
        <v>0.895472423673636</v>
      </c>
    </row>
    <row r="9040" customFormat="false" ht="15" hidden="false" customHeight="false" outlineLevel="0" collapsed="false">
      <c r="A9040" s="0" t="n">
        <f aca="false">A9039+10</f>
        <v>90380</v>
      </c>
      <c r="B9040" s="0" t="n">
        <f aca="true">180+RAND()*$M$2</f>
        <v>145.387822109205</v>
      </c>
      <c r="C9040" s="0" t="n">
        <f aca="true">30+RAND()*$M$3</f>
        <v>-24.2929554263958</v>
      </c>
      <c r="D9040" s="0" t="n">
        <f aca="true">RAND()*$M$4</f>
        <v>73.0907659925517</v>
      </c>
      <c r="E9040" s="0" t="n">
        <f aca="true">RAND()*$M$5</f>
        <v>8.86147073569388</v>
      </c>
      <c r="F9040" s="0" t="n">
        <f aca="true">RAND()*$M$6</f>
        <v>0.870213544530077</v>
      </c>
    </row>
    <row r="9041" customFormat="false" ht="15" hidden="false" customHeight="false" outlineLevel="0" collapsed="false">
      <c r="A9041" s="0" t="n">
        <f aca="false">A9040+10</f>
        <v>90390</v>
      </c>
      <c r="B9041" s="0" t="n">
        <f aca="true">180+RAND()*$M$2</f>
        <v>-135.056221223174</v>
      </c>
      <c r="C9041" s="0" t="n">
        <f aca="true">30+RAND()*$M$3</f>
        <v>2.503599913748</v>
      </c>
      <c r="D9041" s="0" t="n">
        <f aca="true">RAND()*$M$4</f>
        <v>1.18174330775839</v>
      </c>
      <c r="E9041" s="0" t="n">
        <f aca="true">RAND()*$M$5</f>
        <v>14.4441665368795</v>
      </c>
      <c r="F9041" s="0" t="n">
        <f aca="true">RAND()*$M$6</f>
        <v>0.523632614939809</v>
      </c>
    </row>
    <row r="9042" customFormat="false" ht="15" hidden="false" customHeight="false" outlineLevel="0" collapsed="false">
      <c r="A9042" s="0" t="n">
        <f aca="false">A9041+10</f>
        <v>90400</v>
      </c>
      <c r="B9042" s="0" t="n">
        <f aca="true">180+RAND()*$M$2</f>
        <v>0.326948243590721</v>
      </c>
      <c r="C9042" s="0" t="n">
        <f aca="true">30+RAND()*$M$3</f>
        <v>28.4924911422347</v>
      </c>
      <c r="D9042" s="0" t="n">
        <f aca="true">RAND()*$M$4</f>
        <v>83.8252456832923</v>
      </c>
      <c r="E9042" s="0" t="n">
        <f aca="true">RAND()*$M$5</f>
        <v>1.0820061355518</v>
      </c>
      <c r="F9042" s="0" t="n">
        <f aca="true">RAND()*$M$6</f>
        <v>0.0367614870459579</v>
      </c>
    </row>
    <row r="9043" customFormat="false" ht="15" hidden="false" customHeight="false" outlineLevel="0" collapsed="false">
      <c r="A9043" s="0" t="n">
        <f aca="false">A9042+10</f>
        <v>90410</v>
      </c>
      <c r="B9043" s="0" t="n">
        <f aca="true">180+RAND()*$M$2</f>
        <v>-57.5906432541793</v>
      </c>
      <c r="C9043" s="0" t="n">
        <f aca="true">30+RAND()*$M$3</f>
        <v>-11.0138775915167</v>
      </c>
      <c r="D9043" s="0" t="n">
        <f aca="true">RAND()*$M$4</f>
        <v>36.063417348872</v>
      </c>
      <c r="E9043" s="0" t="n">
        <f aca="true">RAND()*$M$5</f>
        <v>9.40010762694545</v>
      </c>
      <c r="F9043" s="0" t="n">
        <f aca="true">RAND()*$M$6</f>
        <v>0.927785404757311</v>
      </c>
    </row>
    <row r="9044" customFormat="false" ht="15" hidden="false" customHeight="false" outlineLevel="0" collapsed="false">
      <c r="A9044" s="0" t="n">
        <f aca="false">A9043+10</f>
        <v>90420</v>
      </c>
      <c r="B9044" s="0" t="n">
        <f aca="true">180+RAND()*$M$2</f>
        <v>-93.6563833413247</v>
      </c>
      <c r="C9044" s="0" t="n">
        <f aca="true">30+RAND()*$M$3</f>
        <v>2.06137871645264</v>
      </c>
      <c r="D9044" s="0" t="n">
        <f aca="true">RAND()*$M$4</f>
        <v>16.6753322919638</v>
      </c>
      <c r="E9044" s="0" t="n">
        <f aca="true">RAND()*$M$5</f>
        <v>7.04742724343156</v>
      </c>
      <c r="F9044" s="0" t="n">
        <f aca="true">RAND()*$M$6</f>
        <v>0.724612977190281</v>
      </c>
    </row>
    <row r="9045" customFormat="false" ht="15" hidden="false" customHeight="false" outlineLevel="0" collapsed="false">
      <c r="A9045" s="0" t="n">
        <f aca="false">A9044+10</f>
        <v>90430</v>
      </c>
      <c r="B9045" s="0" t="n">
        <f aca="true">180+RAND()*$M$2</f>
        <v>-54.9835161078001</v>
      </c>
      <c r="C9045" s="0" t="n">
        <f aca="true">30+RAND()*$M$3</f>
        <v>15.7748586409084</v>
      </c>
      <c r="D9045" s="0" t="n">
        <f aca="true">RAND()*$M$4</f>
        <v>69.0971026192551</v>
      </c>
      <c r="E9045" s="0" t="n">
        <f aca="true">RAND()*$M$5</f>
        <v>16.1485142398644</v>
      </c>
      <c r="F9045" s="0" t="n">
        <f aca="true">RAND()*$M$6</f>
        <v>0.83820183370729</v>
      </c>
    </row>
    <row r="9046" customFormat="false" ht="15" hidden="false" customHeight="false" outlineLevel="0" collapsed="false">
      <c r="A9046" s="0" t="n">
        <f aca="false">A9045+10</f>
        <v>90440</v>
      </c>
      <c r="B9046" s="0" t="n">
        <f aca="true">180+RAND()*$M$2</f>
        <v>-44.5414353141188</v>
      </c>
      <c r="C9046" s="0" t="n">
        <f aca="true">30+RAND()*$M$3</f>
        <v>3.805434609456</v>
      </c>
      <c r="D9046" s="0" t="n">
        <f aca="true">RAND()*$M$4</f>
        <v>70.3322720779719</v>
      </c>
      <c r="E9046" s="0" t="n">
        <f aca="true">RAND()*$M$5</f>
        <v>3.24430795940248</v>
      </c>
      <c r="F9046" s="0" t="n">
        <f aca="true">RAND()*$M$6</f>
        <v>0.0687414365146691</v>
      </c>
    </row>
    <row r="9047" customFormat="false" ht="15" hidden="false" customHeight="false" outlineLevel="0" collapsed="false">
      <c r="A9047" s="0" t="n">
        <f aca="false">A9046+10</f>
        <v>90450</v>
      </c>
      <c r="B9047" s="0" t="n">
        <f aca="true">180+RAND()*$M$2</f>
        <v>173.808694383726</v>
      </c>
      <c r="C9047" s="0" t="n">
        <f aca="true">30+RAND()*$M$3</f>
        <v>22.0664382970612</v>
      </c>
      <c r="D9047" s="0" t="n">
        <f aca="true">RAND()*$M$4</f>
        <v>40.2345029858901</v>
      </c>
      <c r="E9047" s="0" t="n">
        <f aca="true">RAND()*$M$5</f>
        <v>9.82732925420487</v>
      </c>
      <c r="F9047" s="0" t="n">
        <f aca="true">RAND()*$M$6</f>
        <v>0.585092935268918</v>
      </c>
    </row>
    <row r="9048" customFormat="false" ht="15" hidden="false" customHeight="false" outlineLevel="0" collapsed="false">
      <c r="A9048" s="0" t="n">
        <f aca="false">A9047+10</f>
        <v>90460</v>
      </c>
      <c r="B9048" s="0" t="n">
        <f aca="true">180+RAND()*$M$2</f>
        <v>6.82110478129914</v>
      </c>
      <c r="C9048" s="0" t="n">
        <f aca="true">30+RAND()*$M$3</f>
        <v>26.5179016907723</v>
      </c>
      <c r="D9048" s="0" t="n">
        <f aca="true">RAND()*$M$4</f>
        <v>63.6229139929238</v>
      </c>
      <c r="E9048" s="0" t="n">
        <f aca="true">RAND()*$M$5</f>
        <v>17.2548057022178</v>
      </c>
      <c r="F9048" s="0" t="n">
        <f aca="true">RAND()*$M$6</f>
        <v>0.72503355482611</v>
      </c>
    </row>
    <row r="9049" customFormat="false" ht="15" hidden="false" customHeight="false" outlineLevel="0" collapsed="false">
      <c r="A9049" s="0" t="n">
        <f aca="false">A9048+10</f>
        <v>90470</v>
      </c>
      <c r="B9049" s="0" t="n">
        <f aca="true">180+RAND()*$M$2</f>
        <v>-109.105770299509</v>
      </c>
      <c r="C9049" s="0" t="n">
        <f aca="true">30+RAND()*$M$3</f>
        <v>27.3852515177614</v>
      </c>
      <c r="D9049" s="0" t="n">
        <f aca="true">RAND()*$M$4</f>
        <v>53.0052506572444</v>
      </c>
      <c r="E9049" s="0" t="n">
        <f aca="true">RAND()*$M$5</f>
        <v>13.8859698972116</v>
      </c>
      <c r="F9049" s="0" t="n">
        <f aca="true">RAND()*$M$6</f>
        <v>0.522996055592457</v>
      </c>
    </row>
    <row r="9050" customFormat="false" ht="15" hidden="false" customHeight="false" outlineLevel="0" collapsed="false">
      <c r="A9050" s="0" t="n">
        <f aca="false">A9049+10</f>
        <v>90480</v>
      </c>
      <c r="B9050" s="0" t="n">
        <f aca="true">180+RAND()*$M$2</f>
        <v>-98.3200296394218</v>
      </c>
      <c r="C9050" s="0" t="n">
        <f aca="true">30+RAND()*$M$3</f>
        <v>-13.68936828598</v>
      </c>
      <c r="D9050" s="0" t="n">
        <f aca="true">RAND()*$M$4</f>
        <v>66.8926531439756</v>
      </c>
      <c r="E9050" s="0" t="n">
        <f aca="true">RAND()*$M$5</f>
        <v>6.22678729926837</v>
      </c>
      <c r="F9050" s="0" t="n">
        <f aca="true">RAND()*$M$6</f>
        <v>0.960057170574304</v>
      </c>
    </row>
    <row r="9051" customFormat="false" ht="15" hidden="false" customHeight="false" outlineLevel="0" collapsed="false">
      <c r="A9051" s="0" t="n">
        <f aca="false">A9050+10</f>
        <v>90490</v>
      </c>
      <c r="B9051" s="0" t="n">
        <f aca="true">180+RAND()*$M$2</f>
        <v>126.047550497006</v>
      </c>
      <c r="C9051" s="0" t="n">
        <f aca="true">30+RAND()*$M$3</f>
        <v>-26.4338613393828</v>
      </c>
      <c r="D9051" s="0" t="n">
        <f aca="true">RAND()*$M$4</f>
        <v>93.702339100345</v>
      </c>
      <c r="E9051" s="0" t="n">
        <f aca="true">RAND()*$M$5</f>
        <v>4.32399592132634</v>
      </c>
      <c r="F9051" s="0" t="n">
        <f aca="true">RAND()*$M$6</f>
        <v>0.914691822306943</v>
      </c>
    </row>
    <row r="9052" customFormat="false" ht="15" hidden="false" customHeight="false" outlineLevel="0" collapsed="false">
      <c r="A9052" s="0" t="n">
        <f aca="false">A9051+10</f>
        <v>90500</v>
      </c>
      <c r="B9052" s="0" t="n">
        <f aca="true">180+RAND()*$M$2</f>
        <v>-45.2291078795527</v>
      </c>
      <c r="C9052" s="0" t="n">
        <f aca="true">30+RAND()*$M$3</f>
        <v>8.42458072071602</v>
      </c>
      <c r="D9052" s="0" t="n">
        <f aca="true">RAND()*$M$4</f>
        <v>50.7093089324517</v>
      </c>
      <c r="E9052" s="0" t="n">
        <f aca="true">RAND()*$M$5</f>
        <v>18.9809952986171</v>
      </c>
      <c r="F9052" s="0" t="n">
        <f aca="true">RAND()*$M$6</f>
        <v>0.553079820413422</v>
      </c>
    </row>
    <row r="9053" customFormat="false" ht="15" hidden="false" customHeight="false" outlineLevel="0" collapsed="false">
      <c r="A9053" s="0" t="n">
        <f aca="false">A9052+10</f>
        <v>90510</v>
      </c>
      <c r="B9053" s="0" t="n">
        <f aca="true">180+RAND()*$M$2</f>
        <v>-101.159586534007</v>
      </c>
      <c r="C9053" s="0" t="n">
        <f aca="true">30+RAND()*$M$3</f>
        <v>-19.3080987413479</v>
      </c>
      <c r="D9053" s="0" t="n">
        <f aca="true">RAND()*$M$4</f>
        <v>1.20875535811086</v>
      </c>
      <c r="E9053" s="0" t="n">
        <f aca="true">RAND()*$M$5</f>
        <v>17.1691620774893</v>
      </c>
      <c r="F9053" s="0" t="n">
        <f aca="true">RAND()*$M$6</f>
        <v>0.551729491532036</v>
      </c>
    </row>
    <row r="9054" customFormat="false" ht="15" hidden="false" customHeight="false" outlineLevel="0" collapsed="false">
      <c r="A9054" s="0" t="n">
        <f aca="false">A9053+10</f>
        <v>90520</v>
      </c>
      <c r="B9054" s="0" t="n">
        <f aca="true">180+RAND()*$M$2</f>
        <v>-150.874079709376</v>
      </c>
      <c r="C9054" s="0" t="n">
        <f aca="true">30+RAND()*$M$3</f>
        <v>28.016103172004</v>
      </c>
      <c r="D9054" s="0" t="n">
        <f aca="true">RAND()*$M$4</f>
        <v>87.4191025840227</v>
      </c>
      <c r="E9054" s="0" t="n">
        <f aca="true">RAND()*$M$5</f>
        <v>1.52672197599544</v>
      </c>
      <c r="F9054" s="0" t="n">
        <f aca="true">RAND()*$M$6</f>
        <v>0.744951692119401</v>
      </c>
    </row>
    <row r="9055" customFormat="false" ht="15" hidden="false" customHeight="false" outlineLevel="0" collapsed="false">
      <c r="A9055" s="0" t="n">
        <f aca="false">A9054+10</f>
        <v>90530</v>
      </c>
      <c r="B9055" s="0" t="n">
        <f aca="true">180+RAND()*$M$2</f>
        <v>90.443976372374</v>
      </c>
      <c r="C9055" s="0" t="n">
        <f aca="true">30+RAND()*$M$3</f>
        <v>21.8833548602226</v>
      </c>
      <c r="D9055" s="0" t="n">
        <f aca="true">RAND()*$M$4</f>
        <v>92.5759171046446</v>
      </c>
      <c r="E9055" s="0" t="n">
        <f aca="true">RAND()*$M$5</f>
        <v>15.113696860352</v>
      </c>
      <c r="F9055" s="0" t="n">
        <f aca="true">RAND()*$M$6</f>
        <v>0.93639097179026</v>
      </c>
    </row>
    <row r="9056" customFormat="false" ht="15" hidden="false" customHeight="false" outlineLevel="0" collapsed="false">
      <c r="A9056" s="0" t="n">
        <f aca="false">A9055+10</f>
        <v>90540</v>
      </c>
      <c r="B9056" s="0" t="n">
        <f aca="true">180+RAND()*$M$2</f>
        <v>137.293210461533</v>
      </c>
      <c r="C9056" s="0" t="n">
        <f aca="true">30+RAND()*$M$3</f>
        <v>10.0816083129036</v>
      </c>
      <c r="D9056" s="0" t="n">
        <f aca="true">RAND()*$M$4</f>
        <v>98.8721474671004</v>
      </c>
      <c r="E9056" s="0" t="n">
        <f aca="true">RAND()*$M$5</f>
        <v>17.9597783931659</v>
      </c>
      <c r="F9056" s="0" t="n">
        <f aca="true">RAND()*$M$6</f>
        <v>0.0152056984144192</v>
      </c>
    </row>
    <row r="9057" customFormat="false" ht="15" hidden="false" customHeight="false" outlineLevel="0" collapsed="false">
      <c r="A9057" s="0" t="n">
        <f aca="false">A9056+10</f>
        <v>90550</v>
      </c>
      <c r="B9057" s="0" t="n">
        <f aca="true">180+RAND()*$M$2</f>
        <v>-148.685762775911</v>
      </c>
      <c r="C9057" s="0" t="n">
        <f aca="true">30+RAND()*$M$3</f>
        <v>15.6753678909761</v>
      </c>
      <c r="D9057" s="0" t="n">
        <f aca="true">RAND()*$M$4</f>
        <v>41.5157752089214</v>
      </c>
      <c r="E9057" s="0" t="n">
        <f aca="true">RAND()*$M$5</f>
        <v>7.73959028673063</v>
      </c>
      <c r="F9057" s="0" t="n">
        <f aca="true">RAND()*$M$6</f>
        <v>0.482192850739952</v>
      </c>
    </row>
    <row r="9058" customFormat="false" ht="15" hidden="false" customHeight="false" outlineLevel="0" collapsed="false">
      <c r="A9058" s="0" t="n">
        <f aca="false">A9057+10</f>
        <v>90560</v>
      </c>
      <c r="B9058" s="0" t="n">
        <f aca="true">180+RAND()*$M$2</f>
        <v>-76.7177775808098</v>
      </c>
      <c r="C9058" s="0" t="n">
        <f aca="true">30+RAND()*$M$3</f>
        <v>6.1105765612138</v>
      </c>
      <c r="D9058" s="0" t="n">
        <f aca="true">RAND()*$M$4</f>
        <v>42.195893208249</v>
      </c>
      <c r="E9058" s="0" t="n">
        <f aca="true">RAND()*$M$5</f>
        <v>17.3510101981729</v>
      </c>
      <c r="F9058" s="0" t="n">
        <f aca="true">RAND()*$M$6</f>
        <v>0.322025657599023</v>
      </c>
    </row>
    <row r="9059" customFormat="false" ht="15" hidden="false" customHeight="false" outlineLevel="0" collapsed="false">
      <c r="A9059" s="0" t="n">
        <f aca="false">A9058+10</f>
        <v>90570</v>
      </c>
      <c r="B9059" s="0" t="n">
        <f aca="true">180+RAND()*$M$2</f>
        <v>55.6672272370079</v>
      </c>
      <c r="C9059" s="0" t="n">
        <f aca="true">30+RAND()*$M$3</f>
        <v>-19.1135475905168</v>
      </c>
      <c r="D9059" s="0" t="n">
        <f aca="true">RAND()*$M$4</f>
        <v>55.9768789849786</v>
      </c>
      <c r="E9059" s="0" t="n">
        <f aca="true">RAND()*$M$5</f>
        <v>17.2903048818996</v>
      </c>
      <c r="F9059" s="0" t="n">
        <f aca="true">RAND()*$M$6</f>
        <v>0.492106898544641</v>
      </c>
    </row>
    <row r="9060" customFormat="false" ht="15" hidden="false" customHeight="false" outlineLevel="0" collapsed="false">
      <c r="A9060" s="0" t="n">
        <f aca="false">A9059+10</f>
        <v>90580</v>
      </c>
      <c r="B9060" s="0" t="n">
        <f aca="true">180+RAND()*$M$2</f>
        <v>151.233280694029</v>
      </c>
      <c r="C9060" s="0" t="n">
        <f aca="true">30+RAND()*$M$3</f>
        <v>25.5021330855456</v>
      </c>
      <c r="D9060" s="0" t="n">
        <f aca="true">RAND()*$M$4</f>
        <v>51.8131392959467</v>
      </c>
      <c r="E9060" s="0" t="n">
        <f aca="true">RAND()*$M$5</f>
        <v>3.15782495610636</v>
      </c>
      <c r="F9060" s="0" t="n">
        <f aca="true">RAND()*$M$6</f>
        <v>0.406985118226874</v>
      </c>
    </row>
    <row r="9061" customFormat="false" ht="15" hidden="false" customHeight="false" outlineLevel="0" collapsed="false">
      <c r="A9061" s="0" t="n">
        <f aca="false">A9060+10</f>
        <v>90590</v>
      </c>
      <c r="B9061" s="0" t="n">
        <f aca="true">180+RAND()*$M$2</f>
        <v>-71.3154314100451</v>
      </c>
      <c r="C9061" s="0" t="n">
        <f aca="true">30+RAND()*$M$3</f>
        <v>-1.49754131918576</v>
      </c>
      <c r="D9061" s="0" t="n">
        <f aca="true">RAND()*$M$4</f>
        <v>21.5988208380303</v>
      </c>
      <c r="E9061" s="0" t="n">
        <f aca="true">RAND()*$M$5</f>
        <v>7.2042901419853</v>
      </c>
      <c r="F9061" s="0" t="n">
        <f aca="true">RAND()*$M$6</f>
        <v>0.415362221495392</v>
      </c>
    </row>
    <row r="9062" customFormat="false" ht="15" hidden="false" customHeight="false" outlineLevel="0" collapsed="false">
      <c r="A9062" s="0" t="n">
        <f aca="false">A9061+10</f>
        <v>90600</v>
      </c>
      <c r="B9062" s="0" t="n">
        <f aca="true">180+RAND()*$M$2</f>
        <v>-36.3201230044459</v>
      </c>
      <c r="C9062" s="0" t="n">
        <f aca="true">30+RAND()*$M$3</f>
        <v>17.5974001625886</v>
      </c>
      <c r="D9062" s="0" t="n">
        <f aca="true">RAND()*$M$4</f>
        <v>90.9835931212647</v>
      </c>
      <c r="E9062" s="0" t="n">
        <f aca="true">RAND()*$M$5</f>
        <v>4.83761837996179</v>
      </c>
      <c r="F9062" s="0" t="n">
        <f aca="true">RAND()*$M$6</f>
        <v>0.179384548905117</v>
      </c>
    </row>
    <row r="9063" customFormat="false" ht="15" hidden="false" customHeight="false" outlineLevel="0" collapsed="false">
      <c r="A9063" s="0" t="n">
        <f aca="false">A9062+10</f>
        <v>90610</v>
      </c>
      <c r="B9063" s="0" t="n">
        <f aca="true">180+RAND()*$M$2</f>
        <v>72.6474201211255</v>
      </c>
      <c r="C9063" s="0" t="n">
        <f aca="true">30+RAND()*$M$3</f>
        <v>28.5170324933673</v>
      </c>
      <c r="D9063" s="0" t="n">
        <f aca="true">RAND()*$M$4</f>
        <v>73.2530198280578</v>
      </c>
      <c r="E9063" s="0" t="n">
        <f aca="true">RAND()*$M$5</f>
        <v>14.1745368182587</v>
      </c>
      <c r="F9063" s="0" t="n">
        <f aca="true">RAND()*$M$6</f>
        <v>0.567801057149368</v>
      </c>
    </row>
    <row r="9064" customFormat="false" ht="15" hidden="false" customHeight="false" outlineLevel="0" collapsed="false">
      <c r="A9064" s="0" t="n">
        <f aca="false">A9063+10</f>
        <v>90620</v>
      </c>
      <c r="B9064" s="0" t="n">
        <f aca="true">180+RAND()*$M$2</f>
        <v>57.9534979735074</v>
      </c>
      <c r="C9064" s="0" t="n">
        <f aca="true">30+RAND()*$M$3</f>
        <v>-10.854196569435</v>
      </c>
      <c r="D9064" s="0" t="n">
        <f aca="true">RAND()*$M$4</f>
        <v>34.3861343096721</v>
      </c>
      <c r="E9064" s="0" t="n">
        <f aca="true">RAND()*$M$5</f>
        <v>3.16197702561919</v>
      </c>
      <c r="F9064" s="0" t="n">
        <f aca="true">RAND()*$M$6</f>
        <v>0.902253303117563</v>
      </c>
    </row>
    <row r="9065" customFormat="false" ht="15" hidden="false" customHeight="false" outlineLevel="0" collapsed="false">
      <c r="A9065" s="0" t="n">
        <f aca="false">A9064+10</f>
        <v>90630</v>
      </c>
      <c r="B9065" s="0" t="n">
        <f aca="true">180+RAND()*$M$2</f>
        <v>-113.722993536386</v>
      </c>
      <c r="C9065" s="0" t="n">
        <f aca="true">30+RAND()*$M$3</f>
        <v>-19.6511940870176</v>
      </c>
      <c r="D9065" s="0" t="n">
        <f aca="true">RAND()*$M$4</f>
        <v>67.8741662298423</v>
      </c>
      <c r="E9065" s="0" t="n">
        <f aca="true">RAND()*$M$5</f>
        <v>15.6145515474997</v>
      </c>
      <c r="F9065" s="0" t="n">
        <f aca="true">RAND()*$M$6</f>
        <v>0.0798161235587271</v>
      </c>
    </row>
    <row r="9066" customFormat="false" ht="15" hidden="false" customHeight="false" outlineLevel="0" collapsed="false">
      <c r="A9066" s="0" t="n">
        <f aca="false">A9065+10</f>
        <v>90640</v>
      </c>
      <c r="B9066" s="0" t="n">
        <f aca="true">180+RAND()*$M$2</f>
        <v>-28.7881093395253</v>
      </c>
      <c r="C9066" s="0" t="n">
        <f aca="true">30+RAND()*$M$3</f>
        <v>-6.99386714875531</v>
      </c>
      <c r="D9066" s="0" t="n">
        <f aca="true">RAND()*$M$4</f>
        <v>97.7263464330514</v>
      </c>
      <c r="E9066" s="0" t="n">
        <f aca="true">RAND()*$M$5</f>
        <v>1.33000618725683</v>
      </c>
      <c r="F9066" s="0" t="n">
        <f aca="true">RAND()*$M$6</f>
        <v>0.146056436539591</v>
      </c>
    </row>
    <row r="9067" customFormat="false" ht="15" hidden="false" customHeight="false" outlineLevel="0" collapsed="false">
      <c r="A9067" s="0" t="n">
        <f aca="false">A9066+10</f>
        <v>90650</v>
      </c>
      <c r="B9067" s="0" t="n">
        <f aca="true">180+RAND()*$M$2</f>
        <v>13.087779405669</v>
      </c>
      <c r="C9067" s="0" t="n">
        <f aca="true">30+RAND()*$M$3</f>
        <v>-21.2014926187545</v>
      </c>
      <c r="D9067" s="0" t="n">
        <f aca="true">RAND()*$M$4</f>
        <v>77.73896017105</v>
      </c>
      <c r="E9067" s="0" t="n">
        <f aca="true">RAND()*$M$5</f>
        <v>4.42677143522721</v>
      </c>
      <c r="F9067" s="0" t="n">
        <f aca="true">RAND()*$M$6</f>
        <v>0.097610994905462</v>
      </c>
    </row>
    <row r="9068" customFormat="false" ht="15" hidden="false" customHeight="false" outlineLevel="0" collapsed="false">
      <c r="A9068" s="0" t="n">
        <f aca="false">A9067+10</f>
        <v>90660</v>
      </c>
      <c r="B9068" s="0" t="n">
        <f aca="true">180+RAND()*$M$2</f>
        <v>-148.868875901627</v>
      </c>
      <c r="C9068" s="0" t="n">
        <f aca="true">30+RAND()*$M$3</f>
        <v>8.45920811191877</v>
      </c>
      <c r="D9068" s="0" t="n">
        <f aca="true">RAND()*$M$4</f>
        <v>3.62106961834795</v>
      </c>
      <c r="E9068" s="0" t="n">
        <f aca="true">RAND()*$M$5</f>
        <v>5.34440218069793</v>
      </c>
      <c r="F9068" s="0" t="n">
        <f aca="true">RAND()*$M$6</f>
        <v>0.106113985679544</v>
      </c>
    </row>
    <row r="9069" customFormat="false" ht="15" hidden="false" customHeight="false" outlineLevel="0" collapsed="false">
      <c r="A9069" s="0" t="n">
        <f aca="false">A9068+10</f>
        <v>90670</v>
      </c>
      <c r="B9069" s="0" t="n">
        <f aca="true">180+RAND()*$M$2</f>
        <v>-12.6376679900775</v>
      </c>
      <c r="C9069" s="0" t="n">
        <f aca="true">30+RAND()*$M$3</f>
        <v>-13.542871700726</v>
      </c>
      <c r="D9069" s="0" t="n">
        <f aca="true">RAND()*$M$4</f>
        <v>38.3253531405751</v>
      </c>
      <c r="E9069" s="0" t="n">
        <f aca="true">RAND()*$M$5</f>
        <v>1.25903633478772</v>
      </c>
      <c r="F9069" s="0" t="n">
        <f aca="true">RAND()*$M$6</f>
        <v>0.3938523264593</v>
      </c>
    </row>
    <row r="9070" customFormat="false" ht="15" hidden="false" customHeight="false" outlineLevel="0" collapsed="false">
      <c r="A9070" s="0" t="n">
        <f aca="false">A9069+10</f>
        <v>90680</v>
      </c>
      <c r="B9070" s="0" t="n">
        <f aca="true">180+RAND()*$M$2</f>
        <v>65.5971762209228</v>
      </c>
      <c r="C9070" s="0" t="n">
        <f aca="true">30+RAND()*$M$3</f>
        <v>-8.63026783772529</v>
      </c>
      <c r="D9070" s="0" t="n">
        <f aca="true">RAND()*$M$4</f>
        <v>4.79982784552017</v>
      </c>
      <c r="E9070" s="0" t="n">
        <f aca="true">RAND()*$M$5</f>
        <v>11.8957668738284</v>
      </c>
      <c r="F9070" s="0" t="n">
        <f aca="true">RAND()*$M$6</f>
        <v>0.15556014063496</v>
      </c>
    </row>
    <row r="9071" customFormat="false" ht="15" hidden="false" customHeight="false" outlineLevel="0" collapsed="false">
      <c r="A9071" s="0" t="n">
        <f aca="false">A9070+10</f>
        <v>90690</v>
      </c>
      <c r="B9071" s="0" t="n">
        <f aca="true">180+RAND()*$M$2</f>
        <v>-60.6329124812316</v>
      </c>
      <c r="C9071" s="0" t="n">
        <f aca="true">30+RAND()*$M$3</f>
        <v>-17.9694996831864</v>
      </c>
      <c r="D9071" s="0" t="n">
        <f aca="true">RAND()*$M$4</f>
        <v>55.1555434265183</v>
      </c>
      <c r="E9071" s="0" t="n">
        <f aca="true">RAND()*$M$5</f>
        <v>7.62747227107077</v>
      </c>
      <c r="F9071" s="0" t="n">
        <f aca="true">RAND()*$M$6</f>
        <v>0.235741137032959</v>
      </c>
    </row>
    <row r="9072" customFormat="false" ht="15" hidden="false" customHeight="false" outlineLevel="0" collapsed="false">
      <c r="A9072" s="0" t="n">
        <f aca="false">A9071+10</f>
        <v>90700</v>
      </c>
      <c r="B9072" s="0" t="n">
        <f aca="true">180+RAND()*$M$2</f>
        <v>-106.878224673034</v>
      </c>
      <c r="C9072" s="0" t="n">
        <f aca="true">30+RAND()*$M$3</f>
        <v>-15.7183652654947</v>
      </c>
      <c r="D9072" s="0" t="n">
        <f aca="true">RAND()*$M$4</f>
        <v>25.9505876080251</v>
      </c>
      <c r="E9072" s="0" t="n">
        <f aca="true">RAND()*$M$5</f>
        <v>10.7897585832906</v>
      </c>
      <c r="F9072" s="0" t="n">
        <f aca="true">RAND()*$M$6</f>
        <v>0.696655133369352</v>
      </c>
    </row>
    <row r="9073" customFormat="false" ht="15" hidden="false" customHeight="false" outlineLevel="0" collapsed="false">
      <c r="A9073" s="0" t="n">
        <f aca="false">A9072+10</f>
        <v>90710</v>
      </c>
      <c r="B9073" s="0" t="n">
        <f aca="true">180+RAND()*$M$2</f>
        <v>169.173772542128</v>
      </c>
      <c r="C9073" s="0" t="n">
        <f aca="true">30+RAND()*$M$3</f>
        <v>0.935428247300806</v>
      </c>
      <c r="D9073" s="0" t="n">
        <f aca="true">RAND()*$M$4</f>
        <v>72.0833991602249</v>
      </c>
      <c r="E9073" s="0" t="n">
        <f aca="true">RAND()*$M$5</f>
        <v>3.63085789839115</v>
      </c>
      <c r="F9073" s="0" t="n">
        <f aca="true">RAND()*$M$6</f>
        <v>0.973754303708205</v>
      </c>
    </row>
    <row r="9074" customFormat="false" ht="15" hidden="false" customHeight="false" outlineLevel="0" collapsed="false">
      <c r="A9074" s="0" t="n">
        <f aca="false">A9073+10</f>
        <v>90720</v>
      </c>
      <c r="B9074" s="0" t="n">
        <f aca="true">180+RAND()*$M$2</f>
        <v>-36.7004502687096</v>
      </c>
      <c r="C9074" s="0" t="n">
        <f aca="true">30+RAND()*$M$3</f>
        <v>7.03270794994098</v>
      </c>
      <c r="D9074" s="0" t="n">
        <f aca="true">RAND()*$M$4</f>
        <v>5.56903449227489</v>
      </c>
      <c r="E9074" s="0" t="n">
        <f aca="true">RAND()*$M$5</f>
        <v>13.6678156013614</v>
      </c>
      <c r="F9074" s="0" t="n">
        <f aca="true">RAND()*$M$6</f>
        <v>0.203680716070349</v>
      </c>
    </row>
    <row r="9075" customFormat="false" ht="15" hidden="false" customHeight="false" outlineLevel="0" collapsed="false">
      <c r="A9075" s="0" t="n">
        <f aca="false">A9074+10</f>
        <v>90730</v>
      </c>
      <c r="B9075" s="0" t="n">
        <f aca="true">180+RAND()*$M$2</f>
        <v>8.7742225927619</v>
      </c>
      <c r="C9075" s="0" t="n">
        <f aca="true">30+RAND()*$M$3</f>
        <v>23.1147809765007</v>
      </c>
      <c r="D9075" s="0" t="n">
        <f aca="true">RAND()*$M$4</f>
        <v>58.5866148813907</v>
      </c>
      <c r="E9075" s="0" t="n">
        <f aca="true">RAND()*$M$5</f>
        <v>3.82645303187959</v>
      </c>
      <c r="F9075" s="0" t="n">
        <f aca="true">RAND()*$M$6</f>
        <v>0.533402022170717</v>
      </c>
    </row>
    <row r="9076" customFormat="false" ht="15" hidden="false" customHeight="false" outlineLevel="0" collapsed="false">
      <c r="A9076" s="0" t="n">
        <f aca="false">A9075+10</f>
        <v>90740</v>
      </c>
      <c r="B9076" s="0" t="n">
        <f aca="true">180+RAND()*$M$2</f>
        <v>-19.4585133319843</v>
      </c>
      <c r="C9076" s="0" t="n">
        <f aca="true">30+RAND()*$M$3</f>
        <v>5.17381629008773</v>
      </c>
      <c r="D9076" s="0" t="n">
        <f aca="true">RAND()*$M$4</f>
        <v>74.6059567382492</v>
      </c>
      <c r="E9076" s="0" t="n">
        <f aca="true">RAND()*$M$5</f>
        <v>3.51304694366235</v>
      </c>
      <c r="F9076" s="0" t="n">
        <f aca="true">RAND()*$M$6</f>
        <v>0.0627595859258273</v>
      </c>
    </row>
    <row r="9077" customFormat="false" ht="15" hidden="false" customHeight="false" outlineLevel="0" collapsed="false">
      <c r="A9077" s="0" t="n">
        <f aca="false">A9076+10</f>
        <v>90750</v>
      </c>
      <c r="B9077" s="0" t="n">
        <f aca="true">180+RAND()*$M$2</f>
        <v>95.9551439342801</v>
      </c>
      <c r="C9077" s="0" t="n">
        <f aca="true">30+RAND()*$M$3</f>
        <v>8.04748790103743</v>
      </c>
      <c r="D9077" s="0" t="n">
        <f aca="true">RAND()*$M$4</f>
        <v>0.149053834625649</v>
      </c>
      <c r="E9077" s="0" t="n">
        <f aca="true">RAND()*$M$5</f>
        <v>18.2619738010057</v>
      </c>
      <c r="F9077" s="0" t="n">
        <f aca="true">RAND()*$M$6</f>
        <v>0.138694444142408</v>
      </c>
    </row>
    <row r="9078" customFormat="false" ht="15" hidden="false" customHeight="false" outlineLevel="0" collapsed="false">
      <c r="A9078" s="0" t="n">
        <f aca="false">A9077+10</f>
        <v>90760</v>
      </c>
      <c r="B9078" s="0" t="n">
        <f aca="true">180+RAND()*$M$2</f>
        <v>106.763391655949</v>
      </c>
      <c r="C9078" s="0" t="n">
        <f aca="true">30+RAND()*$M$3</f>
        <v>9.72876863109752</v>
      </c>
      <c r="D9078" s="0" t="n">
        <f aca="true">RAND()*$M$4</f>
        <v>95.4748325286456</v>
      </c>
      <c r="E9078" s="0" t="n">
        <f aca="true">RAND()*$M$5</f>
        <v>17.7263379104691</v>
      </c>
      <c r="F9078" s="0" t="n">
        <f aca="true">RAND()*$M$6</f>
        <v>0.0430021108626487</v>
      </c>
    </row>
    <row r="9079" customFormat="false" ht="15" hidden="false" customHeight="false" outlineLevel="0" collapsed="false">
      <c r="A9079" s="0" t="n">
        <f aca="false">A9078+10</f>
        <v>90770</v>
      </c>
      <c r="B9079" s="0" t="n">
        <f aca="true">180+RAND()*$M$2</f>
        <v>-13.2633051835193</v>
      </c>
      <c r="C9079" s="0" t="n">
        <f aca="true">30+RAND()*$M$3</f>
        <v>-3.73783213596324</v>
      </c>
      <c r="D9079" s="0" t="n">
        <f aca="true">RAND()*$M$4</f>
        <v>89.9349931923879</v>
      </c>
      <c r="E9079" s="0" t="n">
        <f aca="true">RAND()*$M$5</f>
        <v>19.8928881302584</v>
      </c>
      <c r="F9079" s="0" t="n">
        <f aca="true">RAND()*$M$6</f>
        <v>0.0111015598540855</v>
      </c>
    </row>
    <row r="9080" customFormat="false" ht="15" hidden="false" customHeight="false" outlineLevel="0" collapsed="false">
      <c r="A9080" s="0" t="n">
        <f aca="false">A9079+10</f>
        <v>90780</v>
      </c>
      <c r="B9080" s="0" t="n">
        <f aca="true">180+RAND()*$M$2</f>
        <v>101.932616749399</v>
      </c>
      <c r="C9080" s="0" t="n">
        <f aca="true">30+RAND()*$M$3</f>
        <v>-27.5917165040644</v>
      </c>
      <c r="D9080" s="0" t="n">
        <f aca="true">RAND()*$M$4</f>
        <v>51.3621667387141</v>
      </c>
      <c r="E9080" s="0" t="n">
        <f aca="true">RAND()*$M$5</f>
        <v>7.41401942167186</v>
      </c>
      <c r="F9080" s="0" t="n">
        <f aca="true">RAND()*$M$6</f>
        <v>0.658936312898497</v>
      </c>
    </row>
    <row r="9081" customFormat="false" ht="15" hidden="false" customHeight="false" outlineLevel="0" collapsed="false">
      <c r="A9081" s="0" t="n">
        <f aca="false">A9080+10</f>
        <v>90790</v>
      </c>
      <c r="B9081" s="0" t="n">
        <f aca="true">180+RAND()*$M$2</f>
        <v>-41.3737354984965</v>
      </c>
      <c r="C9081" s="0" t="n">
        <f aca="true">30+RAND()*$M$3</f>
        <v>-5.43274658523725</v>
      </c>
      <c r="D9081" s="0" t="n">
        <f aca="true">RAND()*$M$4</f>
        <v>62.710622178067</v>
      </c>
      <c r="E9081" s="0" t="n">
        <f aca="true">RAND()*$M$5</f>
        <v>4.26480070528606</v>
      </c>
      <c r="F9081" s="0" t="n">
        <f aca="true">RAND()*$M$6</f>
        <v>0.396472416579495</v>
      </c>
    </row>
    <row r="9082" customFormat="false" ht="15" hidden="false" customHeight="false" outlineLevel="0" collapsed="false">
      <c r="A9082" s="0" t="n">
        <f aca="false">A9081+10</f>
        <v>90800</v>
      </c>
      <c r="B9082" s="0" t="n">
        <f aca="true">180+RAND()*$M$2</f>
        <v>-76.2958155894173</v>
      </c>
      <c r="C9082" s="0" t="n">
        <f aca="true">30+RAND()*$M$3</f>
        <v>3.80789266384353</v>
      </c>
      <c r="D9082" s="0" t="n">
        <f aca="true">RAND()*$M$4</f>
        <v>79.4533694115028</v>
      </c>
      <c r="E9082" s="0" t="n">
        <f aca="true">RAND()*$M$5</f>
        <v>17.6183232413489</v>
      </c>
      <c r="F9082" s="0" t="n">
        <f aca="true">RAND()*$M$6</f>
        <v>0.596433897646195</v>
      </c>
    </row>
    <row r="9083" customFormat="false" ht="15" hidden="false" customHeight="false" outlineLevel="0" collapsed="false">
      <c r="A9083" s="0" t="n">
        <f aca="false">A9082+10</f>
        <v>90810</v>
      </c>
      <c r="B9083" s="0" t="n">
        <f aca="true">180+RAND()*$M$2</f>
        <v>-89.5438019173162</v>
      </c>
      <c r="C9083" s="0" t="n">
        <f aca="true">30+RAND()*$M$3</f>
        <v>-18.328030761653</v>
      </c>
      <c r="D9083" s="0" t="n">
        <f aca="true">RAND()*$M$4</f>
        <v>86.0601647360118</v>
      </c>
      <c r="E9083" s="0" t="n">
        <f aca="true">RAND()*$M$5</f>
        <v>15.9630835083556</v>
      </c>
      <c r="F9083" s="0" t="n">
        <f aca="true">RAND()*$M$6</f>
        <v>0.277655375971922</v>
      </c>
    </row>
    <row r="9084" customFormat="false" ht="15" hidden="false" customHeight="false" outlineLevel="0" collapsed="false">
      <c r="A9084" s="0" t="n">
        <f aca="false">A9083+10</f>
        <v>90820</v>
      </c>
      <c r="B9084" s="0" t="n">
        <f aca="true">180+RAND()*$M$2</f>
        <v>135.671519338493</v>
      </c>
      <c r="C9084" s="0" t="n">
        <f aca="true">30+RAND()*$M$3</f>
        <v>24.543426132648</v>
      </c>
      <c r="D9084" s="0" t="n">
        <f aca="true">RAND()*$M$4</f>
        <v>52.5846727035301</v>
      </c>
      <c r="E9084" s="0" t="n">
        <f aca="true">RAND()*$M$5</f>
        <v>6.87514941027675</v>
      </c>
      <c r="F9084" s="0" t="n">
        <f aca="true">RAND()*$M$6</f>
        <v>0.061229728906823</v>
      </c>
    </row>
    <row r="9085" customFormat="false" ht="15" hidden="false" customHeight="false" outlineLevel="0" collapsed="false">
      <c r="A9085" s="0" t="n">
        <f aca="false">A9084+10</f>
        <v>90830</v>
      </c>
      <c r="B9085" s="0" t="n">
        <f aca="true">180+RAND()*$M$2</f>
        <v>66.5043976711946</v>
      </c>
      <c r="C9085" s="0" t="n">
        <f aca="true">30+RAND()*$M$3</f>
        <v>-7.56076334538953</v>
      </c>
      <c r="D9085" s="0" t="n">
        <f aca="true">RAND()*$M$4</f>
        <v>25.3732885844654</v>
      </c>
      <c r="E9085" s="0" t="n">
        <f aca="true">RAND()*$M$5</f>
        <v>19.5310198393778</v>
      </c>
      <c r="F9085" s="0" t="n">
        <f aca="true">RAND()*$M$6</f>
        <v>0.688004683494043</v>
      </c>
    </row>
    <row r="9086" customFormat="false" ht="15" hidden="false" customHeight="false" outlineLevel="0" collapsed="false">
      <c r="A9086" s="0" t="n">
        <f aca="false">A9085+10</f>
        <v>90840</v>
      </c>
      <c r="B9086" s="0" t="n">
        <f aca="true">180+RAND()*$M$2</f>
        <v>-53.1344949116779</v>
      </c>
      <c r="C9086" s="0" t="n">
        <f aca="true">30+RAND()*$M$3</f>
        <v>14.294595298146</v>
      </c>
      <c r="D9086" s="0" t="n">
        <f aca="true">RAND()*$M$4</f>
        <v>79.9168212371536</v>
      </c>
      <c r="E9086" s="0" t="n">
        <f aca="true">RAND()*$M$5</f>
        <v>6.31022747080534</v>
      </c>
      <c r="F9086" s="0" t="n">
        <f aca="true">RAND()*$M$6</f>
        <v>0.461098889849382</v>
      </c>
    </row>
    <row r="9087" customFormat="false" ht="15" hidden="false" customHeight="false" outlineLevel="0" collapsed="false">
      <c r="A9087" s="0" t="n">
        <f aca="false">A9086+10</f>
        <v>90850</v>
      </c>
      <c r="B9087" s="0" t="n">
        <f aca="true">180+RAND()*$M$2</f>
        <v>-163.333206741072</v>
      </c>
      <c r="C9087" s="0" t="n">
        <f aca="true">30+RAND()*$M$3</f>
        <v>26.7965320115674</v>
      </c>
      <c r="D9087" s="0" t="n">
        <f aca="true">RAND()*$M$4</f>
        <v>6.28759610059029</v>
      </c>
      <c r="E9087" s="0" t="n">
        <f aca="true">RAND()*$M$5</f>
        <v>12.9300328510806</v>
      </c>
      <c r="F9087" s="0" t="n">
        <f aca="true">RAND()*$M$6</f>
        <v>0.0613302979679369</v>
      </c>
    </row>
    <row r="9088" customFormat="false" ht="15" hidden="false" customHeight="false" outlineLevel="0" collapsed="false">
      <c r="A9088" s="0" t="n">
        <f aca="false">A9087+10</f>
        <v>90860</v>
      </c>
      <c r="B9088" s="0" t="n">
        <f aca="true">180+RAND()*$M$2</f>
        <v>-74.6342168791033</v>
      </c>
      <c r="C9088" s="0" t="n">
        <f aca="true">30+RAND()*$M$3</f>
        <v>11.5294597258369</v>
      </c>
      <c r="D9088" s="0" t="n">
        <f aca="true">RAND()*$M$4</f>
        <v>67.7107319538416</v>
      </c>
      <c r="E9088" s="0" t="n">
        <f aca="true">RAND()*$M$5</f>
        <v>5.00912067709773</v>
      </c>
      <c r="F9088" s="0" t="n">
        <f aca="true">RAND()*$M$6</f>
        <v>0.00126586820659489</v>
      </c>
    </row>
    <row r="9089" customFormat="false" ht="15" hidden="false" customHeight="false" outlineLevel="0" collapsed="false">
      <c r="A9089" s="0" t="n">
        <f aca="false">A9088+10</f>
        <v>90870</v>
      </c>
      <c r="B9089" s="0" t="n">
        <f aca="true">180+RAND()*$M$2</f>
        <v>-59.6693793166068</v>
      </c>
      <c r="C9089" s="0" t="n">
        <f aca="true">30+RAND()*$M$3</f>
        <v>22.7304190789782</v>
      </c>
      <c r="D9089" s="0" t="n">
        <f aca="true">RAND()*$M$4</f>
        <v>53.0856682587858</v>
      </c>
      <c r="E9089" s="0" t="n">
        <f aca="true">RAND()*$M$5</f>
        <v>15.7709967831651</v>
      </c>
      <c r="F9089" s="0" t="n">
        <f aca="true">RAND()*$M$6</f>
        <v>0.599406958251983</v>
      </c>
    </row>
    <row r="9090" customFormat="false" ht="15" hidden="false" customHeight="false" outlineLevel="0" collapsed="false">
      <c r="A9090" s="0" t="n">
        <f aca="false">A9089+10</f>
        <v>90880</v>
      </c>
      <c r="B9090" s="0" t="n">
        <f aca="true">180+RAND()*$M$2</f>
        <v>-90.3133397935851</v>
      </c>
      <c r="C9090" s="0" t="n">
        <f aca="true">30+RAND()*$M$3</f>
        <v>7.93985595665594</v>
      </c>
      <c r="D9090" s="0" t="n">
        <f aca="true">RAND()*$M$4</f>
        <v>63.848908467002</v>
      </c>
      <c r="E9090" s="0" t="n">
        <f aca="true">RAND()*$M$5</f>
        <v>12.7447805964364</v>
      </c>
      <c r="F9090" s="0" t="n">
        <f aca="true">RAND()*$M$6</f>
        <v>0.416339885821623</v>
      </c>
    </row>
    <row r="9091" customFormat="false" ht="15" hidden="false" customHeight="false" outlineLevel="0" collapsed="false">
      <c r="A9091" s="0" t="n">
        <f aca="false">A9090+10</f>
        <v>90890</v>
      </c>
      <c r="B9091" s="0" t="n">
        <f aca="true">180+RAND()*$M$2</f>
        <v>73.1460308914128</v>
      </c>
      <c r="C9091" s="0" t="n">
        <f aca="true">30+RAND()*$M$3</f>
        <v>16.1809938557816</v>
      </c>
      <c r="D9091" s="0" t="n">
        <f aca="true">RAND()*$M$4</f>
        <v>78.7029605783831</v>
      </c>
      <c r="E9091" s="0" t="n">
        <f aca="true">RAND()*$M$5</f>
        <v>13.4515754585715</v>
      </c>
      <c r="F9091" s="0" t="n">
        <f aca="true">RAND()*$M$6</f>
        <v>0.982174111452154</v>
      </c>
    </row>
    <row r="9092" customFormat="false" ht="15" hidden="false" customHeight="false" outlineLevel="0" collapsed="false">
      <c r="A9092" s="0" t="n">
        <f aca="false">A9091+10</f>
        <v>90900</v>
      </c>
      <c r="B9092" s="0" t="n">
        <f aca="true">180+RAND()*$M$2</f>
        <v>148.751409176644</v>
      </c>
      <c r="C9092" s="0" t="n">
        <f aca="true">30+RAND()*$M$3</f>
        <v>29.7870882074472</v>
      </c>
      <c r="D9092" s="0" t="n">
        <f aca="true">RAND()*$M$4</f>
        <v>52.8221439703231</v>
      </c>
      <c r="E9092" s="0" t="n">
        <f aca="true">RAND()*$M$5</f>
        <v>16.9282721262685</v>
      </c>
      <c r="F9092" s="0" t="n">
        <f aca="true">RAND()*$M$6</f>
        <v>0.0686377690539044</v>
      </c>
    </row>
    <row r="9093" customFormat="false" ht="15" hidden="false" customHeight="false" outlineLevel="0" collapsed="false">
      <c r="A9093" s="0" t="n">
        <f aca="false">A9092+10</f>
        <v>90910</v>
      </c>
      <c r="B9093" s="0" t="n">
        <f aca="true">180+RAND()*$M$2</f>
        <v>-128.589942918321</v>
      </c>
      <c r="C9093" s="0" t="n">
        <f aca="true">30+RAND()*$M$3</f>
        <v>15.0120478120456</v>
      </c>
      <c r="D9093" s="0" t="n">
        <f aca="true">RAND()*$M$4</f>
        <v>44.2045026004739</v>
      </c>
      <c r="E9093" s="0" t="n">
        <f aca="true">RAND()*$M$5</f>
        <v>12.750778057433</v>
      </c>
      <c r="F9093" s="0" t="n">
        <f aca="true">RAND()*$M$6</f>
        <v>0.415516549055361</v>
      </c>
    </row>
    <row r="9094" customFormat="false" ht="15" hidden="false" customHeight="false" outlineLevel="0" collapsed="false">
      <c r="A9094" s="0" t="n">
        <f aca="false">A9093+10</f>
        <v>90920</v>
      </c>
      <c r="B9094" s="0" t="n">
        <f aca="true">180+RAND()*$M$2</f>
        <v>7.48404473965752</v>
      </c>
      <c r="C9094" s="0" t="n">
        <f aca="true">30+RAND()*$M$3</f>
        <v>-6.40982031315711</v>
      </c>
      <c r="D9094" s="0" t="n">
        <f aca="true">RAND()*$M$4</f>
        <v>25.8226516111058</v>
      </c>
      <c r="E9094" s="0" t="n">
        <f aca="true">RAND()*$M$5</f>
        <v>9.19000549986343</v>
      </c>
      <c r="F9094" s="0" t="n">
        <f aca="true">RAND()*$M$6</f>
        <v>0.132304590350906</v>
      </c>
    </row>
    <row r="9095" customFormat="false" ht="15" hidden="false" customHeight="false" outlineLevel="0" collapsed="false">
      <c r="A9095" s="0" t="n">
        <f aca="false">A9094+10</f>
        <v>90930</v>
      </c>
      <c r="B9095" s="0" t="n">
        <f aca="true">180+RAND()*$M$2</f>
        <v>76.5031411487017</v>
      </c>
      <c r="C9095" s="0" t="n">
        <f aca="true">30+RAND()*$M$3</f>
        <v>-14.0079085868761</v>
      </c>
      <c r="D9095" s="0" t="n">
        <f aca="true">RAND()*$M$4</f>
        <v>61.6243218184919</v>
      </c>
      <c r="E9095" s="0" t="n">
        <f aca="true">RAND()*$M$5</f>
        <v>14.6025426003155</v>
      </c>
      <c r="F9095" s="0" t="n">
        <f aca="true">RAND()*$M$6</f>
        <v>0.0128351281062863</v>
      </c>
    </row>
    <row r="9096" customFormat="false" ht="15" hidden="false" customHeight="false" outlineLevel="0" collapsed="false">
      <c r="A9096" s="0" t="n">
        <f aca="false">A9095+10</f>
        <v>90940</v>
      </c>
      <c r="B9096" s="0" t="n">
        <f aca="true">180+RAND()*$M$2</f>
        <v>-15.0711384705738</v>
      </c>
      <c r="C9096" s="0" t="n">
        <f aca="true">30+RAND()*$M$3</f>
        <v>15.8117930342629</v>
      </c>
      <c r="D9096" s="0" t="n">
        <f aca="true">RAND()*$M$4</f>
        <v>4.08402606160638</v>
      </c>
      <c r="E9096" s="0" t="n">
        <f aca="true">RAND()*$M$5</f>
        <v>5.59505527248325</v>
      </c>
      <c r="F9096" s="0" t="n">
        <f aca="true">RAND()*$M$6</f>
        <v>0.399876602535078</v>
      </c>
    </row>
    <row r="9097" customFormat="false" ht="15" hidden="false" customHeight="false" outlineLevel="0" collapsed="false">
      <c r="A9097" s="0" t="n">
        <f aca="false">A9096+10</f>
        <v>90950</v>
      </c>
      <c r="B9097" s="0" t="n">
        <f aca="true">180+RAND()*$M$2</f>
        <v>-149.688312182698</v>
      </c>
      <c r="C9097" s="0" t="n">
        <f aca="true">30+RAND()*$M$3</f>
        <v>-28.1462475381471</v>
      </c>
      <c r="D9097" s="0" t="n">
        <f aca="true">RAND()*$M$4</f>
        <v>86.3569984451313</v>
      </c>
      <c r="E9097" s="0" t="n">
        <f aca="true">RAND()*$M$5</f>
        <v>4.75324126075156</v>
      </c>
      <c r="F9097" s="0" t="n">
        <f aca="true">RAND()*$M$6</f>
        <v>0.192170106375392</v>
      </c>
    </row>
    <row r="9098" customFormat="false" ht="15" hidden="false" customHeight="false" outlineLevel="0" collapsed="false">
      <c r="A9098" s="0" t="n">
        <f aca="false">A9097+10</f>
        <v>90960</v>
      </c>
      <c r="B9098" s="0" t="n">
        <f aca="true">180+RAND()*$M$2</f>
        <v>137.261517061142</v>
      </c>
      <c r="C9098" s="0" t="n">
        <f aca="true">30+RAND()*$M$3</f>
        <v>27.5474190253677</v>
      </c>
      <c r="D9098" s="0" t="n">
        <f aca="true">RAND()*$M$4</f>
        <v>24.1483948658736</v>
      </c>
      <c r="E9098" s="0" t="n">
        <f aca="true">RAND()*$M$5</f>
        <v>3.36157032653236</v>
      </c>
      <c r="F9098" s="0" t="n">
        <f aca="true">RAND()*$M$6</f>
        <v>0.604058032568992</v>
      </c>
    </row>
    <row r="9099" customFormat="false" ht="15" hidden="false" customHeight="false" outlineLevel="0" collapsed="false">
      <c r="A9099" s="0" t="n">
        <f aca="false">A9098+10</f>
        <v>90970</v>
      </c>
      <c r="B9099" s="0" t="n">
        <f aca="true">180+RAND()*$M$2</f>
        <v>59.1066244561192</v>
      </c>
      <c r="C9099" s="0" t="n">
        <f aca="true">30+RAND()*$M$3</f>
        <v>26.0003865909325</v>
      </c>
      <c r="D9099" s="0" t="n">
        <f aca="true">RAND()*$M$4</f>
        <v>19.9652639864511</v>
      </c>
      <c r="E9099" s="0" t="n">
        <f aca="true">RAND()*$M$5</f>
        <v>9.26884116667547</v>
      </c>
      <c r="F9099" s="0" t="n">
        <f aca="true">RAND()*$M$6</f>
        <v>0.439154205259385</v>
      </c>
    </row>
    <row r="9100" customFormat="false" ht="15" hidden="false" customHeight="false" outlineLevel="0" collapsed="false">
      <c r="A9100" s="0" t="n">
        <f aca="false">A9099+10</f>
        <v>90980</v>
      </c>
      <c r="B9100" s="0" t="n">
        <f aca="true">180+RAND()*$M$2</f>
        <v>5.31573118527936</v>
      </c>
      <c r="C9100" s="0" t="n">
        <f aca="true">30+RAND()*$M$3</f>
        <v>2.15744370181026</v>
      </c>
      <c r="D9100" s="0" t="n">
        <f aca="true">RAND()*$M$4</f>
        <v>88.9174131040668</v>
      </c>
      <c r="E9100" s="0" t="n">
        <f aca="true">RAND()*$M$5</f>
        <v>16.5261176131101</v>
      </c>
      <c r="F9100" s="0" t="n">
        <f aca="true">RAND()*$M$6</f>
        <v>0.0862663499195064</v>
      </c>
    </row>
    <row r="9101" customFormat="false" ht="15" hidden="false" customHeight="false" outlineLevel="0" collapsed="false">
      <c r="A9101" s="0" t="n">
        <f aca="false">A9100+10</f>
        <v>90990</v>
      </c>
      <c r="B9101" s="0" t="n">
        <f aca="true">180+RAND()*$M$2</f>
        <v>-90.4406993077437</v>
      </c>
      <c r="C9101" s="0" t="n">
        <f aca="true">30+RAND()*$M$3</f>
        <v>26.5296878161521</v>
      </c>
      <c r="D9101" s="0" t="n">
        <f aca="true">RAND()*$M$4</f>
        <v>42.1775664638465</v>
      </c>
      <c r="E9101" s="0" t="n">
        <f aca="true">RAND()*$M$5</f>
        <v>3.40774915832115</v>
      </c>
      <c r="F9101" s="0" t="n">
        <f aca="true">RAND()*$M$6</f>
        <v>0.549070516926817</v>
      </c>
    </row>
    <row r="9102" customFormat="false" ht="15" hidden="false" customHeight="false" outlineLevel="0" collapsed="false">
      <c r="A9102" s="0" t="n">
        <f aca="false">A9101+10</f>
        <v>91000</v>
      </c>
      <c r="B9102" s="0" t="n">
        <f aca="true">180+RAND()*$M$2</f>
        <v>57.2707014493798</v>
      </c>
      <c r="C9102" s="0" t="n">
        <f aca="true">30+RAND()*$M$3</f>
        <v>-25.7413749690666</v>
      </c>
      <c r="D9102" s="0" t="n">
        <f aca="true">RAND()*$M$4</f>
        <v>19.0442008248988</v>
      </c>
      <c r="E9102" s="0" t="n">
        <f aca="true">RAND()*$M$5</f>
        <v>14.5467693903001</v>
      </c>
      <c r="F9102" s="0" t="n">
        <f aca="true">RAND()*$M$6</f>
        <v>0.626989611740416</v>
      </c>
    </row>
    <row r="9103" customFormat="false" ht="15" hidden="false" customHeight="false" outlineLevel="0" collapsed="false">
      <c r="A9103" s="0" t="n">
        <f aca="false">A9102+10</f>
        <v>91010</v>
      </c>
      <c r="B9103" s="0" t="n">
        <f aca="true">180+RAND()*$M$2</f>
        <v>28.8004876140809</v>
      </c>
      <c r="C9103" s="0" t="n">
        <f aca="true">30+RAND()*$M$3</f>
        <v>29.9301233896062</v>
      </c>
      <c r="D9103" s="0" t="n">
        <f aca="true">RAND()*$M$4</f>
        <v>15.0322288907126</v>
      </c>
      <c r="E9103" s="0" t="n">
        <f aca="true">RAND()*$M$5</f>
        <v>8.35053316612066</v>
      </c>
      <c r="F9103" s="0" t="n">
        <f aca="true">RAND()*$M$6</f>
        <v>0.21300369295204</v>
      </c>
    </row>
    <row r="9104" customFormat="false" ht="15" hidden="false" customHeight="false" outlineLevel="0" collapsed="false">
      <c r="A9104" s="0" t="n">
        <f aca="false">A9103+10</f>
        <v>91020</v>
      </c>
      <c r="B9104" s="0" t="n">
        <f aca="true">180+RAND()*$M$2</f>
        <v>117.641463134057</v>
      </c>
      <c r="C9104" s="0" t="n">
        <f aca="true">30+RAND()*$M$3</f>
        <v>-24.660935472302</v>
      </c>
      <c r="D9104" s="0" t="n">
        <f aca="true">RAND()*$M$4</f>
        <v>20.60745911163</v>
      </c>
      <c r="E9104" s="0" t="n">
        <f aca="true">RAND()*$M$5</f>
        <v>11.184831555648</v>
      </c>
      <c r="F9104" s="0" t="n">
        <f aca="true">RAND()*$M$6</f>
        <v>0.0637394477011518</v>
      </c>
    </row>
    <row r="9105" customFormat="false" ht="15" hidden="false" customHeight="false" outlineLevel="0" collapsed="false">
      <c r="A9105" s="0" t="n">
        <f aca="false">A9104+10</f>
        <v>91030</v>
      </c>
      <c r="B9105" s="0" t="n">
        <f aca="true">180+RAND()*$M$2</f>
        <v>130.782672937276</v>
      </c>
      <c r="C9105" s="0" t="n">
        <f aca="true">30+RAND()*$M$3</f>
        <v>5.00160813378606</v>
      </c>
      <c r="D9105" s="0" t="n">
        <f aca="true">RAND()*$M$4</f>
        <v>1.11711249346296</v>
      </c>
      <c r="E9105" s="0" t="n">
        <f aca="true">RAND()*$M$5</f>
        <v>7.67037916878182</v>
      </c>
      <c r="F9105" s="0" t="n">
        <f aca="true">RAND()*$M$6</f>
        <v>0.686291352302771</v>
      </c>
    </row>
    <row r="9106" customFormat="false" ht="15" hidden="false" customHeight="false" outlineLevel="0" collapsed="false">
      <c r="A9106" s="0" t="n">
        <f aca="false">A9105+10</f>
        <v>91040</v>
      </c>
      <c r="B9106" s="0" t="n">
        <f aca="true">180+RAND()*$M$2</f>
        <v>-101.435047170007</v>
      </c>
      <c r="C9106" s="0" t="n">
        <f aca="true">30+RAND()*$M$3</f>
        <v>-8.41969343878623</v>
      </c>
      <c r="D9106" s="0" t="n">
        <f aca="true">RAND()*$M$4</f>
        <v>57.927985567283</v>
      </c>
      <c r="E9106" s="0" t="n">
        <f aca="true">RAND()*$M$5</f>
        <v>1.39513567835106</v>
      </c>
      <c r="F9106" s="0" t="n">
        <f aca="true">RAND()*$M$6</f>
        <v>0.954348340574057</v>
      </c>
    </row>
    <row r="9107" customFormat="false" ht="15" hidden="false" customHeight="false" outlineLevel="0" collapsed="false">
      <c r="A9107" s="0" t="n">
        <f aca="false">A9106+10</f>
        <v>91050</v>
      </c>
      <c r="B9107" s="0" t="n">
        <f aca="true">180+RAND()*$M$2</f>
        <v>16.2893105000572</v>
      </c>
      <c r="C9107" s="0" t="n">
        <f aca="true">30+RAND()*$M$3</f>
        <v>-13.2764333158526</v>
      </c>
      <c r="D9107" s="0" t="n">
        <f aca="true">RAND()*$M$4</f>
        <v>79.9908084204266</v>
      </c>
      <c r="E9107" s="0" t="n">
        <f aca="true">RAND()*$M$5</f>
        <v>19.7562574726241</v>
      </c>
      <c r="F9107" s="0" t="n">
        <f aca="true">RAND()*$M$6</f>
        <v>0.159655431304165</v>
      </c>
    </row>
    <row r="9108" customFormat="false" ht="15" hidden="false" customHeight="false" outlineLevel="0" collapsed="false">
      <c r="A9108" s="0" t="n">
        <f aca="false">A9107+10</f>
        <v>91060</v>
      </c>
      <c r="B9108" s="0" t="n">
        <f aca="true">180+RAND()*$M$2</f>
        <v>77.8565428640252</v>
      </c>
      <c r="C9108" s="0" t="n">
        <f aca="true">30+RAND()*$M$3</f>
        <v>19.8501785864163</v>
      </c>
      <c r="D9108" s="0" t="n">
        <f aca="true">RAND()*$M$4</f>
        <v>14.10520961753</v>
      </c>
      <c r="E9108" s="0" t="n">
        <f aca="true">RAND()*$M$5</f>
        <v>11.4129446750939</v>
      </c>
      <c r="F9108" s="0" t="n">
        <f aca="true">RAND()*$M$6</f>
        <v>0.955809411027058</v>
      </c>
    </row>
    <row r="9109" customFormat="false" ht="15" hidden="false" customHeight="false" outlineLevel="0" collapsed="false">
      <c r="A9109" s="0" t="n">
        <f aca="false">A9108+10</f>
        <v>91070</v>
      </c>
      <c r="B9109" s="0" t="n">
        <f aca="true">180+RAND()*$M$2</f>
        <v>22.8718991748133</v>
      </c>
      <c r="C9109" s="0" t="n">
        <f aca="true">30+RAND()*$M$3</f>
        <v>-12.4526911059492</v>
      </c>
      <c r="D9109" s="0" t="n">
        <f aca="true">RAND()*$M$4</f>
        <v>18.56593958723</v>
      </c>
      <c r="E9109" s="0" t="n">
        <f aca="true">RAND()*$M$5</f>
        <v>3.77607306970134</v>
      </c>
      <c r="F9109" s="0" t="n">
        <f aca="true">RAND()*$M$6</f>
        <v>0.325745878339731</v>
      </c>
    </row>
    <row r="9110" customFormat="false" ht="15" hidden="false" customHeight="false" outlineLevel="0" collapsed="false">
      <c r="A9110" s="0" t="n">
        <f aca="false">A9109+10</f>
        <v>91080</v>
      </c>
      <c r="B9110" s="0" t="n">
        <f aca="true">180+RAND()*$M$2</f>
        <v>-110.945168857654</v>
      </c>
      <c r="C9110" s="0" t="n">
        <f aca="true">30+RAND()*$M$3</f>
        <v>18.8952060775122</v>
      </c>
      <c r="D9110" s="0" t="n">
        <f aca="true">RAND()*$M$4</f>
        <v>90.6051075311395</v>
      </c>
      <c r="E9110" s="0" t="n">
        <f aca="true">RAND()*$M$5</f>
        <v>14.9384953474048</v>
      </c>
      <c r="F9110" s="0" t="n">
        <f aca="true">RAND()*$M$6</f>
        <v>0.398770500346609</v>
      </c>
    </row>
    <row r="9111" customFormat="false" ht="15" hidden="false" customHeight="false" outlineLevel="0" collapsed="false">
      <c r="A9111" s="0" t="n">
        <f aca="false">A9110+10</f>
        <v>91090</v>
      </c>
      <c r="B9111" s="0" t="n">
        <f aca="true">180+RAND()*$M$2</f>
        <v>-132.918429057905</v>
      </c>
      <c r="C9111" s="0" t="n">
        <f aca="true">30+RAND()*$M$3</f>
        <v>-29.6787092872829</v>
      </c>
      <c r="D9111" s="0" t="n">
        <f aca="true">RAND()*$M$4</f>
        <v>34.5820663079886</v>
      </c>
      <c r="E9111" s="0" t="n">
        <f aca="true">RAND()*$M$5</f>
        <v>16.2996267004916</v>
      </c>
      <c r="F9111" s="0" t="n">
        <f aca="true">RAND()*$M$6</f>
        <v>0.857729725050707</v>
      </c>
    </row>
    <row r="9112" customFormat="false" ht="15" hidden="false" customHeight="false" outlineLevel="0" collapsed="false">
      <c r="A9112" s="0" t="n">
        <f aca="false">A9111+10</f>
        <v>91100</v>
      </c>
      <c r="B9112" s="0" t="n">
        <f aca="true">180+RAND()*$M$2</f>
        <v>-150.305273872899</v>
      </c>
      <c r="C9112" s="0" t="n">
        <f aca="true">30+RAND()*$M$3</f>
        <v>21.3155798742294</v>
      </c>
      <c r="D9112" s="0" t="n">
        <f aca="true">RAND()*$M$4</f>
        <v>75.4018216749968</v>
      </c>
      <c r="E9112" s="0" t="n">
        <f aca="true">RAND()*$M$5</f>
        <v>8.67041438761631</v>
      </c>
      <c r="F9112" s="0" t="n">
        <f aca="true">RAND()*$M$6</f>
        <v>0.54405798891415</v>
      </c>
    </row>
    <row r="9113" customFormat="false" ht="15" hidden="false" customHeight="false" outlineLevel="0" collapsed="false">
      <c r="A9113" s="0" t="n">
        <f aca="false">A9112+10</f>
        <v>91110</v>
      </c>
      <c r="B9113" s="0" t="n">
        <f aca="true">180+RAND()*$M$2</f>
        <v>46.1469494455017</v>
      </c>
      <c r="C9113" s="0" t="n">
        <f aca="true">30+RAND()*$M$3</f>
        <v>-10.5250783347505</v>
      </c>
      <c r="D9113" s="0" t="n">
        <f aca="true">RAND()*$M$4</f>
        <v>2.60903164882889</v>
      </c>
      <c r="E9113" s="0" t="n">
        <f aca="true">RAND()*$M$5</f>
        <v>0.925119669438326</v>
      </c>
      <c r="F9113" s="0" t="n">
        <f aca="true">RAND()*$M$6</f>
        <v>0.1988943631874</v>
      </c>
    </row>
    <row r="9114" customFormat="false" ht="15" hidden="false" customHeight="false" outlineLevel="0" collapsed="false">
      <c r="A9114" s="0" t="n">
        <f aca="false">A9113+10</f>
        <v>91120</v>
      </c>
      <c r="B9114" s="0" t="n">
        <f aca="true">180+RAND()*$M$2</f>
        <v>-141.870823110255</v>
      </c>
      <c r="C9114" s="0" t="n">
        <f aca="true">30+RAND()*$M$3</f>
        <v>12.41558506699</v>
      </c>
      <c r="D9114" s="0" t="n">
        <f aca="true">RAND()*$M$4</f>
        <v>80.3025991880665</v>
      </c>
      <c r="E9114" s="0" t="n">
        <f aca="true">RAND()*$M$5</f>
        <v>12.3927386988608</v>
      </c>
      <c r="F9114" s="0" t="n">
        <f aca="true">RAND()*$M$6</f>
        <v>0.0541325462270745</v>
      </c>
    </row>
    <row r="9115" customFormat="false" ht="15" hidden="false" customHeight="false" outlineLevel="0" collapsed="false">
      <c r="A9115" s="0" t="n">
        <f aca="false">A9114+10</f>
        <v>91130</v>
      </c>
      <c r="B9115" s="0" t="n">
        <f aca="true">180+RAND()*$M$2</f>
        <v>42.8874457577504</v>
      </c>
      <c r="C9115" s="0" t="n">
        <f aca="true">30+RAND()*$M$3</f>
        <v>21.7297935849561</v>
      </c>
      <c r="D9115" s="0" t="n">
        <f aca="true">RAND()*$M$4</f>
        <v>25.5004568823726</v>
      </c>
      <c r="E9115" s="0" t="n">
        <f aca="true">RAND()*$M$5</f>
        <v>7.36532953010586</v>
      </c>
      <c r="F9115" s="0" t="n">
        <f aca="true">RAND()*$M$6</f>
        <v>0.390606968112652</v>
      </c>
    </row>
    <row r="9116" customFormat="false" ht="15" hidden="false" customHeight="false" outlineLevel="0" collapsed="false">
      <c r="A9116" s="0" t="n">
        <f aca="false">A9115+10</f>
        <v>91140</v>
      </c>
      <c r="B9116" s="0" t="n">
        <f aca="true">180+RAND()*$M$2</f>
        <v>168.370245913699</v>
      </c>
      <c r="C9116" s="0" t="n">
        <f aca="true">30+RAND()*$M$3</f>
        <v>23.9170862438934</v>
      </c>
      <c r="D9116" s="0" t="n">
        <f aca="true">RAND()*$M$4</f>
        <v>49.9090772198873</v>
      </c>
      <c r="E9116" s="0" t="n">
        <f aca="true">RAND()*$M$5</f>
        <v>9.02933711971872</v>
      </c>
      <c r="F9116" s="0" t="n">
        <f aca="true">RAND()*$M$6</f>
        <v>0.81392351641863</v>
      </c>
    </row>
    <row r="9117" customFormat="false" ht="15" hidden="false" customHeight="false" outlineLevel="0" collapsed="false">
      <c r="A9117" s="0" t="n">
        <f aca="false">A9116+10</f>
        <v>91150</v>
      </c>
      <c r="B9117" s="0" t="n">
        <f aca="true">180+RAND()*$M$2</f>
        <v>-156.797395004561</v>
      </c>
      <c r="C9117" s="0" t="n">
        <f aca="true">30+RAND()*$M$3</f>
        <v>26.8239467645765</v>
      </c>
      <c r="D9117" s="0" t="n">
        <f aca="true">RAND()*$M$4</f>
        <v>71.2354391901209</v>
      </c>
      <c r="E9117" s="0" t="n">
        <f aca="true">RAND()*$M$5</f>
        <v>4.46134635821804</v>
      </c>
      <c r="F9117" s="0" t="n">
        <f aca="true">RAND()*$M$6</f>
        <v>0.125908621588577</v>
      </c>
    </row>
    <row r="9118" customFormat="false" ht="15" hidden="false" customHeight="false" outlineLevel="0" collapsed="false">
      <c r="A9118" s="0" t="n">
        <f aca="false">A9117+10</f>
        <v>91160</v>
      </c>
      <c r="B9118" s="0" t="n">
        <f aca="true">180+RAND()*$M$2</f>
        <v>-29.3719983789141</v>
      </c>
      <c r="C9118" s="0" t="n">
        <f aca="true">30+RAND()*$M$3</f>
        <v>18.4044144627579</v>
      </c>
      <c r="D9118" s="0" t="n">
        <f aca="true">RAND()*$M$4</f>
        <v>46.0032283941352</v>
      </c>
      <c r="E9118" s="0" t="n">
        <f aca="true">RAND()*$M$5</f>
        <v>1.32698767594594</v>
      </c>
      <c r="F9118" s="0" t="n">
        <f aca="true">RAND()*$M$6</f>
        <v>0.895818894102905</v>
      </c>
    </row>
    <row r="9119" customFormat="false" ht="15" hidden="false" customHeight="false" outlineLevel="0" collapsed="false">
      <c r="A9119" s="0" t="n">
        <f aca="false">A9118+10</f>
        <v>91170</v>
      </c>
      <c r="B9119" s="0" t="n">
        <f aca="true">180+RAND()*$M$2</f>
        <v>-37.8348591434497</v>
      </c>
      <c r="C9119" s="0" t="n">
        <f aca="true">30+RAND()*$M$3</f>
        <v>-1.45234545535334</v>
      </c>
      <c r="D9119" s="0" t="n">
        <f aca="true">RAND()*$M$4</f>
        <v>87.0323374287681</v>
      </c>
      <c r="E9119" s="0" t="n">
        <f aca="true">RAND()*$M$5</f>
        <v>2.60216879854268</v>
      </c>
      <c r="F9119" s="0" t="n">
        <f aca="true">RAND()*$M$6</f>
        <v>0.420245885968218</v>
      </c>
    </row>
    <row r="9120" customFormat="false" ht="15" hidden="false" customHeight="false" outlineLevel="0" collapsed="false">
      <c r="A9120" s="0" t="n">
        <f aca="false">A9119+10</f>
        <v>91180</v>
      </c>
      <c r="B9120" s="0" t="n">
        <f aca="true">180+RAND()*$M$2</f>
        <v>-120.34688309484</v>
      </c>
      <c r="C9120" s="0" t="n">
        <f aca="true">30+RAND()*$M$3</f>
        <v>-5.25982758504354</v>
      </c>
      <c r="D9120" s="0" t="n">
        <f aca="true">RAND()*$M$4</f>
        <v>64.2096406106988</v>
      </c>
      <c r="E9120" s="0" t="n">
        <f aca="true">RAND()*$M$5</f>
        <v>10.3663934703376</v>
      </c>
      <c r="F9120" s="0" t="n">
        <f aca="true">RAND()*$M$6</f>
        <v>0.251922615452978</v>
      </c>
    </row>
    <row r="9121" customFormat="false" ht="15" hidden="false" customHeight="false" outlineLevel="0" collapsed="false">
      <c r="A9121" s="0" t="n">
        <f aca="false">A9120+10</f>
        <v>91190</v>
      </c>
      <c r="B9121" s="0" t="n">
        <f aca="true">180+RAND()*$M$2</f>
        <v>29.3158382469824</v>
      </c>
      <c r="C9121" s="0" t="n">
        <f aca="true">30+RAND()*$M$3</f>
        <v>24.7478120901874</v>
      </c>
      <c r="D9121" s="0" t="n">
        <f aca="true">RAND()*$M$4</f>
        <v>49.6753207582223</v>
      </c>
      <c r="E9121" s="0" t="n">
        <f aca="true">RAND()*$M$5</f>
        <v>6.58181950782956</v>
      </c>
      <c r="F9121" s="0" t="n">
        <f aca="true">RAND()*$M$6</f>
        <v>0.251861330981429</v>
      </c>
    </row>
    <row r="9122" customFormat="false" ht="15" hidden="false" customHeight="false" outlineLevel="0" collapsed="false">
      <c r="A9122" s="0" t="n">
        <f aca="false">A9121+10</f>
        <v>91200</v>
      </c>
      <c r="B9122" s="0" t="n">
        <f aca="true">180+RAND()*$M$2</f>
        <v>-34.5177982869982</v>
      </c>
      <c r="C9122" s="0" t="n">
        <f aca="true">30+RAND()*$M$3</f>
        <v>-1.29147908495269</v>
      </c>
      <c r="D9122" s="0" t="n">
        <f aca="true">RAND()*$M$4</f>
        <v>94.4086551421089</v>
      </c>
      <c r="E9122" s="0" t="n">
        <f aca="true">RAND()*$M$5</f>
        <v>10.9028850012458</v>
      </c>
      <c r="F9122" s="0" t="n">
        <f aca="true">RAND()*$M$6</f>
        <v>0.956145449811271</v>
      </c>
    </row>
    <row r="9123" customFormat="false" ht="15" hidden="false" customHeight="false" outlineLevel="0" collapsed="false">
      <c r="A9123" s="0" t="n">
        <f aca="false">A9122+10</f>
        <v>91210</v>
      </c>
      <c r="B9123" s="0" t="n">
        <f aca="true">180+RAND()*$M$2</f>
        <v>20.3515286385685</v>
      </c>
      <c r="C9123" s="0" t="n">
        <f aca="true">30+RAND()*$M$3</f>
        <v>-29.7377958399966</v>
      </c>
      <c r="D9123" s="0" t="n">
        <f aca="true">RAND()*$M$4</f>
        <v>36.6915490843295</v>
      </c>
      <c r="E9123" s="0" t="n">
        <f aca="true">RAND()*$M$5</f>
        <v>1.72158940610307</v>
      </c>
      <c r="F9123" s="0" t="n">
        <f aca="true">RAND()*$M$6</f>
        <v>0.887464855941791</v>
      </c>
    </row>
    <row r="9124" customFormat="false" ht="15" hidden="false" customHeight="false" outlineLevel="0" collapsed="false">
      <c r="A9124" s="0" t="n">
        <f aca="false">A9123+10</f>
        <v>91220</v>
      </c>
      <c r="B9124" s="0" t="n">
        <f aca="true">180+RAND()*$M$2</f>
        <v>2.40087504600788</v>
      </c>
      <c r="C9124" s="0" t="n">
        <f aca="true">30+RAND()*$M$3</f>
        <v>29.4936681972301</v>
      </c>
      <c r="D9124" s="0" t="n">
        <f aca="true">RAND()*$M$4</f>
        <v>47.3624801821608</v>
      </c>
      <c r="E9124" s="0" t="n">
        <f aca="true">RAND()*$M$5</f>
        <v>9.67831068970859</v>
      </c>
      <c r="F9124" s="0" t="n">
        <f aca="true">RAND()*$M$6</f>
        <v>0.880809031524458</v>
      </c>
    </row>
    <row r="9125" customFormat="false" ht="15" hidden="false" customHeight="false" outlineLevel="0" collapsed="false">
      <c r="A9125" s="0" t="n">
        <f aca="false">A9124+10</f>
        <v>91230</v>
      </c>
      <c r="B9125" s="0" t="n">
        <f aca="true">180+RAND()*$M$2</f>
        <v>-24.9741164365873</v>
      </c>
      <c r="C9125" s="0" t="n">
        <f aca="true">30+RAND()*$M$3</f>
        <v>17.4547059100146</v>
      </c>
      <c r="D9125" s="0" t="n">
        <f aca="true">RAND()*$M$4</f>
        <v>55.1756129017866</v>
      </c>
      <c r="E9125" s="0" t="n">
        <f aca="true">RAND()*$M$5</f>
        <v>19.8779175625841</v>
      </c>
      <c r="F9125" s="0" t="n">
        <f aca="true">RAND()*$M$6</f>
        <v>0.719588311405917</v>
      </c>
    </row>
    <row r="9126" customFormat="false" ht="15" hidden="false" customHeight="false" outlineLevel="0" collapsed="false">
      <c r="A9126" s="0" t="n">
        <f aca="false">A9125+10</f>
        <v>91240</v>
      </c>
      <c r="B9126" s="0" t="n">
        <f aca="true">180+RAND()*$M$2</f>
        <v>-63.1894654265268</v>
      </c>
      <c r="C9126" s="0" t="n">
        <f aca="true">30+RAND()*$M$3</f>
        <v>25.9086280380691</v>
      </c>
      <c r="D9126" s="0" t="n">
        <f aca="true">RAND()*$M$4</f>
        <v>63.7715293943699</v>
      </c>
      <c r="E9126" s="0" t="n">
        <f aca="true">RAND()*$M$5</f>
        <v>12.9365527639954</v>
      </c>
      <c r="F9126" s="0" t="n">
        <f aca="true">RAND()*$M$6</f>
        <v>0.291842956328759</v>
      </c>
    </row>
    <row r="9127" customFormat="false" ht="15" hidden="false" customHeight="false" outlineLevel="0" collapsed="false">
      <c r="A9127" s="0" t="n">
        <f aca="false">A9126+10</f>
        <v>91250</v>
      </c>
      <c r="B9127" s="0" t="n">
        <f aca="true">180+RAND()*$M$2</f>
        <v>-165.908461996209</v>
      </c>
      <c r="C9127" s="0" t="n">
        <f aca="true">30+RAND()*$M$3</f>
        <v>-11.373974022124</v>
      </c>
      <c r="D9127" s="0" t="n">
        <f aca="true">RAND()*$M$4</f>
        <v>10.2157492441422</v>
      </c>
      <c r="E9127" s="0" t="n">
        <f aca="true">RAND()*$M$5</f>
        <v>6.20959135279655</v>
      </c>
      <c r="F9127" s="0" t="n">
        <f aca="true">RAND()*$M$6</f>
        <v>0.175720422757112</v>
      </c>
    </row>
    <row r="9128" customFormat="false" ht="15" hidden="false" customHeight="false" outlineLevel="0" collapsed="false">
      <c r="A9128" s="0" t="n">
        <f aca="false">A9127+10</f>
        <v>91260</v>
      </c>
      <c r="B9128" s="0" t="n">
        <f aca="true">180+RAND()*$M$2</f>
        <v>-42.7350337218224</v>
      </c>
      <c r="C9128" s="0" t="n">
        <f aca="true">30+RAND()*$M$3</f>
        <v>24.5956931197405</v>
      </c>
      <c r="D9128" s="0" t="n">
        <f aca="true">RAND()*$M$4</f>
        <v>4.96193551737124</v>
      </c>
      <c r="E9128" s="0" t="n">
        <f aca="true">RAND()*$M$5</f>
        <v>16.9719217076869</v>
      </c>
      <c r="F9128" s="0" t="n">
        <f aca="true">RAND()*$M$6</f>
        <v>0.141427846094605</v>
      </c>
    </row>
    <row r="9129" customFormat="false" ht="15" hidden="false" customHeight="false" outlineLevel="0" collapsed="false">
      <c r="A9129" s="0" t="n">
        <f aca="false">A9128+10</f>
        <v>91270</v>
      </c>
      <c r="B9129" s="0" t="n">
        <f aca="true">180+RAND()*$M$2</f>
        <v>166.128005494108</v>
      </c>
      <c r="C9129" s="0" t="n">
        <f aca="true">30+RAND()*$M$3</f>
        <v>-20.449862670329</v>
      </c>
      <c r="D9129" s="0" t="n">
        <f aca="true">RAND()*$M$4</f>
        <v>7.12747049914391</v>
      </c>
      <c r="E9129" s="0" t="n">
        <f aca="true">RAND()*$M$5</f>
        <v>14.8483573162687</v>
      </c>
      <c r="F9129" s="0" t="n">
        <f aca="true">RAND()*$M$6</f>
        <v>0.713700803010001</v>
      </c>
    </row>
    <row r="9130" customFormat="false" ht="15" hidden="false" customHeight="false" outlineLevel="0" collapsed="false">
      <c r="A9130" s="0" t="n">
        <f aca="false">A9129+10</f>
        <v>91280</v>
      </c>
      <c r="B9130" s="0" t="n">
        <f aca="true">180+RAND()*$M$2</f>
        <v>-71.703193797076</v>
      </c>
      <c r="C9130" s="0" t="n">
        <f aca="true">30+RAND()*$M$3</f>
        <v>9.7787568198114</v>
      </c>
      <c r="D9130" s="0" t="n">
        <f aca="true">RAND()*$M$4</f>
        <v>80.3585090862198</v>
      </c>
      <c r="E9130" s="0" t="n">
        <f aca="true">RAND()*$M$5</f>
        <v>14.3167232654579</v>
      </c>
      <c r="F9130" s="0" t="n">
        <f aca="true">RAND()*$M$6</f>
        <v>0.646925169458583</v>
      </c>
    </row>
    <row r="9131" customFormat="false" ht="15" hidden="false" customHeight="false" outlineLevel="0" collapsed="false">
      <c r="A9131" s="0" t="n">
        <f aca="false">A9130+10</f>
        <v>91290</v>
      </c>
      <c r="B9131" s="0" t="n">
        <f aca="true">180+RAND()*$M$2</f>
        <v>-138.400871520438</v>
      </c>
      <c r="C9131" s="0" t="n">
        <f aca="true">30+RAND()*$M$3</f>
        <v>3.52037442516204</v>
      </c>
      <c r="D9131" s="0" t="n">
        <f aca="true">RAND()*$M$4</f>
        <v>33.2819689070451</v>
      </c>
      <c r="E9131" s="0" t="n">
        <f aca="true">RAND()*$M$5</f>
        <v>7.11315035201642</v>
      </c>
      <c r="F9131" s="0" t="n">
        <f aca="true">RAND()*$M$6</f>
        <v>0.117725369636507</v>
      </c>
    </row>
    <row r="9132" customFormat="false" ht="15" hidden="false" customHeight="false" outlineLevel="0" collapsed="false">
      <c r="A9132" s="0" t="n">
        <f aca="false">A9131+10</f>
        <v>91300</v>
      </c>
      <c r="B9132" s="0" t="n">
        <f aca="true">180+RAND()*$M$2</f>
        <v>0.982728794240359</v>
      </c>
      <c r="C9132" s="0" t="n">
        <f aca="true">30+RAND()*$M$3</f>
        <v>24.5130523497087</v>
      </c>
      <c r="D9132" s="0" t="n">
        <f aca="true">RAND()*$M$4</f>
        <v>76.5020526133812</v>
      </c>
      <c r="E9132" s="0" t="n">
        <f aca="true">RAND()*$M$5</f>
        <v>12.6406785566529</v>
      </c>
      <c r="F9132" s="0" t="n">
        <f aca="true">RAND()*$M$6</f>
        <v>0.474974982186726</v>
      </c>
    </row>
    <row r="9133" customFormat="false" ht="15" hidden="false" customHeight="false" outlineLevel="0" collapsed="false">
      <c r="A9133" s="0" t="n">
        <f aca="false">A9132+10</f>
        <v>91310</v>
      </c>
      <c r="B9133" s="0" t="n">
        <f aca="true">180+RAND()*$M$2</f>
        <v>88.1875022601802</v>
      </c>
      <c r="C9133" s="0" t="n">
        <f aca="true">30+RAND()*$M$3</f>
        <v>-19.2844911303231</v>
      </c>
      <c r="D9133" s="0" t="n">
        <f aca="true">RAND()*$M$4</f>
        <v>32.4499746991429</v>
      </c>
      <c r="E9133" s="0" t="n">
        <f aca="true">RAND()*$M$5</f>
        <v>16.0412986777415</v>
      </c>
      <c r="F9133" s="0" t="n">
        <f aca="true">RAND()*$M$6</f>
        <v>0.409981691560056</v>
      </c>
    </row>
    <row r="9134" customFormat="false" ht="15" hidden="false" customHeight="false" outlineLevel="0" collapsed="false">
      <c r="A9134" s="0" t="n">
        <f aca="false">A9133+10</f>
        <v>91320</v>
      </c>
      <c r="B9134" s="0" t="n">
        <f aca="true">180+RAND()*$M$2</f>
        <v>-1.58437607065477</v>
      </c>
      <c r="C9134" s="0" t="n">
        <f aca="true">30+RAND()*$M$3</f>
        <v>-17.5687193540679</v>
      </c>
      <c r="D9134" s="0" t="n">
        <f aca="true">RAND()*$M$4</f>
        <v>97.0510549969414</v>
      </c>
      <c r="E9134" s="0" t="n">
        <f aca="true">RAND()*$M$5</f>
        <v>9.48631995193103</v>
      </c>
      <c r="F9134" s="0" t="n">
        <f aca="true">RAND()*$M$6</f>
        <v>0.154176401667196</v>
      </c>
    </row>
    <row r="9135" customFormat="false" ht="15" hidden="false" customHeight="false" outlineLevel="0" collapsed="false">
      <c r="A9135" s="0" t="n">
        <f aca="false">A9134+10</f>
        <v>91330</v>
      </c>
      <c r="B9135" s="0" t="n">
        <f aca="true">180+RAND()*$M$2</f>
        <v>-96.2602303900679</v>
      </c>
      <c r="C9135" s="0" t="n">
        <f aca="true">30+RAND()*$M$3</f>
        <v>-22.1182501549242</v>
      </c>
      <c r="D9135" s="0" t="n">
        <f aca="true">RAND()*$M$4</f>
        <v>55.9134988137273</v>
      </c>
      <c r="E9135" s="0" t="n">
        <f aca="true">RAND()*$M$5</f>
        <v>9.36246620291736</v>
      </c>
      <c r="F9135" s="0" t="n">
        <f aca="true">RAND()*$M$6</f>
        <v>0.145838859025769</v>
      </c>
    </row>
    <row r="9136" customFormat="false" ht="15" hidden="false" customHeight="false" outlineLevel="0" collapsed="false">
      <c r="A9136" s="0" t="n">
        <f aca="false">A9135+10</f>
        <v>91340</v>
      </c>
      <c r="B9136" s="0" t="n">
        <f aca="true">180+RAND()*$M$2</f>
        <v>-91.3881205793688</v>
      </c>
      <c r="C9136" s="0" t="n">
        <f aca="true">30+RAND()*$M$3</f>
        <v>19.3544248201965</v>
      </c>
      <c r="D9136" s="0" t="n">
        <f aca="true">RAND()*$M$4</f>
        <v>38.3959228938381</v>
      </c>
      <c r="E9136" s="0" t="n">
        <f aca="true">RAND()*$M$5</f>
        <v>7.0747474578917</v>
      </c>
      <c r="F9136" s="0" t="n">
        <f aca="true">RAND()*$M$6</f>
        <v>0.546387250783568</v>
      </c>
    </row>
    <row r="9137" customFormat="false" ht="15" hidden="false" customHeight="false" outlineLevel="0" collapsed="false">
      <c r="A9137" s="0" t="n">
        <f aca="false">A9136+10</f>
        <v>91350</v>
      </c>
      <c r="B9137" s="0" t="n">
        <f aca="true">180+RAND()*$M$2</f>
        <v>-23.3085131185005</v>
      </c>
      <c r="C9137" s="0" t="n">
        <f aca="true">30+RAND()*$M$3</f>
        <v>-17.2923022829937</v>
      </c>
      <c r="D9137" s="0" t="n">
        <f aca="true">RAND()*$M$4</f>
        <v>45.7951383965124</v>
      </c>
      <c r="E9137" s="0" t="n">
        <f aca="true">RAND()*$M$5</f>
        <v>11.1016022222359</v>
      </c>
      <c r="F9137" s="0" t="n">
        <f aca="true">RAND()*$M$6</f>
        <v>0.0644524897561782</v>
      </c>
    </row>
    <row r="9138" customFormat="false" ht="15" hidden="false" customHeight="false" outlineLevel="0" collapsed="false">
      <c r="A9138" s="0" t="n">
        <f aca="false">A9137+10</f>
        <v>91360</v>
      </c>
      <c r="B9138" s="0" t="n">
        <f aca="true">180+RAND()*$M$2</f>
        <v>-68.2330679798029</v>
      </c>
      <c r="C9138" s="0" t="n">
        <f aca="true">30+RAND()*$M$3</f>
        <v>24.6082172791727</v>
      </c>
      <c r="D9138" s="0" t="n">
        <f aca="true">RAND()*$M$4</f>
        <v>52.2650563373148</v>
      </c>
      <c r="E9138" s="0" t="n">
        <f aca="true">RAND()*$M$5</f>
        <v>18.8993691199397</v>
      </c>
      <c r="F9138" s="0" t="n">
        <f aca="true">RAND()*$M$6</f>
        <v>0.209881007257083</v>
      </c>
    </row>
    <row r="9139" customFormat="false" ht="15" hidden="false" customHeight="false" outlineLevel="0" collapsed="false">
      <c r="A9139" s="0" t="n">
        <f aca="false">A9138+10</f>
        <v>91370</v>
      </c>
      <c r="B9139" s="0" t="n">
        <f aca="true">180+RAND()*$M$2</f>
        <v>-166.591229468758</v>
      </c>
      <c r="C9139" s="0" t="n">
        <f aca="true">30+RAND()*$M$3</f>
        <v>-12.0121032489534</v>
      </c>
      <c r="D9139" s="0" t="n">
        <f aca="true">RAND()*$M$4</f>
        <v>41.5163695530802</v>
      </c>
      <c r="E9139" s="0" t="n">
        <f aca="true">RAND()*$M$5</f>
        <v>16.9637380062415</v>
      </c>
      <c r="F9139" s="0" t="n">
        <f aca="true">RAND()*$M$6</f>
        <v>0.191342350053163</v>
      </c>
    </row>
    <row r="9140" customFormat="false" ht="15" hidden="false" customHeight="false" outlineLevel="0" collapsed="false">
      <c r="A9140" s="0" t="n">
        <f aca="false">A9139+10</f>
        <v>91380</v>
      </c>
      <c r="B9140" s="0" t="n">
        <f aca="true">180+RAND()*$M$2</f>
        <v>-175.784813569245</v>
      </c>
      <c r="C9140" s="0" t="n">
        <f aca="true">30+RAND()*$M$3</f>
        <v>-19.5378242838125</v>
      </c>
      <c r="D9140" s="0" t="n">
        <f aca="true">RAND()*$M$4</f>
        <v>18.6939924742025</v>
      </c>
      <c r="E9140" s="0" t="n">
        <f aca="true">RAND()*$M$5</f>
        <v>6.71834616446364</v>
      </c>
      <c r="F9140" s="0" t="n">
        <f aca="true">RAND()*$M$6</f>
        <v>0.294187644492002</v>
      </c>
    </row>
    <row r="9141" customFormat="false" ht="15" hidden="false" customHeight="false" outlineLevel="0" collapsed="false">
      <c r="A9141" s="0" t="n">
        <f aca="false">A9140+10</f>
        <v>91390</v>
      </c>
      <c r="B9141" s="0" t="n">
        <f aca="true">180+RAND()*$M$2</f>
        <v>-179.290637360434</v>
      </c>
      <c r="C9141" s="0" t="n">
        <f aca="true">30+RAND()*$M$3</f>
        <v>-7.41524826268326</v>
      </c>
      <c r="D9141" s="0" t="n">
        <f aca="true">RAND()*$M$4</f>
        <v>49.8423828464237</v>
      </c>
      <c r="E9141" s="0" t="n">
        <f aca="true">RAND()*$M$5</f>
        <v>11.2522403756912</v>
      </c>
      <c r="F9141" s="0" t="n">
        <f aca="true">RAND()*$M$6</f>
        <v>0.749097847958908</v>
      </c>
    </row>
    <row r="9142" customFormat="false" ht="15" hidden="false" customHeight="false" outlineLevel="0" collapsed="false">
      <c r="A9142" s="0" t="n">
        <f aca="false">A9141+10</f>
        <v>91400</v>
      </c>
      <c r="B9142" s="0" t="n">
        <f aca="true">180+RAND()*$M$2</f>
        <v>93.1163901863814</v>
      </c>
      <c r="C9142" s="0" t="n">
        <f aca="true">30+RAND()*$M$3</f>
        <v>-2.80171960964672</v>
      </c>
      <c r="D9142" s="0" t="n">
        <f aca="true">RAND()*$M$4</f>
        <v>43.0502864478111</v>
      </c>
      <c r="E9142" s="0" t="n">
        <f aca="true">RAND()*$M$5</f>
        <v>9.63837396555704</v>
      </c>
      <c r="F9142" s="0" t="n">
        <f aca="true">RAND()*$M$6</f>
        <v>0.119593230529168</v>
      </c>
    </row>
    <row r="9143" customFormat="false" ht="15" hidden="false" customHeight="false" outlineLevel="0" collapsed="false">
      <c r="A9143" s="0" t="n">
        <f aca="false">A9142+10</f>
        <v>91410</v>
      </c>
      <c r="B9143" s="0" t="n">
        <f aca="true">180+RAND()*$M$2</f>
        <v>2.50286669601368</v>
      </c>
      <c r="C9143" s="0" t="n">
        <f aca="true">30+RAND()*$M$3</f>
        <v>-16.5963661256434</v>
      </c>
      <c r="D9143" s="0" t="n">
        <f aca="true">RAND()*$M$4</f>
        <v>88.6957409787561</v>
      </c>
      <c r="E9143" s="0" t="n">
        <f aca="true">RAND()*$M$5</f>
        <v>5.48896791683522</v>
      </c>
      <c r="F9143" s="0" t="n">
        <f aca="true">RAND()*$M$6</f>
        <v>0.740869539605698</v>
      </c>
    </row>
    <row r="9144" customFormat="false" ht="15" hidden="false" customHeight="false" outlineLevel="0" collapsed="false">
      <c r="A9144" s="0" t="n">
        <f aca="false">A9143+10</f>
        <v>91420</v>
      </c>
      <c r="B9144" s="0" t="n">
        <f aca="true">180+RAND()*$M$2</f>
        <v>-122.95040918969</v>
      </c>
      <c r="C9144" s="0" t="n">
        <f aca="true">30+RAND()*$M$3</f>
        <v>-25.1629246784137</v>
      </c>
      <c r="D9144" s="0" t="n">
        <f aca="true">RAND()*$M$4</f>
        <v>20.9998785232554</v>
      </c>
      <c r="E9144" s="0" t="n">
        <f aca="true">RAND()*$M$5</f>
        <v>4.60187286552988</v>
      </c>
      <c r="F9144" s="0" t="n">
        <f aca="true">RAND()*$M$6</f>
        <v>0.883654122101233</v>
      </c>
    </row>
    <row r="9145" customFormat="false" ht="15" hidden="false" customHeight="false" outlineLevel="0" collapsed="false">
      <c r="A9145" s="0" t="n">
        <f aca="false">A9144+10</f>
        <v>91430</v>
      </c>
      <c r="B9145" s="0" t="n">
        <f aca="true">180+RAND()*$M$2</f>
        <v>67.9848644404373</v>
      </c>
      <c r="C9145" s="0" t="n">
        <f aca="true">30+RAND()*$M$3</f>
        <v>-16.7218945138106</v>
      </c>
      <c r="D9145" s="0" t="n">
        <f aca="true">RAND()*$M$4</f>
        <v>72.4583582619699</v>
      </c>
      <c r="E9145" s="0" t="n">
        <f aca="true">RAND()*$M$5</f>
        <v>16.1980389115214</v>
      </c>
      <c r="F9145" s="0" t="n">
        <f aca="true">RAND()*$M$6</f>
        <v>0.278461999859883</v>
      </c>
    </row>
    <row r="9146" customFormat="false" ht="15" hidden="false" customHeight="false" outlineLevel="0" collapsed="false">
      <c r="A9146" s="0" t="n">
        <f aca="false">A9145+10</f>
        <v>91440</v>
      </c>
      <c r="B9146" s="0" t="n">
        <f aca="true">180+RAND()*$M$2</f>
        <v>132.770538116938</v>
      </c>
      <c r="C9146" s="0" t="n">
        <f aca="true">30+RAND()*$M$3</f>
        <v>-19.1608901287578</v>
      </c>
      <c r="D9146" s="0" t="n">
        <f aca="true">RAND()*$M$4</f>
        <v>22.2747319076216</v>
      </c>
      <c r="E9146" s="0" t="n">
        <f aca="true">RAND()*$M$5</f>
        <v>16.9111950448499</v>
      </c>
      <c r="F9146" s="0" t="n">
        <f aca="true">RAND()*$M$6</f>
        <v>0.567842026997486</v>
      </c>
    </row>
    <row r="9147" customFormat="false" ht="15" hidden="false" customHeight="false" outlineLevel="0" collapsed="false">
      <c r="A9147" s="0" t="n">
        <f aca="false">A9146+10</f>
        <v>91450</v>
      </c>
      <c r="B9147" s="0" t="n">
        <f aca="true">180+RAND()*$M$2</f>
        <v>154.908158655719</v>
      </c>
      <c r="C9147" s="0" t="n">
        <f aca="true">30+RAND()*$M$3</f>
        <v>-17.3966035263105</v>
      </c>
      <c r="D9147" s="0" t="n">
        <f aca="true">RAND()*$M$4</f>
        <v>13.3086350719124</v>
      </c>
      <c r="E9147" s="0" t="n">
        <f aca="true">RAND()*$M$5</f>
        <v>3.2384244003675</v>
      </c>
      <c r="F9147" s="0" t="n">
        <f aca="true">RAND()*$M$6</f>
        <v>0.156975177370988</v>
      </c>
    </row>
    <row r="9148" customFormat="false" ht="15" hidden="false" customHeight="false" outlineLevel="0" collapsed="false">
      <c r="A9148" s="0" t="n">
        <f aca="false">A9147+10</f>
        <v>91460</v>
      </c>
      <c r="B9148" s="0" t="n">
        <f aca="true">180+RAND()*$M$2</f>
        <v>151.351094976604</v>
      </c>
      <c r="C9148" s="0" t="n">
        <f aca="true">30+RAND()*$M$3</f>
        <v>0.457027220220631</v>
      </c>
      <c r="D9148" s="0" t="n">
        <f aca="true">RAND()*$M$4</f>
        <v>85.5572072387233</v>
      </c>
      <c r="E9148" s="0" t="n">
        <f aca="true">RAND()*$M$5</f>
        <v>17.7533687751491</v>
      </c>
      <c r="F9148" s="0" t="n">
        <f aca="true">RAND()*$M$6</f>
        <v>0.214033561597737</v>
      </c>
    </row>
    <row r="9149" customFormat="false" ht="15" hidden="false" customHeight="false" outlineLevel="0" collapsed="false">
      <c r="A9149" s="0" t="n">
        <f aca="false">A9148+10</f>
        <v>91470</v>
      </c>
      <c r="B9149" s="0" t="n">
        <f aca="true">180+RAND()*$M$2</f>
        <v>173.562860339458</v>
      </c>
      <c r="C9149" s="0" t="n">
        <f aca="true">30+RAND()*$M$3</f>
        <v>-18.1351496984145</v>
      </c>
      <c r="D9149" s="0" t="n">
        <f aca="true">RAND()*$M$4</f>
        <v>13.1501372002574</v>
      </c>
      <c r="E9149" s="0" t="n">
        <f aca="true">RAND()*$M$5</f>
        <v>13.9297077250091</v>
      </c>
      <c r="F9149" s="0" t="n">
        <f aca="true">RAND()*$M$6</f>
        <v>0.127240943371596</v>
      </c>
    </row>
    <row r="9150" customFormat="false" ht="15" hidden="false" customHeight="false" outlineLevel="0" collapsed="false">
      <c r="A9150" s="0" t="n">
        <f aca="false">A9149+10</f>
        <v>91480</v>
      </c>
      <c r="B9150" s="0" t="n">
        <f aca="true">180+RAND()*$M$2</f>
        <v>-65.1442467891384</v>
      </c>
      <c r="C9150" s="0" t="n">
        <f aca="true">30+RAND()*$M$3</f>
        <v>-28.8175058083319</v>
      </c>
      <c r="D9150" s="0" t="n">
        <f aca="true">RAND()*$M$4</f>
        <v>88.911560393863</v>
      </c>
      <c r="E9150" s="0" t="n">
        <f aca="true">RAND()*$M$5</f>
        <v>6.02709821967713</v>
      </c>
      <c r="F9150" s="0" t="n">
        <f aca="true">RAND()*$M$6</f>
        <v>0.726986164023283</v>
      </c>
    </row>
    <row r="9151" customFormat="false" ht="15" hidden="false" customHeight="false" outlineLevel="0" collapsed="false">
      <c r="A9151" s="0" t="n">
        <f aca="false">A9150+10</f>
        <v>91490</v>
      </c>
      <c r="B9151" s="0" t="n">
        <f aca="true">180+RAND()*$M$2</f>
        <v>-167.766819315073</v>
      </c>
      <c r="C9151" s="0" t="n">
        <f aca="true">30+RAND()*$M$3</f>
        <v>-6.73035721272824</v>
      </c>
      <c r="D9151" s="0" t="n">
        <f aca="true">RAND()*$M$4</f>
        <v>15.5510695707921</v>
      </c>
      <c r="E9151" s="0" t="n">
        <f aca="true">RAND()*$M$5</f>
        <v>14.2614454021612</v>
      </c>
      <c r="F9151" s="0" t="n">
        <f aca="true">RAND()*$M$6</f>
        <v>0.218114794175908</v>
      </c>
    </row>
    <row r="9152" customFormat="false" ht="15" hidden="false" customHeight="false" outlineLevel="0" collapsed="false">
      <c r="A9152" s="0" t="n">
        <f aca="false">A9151+10</f>
        <v>91500</v>
      </c>
      <c r="B9152" s="0" t="n">
        <f aca="true">180+RAND()*$M$2</f>
        <v>-165.284666136967</v>
      </c>
      <c r="C9152" s="0" t="n">
        <f aca="true">30+RAND()*$M$3</f>
        <v>-29.1784134886806</v>
      </c>
      <c r="D9152" s="0" t="n">
        <f aca="true">RAND()*$M$4</f>
        <v>47.6137949704094</v>
      </c>
      <c r="E9152" s="0" t="n">
        <f aca="true">RAND()*$M$5</f>
        <v>10.2489117865899</v>
      </c>
      <c r="F9152" s="0" t="n">
        <f aca="true">RAND()*$M$6</f>
        <v>0.979403722688726</v>
      </c>
    </row>
    <row r="9153" customFormat="false" ht="15" hidden="false" customHeight="false" outlineLevel="0" collapsed="false">
      <c r="A9153" s="0" t="n">
        <f aca="false">A9152+10</f>
        <v>91510</v>
      </c>
      <c r="B9153" s="0" t="n">
        <f aca="true">180+RAND()*$M$2</f>
        <v>177.078527282072</v>
      </c>
      <c r="C9153" s="0" t="n">
        <f aca="true">30+RAND()*$M$3</f>
        <v>4.16043569892803</v>
      </c>
      <c r="D9153" s="0" t="n">
        <f aca="true">RAND()*$M$4</f>
        <v>5.66226248284014</v>
      </c>
      <c r="E9153" s="0" t="n">
        <f aca="true">RAND()*$M$5</f>
        <v>11.3259754105845</v>
      </c>
      <c r="F9153" s="0" t="n">
        <f aca="true">RAND()*$M$6</f>
        <v>0.87862930946986</v>
      </c>
    </row>
    <row r="9154" customFormat="false" ht="15" hidden="false" customHeight="false" outlineLevel="0" collapsed="false">
      <c r="A9154" s="0" t="n">
        <f aca="false">A9153+10</f>
        <v>91520</v>
      </c>
      <c r="B9154" s="0" t="n">
        <f aca="true">180+RAND()*$M$2</f>
        <v>81.1058033021186</v>
      </c>
      <c r="C9154" s="0" t="n">
        <f aca="true">30+RAND()*$M$3</f>
        <v>10.09358902266</v>
      </c>
      <c r="D9154" s="0" t="n">
        <f aca="true">RAND()*$M$4</f>
        <v>33.521084266379</v>
      </c>
      <c r="E9154" s="0" t="n">
        <f aca="true">RAND()*$M$5</f>
        <v>0.432932621746439</v>
      </c>
      <c r="F9154" s="0" t="n">
        <f aca="true">RAND()*$M$6</f>
        <v>0.145804548745351</v>
      </c>
    </row>
    <row r="9155" customFormat="false" ht="15" hidden="false" customHeight="false" outlineLevel="0" collapsed="false">
      <c r="A9155" s="0" t="n">
        <f aca="false">A9154+10</f>
        <v>91530</v>
      </c>
      <c r="B9155" s="0" t="n">
        <f aca="true">180+RAND()*$M$2</f>
        <v>-80.4223110917543</v>
      </c>
      <c r="C9155" s="0" t="n">
        <f aca="true">30+RAND()*$M$3</f>
        <v>-23.4633242433971</v>
      </c>
      <c r="D9155" s="0" t="n">
        <f aca="true">RAND()*$M$4</f>
        <v>35.5919305932591</v>
      </c>
      <c r="E9155" s="0" t="n">
        <f aca="true">RAND()*$M$5</f>
        <v>0.415645020547359</v>
      </c>
      <c r="F9155" s="0" t="n">
        <f aca="true">RAND()*$M$6</f>
        <v>0.840160493662352</v>
      </c>
    </row>
    <row r="9156" customFormat="false" ht="15" hidden="false" customHeight="false" outlineLevel="0" collapsed="false">
      <c r="A9156" s="0" t="n">
        <f aca="false">A9155+10</f>
        <v>91540</v>
      </c>
      <c r="B9156" s="0" t="n">
        <f aca="true">180+RAND()*$M$2</f>
        <v>81.0968171147044</v>
      </c>
      <c r="C9156" s="0" t="n">
        <f aca="true">30+RAND()*$M$3</f>
        <v>8.74030787907748</v>
      </c>
      <c r="D9156" s="0" t="n">
        <f aca="true">RAND()*$M$4</f>
        <v>84.0029371945515</v>
      </c>
      <c r="E9156" s="0" t="n">
        <f aca="true">RAND()*$M$5</f>
        <v>3.45738683527996</v>
      </c>
      <c r="F9156" s="0" t="n">
        <f aca="true">RAND()*$M$6</f>
        <v>0.340787026845461</v>
      </c>
    </row>
    <row r="9157" customFormat="false" ht="15" hidden="false" customHeight="false" outlineLevel="0" collapsed="false">
      <c r="A9157" s="0" t="n">
        <f aca="false">A9156+10</f>
        <v>91550</v>
      </c>
      <c r="B9157" s="0" t="n">
        <f aca="true">180+RAND()*$M$2</f>
        <v>-147.050319859353</v>
      </c>
      <c r="C9157" s="0" t="n">
        <f aca="true">30+RAND()*$M$3</f>
        <v>-12.9318135621496</v>
      </c>
      <c r="D9157" s="0" t="n">
        <f aca="true">RAND()*$M$4</f>
        <v>6.9215754098173</v>
      </c>
      <c r="E9157" s="0" t="n">
        <f aca="true">RAND()*$M$5</f>
        <v>19.7086934376239</v>
      </c>
      <c r="F9157" s="0" t="n">
        <f aca="true">RAND()*$M$6</f>
        <v>0.167699507002166</v>
      </c>
    </row>
    <row r="9158" customFormat="false" ht="15" hidden="false" customHeight="false" outlineLevel="0" collapsed="false">
      <c r="A9158" s="0" t="n">
        <f aca="false">A9157+10</f>
        <v>91560</v>
      </c>
      <c r="B9158" s="0" t="n">
        <f aca="true">180+RAND()*$M$2</f>
        <v>62.9631304237447</v>
      </c>
      <c r="C9158" s="0" t="n">
        <f aca="true">30+RAND()*$M$3</f>
        <v>-6.2140235273861</v>
      </c>
      <c r="D9158" s="0" t="n">
        <f aca="true">RAND()*$M$4</f>
        <v>43.982528020684</v>
      </c>
      <c r="E9158" s="0" t="n">
        <f aca="true">RAND()*$M$5</f>
        <v>10.2237711514711</v>
      </c>
      <c r="F9158" s="0" t="n">
        <f aca="true">RAND()*$M$6</f>
        <v>0.299782255340865</v>
      </c>
    </row>
    <row r="9159" customFormat="false" ht="15" hidden="false" customHeight="false" outlineLevel="0" collapsed="false">
      <c r="A9159" s="0" t="n">
        <f aca="false">A9158+10</f>
        <v>91570</v>
      </c>
      <c r="B9159" s="0" t="n">
        <f aca="true">180+RAND()*$M$2</f>
        <v>173.254491208993</v>
      </c>
      <c r="C9159" s="0" t="n">
        <f aca="true">30+RAND()*$M$3</f>
        <v>1.61662261991532</v>
      </c>
      <c r="D9159" s="0" t="n">
        <f aca="true">RAND()*$M$4</f>
        <v>16.778502714708</v>
      </c>
      <c r="E9159" s="0" t="n">
        <f aca="true">RAND()*$M$5</f>
        <v>9.00638250425824</v>
      </c>
      <c r="F9159" s="0" t="n">
        <f aca="true">RAND()*$M$6</f>
        <v>0.408473392394531</v>
      </c>
    </row>
    <row r="9160" customFormat="false" ht="15" hidden="false" customHeight="false" outlineLevel="0" collapsed="false">
      <c r="A9160" s="0" t="n">
        <f aca="false">A9159+10</f>
        <v>91580</v>
      </c>
      <c r="B9160" s="0" t="n">
        <f aca="true">180+RAND()*$M$2</f>
        <v>22.1743392084126</v>
      </c>
      <c r="C9160" s="0" t="n">
        <f aca="true">30+RAND()*$M$3</f>
        <v>9.2697328010733</v>
      </c>
      <c r="D9160" s="0" t="n">
        <f aca="true">RAND()*$M$4</f>
        <v>30.3128854392684</v>
      </c>
      <c r="E9160" s="0" t="n">
        <f aca="true">RAND()*$M$5</f>
        <v>4.68788488921806</v>
      </c>
      <c r="F9160" s="0" t="n">
        <f aca="true">RAND()*$M$6</f>
        <v>0.0721090009714097</v>
      </c>
    </row>
    <row r="9161" customFormat="false" ht="15" hidden="false" customHeight="false" outlineLevel="0" collapsed="false">
      <c r="A9161" s="0" t="n">
        <f aca="false">A9160+10</f>
        <v>91590</v>
      </c>
      <c r="B9161" s="0" t="n">
        <f aca="true">180+RAND()*$M$2</f>
        <v>87.4659785532936</v>
      </c>
      <c r="C9161" s="0" t="n">
        <f aca="true">30+RAND()*$M$3</f>
        <v>24.6731382817965</v>
      </c>
      <c r="D9161" s="0" t="n">
        <f aca="true">RAND()*$M$4</f>
        <v>32.8301326398656</v>
      </c>
      <c r="E9161" s="0" t="n">
        <f aca="true">RAND()*$M$5</f>
        <v>12.6083111879821</v>
      </c>
      <c r="F9161" s="0" t="n">
        <f aca="true">RAND()*$M$6</f>
        <v>0.799862589561881</v>
      </c>
    </row>
    <row r="9162" customFormat="false" ht="15" hidden="false" customHeight="false" outlineLevel="0" collapsed="false">
      <c r="A9162" s="0" t="n">
        <f aca="false">A9161+10</f>
        <v>91600</v>
      </c>
      <c r="B9162" s="0" t="n">
        <f aca="true">180+RAND()*$M$2</f>
        <v>170.294098561631</v>
      </c>
      <c r="C9162" s="0" t="n">
        <f aca="true">30+RAND()*$M$3</f>
        <v>11.7714196714242</v>
      </c>
      <c r="D9162" s="0" t="n">
        <f aca="true">RAND()*$M$4</f>
        <v>94.5024397953978</v>
      </c>
      <c r="E9162" s="0" t="n">
        <f aca="true">RAND()*$M$5</f>
        <v>14.3911917675777</v>
      </c>
      <c r="F9162" s="0" t="n">
        <f aca="true">RAND()*$M$6</f>
        <v>0.918294552671239</v>
      </c>
    </row>
    <row r="9163" customFormat="false" ht="15" hidden="false" customHeight="false" outlineLevel="0" collapsed="false">
      <c r="A9163" s="0" t="n">
        <f aca="false">A9162+10</f>
        <v>91610</v>
      </c>
      <c r="B9163" s="0" t="n">
        <f aca="true">180+RAND()*$M$2</f>
        <v>-133.735406129623</v>
      </c>
      <c r="C9163" s="0" t="n">
        <f aca="true">30+RAND()*$M$3</f>
        <v>-1.66153940104924</v>
      </c>
      <c r="D9163" s="0" t="n">
        <f aca="true">RAND()*$M$4</f>
        <v>54.445830438589</v>
      </c>
      <c r="E9163" s="0" t="n">
        <f aca="true">RAND()*$M$5</f>
        <v>1.39456045791033</v>
      </c>
      <c r="F9163" s="0" t="n">
        <f aca="true">RAND()*$M$6</f>
        <v>0.837458122780378</v>
      </c>
    </row>
    <row r="9164" customFormat="false" ht="15" hidden="false" customHeight="false" outlineLevel="0" collapsed="false">
      <c r="A9164" s="0" t="n">
        <f aca="false">A9163+10</f>
        <v>91620</v>
      </c>
      <c r="B9164" s="0" t="n">
        <f aca="true">180+RAND()*$M$2</f>
        <v>91.7718019090702</v>
      </c>
      <c r="C9164" s="0" t="n">
        <f aca="true">30+RAND()*$M$3</f>
        <v>-1.79815575404877</v>
      </c>
      <c r="D9164" s="0" t="n">
        <f aca="true">RAND()*$M$4</f>
        <v>63.9772863463234</v>
      </c>
      <c r="E9164" s="0" t="n">
        <f aca="true">RAND()*$M$5</f>
        <v>11.3579163571433</v>
      </c>
      <c r="F9164" s="0" t="n">
        <f aca="true">RAND()*$M$6</f>
        <v>0.202748298474786</v>
      </c>
    </row>
    <row r="9165" customFormat="false" ht="15" hidden="false" customHeight="false" outlineLevel="0" collapsed="false">
      <c r="A9165" s="0" t="n">
        <f aca="false">A9164+10</f>
        <v>91630</v>
      </c>
      <c r="B9165" s="0" t="n">
        <f aca="true">180+RAND()*$M$2</f>
        <v>83.8308827105226</v>
      </c>
      <c r="C9165" s="0" t="n">
        <f aca="true">30+RAND()*$M$3</f>
        <v>4.37078022042733</v>
      </c>
      <c r="D9165" s="0" t="n">
        <f aca="true">RAND()*$M$4</f>
        <v>57.8793085503087</v>
      </c>
      <c r="E9165" s="0" t="n">
        <f aca="true">RAND()*$M$5</f>
        <v>1.41721224728204</v>
      </c>
      <c r="F9165" s="0" t="n">
        <f aca="true">RAND()*$M$6</f>
        <v>0.538360632721027</v>
      </c>
    </row>
    <row r="9166" customFormat="false" ht="15" hidden="false" customHeight="false" outlineLevel="0" collapsed="false">
      <c r="A9166" s="0" t="n">
        <f aca="false">A9165+10</f>
        <v>91640</v>
      </c>
      <c r="B9166" s="0" t="n">
        <f aca="true">180+RAND()*$M$2</f>
        <v>127.978509750646</v>
      </c>
      <c r="C9166" s="0" t="n">
        <f aca="true">30+RAND()*$M$3</f>
        <v>-18.0264004904241</v>
      </c>
      <c r="D9166" s="0" t="n">
        <f aca="true">RAND()*$M$4</f>
        <v>37.1354631857067</v>
      </c>
      <c r="E9166" s="0" t="n">
        <f aca="true">RAND()*$M$5</f>
        <v>9.23391147033927</v>
      </c>
      <c r="F9166" s="0" t="n">
        <f aca="true">RAND()*$M$6</f>
        <v>0.744493569873352</v>
      </c>
    </row>
    <row r="9167" customFormat="false" ht="15" hidden="false" customHeight="false" outlineLevel="0" collapsed="false">
      <c r="A9167" s="0" t="n">
        <f aca="false">A9166+10</f>
        <v>91650</v>
      </c>
      <c r="B9167" s="0" t="n">
        <f aca="true">180+RAND()*$M$2</f>
        <v>51.5850074075724</v>
      </c>
      <c r="C9167" s="0" t="n">
        <f aca="true">30+RAND()*$M$3</f>
        <v>-18.955821167531</v>
      </c>
      <c r="D9167" s="0" t="n">
        <f aca="true">RAND()*$M$4</f>
        <v>33.1770440294822</v>
      </c>
      <c r="E9167" s="0" t="n">
        <f aca="true">RAND()*$M$5</f>
        <v>4.34079876454275</v>
      </c>
      <c r="F9167" s="0" t="n">
        <f aca="true">RAND()*$M$6</f>
        <v>0.670562414898788</v>
      </c>
    </row>
    <row r="9168" customFormat="false" ht="15" hidden="false" customHeight="false" outlineLevel="0" collapsed="false">
      <c r="A9168" s="0" t="n">
        <f aca="false">A9167+10</f>
        <v>91660</v>
      </c>
      <c r="B9168" s="0" t="n">
        <f aca="true">180+RAND()*$M$2</f>
        <v>162.535792502015</v>
      </c>
      <c r="C9168" s="0" t="n">
        <f aca="true">30+RAND()*$M$3</f>
        <v>23.4786533518494</v>
      </c>
      <c r="D9168" s="0" t="n">
        <f aca="true">RAND()*$M$4</f>
        <v>77.6416982685735</v>
      </c>
      <c r="E9168" s="0" t="n">
        <f aca="true">RAND()*$M$5</f>
        <v>17.7523844819192</v>
      </c>
      <c r="F9168" s="0" t="n">
        <f aca="true">RAND()*$M$6</f>
        <v>0.927238868516398</v>
      </c>
    </row>
    <row r="9169" customFormat="false" ht="15" hidden="false" customHeight="false" outlineLevel="0" collapsed="false">
      <c r="A9169" s="0" t="n">
        <f aca="false">A9168+10</f>
        <v>91670</v>
      </c>
      <c r="B9169" s="0" t="n">
        <f aca="true">180+RAND()*$M$2</f>
        <v>144.959158368681</v>
      </c>
      <c r="C9169" s="0" t="n">
        <f aca="true">30+RAND()*$M$3</f>
        <v>25.7292175829228</v>
      </c>
      <c r="D9169" s="0" t="n">
        <f aca="true">RAND()*$M$4</f>
        <v>22.1159465561523</v>
      </c>
      <c r="E9169" s="0" t="n">
        <f aca="true">RAND()*$M$5</f>
        <v>17.8940562991932</v>
      </c>
      <c r="F9169" s="0" t="n">
        <f aca="true">RAND()*$M$6</f>
        <v>0.132514869352569</v>
      </c>
    </row>
    <row r="9170" customFormat="false" ht="15" hidden="false" customHeight="false" outlineLevel="0" collapsed="false">
      <c r="A9170" s="0" t="n">
        <f aca="false">A9169+10</f>
        <v>91680</v>
      </c>
      <c r="B9170" s="0" t="n">
        <f aca="true">180+RAND()*$M$2</f>
        <v>62.2518161427874</v>
      </c>
      <c r="C9170" s="0" t="n">
        <f aca="true">30+RAND()*$M$3</f>
        <v>-21.147475538785</v>
      </c>
      <c r="D9170" s="0" t="n">
        <f aca="true">RAND()*$M$4</f>
        <v>0.150531478239508</v>
      </c>
      <c r="E9170" s="0" t="n">
        <f aca="true">RAND()*$M$5</f>
        <v>14.6755042275638</v>
      </c>
      <c r="F9170" s="0" t="n">
        <f aca="true">RAND()*$M$6</f>
        <v>0.453746750406444</v>
      </c>
    </row>
    <row r="9171" customFormat="false" ht="15" hidden="false" customHeight="false" outlineLevel="0" collapsed="false">
      <c r="A9171" s="0" t="n">
        <f aca="false">A9170+10</f>
        <v>91690</v>
      </c>
      <c r="B9171" s="0" t="n">
        <f aca="true">180+RAND()*$M$2</f>
        <v>-98.5796389267459</v>
      </c>
      <c r="C9171" s="0" t="n">
        <f aca="true">30+RAND()*$M$3</f>
        <v>-17.3851077963343</v>
      </c>
      <c r="D9171" s="0" t="n">
        <f aca="true">RAND()*$M$4</f>
        <v>73.6637166836462</v>
      </c>
      <c r="E9171" s="0" t="n">
        <f aca="true">RAND()*$M$5</f>
        <v>5.93053193408504</v>
      </c>
      <c r="F9171" s="0" t="n">
        <f aca="true">RAND()*$M$6</f>
        <v>0.0162900050679298</v>
      </c>
    </row>
    <row r="9172" customFormat="false" ht="15" hidden="false" customHeight="false" outlineLevel="0" collapsed="false">
      <c r="A9172" s="0" t="n">
        <f aca="false">A9171+10</f>
        <v>91700</v>
      </c>
      <c r="B9172" s="0" t="n">
        <f aca="true">180+RAND()*$M$2</f>
        <v>-31.7462910252648</v>
      </c>
      <c r="C9172" s="0" t="n">
        <f aca="true">30+RAND()*$M$3</f>
        <v>13.9238740129601</v>
      </c>
      <c r="D9172" s="0" t="n">
        <f aca="true">RAND()*$M$4</f>
        <v>23.6905135325217</v>
      </c>
      <c r="E9172" s="0" t="n">
        <f aca="true">RAND()*$M$5</f>
        <v>11.2243981295068</v>
      </c>
      <c r="F9172" s="0" t="n">
        <f aca="true">RAND()*$M$6</f>
        <v>0.775238822308628</v>
      </c>
    </row>
    <row r="9173" customFormat="false" ht="15" hidden="false" customHeight="false" outlineLevel="0" collapsed="false">
      <c r="A9173" s="0" t="n">
        <f aca="false">A9172+10</f>
        <v>91710</v>
      </c>
      <c r="B9173" s="0" t="n">
        <f aca="true">180+RAND()*$M$2</f>
        <v>55.6214369056425</v>
      </c>
      <c r="C9173" s="0" t="n">
        <f aca="true">30+RAND()*$M$3</f>
        <v>-14.9510962686621</v>
      </c>
      <c r="D9173" s="0" t="n">
        <f aca="true">RAND()*$M$4</f>
        <v>44.2892483213369</v>
      </c>
      <c r="E9173" s="0" t="n">
        <f aca="true">RAND()*$M$5</f>
        <v>11.7383892553491</v>
      </c>
      <c r="F9173" s="0" t="n">
        <f aca="true">RAND()*$M$6</f>
        <v>0.563201099399907</v>
      </c>
    </row>
    <row r="9174" customFormat="false" ht="15" hidden="false" customHeight="false" outlineLevel="0" collapsed="false">
      <c r="A9174" s="0" t="n">
        <f aca="false">A9173+10</f>
        <v>91720</v>
      </c>
      <c r="B9174" s="0" t="n">
        <f aca="true">180+RAND()*$M$2</f>
        <v>-174.961708320617</v>
      </c>
      <c r="C9174" s="0" t="n">
        <f aca="true">30+RAND()*$M$3</f>
        <v>-6.97283411828251</v>
      </c>
      <c r="D9174" s="0" t="n">
        <f aca="true">RAND()*$M$4</f>
        <v>97.7462884682487</v>
      </c>
      <c r="E9174" s="0" t="n">
        <f aca="true">RAND()*$M$5</f>
        <v>18.1605048139333</v>
      </c>
      <c r="F9174" s="0" t="n">
        <f aca="true">RAND()*$M$6</f>
        <v>0.8186731516608</v>
      </c>
    </row>
    <row r="9175" customFormat="false" ht="15" hidden="false" customHeight="false" outlineLevel="0" collapsed="false">
      <c r="A9175" s="0" t="n">
        <f aca="false">A9174+10</f>
        <v>91730</v>
      </c>
      <c r="B9175" s="0" t="n">
        <f aca="true">180+RAND()*$M$2</f>
        <v>57.3647787064362</v>
      </c>
      <c r="C9175" s="0" t="n">
        <f aca="true">30+RAND()*$M$3</f>
        <v>-14.188018984228</v>
      </c>
      <c r="D9175" s="0" t="n">
        <f aca="true">RAND()*$M$4</f>
        <v>11.0546240476478</v>
      </c>
      <c r="E9175" s="0" t="n">
        <f aca="true">RAND()*$M$5</f>
        <v>14.949272266196</v>
      </c>
      <c r="F9175" s="0" t="n">
        <f aca="true">RAND()*$M$6</f>
        <v>0.629110202787562</v>
      </c>
    </row>
    <row r="9176" customFormat="false" ht="15" hidden="false" customHeight="false" outlineLevel="0" collapsed="false">
      <c r="A9176" s="0" t="n">
        <f aca="false">A9175+10</f>
        <v>91740</v>
      </c>
      <c r="B9176" s="0" t="n">
        <f aca="true">180+RAND()*$M$2</f>
        <v>13.1972526082783</v>
      </c>
      <c r="C9176" s="0" t="n">
        <f aca="true">30+RAND()*$M$3</f>
        <v>4.41379275816778</v>
      </c>
      <c r="D9176" s="0" t="n">
        <f aca="true">RAND()*$M$4</f>
        <v>80.9160713344784</v>
      </c>
      <c r="E9176" s="0" t="n">
        <f aca="true">RAND()*$M$5</f>
        <v>18.4564940759084</v>
      </c>
      <c r="F9176" s="0" t="n">
        <f aca="true">RAND()*$M$6</f>
        <v>0.264290226793629</v>
      </c>
    </row>
    <row r="9177" customFormat="false" ht="15" hidden="false" customHeight="false" outlineLevel="0" collapsed="false">
      <c r="A9177" s="0" t="n">
        <f aca="false">A9176+10</f>
        <v>91750</v>
      </c>
      <c r="B9177" s="0" t="n">
        <f aca="true">180+RAND()*$M$2</f>
        <v>-15.2258311403556</v>
      </c>
      <c r="C9177" s="0" t="n">
        <f aca="true">30+RAND()*$M$3</f>
        <v>15.5873808227355</v>
      </c>
      <c r="D9177" s="0" t="n">
        <f aca="true">RAND()*$M$4</f>
        <v>35.9468766792871</v>
      </c>
      <c r="E9177" s="0" t="n">
        <f aca="true">RAND()*$M$5</f>
        <v>0.67417425098898</v>
      </c>
      <c r="F9177" s="0" t="n">
        <f aca="true">RAND()*$M$6</f>
        <v>0.50826463571295</v>
      </c>
    </row>
    <row r="9178" customFormat="false" ht="15" hidden="false" customHeight="false" outlineLevel="0" collapsed="false">
      <c r="A9178" s="0" t="n">
        <f aca="false">A9177+10</f>
        <v>91760</v>
      </c>
      <c r="B9178" s="0" t="n">
        <f aca="true">180+RAND()*$M$2</f>
        <v>-166.412732545643</v>
      </c>
      <c r="C9178" s="0" t="n">
        <f aca="true">30+RAND()*$M$3</f>
        <v>13.2775720931927</v>
      </c>
      <c r="D9178" s="0" t="n">
        <f aca="true">RAND()*$M$4</f>
        <v>99.4991347878802</v>
      </c>
      <c r="E9178" s="0" t="n">
        <f aca="true">RAND()*$M$5</f>
        <v>7.51398594326916</v>
      </c>
      <c r="F9178" s="0" t="n">
        <f aca="true">RAND()*$M$6</f>
        <v>0.876067849722274</v>
      </c>
    </row>
    <row r="9179" customFormat="false" ht="15" hidden="false" customHeight="false" outlineLevel="0" collapsed="false">
      <c r="A9179" s="0" t="n">
        <f aca="false">A9178+10</f>
        <v>91770</v>
      </c>
      <c r="B9179" s="0" t="n">
        <f aca="true">180+RAND()*$M$2</f>
        <v>-146.784491828198</v>
      </c>
      <c r="C9179" s="0" t="n">
        <f aca="true">30+RAND()*$M$3</f>
        <v>-8.43571889055667</v>
      </c>
      <c r="D9179" s="0" t="n">
        <f aca="true">RAND()*$M$4</f>
        <v>61.093377000335</v>
      </c>
      <c r="E9179" s="0" t="n">
        <f aca="true">RAND()*$M$5</f>
        <v>15.1649480399861</v>
      </c>
      <c r="F9179" s="0" t="n">
        <f aca="true">RAND()*$M$6</f>
        <v>0.0520659900743777</v>
      </c>
    </row>
    <row r="9180" customFormat="false" ht="15" hidden="false" customHeight="false" outlineLevel="0" collapsed="false">
      <c r="A9180" s="0" t="n">
        <f aca="false">A9179+10</f>
        <v>91780</v>
      </c>
      <c r="B9180" s="0" t="n">
        <f aca="true">180+RAND()*$M$2</f>
        <v>-161.46016017959</v>
      </c>
      <c r="C9180" s="0" t="n">
        <f aca="true">30+RAND()*$M$3</f>
        <v>10.4182242404379</v>
      </c>
      <c r="D9180" s="0" t="n">
        <f aca="true">RAND()*$M$4</f>
        <v>59.2178329336543</v>
      </c>
      <c r="E9180" s="0" t="n">
        <f aca="true">RAND()*$M$5</f>
        <v>0.331748619315323</v>
      </c>
      <c r="F9180" s="0" t="n">
        <f aca="true">RAND()*$M$6</f>
        <v>0.554519357966648</v>
      </c>
    </row>
    <row r="9181" customFormat="false" ht="15" hidden="false" customHeight="false" outlineLevel="0" collapsed="false">
      <c r="A9181" s="0" t="n">
        <f aca="false">A9180+10</f>
        <v>91790</v>
      </c>
      <c r="B9181" s="0" t="n">
        <f aca="true">180+RAND()*$M$2</f>
        <v>18.2618912336018</v>
      </c>
      <c r="C9181" s="0" t="n">
        <f aca="true">30+RAND()*$M$3</f>
        <v>-27.8296092032711</v>
      </c>
      <c r="D9181" s="0" t="n">
        <f aca="true">RAND()*$M$4</f>
        <v>45.8819973317767</v>
      </c>
      <c r="E9181" s="0" t="n">
        <f aca="true">RAND()*$M$5</f>
        <v>4.388275562908</v>
      </c>
      <c r="F9181" s="0" t="n">
        <f aca="true">RAND()*$M$6</f>
        <v>0.522988815376408</v>
      </c>
    </row>
    <row r="9182" customFormat="false" ht="15" hidden="false" customHeight="false" outlineLevel="0" collapsed="false">
      <c r="A9182" s="0" t="n">
        <f aca="false">A9181+10</f>
        <v>91800</v>
      </c>
      <c r="B9182" s="0" t="n">
        <f aca="true">180+RAND()*$M$2</f>
        <v>-94.5297454787509</v>
      </c>
      <c r="C9182" s="0" t="n">
        <f aca="true">30+RAND()*$M$3</f>
        <v>-10.4680104420893</v>
      </c>
      <c r="D9182" s="0" t="n">
        <f aca="true">RAND()*$M$4</f>
        <v>75.2991073849661</v>
      </c>
      <c r="E9182" s="0" t="n">
        <f aca="true">RAND()*$M$5</f>
        <v>13.3003184048144</v>
      </c>
      <c r="F9182" s="0" t="n">
        <f aca="true">RAND()*$M$6</f>
        <v>0.171731140082071</v>
      </c>
    </row>
    <row r="9183" customFormat="false" ht="15" hidden="false" customHeight="false" outlineLevel="0" collapsed="false">
      <c r="A9183" s="0" t="n">
        <f aca="false">A9182+10</f>
        <v>91810</v>
      </c>
      <c r="B9183" s="0" t="n">
        <f aca="true">180+RAND()*$M$2</f>
        <v>76.6646880656192</v>
      </c>
      <c r="C9183" s="0" t="n">
        <f aca="true">30+RAND()*$M$3</f>
        <v>1.49336011038749</v>
      </c>
      <c r="D9183" s="0" t="n">
        <f aca="true">RAND()*$M$4</f>
        <v>18.2561842245586</v>
      </c>
      <c r="E9183" s="0" t="n">
        <f aca="true">RAND()*$M$5</f>
        <v>8.47214099650766</v>
      </c>
      <c r="F9183" s="0" t="n">
        <f aca="true">RAND()*$M$6</f>
        <v>0.658864333523957</v>
      </c>
    </row>
    <row r="9184" customFormat="false" ht="15" hidden="false" customHeight="false" outlineLevel="0" collapsed="false">
      <c r="A9184" s="0" t="n">
        <f aca="false">A9183+10</f>
        <v>91820</v>
      </c>
      <c r="B9184" s="0" t="n">
        <f aca="true">180+RAND()*$M$2</f>
        <v>118.431013032121</v>
      </c>
      <c r="C9184" s="0" t="n">
        <f aca="true">30+RAND()*$M$3</f>
        <v>8.65971741232659</v>
      </c>
      <c r="D9184" s="0" t="n">
        <f aca="true">RAND()*$M$4</f>
        <v>48.2757753301135</v>
      </c>
      <c r="E9184" s="0" t="n">
        <f aca="true">RAND()*$M$5</f>
        <v>18.5078201901372</v>
      </c>
      <c r="F9184" s="0" t="n">
        <f aca="true">RAND()*$M$6</f>
        <v>0.70323294927711</v>
      </c>
    </row>
    <row r="9185" customFormat="false" ht="15" hidden="false" customHeight="false" outlineLevel="0" collapsed="false">
      <c r="A9185" s="0" t="n">
        <f aca="false">A9184+10</f>
        <v>91830</v>
      </c>
      <c r="B9185" s="0" t="n">
        <f aca="true">180+RAND()*$M$2</f>
        <v>-60.5228801507751</v>
      </c>
      <c r="C9185" s="0" t="n">
        <f aca="true">30+RAND()*$M$3</f>
        <v>-5.35693737208535</v>
      </c>
      <c r="D9185" s="0" t="n">
        <f aca="true">RAND()*$M$4</f>
        <v>43.4929297458409</v>
      </c>
      <c r="E9185" s="0" t="n">
        <f aca="true">RAND()*$M$5</f>
        <v>6.64218400760148</v>
      </c>
      <c r="F9185" s="0" t="n">
        <f aca="true">RAND()*$M$6</f>
        <v>0.113961923968925</v>
      </c>
    </row>
    <row r="9186" customFormat="false" ht="15" hidden="false" customHeight="false" outlineLevel="0" collapsed="false">
      <c r="A9186" s="0" t="n">
        <f aca="false">A9185+10</f>
        <v>91840</v>
      </c>
      <c r="B9186" s="0" t="n">
        <f aca="true">180+RAND()*$M$2</f>
        <v>-126.449937324795</v>
      </c>
      <c r="C9186" s="0" t="n">
        <f aca="true">30+RAND()*$M$3</f>
        <v>14.0710353264842</v>
      </c>
      <c r="D9186" s="0" t="n">
        <f aca="true">RAND()*$M$4</f>
        <v>28.6469896156899</v>
      </c>
      <c r="E9186" s="0" t="n">
        <f aca="true">RAND()*$M$5</f>
        <v>15.2205760678996</v>
      </c>
      <c r="F9186" s="0" t="n">
        <f aca="true">RAND()*$M$6</f>
        <v>0.0290344071954924</v>
      </c>
    </row>
    <row r="9187" customFormat="false" ht="15" hidden="false" customHeight="false" outlineLevel="0" collapsed="false">
      <c r="A9187" s="0" t="n">
        <f aca="false">A9186+10</f>
        <v>91850</v>
      </c>
      <c r="B9187" s="0" t="n">
        <f aca="true">180+RAND()*$M$2</f>
        <v>-136.484769364592</v>
      </c>
      <c r="C9187" s="0" t="n">
        <f aca="true">30+RAND()*$M$3</f>
        <v>-6.84639163926754</v>
      </c>
      <c r="D9187" s="0" t="n">
        <f aca="true">RAND()*$M$4</f>
        <v>18.8820799984377</v>
      </c>
      <c r="E9187" s="0" t="n">
        <f aca="true">RAND()*$M$5</f>
        <v>0.742638204358614</v>
      </c>
      <c r="F9187" s="0" t="n">
        <f aca="true">RAND()*$M$6</f>
        <v>0.157423596918625</v>
      </c>
    </row>
    <row r="9188" customFormat="false" ht="15" hidden="false" customHeight="false" outlineLevel="0" collapsed="false">
      <c r="A9188" s="0" t="n">
        <f aca="false">A9187+10</f>
        <v>91860</v>
      </c>
      <c r="B9188" s="0" t="n">
        <f aca="true">180+RAND()*$M$2</f>
        <v>-34.8092651667165</v>
      </c>
      <c r="C9188" s="0" t="n">
        <f aca="true">30+RAND()*$M$3</f>
        <v>-29.0530647693458</v>
      </c>
      <c r="D9188" s="0" t="n">
        <f aca="true">RAND()*$M$4</f>
        <v>29.6818447438028</v>
      </c>
      <c r="E9188" s="0" t="n">
        <f aca="true">RAND()*$M$5</f>
        <v>13.4976644221819</v>
      </c>
      <c r="F9188" s="0" t="n">
        <f aca="true">RAND()*$M$6</f>
        <v>0.460462619034416</v>
      </c>
    </row>
    <row r="9189" customFormat="false" ht="15" hidden="false" customHeight="false" outlineLevel="0" collapsed="false">
      <c r="A9189" s="0" t="n">
        <f aca="false">A9188+10</f>
        <v>91870</v>
      </c>
      <c r="B9189" s="0" t="n">
        <f aca="true">180+RAND()*$M$2</f>
        <v>88.8981823148831</v>
      </c>
      <c r="C9189" s="0" t="n">
        <f aca="true">30+RAND()*$M$3</f>
        <v>21.1825957420522</v>
      </c>
      <c r="D9189" s="0" t="n">
        <f aca="true">RAND()*$M$4</f>
        <v>87.5473281195488</v>
      </c>
      <c r="E9189" s="0" t="n">
        <f aca="true">RAND()*$M$5</f>
        <v>11.6537473029155</v>
      </c>
      <c r="F9189" s="0" t="n">
        <f aca="true">RAND()*$M$6</f>
        <v>0.776165105838726</v>
      </c>
    </row>
    <row r="9190" customFormat="false" ht="15" hidden="false" customHeight="false" outlineLevel="0" collapsed="false">
      <c r="A9190" s="0" t="n">
        <f aca="false">A9189+10</f>
        <v>91880</v>
      </c>
      <c r="B9190" s="0" t="n">
        <f aca="true">180+RAND()*$M$2</f>
        <v>62.6628565457743</v>
      </c>
      <c r="C9190" s="0" t="n">
        <f aca="true">30+RAND()*$M$3</f>
        <v>-6.04308545430147</v>
      </c>
      <c r="D9190" s="0" t="n">
        <f aca="true">RAND()*$M$4</f>
        <v>34.5835273562665</v>
      </c>
      <c r="E9190" s="0" t="n">
        <f aca="true">RAND()*$M$5</f>
        <v>7.92362223112642</v>
      </c>
      <c r="F9190" s="0" t="n">
        <f aca="true">RAND()*$M$6</f>
        <v>0.668543276046142</v>
      </c>
    </row>
    <row r="9191" customFormat="false" ht="15" hidden="false" customHeight="false" outlineLevel="0" collapsed="false">
      <c r="A9191" s="0" t="n">
        <f aca="false">A9190+10</f>
        <v>91890</v>
      </c>
      <c r="B9191" s="0" t="n">
        <f aca="true">180+RAND()*$M$2</f>
        <v>-85.0346437246523</v>
      </c>
      <c r="C9191" s="0" t="n">
        <f aca="true">30+RAND()*$M$3</f>
        <v>-21.101666118801</v>
      </c>
      <c r="D9191" s="0" t="n">
        <f aca="true">RAND()*$M$4</f>
        <v>35.8792781390008</v>
      </c>
      <c r="E9191" s="0" t="n">
        <f aca="true">RAND()*$M$5</f>
        <v>6.40597152729199</v>
      </c>
      <c r="F9191" s="0" t="n">
        <f aca="true">RAND()*$M$6</f>
        <v>0.335326103006874</v>
      </c>
    </row>
    <row r="9192" customFormat="false" ht="15" hidden="false" customHeight="false" outlineLevel="0" collapsed="false">
      <c r="A9192" s="0" t="n">
        <f aca="false">A9191+10</f>
        <v>91900</v>
      </c>
      <c r="B9192" s="0" t="n">
        <f aca="true">180+RAND()*$M$2</f>
        <v>15.9362946595539</v>
      </c>
      <c r="C9192" s="0" t="n">
        <f aca="true">30+RAND()*$M$3</f>
        <v>4.21913186333141</v>
      </c>
      <c r="D9192" s="0" t="n">
        <f aca="true">RAND()*$M$4</f>
        <v>48.9451541266545</v>
      </c>
      <c r="E9192" s="0" t="n">
        <f aca="true">RAND()*$M$5</f>
        <v>1.41659329872738</v>
      </c>
      <c r="F9192" s="0" t="n">
        <f aca="true">RAND()*$M$6</f>
        <v>0.413315262888901</v>
      </c>
    </row>
    <row r="9193" customFormat="false" ht="15" hidden="false" customHeight="false" outlineLevel="0" collapsed="false">
      <c r="A9193" s="0" t="n">
        <f aca="false">A9192+10</f>
        <v>91910</v>
      </c>
      <c r="B9193" s="0" t="n">
        <f aca="true">180+RAND()*$M$2</f>
        <v>-9.51624367961708</v>
      </c>
      <c r="C9193" s="0" t="n">
        <f aca="true">30+RAND()*$M$3</f>
        <v>21.8831933913134</v>
      </c>
      <c r="D9193" s="0" t="n">
        <f aca="true">RAND()*$M$4</f>
        <v>55.5039785051009</v>
      </c>
      <c r="E9193" s="0" t="n">
        <f aca="true">RAND()*$M$5</f>
        <v>14.6151925704001</v>
      </c>
      <c r="F9193" s="0" t="n">
        <f aca="true">RAND()*$M$6</f>
        <v>0.853731546373243</v>
      </c>
    </row>
    <row r="9194" customFormat="false" ht="15" hidden="false" customHeight="false" outlineLevel="0" collapsed="false">
      <c r="A9194" s="0" t="n">
        <f aca="false">A9193+10</f>
        <v>91920</v>
      </c>
      <c r="B9194" s="0" t="n">
        <f aca="true">180+RAND()*$M$2</f>
        <v>-161.074758145576</v>
      </c>
      <c r="C9194" s="0" t="n">
        <f aca="true">30+RAND()*$M$3</f>
        <v>13.3452023119087</v>
      </c>
      <c r="D9194" s="0" t="n">
        <f aca="true">RAND()*$M$4</f>
        <v>31.3977284241393</v>
      </c>
      <c r="E9194" s="0" t="n">
        <f aca="true">RAND()*$M$5</f>
        <v>8.3447255567157</v>
      </c>
      <c r="F9194" s="0" t="n">
        <f aca="true">RAND()*$M$6</f>
        <v>0.559437360182921</v>
      </c>
    </row>
    <row r="9195" customFormat="false" ht="15" hidden="false" customHeight="false" outlineLevel="0" collapsed="false">
      <c r="A9195" s="0" t="n">
        <f aca="false">A9194+10</f>
        <v>91930</v>
      </c>
      <c r="B9195" s="0" t="n">
        <f aca="true">180+RAND()*$M$2</f>
        <v>72.8499885483279</v>
      </c>
      <c r="C9195" s="0" t="n">
        <f aca="true">30+RAND()*$M$3</f>
        <v>8.65166435862171</v>
      </c>
      <c r="D9195" s="0" t="n">
        <f aca="true">RAND()*$M$4</f>
        <v>60.8852048932699</v>
      </c>
      <c r="E9195" s="0" t="n">
        <f aca="true">RAND()*$M$5</f>
        <v>10.24806365019</v>
      </c>
      <c r="F9195" s="0" t="n">
        <f aca="true">RAND()*$M$6</f>
        <v>0.544810349718818</v>
      </c>
    </row>
    <row r="9196" customFormat="false" ht="15" hidden="false" customHeight="false" outlineLevel="0" collapsed="false">
      <c r="A9196" s="0" t="n">
        <f aca="false">A9195+10</f>
        <v>91940</v>
      </c>
      <c r="B9196" s="0" t="n">
        <f aca="true">180+RAND()*$M$2</f>
        <v>-93.5173978865887</v>
      </c>
      <c r="C9196" s="0" t="n">
        <f aca="true">30+RAND()*$M$3</f>
        <v>-13.4979122225367</v>
      </c>
      <c r="D9196" s="0" t="n">
        <f aca="true">RAND()*$M$4</f>
        <v>43.3538753342423</v>
      </c>
      <c r="E9196" s="0" t="n">
        <f aca="true">RAND()*$M$5</f>
        <v>8.08254418139154</v>
      </c>
      <c r="F9196" s="0" t="n">
        <f aca="true">RAND()*$M$6</f>
        <v>0.31475834258143</v>
      </c>
    </row>
    <row r="9197" customFormat="false" ht="15" hidden="false" customHeight="false" outlineLevel="0" collapsed="false">
      <c r="A9197" s="0" t="n">
        <f aca="false">A9196+10</f>
        <v>91950</v>
      </c>
      <c r="B9197" s="0" t="n">
        <f aca="true">180+RAND()*$M$2</f>
        <v>2.76971193748133</v>
      </c>
      <c r="C9197" s="0" t="n">
        <f aca="true">30+RAND()*$M$3</f>
        <v>-5.70512842849574</v>
      </c>
      <c r="D9197" s="0" t="n">
        <f aca="true">RAND()*$M$4</f>
        <v>35.5670817052113</v>
      </c>
      <c r="E9197" s="0" t="n">
        <f aca="true">RAND()*$M$5</f>
        <v>0.94777307901721</v>
      </c>
      <c r="F9197" s="0" t="n">
        <f aca="true">RAND()*$M$6</f>
        <v>0.417536802616236</v>
      </c>
    </row>
    <row r="9198" customFormat="false" ht="15" hidden="false" customHeight="false" outlineLevel="0" collapsed="false">
      <c r="A9198" s="0" t="n">
        <f aca="false">A9197+10</f>
        <v>91960</v>
      </c>
      <c r="B9198" s="0" t="n">
        <f aca="true">180+RAND()*$M$2</f>
        <v>172.699284541356</v>
      </c>
      <c r="C9198" s="0" t="n">
        <f aca="true">30+RAND()*$M$3</f>
        <v>24.8746139269064</v>
      </c>
      <c r="D9198" s="0" t="n">
        <f aca="true">RAND()*$M$4</f>
        <v>35.5677917443272</v>
      </c>
      <c r="E9198" s="0" t="n">
        <f aca="true">RAND()*$M$5</f>
        <v>3.74379963172325</v>
      </c>
      <c r="F9198" s="0" t="n">
        <f aca="true">RAND()*$M$6</f>
        <v>0.855995609672536</v>
      </c>
    </row>
    <row r="9199" customFormat="false" ht="15" hidden="false" customHeight="false" outlineLevel="0" collapsed="false">
      <c r="A9199" s="0" t="n">
        <f aca="false">A9198+10</f>
        <v>91970</v>
      </c>
      <c r="B9199" s="0" t="n">
        <f aca="true">180+RAND()*$M$2</f>
        <v>-84.5035529253512</v>
      </c>
      <c r="C9199" s="0" t="n">
        <f aca="true">30+RAND()*$M$3</f>
        <v>-18.4236161936534</v>
      </c>
      <c r="D9199" s="0" t="n">
        <f aca="true">RAND()*$M$4</f>
        <v>24.677178006052</v>
      </c>
      <c r="E9199" s="0" t="n">
        <f aca="true">RAND()*$M$5</f>
        <v>11.0412019493992</v>
      </c>
      <c r="F9199" s="0" t="n">
        <f aca="true">RAND()*$M$6</f>
        <v>0.676668572098946</v>
      </c>
    </row>
    <row r="9200" customFormat="false" ht="15" hidden="false" customHeight="false" outlineLevel="0" collapsed="false">
      <c r="A9200" s="0" t="n">
        <f aca="false">A9199+10</f>
        <v>91980</v>
      </c>
      <c r="B9200" s="0" t="n">
        <f aca="true">180+RAND()*$M$2</f>
        <v>58.9674460949595</v>
      </c>
      <c r="C9200" s="0" t="n">
        <f aca="true">30+RAND()*$M$3</f>
        <v>1.67931318641792</v>
      </c>
      <c r="D9200" s="0" t="n">
        <f aca="true">RAND()*$M$4</f>
        <v>72.4032485066885</v>
      </c>
      <c r="E9200" s="0" t="n">
        <f aca="true">RAND()*$M$5</f>
        <v>14.1024168643326</v>
      </c>
      <c r="F9200" s="0" t="n">
        <f aca="true">RAND()*$M$6</f>
        <v>0.939082011916334</v>
      </c>
    </row>
    <row r="9201" customFormat="false" ht="15" hidden="false" customHeight="false" outlineLevel="0" collapsed="false">
      <c r="A9201" s="0" t="n">
        <f aca="false">A9200+10</f>
        <v>91990</v>
      </c>
      <c r="B9201" s="0" t="n">
        <f aca="true">180+RAND()*$M$2</f>
        <v>-167.820745439818</v>
      </c>
      <c r="C9201" s="0" t="n">
        <f aca="true">30+RAND()*$M$3</f>
        <v>-24.3479001143098</v>
      </c>
      <c r="D9201" s="0" t="n">
        <f aca="true">RAND()*$M$4</f>
        <v>86.1821508258573</v>
      </c>
      <c r="E9201" s="0" t="n">
        <f aca="true">RAND()*$M$5</f>
        <v>6.55429540580154</v>
      </c>
      <c r="F9201" s="0" t="n">
        <f aca="true">RAND()*$M$6</f>
        <v>0.169887678157329</v>
      </c>
    </row>
    <row r="9202" customFormat="false" ht="15" hidden="false" customHeight="false" outlineLevel="0" collapsed="false">
      <c r="A9202" s="0" t="n">
        <f aca="false">A9201+10</f>
        <v>92000</v>
      </c>
      <c r="B9202" s="0" t="n">
        <f aca="true">180+RAND()*$M$2</f>
        <v>-57.1064659405304</v>
      </c>
      <c r="C9202" s="0" t="n">
        <f aca="true">30+RAND()*$M$3</f>
        <v>-9.94684798388412</v>
      </c>
      <c r="D9202" s="0" t="n">
        <f aca="true">RAND()*$M$4</f>
        <v>88.2408657259231</v>
      </c>
      <c r="E9202" s="0" t="n">
        <f aca="true">RAND()*$M$5</f>
        <v>6.06566349865436</v>
      </c>
      <c r="F9202" s="0" t="n">
        <f aca="true">RAND()*$M$6</f>
        <v>0.118800609665641</v>
      </c>
    </row>
    <row r="9203" customFormat="false" ht="15" hidden="false" customHeight="false" outlineLevel="0" collapsed="false">
      <c r="A9203" s="0" t="n">
        <f aca="false">A9202+10</f>
        <v>92010</v>
      </c>
      <c r="B9203" s="0" t="n">
        <f aca="true">180+RAND()*$M$2</f>
        <v>51.3304222233599</v>
      </c>
      <c r="C9203" s="0" t="n">
        <f aca="true">30+RAND()*$M$3</f>
        <v>-16.5254490417979</v>
      </c>
      <c r="D9203" s="0" t="n">
        <f aca="true">RAND()*$M$4</f>
        <v>47.1236382082431</v>
      </c>
      <c r="E9203" s="0" t="n">
        <f aca="true">RAND()*$M$5</f>
        <v>17.7328086683198</v>
      </c>
      <c r="F9203" s="0" t="n">
        <f aca="true">RAND()*$M$6</f>
        <v>0.867770119112269</v>
      </c>
    </row>
    <row r="9204" customFormat="false" ht="15" hidden="false" customHeight="false" outlineLevel="0" collapsed="false">
      <c r="A9204" s="0" t="n">
        <f aca="false">A9203+10</f>
        <v>92020</v>
      </c>
      <c r="B9204" s="0" t="n">
        <f aca="true">180+RAND()*$M$2</f>
        <v>-82.9725980865972</v>
      </c>
      <c r="C9204" s="0" t="n">
        <f aca="true">30+RAND()*$M$3</f>
        <v>18.5798639975254</v>
      </c>
      <c r="D9204" s="0" t="n">
        <f aca="true">RAND()*$M$4</f>
        <v>20.2458440752642</v>
      </c>
      <c r="E9204" s="0" t="n">
        <f aca="true">RAND()*$M$5</f>
        <v>9.26322595894919</v>
      </c>
      <c r="F9204" s="0" t="n">
        <f aca="true">RAND()*$M$6</f>
        <v>0.480576550456731</v>
      </c>
    </row>
    <row r="9205" customFormat="false" ht="15" hidden="false" customHeight="false" outlineLevel="0" collapsed="false">
      <c r="A9205" s="0" t="n">
        <f aca="false">A9204+10</f>
        <v>92030</v>
      </c>
      <c r="B9205" s="0" t="n">
        <f aca="true">180+RAND()*$M$2</f>
        <v>47.0532487264115</v>
      </c>
      <c r="C9205" s="0" t="n">
        <f aca="true">30+RAND()*$M$3</f>
        <v>11.8282245671213</v>
      </c>
      <c r="D9205" s="0" t="n">
        <f aca="true">RAND()*$M$4</f>
        <v>44.6871876751835</v>
      </c>
      <c r="E9205" s="0" t="n">
        <f aca="true">RAND()*$M$5</f>
        <v>18.0298159062101</v>
      </c>
      <c r="F9205" s="0" t="n">
        <f aca="true">RAND()*$M$6</f>
        <v>0.88727388374936</v>
      </c>
    </row>
    <row r="9206" customFormat="false" ht="15" hidden="false" customHeight="false" outlineLevel="0" collapsed="false">
      <c r="A9206" s="0" t="n">
        <f aca="false">A9205+10</f>
        <v>92040</v>
      </c>
      <c r="B9206" s="0" t="n">
        <f aca="true">180+RAND()*$M$2</f>
        <v>124.98178345674</v>
      </c>
      <c r="C9206" s="0" t="n">
        <f aca="true">30+RAND()*$M$3</f>
        <v>8.35116576968885</v>
      </c>
      <c r="D9206" s="0" t="n">
        <f aca="true">RAND()*$M$4</f>
        <v>44.778518796259</v>
      </c>
      <c r="E9206" s="0" t="n">
        <f aca="true">RAND()*$M$5</f>
        <v>3.67806172005892</v>
      </c>
      <c r="F9206" s="0" t="n">
        <f aca="true">RAND()*$M$6</f>
        <v>0.747987041761424</v>
      </c>
    </row>
    <row r="9207" customFormat="false" ht="15" hidden="false" customHeight="false" outlineLevel="0" collapsed="false">
      <c r="A9207" s="0" t="n">
        <f aca="false">A9206+10</f>
        <v>92050</v>
      </c>
      <c r="B9207" s="0" t="n">
        <f aca="true">180+RAND()*$M$2</f>
        <v>-136.167282912787</v>
      </c>
      <c r="C9207" s="0" t="n">
        <f aca="true">30+RAND()*$M$3</f>
        <v>-13.7873665569865</v>
      </c>
      <c r="D9207" s="0" t="n">
        <f aca="true">RAND()*$M$4</f>
        <v>52.0909416159646</v>
      </c>
      <c r="E9207" s="0" t="n">
        <f aca="true">RAND()*$M$5</f>
        <v>8.30038202314912</v>
      </c>
      <c r="F9207" s="0" t="n">
        <f aca="true">RAND()*$M$6</f>
        <v>0.054978184630013</v>
      </c>
    </row>
    <row r="9208" customFormat="false" ht="15" hidden="false" customHeight="false" outlineLevel="0" collapsed="false">
      <c r="A9208" s="0" t="n">
        <f aca="false">A9207+10</f>
        <v>92060</v>
      </c>
      <c r="B9208" s="0" t="n">
        <f aca="true">180+RAND()*$M$2</f>
        <v>-109.486378480391</v>
      </c>
      <c r="C9208" s="0" t="n">
        <f aca="true">30+RAND()*$M$3</f>
        <v>10.0755447728123</v>
      </c>
      <c r="D9208" s="0" t="n">
        <f aca="true">RAND()*$M$4</f>
        <v>39.0281247670942</v>
      </c>
      <c r="E9208" s="0" t="n">
        <f aca="true">RAND()*$M$5</f>
        <v>12.297055873409</v>
      </c>
      <c r="F9208" s="0" t="n">
        <f aca="true">RAND()*$M$6</f>
        <v>0.52035689465455</v>
      </c>
    </row>
    <row r="9209" customFormat="false" ht="15" hidden="false" customHeight="false" outlineLevel="0" collapsed="false">
      <c r="A9209" s="0" t="n">
        <f aca="false">A9208+10</f>
        <v>92070</v>
      </c>
      <c r="B9209" s="0" t="n">
        <f aca="true">180+RAND()*$M$2</f>
        <v>123.797415714677</v>
      </c>
      <c r="C9209" s="0" t="n">
        <f aca="true">30+RAND()*$M$3</f>
        <v>7.35580782604242</v>
      </c>
      <c r="D9209" s="0" t="n">
        <f aca="true">RAND()*$M$4</f>
        <v>33.0974750272142</v>
      </c>
      <c r="E9209" s="0" t="n">
        <f aca="true">RAND()*$M$5</f>
        <v>8.55571018518388</v>
      </c>
      <c r="F9209" s="0" t="n">
        <f aca="true">RAND()*$M$6</f>
        <v>0.744143474190943</v>
      </c>
    </row>
    <row r="9210" customFormat="false" ht="15" hidden="false" customHeight="false" outlineLevel="0" collapsed="false">
      <c r="A9210" s="0" t="n">
        <f aca="false">A9209+10</f>
        <v>92080</v>
      </c>
      <c r="B9210" s="0" t="n">
        <f aca="true">180+RAND()*$M$2</f>
        <v>121.887147830851</v>
      </c>
      <c r="C9210" s="0" t="n">
        <f aca="true">30+RAND()*$M$3</f>
        <v>27.2810899695105</v>
      </c>
      <c r="D9210" s="0" t="n">
        <f aca="true">RAND()*$M$4</f>
        <v>41.5407178257143</v>
      </c>
      <c r="E9210" s="0" t="n">
        <f aca="true">RAND()*$M$5</f>
        <v>4.27663529727689</v>
      </c>
      <c r="F9210" s="0" t="n">
        <f aca="true">RAND()*$M$6</f>
        <v>0.398904344634657</v>
      </c>
    </row>
    <row r="9211" customFormat="false" ht="15" hidden="false" customHeight="false" outlineLevel="0" collapsed="false">
      <c r="A9211" s="0" t="n">
        <f aca="false">A9210+10</f>
        <v>92090</v>
      </c>
      <c r="B9211" s="0" t="n">
        <f aca="true">180+RAND()*$M$2</f>
        <v>132.408310130721</v>
      </c>
      <c r="C9211" s="0" t="n">
        <f aca="true">30+RAND()*$M$3</f>
        <v>20.5898218383193</v>
      </c>
      <c r="D9211" s="0" t="n">
        <f aca="true">RAND()*$M$4</f>
        <v>75.087306954646</v>
      </c>
      <c r="E9211" s="0" t="n">
        <f aca="true">RAND()*$M$5</f>
        <v>11.1177027635922</v>
      </c>
      <c r="F9211" s="0" t="n">
        <f aca="true">RAND()*$M$6</f>
        <v>0.966970329004851</v>
      </c>
    </row>
    <row r="9212" customFormat="false" ht="15" hidden="false" customHeight="false" outlineLevel="0" collapsed="false">
      <c r="A9212" s="0" t="n">
        <f aca="false">A9211+10</f>
        <v>92100</v>
      </c>
      <c r="B9212" s="0" t="n">
        <f aca="true">180+RAND()*$M$2</f>
        <v>155.538735186389</v>
      </c>
      <c r="C9212" s="0" t="n">
        <f aca="true">30+RAND()*$M$3</f>
        <v>19.5731905836229</v>
      </c>
      <c r="D9212" s="0" t="n">
        <f aca="true">RAND()*$M$4</f>
        <v>30.2645064147016</v>
      </c>
      <c r="E9212" s="0" t="n">
        <f aca="true">RAND()*$M$5</f>
        <v>16.5666007100249</v>
      </c>
      <c r="F9212" s="0" t="n">
        <f aca="true">RAND()*$M$6</f>
        <v>0.325892412928033</v>
      </c>
    </row>
    <row r="9213" customFormat="false" ht="15" hidden="false" customHeight="false" outlineLevel="0" collapsed="false">
      <c r="A9213" s="0" t="n">
        <f aca="false">A9212+10</f>
        <v>92110</v>
      </c>
      <c r="B9213" s="0" t="n">
        <f aca="true">180+RAND()*$M$2</f>
        <v>-179.905999498765</v>
      </c>
      <c r="C9213" s="0" t="n">
        <f aca="true">30+RAND()*$M$3</f>
        <v>26.486716584897</v>
      </c>
      <c r="D9213" s="0" t="n">
        <f aca="true">RAND()*$M$4</f>
        <v>45.9800090602565</v>
      </c>
      <c r="E9213" s="0" t="n">
        <f aca="true">RAND()*$M$5</f>
        <v>9.79555259208161</v>
      </c>
      <c r="F9213" s="0" t="n">
        <f aca="true">RAND()*$M$6</f>
        <v>0.139213091402008</v>
      </c>
    </row>
    <row r="9214" customFormat="false" ht="15" hidden="false" customHeight="false" outlineLevel="0" collapsed="false">
      <c r="A9214" s="0" t="n">
        <f aca="false">A9213+10</f>
        <v>92120</v>
      </c>
      <c r="B9214" s="0" t="n">
        <f aca="true">180+RAND()*$M$2</f>
        <v>-117.322134933029</v>
      </c>
      <c r="C9214" s="0" t="n">
        <f aca="true">30+RAND()*$M$3</f>
        <v>-27.613265636531</v>
      </c>
      <c r="D9214" s="0" t="n">
        <f aca="true">RAND()*$M$4</f>
        <v>23.0557016239558</v>
      </c>
      <c r="E9214" s="0" t="n">
        <f aca="true">RAND()*$M$5</f>
        <v>17.837054929826</v>
      </c>
      <c r="F9214" s="0" t="n">
        <f aca="true">RAND()*$M$6</f>
        <v>0.842547983904349</v>
      </c>
    </row>
    <row r="9215" customFormat="false" ht="15" hidden="false" customHeight="false" outlineLevel="0" collapsed="false">
      <c r="A9215" s="0" t="n">
        <f aca="false">A9214+10</f>
        <v>92130</v>
      </c>
      <c r="B9215" s="0" t="n">
        <f aca="true">180+RAND()*$M$2</f>
        <v>-127.102238112002</v>
      </c>
      <c r="C9215" s="0" t="n">
        <f aca="true">30+RAND()*$M$3</f>
        <v>-12.0328555204796</v>
      </c>
      <c r="D9215" s="0" t="n">
        <f aca="true">RAND()*$M$4</f>
        <v>82.1518087665322</v>
      </c>
      <c r="E9215" s="0" t="n">
        <f aca="true">RAND()*$M$5</f>
        <v>1.60463190237498</v>
      </c>
      <c r="F9215" s="0" t="n">
        <f aca="true">RAND()*$M$6</f>
        <v>0.643027470899402</v>
      </c>
    </row>
    <row r="9216" customFormat="false" ht="15" hidden="false" customHeight="false" outlineLevel="0" collapsed="false">
      <c r="A9216" s="0" t="n">
        <f aca="false">A9215+10</f>
        <v>92140</v>
      </c>
      <c r="B9216" s="0" t="n">
        <f aca="true">180+RAND()*$M$2</f>
        <v>175.120547854953</v>
      </c>
      <c r="C9216" s="0" t="n">
        <f aca="true">30+RAND()*$M$3</f>
        <v>4.63662325498291</v>
      </c>
      <c r="D9216" s="0" t="n">
        <f aca="true">RAND()*$M$4</f>
        <v>89.4452776621812</v>
      </c>
      <c r="E9216" s="0" t="n">
        <f aca="true">RAND()*$M$5</f>
        <v>2.85937907577994</v>
      </c>
      <c r="F9216" s="0" t="n">
        <f aca="true">RAND()*$M$6</f>
        <v>0.347044127749591</v>
      </c>
    </row>
    <row r="9217" customFormat="false" ht="15" hidden="false" customHeight="false" outlineLevel="0" collapsed="false">
      <c r="A9217" s="0" t="n">
        <f aca="false">A9216+10</f>
        <v>92150</v>
      </c>
      <c r="B9217" s="0" t="n">
        <f aca="true">180+RAND()*$M$2</f>
        <v>-55.4356730059073</v>
      </c>
      <c r="C9217" s="0" t="n">
        <f aca="true">30+RAND()*$M$3</f>
        <v>29.0395665920334</v>
      </c>
      <c r="D9217" s="0" t="n">
        <f aca="true">RAND()*$M$4</f>
        <v>4.46957336592945</v>
      </c>
      <c r="E9217" s="0" t="n">
        <f aca="true">RAND()*$M$5</f>
        <v>12.2215205927481</v>
      </c>
      <c r="F9217" s="0" t="n">
        <f aca="true">RAND()*$M$6</f>
        <v>0.764774434047908</v>
      </c>
    </row>
    <row r="9218" customFormat="false" ht="15" hidden="false" customHeight="false" outlineLevel="0" collapsed="false">
      <c r="A9218" s="0" t="n">
        <f aca="false">A9217+10</f>
        <v>92160</v>
      </c>
      <c r="B9218" s="0" t="n">
        <f aca="true">180+RAND()*$M$2</f>
        <v>-75.9510393133664</v>
      </c>
      <c r="C9218" s="0" t="n">
        <f aca="true">30+RAND()*$M$3</f>
        <v>17.6526826493256</v>
      </c>
      <c r="D9218" s="0" t="n">
        <f aca="true">RAND()*$M$4</f>
        <v>6.30556725899813</v>
      </c>
      <c r="E9218" s="0" t="n">
        <f aca="true">RAND()*$M$5</f>
        <v>6.81290244161773</v>
      </c>
      <c r="F9218" s="0" t="n">
        <f aca="true">RAND()*$M$6</f>
        <v>0.325770109365674</v>
      </c>
    </row>
    <row r="9219" customFormat="false" ht="15" hidden="false" customHeight="false" outlineLevel="0" collapsed="false">
      <c r="A9219" s="0" t="n">
        <f aca="false">A9218+10</f>
        <v>92170</v>
      </c>
      <c r="B9219" s="0" t="n">
        <f aca="true">180+RAND()*$M$2</f>
        <v>-16.2027151065563</v>
      </c>
      <c r="C9219" s="0" t="n">
        <f aca="true">30+RAND()*$M$3</f>
        <v>-11.9947375248725</v>
      </c>
      <c r="D9219" s="0" t="n">
        <f aca="true">RAND()*$M$4</f>
        <v>50.8151592218513</v>
      </c>
      <c r="E9219" s="0" t="n">
        <f aca="true">RAND()*$M$5</f>
        <v>15.8721481314794</v>
      </c>
      <c r="F9219" s="0" t="n">
        <f aca="true">RAND()*$M$6</f>
        <v>0.64036499660972</v>
      </c>
    </row>
    <row r="9220" customFormat="false" ht="15" hidden="false" customHeight="false" outlineLevel="0" collapsed="false">
      <c r="A9220" s="0" t="n">
        <f aca="false">A9219+10</f>
        <v>92180</v>
      </c>
      <c r="B9220" s="0" t="n">
        <f aca="true">180+RAND()*$M$2</f>
        <v>-62.4527417672221</v>
      </c>
      <c r="C9220" s="0" t="n">
        <f aca="true">30+RAND()*$M$3</f>
        <v>23.4278886853376</v>
      </c>
      <c r="D9220" s="0" t="n">
        <f aca="true">RAND()*$M$4</f>
        <v>98.8743222536329</v>
      </c>
      <c r="E9220" s="0" t="n">
        <f aca="true">RAND()*$M$5</f>
        <v>15.1675527718585</v>
      </c>
      <c r="F9220" s="0" t="n">
        <f aca="true">RAND()*$M$6</f>
        <v>0.945604127535605</v>
      </c>
    </row>
    <row r="9221" customFormat="false" ht="15" hidden="false" customHeight="false" outlineLevel="0" collapsed="false">
      <c r="A9221" s="0" t="n">
        <f aca="false">A9220+10</f>
        <v>92190</v>
      </c>
      <c r="B9221" s="0" t="n">
        <f aca="true">180+RAND()*$M$2</f>
        <v>-83.6214087997711</v>
      </c>
      <c r="C9221" s="0" t="n">
        <f aca="true">30+RAND()*$M$3</f>
        <v>-11.7113057359736</v>
      </c>
      <c r="D9221" s="0" t="n">
        <f aca="true">RAND()*$M$4</f>
        <v>31.8839786273942</v>
      </c>
      <c r="E9221" s="0" t="n">
        <f aca="true">RAND()*$M$5</f>
        <v>4.25101581629524</v>
      </c>
      <c r="F9221" s="0" t="n">
        <f aca="true">RAND()*$M$6</f>
        <v>0.576658174054265</v>
      </c>
    </row>
    <row r="9222" customFormat="false" ht="15" hidden="false" customHeight="false" outlineLevel="0" collapsed="false">
      <c r="A9222" s="0" t="n">
        <f aca="false">A9221+10</f>
        <v>92200</v>
      </c>
      <c r="B9222" s="0" t="n">
        <f aca="true">180+RAND()*$M$2</f>
        <v>-116.739260610275</v>
      </c>
      <c r="C9222" s="0" t="n">
        <f aca="true">30+RAND()*$M$3</f>
        <v>-13.8371405003782</v>
      </c>
      <c r="D9222" s="0" t="n">
        <f aca="true">RAND()*$M$4</f>
        <v>9.95411011380714</v>
      </c>
      <c r="E9222" s="0" t="n">
        <f aca="true">RAND()*$M$5</f>
        <v>14.4002079553525</v>
      </c>
      <c r="F9222" s="0" t="n">
        <f aca="true">RAND()*$M$6</f>
        <v>0.0911975463801441</v>
      </c>
    </row>
    <row r="9223" customFormat="false" ht="15" hidden="false" customHeight="false" outlineLevel="0" collapsed="false">
      <c r="A9223" s="0" t="n">
        <f aca="false">A9222+10</f>
        <v>92210</v>
      </c>
      <c r="B9223" s="0" t="n">
        <f aca="true">180+RAND()*$M$2</f>
        <v>54.2565066472563</v>
      </c>
      <c r="C9223" s="0" t="n">
        <f aca="true">30+RAND()*$M$3</f>
        <v>-12.2041910254101</v>
      </c>
      <c r="D9223" s="0" t="n">
        <f aca="true">RAND()*$M$4</f>
        <v>43.2691169506606</v>
      </c>
      <c r="E9223" s="0" t="n">
        <f aca="true">RAND()*$M$5</f>
        <v>5.67405648822623</v>
      </c>
      <c r="F9223" s="0" t="n">
        <f aca="true">RAND()*$M$6</f>
        <v>0.198583186639161</v>
      </c>
    </row>
    <row r="9224" customFormat="false" ht="15" hidden="false" customHeight="false" outlineLevel="0" collapsed="false">
      <c r="A9224" s="0" t="n">
        <f aca="false">A9223+10</f>
        <v>92220</v>
      </c>
      <c r="B9224" s="0" t="n">
        <f aca="true">180+RAND()*$M$2</f>
        <v>-93.8601594451084</v>
      </c>
      <c r="C9224" s="0" t="n">
        <f aca="true">30+RAND()*$M$3</f>
        <v>-8.17791224123986</v>
      </c>
      <c r="D9224" s="0" t="n">
        <f aca="true">RAND()*$M$4</f>
        <v>55.9171056255405</v>
      </c>
      <c r="E9224" s="0" t="n">
        <f aca="true">RAND()*$M$5</f>
        <v>5.2193289843109</v>
      </c>
      <c r="F9224" s="0" t="n">
        <f aca="true">RAND()*$M$6</f>
        <v>0.682072770229607</v>
      </c>
    </row>
    <row r="9225" customFormat="false" ht="15" hidden="false" customHeight="false" outlineLevel="0" collapsed="false">
      <c r="A9225" s="0" t="n">
        <f aca="false">A9224+10</f>
        <v>92230</v>
      </c>
      <c r="B9225" s="0" t="n">
        <f aca="true">180+RAND()*$M$2</f>
        <v>44.9166194848151</v>
      </c>
      <c r="C9225" s="0" t="n">
        <f aca="true">30+RAND()*$M$3</f>
        <v>-10.3137632387336</v>
      </c>
      <c r="D9225" s="0" t="n">
        <f aca="true">RAND()*$M$4</f>
        <v>83.2866037236961</v>
      </c>
      <c r="E9225" s="0" t="n">
        <f aca="true">RAND()*$M$5</f>
        <v>16.2530995639949</v>
      </c>
      <c r="F9225" s="0" t="n">
        <f aca="true">RAND()*$M$6</f>
        <v>0.392858991802953</v>
      </c>
    </row>
    <row r="9226" customFormat="false" ht="15" hidden="false" customHeight="false" outlineLevel="0" collapsed="false">
      <c r="A9226" s="0" t="n">
        <f aca="false">A9225+10</f>
        <v>92240</v>
      </c>
      <c r="B9226" s="0" t="n">
        <f aca="true">180+RAND()*$M$2</f>
        <v>-19.918135527036</v>
      </c>
      <c r="C9226" s="0" t="n">
        <f aca="true">30+RAND()*$M$3</f>
        <v>-29.0083801415423</v>
      </c>
      <c r="D9226" s="0" t="n">
        <f aca="true">RAND()*$M$4</f>
        <v>96.3371588825912</v>
      </c>
      <c r="E9226" s="0" t="n">
        <f aca="true">RAND()*$M$5</f>
        <v>1.92509843502906</v>
      </c>
      <c r="F9226" s="0" t="n">
        <f aca="true">RAND()*$M$6</f>
        <v>0.215413592568043</v>
      </c>
    </row>
    <row r="9227" customFormat="false" ht="15" hidden="false" customHeight="false" outlineLevel="0" collapsed="false">
      <c r="A9227" s="0" t="n">
        <f aca="false">A9226+10</f>
        <v>92250</v>
      </c>
      <c r="B9227" s="0" t="n">
        <f aca="true">180+RAND()*$M$2</f>
        <v>164.773382647174</v>
      </c>
      <c r="C9227" s="0" t="n">
        <f aca="true">30+RAND()*$M$3</f>
        <v>-8.08699515116832</v>
      </c>
      <c r="D9227" s="0" t="n">
        <f aca="true">RAND()*$M$4</f>
        <v>14.5617647365506</v>
      </c>
      <c r="E9227" s="0" t="n">
        <f aca="true">RAND()*$M$5</f>
        <v>2.09471156631004</v>
      </c>
      <c r="F9227" s="0" t="n">
        <f aca="true">RAND()*$M$6</f>
        <v>0.0334258479498148</v>
      </c>
    </row>
    <row r="9228" customFormat="false" ht="15" hidden="false" customHeight="false" outlineLevel="0" collapsed="false">
      <c r="A9228" s="0" t="n">
        <f aca="false">A9227+10</f>
        <v>92260</v>
      </c>
      <c r="B9228" s="0" t="n">
        <f aca="true">180+RAND()*$M$2</f>
        <v>46.7589400367273</v>
      </c>
      <c r="C9228" s="0" t="n">
        <f aca="true">30+RAND()*$M$3</f>
        <v>1.5960268198586</v>
      </c>
      <c r="D9228" s="0" t="n">
        <f aca="true">RAND()*$M$4</f>
        <v>41.7607114189509</v>
      </c>
      <c r="E9228" s="0" t="n">
        <f aca="true">RAND()*$M$5</f>
        <v>6.66307901613875</v>
      </c>
      <c r="F9228" s="0" t="n">
        <f aca="true">RAND()*$M$6</f>
        <v>0.101560486426367</v>
      </c>
    </row>
    <row r="9229" customFormat="false" ht="15" hidden="false" customHeight="false" outlineLevel="0" collapsed="false">
      <c r="A9229" s="0" t="n">
        <f aca="false">A9228+10</f>
        <v>92270</v>
      </c>
      <c r="B9229" s="0" t="n">
        <f aca="true">180+RAND()*$M$2</f>
        <v>-66.1121480261044</v>
      </c>
      <c r="C9229" s="0" t="n">
        <f aca="true">30+RAND()*$M$3</f>
        <v>0.809982297063662</v>
      </c>
      <c r="D9229" s="0" t="n">
        <f aca="true">RAND()*$M$4</f>
        <v>45.2226753238026</v>
      </c>
      <c r="E9229" s="0" t="n">
        <f aca="true">RAND()*$M$5</f>
        <v>10.3246794887601</v>
      </c>
      <c r="F9229" s="0" t="n">
        <f aca="true">RAND()*$M$6</f>
        <v>0.634581649952348</v>
      </c>
    </row>
    <row r="9230" customFormat="false" ht="15" hidden="false" customHeight="false" outlineLevel="0" collapsed="false">
      <c r="A9230" s="0" t="n">
        <f aca="false">A9229+10</f>
        <v>92280</v>
      </c>
      <c r="B9230" s="0" t="n">
        <f aca="true">180+RAND()*$M$2</f>
        <v>154.396005352448</v>
      </c>
      <c r="C9230" s="0" t="n">
        <f aca="true">30+RAND()*$M$3</f>
        <v>-28.2993606855488</v>
      </c>
      <c r="D9230" s="0" t="n">
        <f aca="true">RAND()*$M$4</f>
        <v>44.0075540286605</v>
      </c>
      <c r="E9230" s="0" t="n">
        <f aca="true">RAND()*$M$5</f>
        <v>13.7246626383987</v>
      </c>
      <c r="F9230" s="0" t="n">
        <f aca="true">RAND()*$M$6</f>
        <v>0.843316620594954</v>
      </c>
    </row>
    <row r="9231" customFormat="false" ht="15" hidden="false" customHeight="false" outlineLevel="0" collapsed="false">
      <c r="A9231" s="0" t="n">
        <f aca="false">A9230+10</f>
        <v>92290</v>
      </c>
      <c r="B9231" s="0" t="n">
        <f aca="true">180+RAND()*$M$2</f>
        <v>-49.4758233384548</v>
      </c>
      <c r="C9231" s="0" t="n">
        <f aca="true">30+RAND()*$M$3</f>
        <v>-7.55768895562173</v>
      </c>
      <c r="D9231" s="0" t="n">
        <f aca="true">RAND()*$M$4</f>
        <v>88.2616396343893</v>
      </c>
      <c r="E9231" s="0" t="n">
        <f aca="true">RAND()*$M$5</f>
        <v>6.04986576718564</v>
      </c>
      <c r="F9231" s="0" t="n">
        <f aca="true">RAND()*$M$6</f>
        <v>0.715652657231961</v>
      </c>
    </row>
    <row r="9232" customFormat="false" ht="15" hidden="false" customHeight="false" outlineLevel="0" collapsed="false">
      <c r="A9232" s="0" t="n">
        <f aca="false">A9231+10</f>
        <v>92300</v>
      </c>
      <c r="B9232" s="0" t="n">
        <f aca="true">180+RAND()*$M$2</f>
        <v>-128.224356911594</v>
      </c>
      <c r="C9232" s="0" t="n">
        <f aca="true">30+RAND()*$M$3</f>
        <v>0.657129833889869</v>
      </c>
      <c r="D9232" s="0" t="n">
        <f aca="true">RAND()*$M$4</f>
        <v>15.7591343243441</v>
      </c>
      <c r="E9232" s="0" t="n">
        <f aca="true">RAND()*$M$5</f>
        <v>6.40857402695271</v>
      </c>
      <c r="F9232" s="0" t="n">
        <f aca="true">RAND()*$M$6</f>
        <v>0.914488783425567</v>
      </c>
    </row>
    <row r="9233" customFormat="false" ht="15" hidden="false" customHeight="false" outlineLevel="0" collapsed="false">
      <c r="A9233" s="0" t="n">
        <f aca="false">A9232+10</f>
        <v>92310</v>
      </c>
      <c r="B9233" s="0" t="n">
        <f aca="true">180+RAND()*$M$2</f>
        <v>-55.4569848047775</v>
      </c>
      <c r="C9233" s="0" t="n">
        <f aca="true">30+RAND()*$M$3</f>
        <v>-7.58497726909673</v>
      </c>
      <c r="D9233" s="0" t="n">
        <f aca="true">RAND()*$M$4</f>
        <v>18.184384896784</v>
      </c>
      <c r="E9233" s="0" t="n">
        <f aca="true">RAND()*$M$5</f>
        <v>7.76365400611395</v>
      </c>
      <c r="F9233" s="0" t="n">
        <f aca="true">RAND()*$M$6</f>
        <v>0.82924065558765</v>
      </c>
    </row>
    <row r="9234" customFormat="false" ht="15" hidden="false" customHeight="false" outlineLevel="0" collapsed="false">
      <c r="A9234" s="0" t="n">
        <f aca="false">A9233+10</f>
        <v>92320</v>
      </c>
      <c r="B9234" s="0" t="n">
        <f aca="true">180+RAND()*$M$2</f>
        <v>7.57547107912316</v>
      </c>
      <c r="C9234" s="0" t="n">
        <f aca="true">30+RAND()*$M$3</f>
        <v>13.7785515762389</v>
      </c>
      <c r="D9234" s="0" t="n">
        <f aca="true">RAND()*$M$4</f>
        <v>27.0389337391706</v>
      </c>
      <c r="E9234" s="0" t="n">
        <f aca="true">RAND()*$M$5</f>
        <v>2.32117529896972</v>
      </c>
      <c r="F9234" s="0" t="n">
        <f aca="true">RAND()*$M$6</f>
        <v>0.966690752608349</v>
      </c>
    </row>
    <row r="9235" customFormat="false" ht="15" hidden="false" customHeight="false" outlineLevel="0" collapsed="false">
      <c r="A9235" s="0" t="n">
        <f aca="false">A9234+10</f>
        <v>92330</v>
      </c>
      <c r="B9235" s="0" t="n">
        <f aca="true">180+RAND()*$M$2</f>
        <v>-160.942864439013</v>
      </c>
      <c r="C9235" s="0" t="n">
        <f aca="true">30+RAND()*$M$3</f>
        <v>17.9146099425457</v>
      </c>
      <c r="D9235" s="0" t="n">
        <f aca="true">RAND()*$M$4</f>
        <v>76.8824838866</v>
      </c>
      <c r="E9235" s="0" t="n">
        <f aca="true">RAND()*$M$5</f>
        <v>3.84410360753504</v>
      </c>
      <c r="F9235" s="0" t="n">
        <f aca="true">RAND()*$M$6</f>
        <v>0.491497231934364</v>
      </c>
    </row>
    <row r="9236" customFormat="false" ht="15" hidden="false" customHeight="false" outlineLevel="0" collapsed="false">
      <c r="A9236" s="0" t="n">
        <f aca="false">A9235+10</f>
        <v>92340</v>
      </c>
      <c r="B9236" s="0" t="n">
        <f aca="true">180+RAND()*$M$2</f>
        <v>-5.52232408345091</v>
      </c>
      <c r="C9236" s="0" t="n">
        <f aca="true">30+RAND()*$M$3</f>
        <v>7.81393909550529</v>
      </c>
      <c r="D9236" s="0" t="n">
        <f aca="true">RAND()*$M$4</f>
        <v>32.0126315228693</v>
      </c>
      <c r="E9236" s="0" t="n">
        <f aca="true">RAND()*$M$5</f>
        <v>12.6909705030059</v>
      </c>
      <c r="F9236" s="0" t="n">
        <f aca="true">RAND()*$M$6</f>
        <v>0.623989220141272</v>
      </c>
    </row>
    <row r="9237" customFormat="false" ht="15" hidden="false" customHeight="false" outlineLevel="0" collapsed="false">
      <c r="A9237" s="0" t="n">
        <f aca="false">A9236+10</f>
        <v>92350</v>
      </c>
      <c r="B9237" s="0" t="n">
        <f aca="true">180+RAND()*$M$2</f>
        <v>64.1354512619239</v>
      </c>
      <c r="C9237" s="0" t="n">
        <f aca="true">30+RAND()*$M$3</f>
        <v>-16.4935644574193</v>
      </c>
      <c r="D9237" s="0" t="n">
        <f aca="true">RAND()*$M$4</f>
        <v>62.2008344133821</v>
      </c>
      <c r="E9237" s="0" t="n">
        <f aca="true">RAND()*$M$5</f>
        <v>18.3194154245033</v>
      </c>
      <c r="F9237" s="0" t="n">
        <f aca="true">RAND()*$M$6</f>
        <v>0.304885967262804</v>
      </c>
    </row>
    <row r="9238" customFormat="false" ht="15" hidden="false" customHeight="false" outlineLevel="0" collapsed="false">
      <c r="A9238" s="0" t="n">
        <f aca="false">A9237+10</f>
        <v>92360</v>
      </c>
      <c r="B9238" s="0" t="n">
        <f aca="true">180+RAND()*$M$2</f>
        <v>123.904211496787</v>
      </c>
      <c r="C9238" s="0" t="n">
        <f aca="true">30+RAND()*$M$3</f>
        <v>26.9439786270663</v>
      </c>
      <c r="D9238" s="0" t="n">
        <f aca="true">RAND()*$M$4</f>
        <v>67.1173184241022</v>
      </c>
      <c r="E9238" s="0" t="n">
        <f aca="true">RAND()*$M$5</f>
        <v>13.6943478936781</v>
      </c>
      <c r="F9238" s="0" t="n">
        <f aca="true">RAND()*$M$6</f>
        <v>0.0731248148948106</v>
      </c>
    </row>
    <row r="9239" customFormat="false" ht="15" hidden="false" customHeight="false" outlineLevel="0" collapsed="false">
      <c r="A9239" s="0" t="n">
        <f aca="false">A9238+10</f>
        <v>92370</v>
      </c>
      <c r="B9239" s="0" t="n">
        <f aca="true">180+RAND()*$M$2</f>
        <v>-160.186857459956</v>
      </c>
      <c r="C9239" s="0" t="n">
        <f aca="true">30+RAND()*$M$3</f>
        <v>9.74893826168188</v>
      </c>
      <c r="D9239" s="0" t="n">
        <f aca="true">RAND()*$M$4</f>
        <v>10.7096250233906</v>
      </c>
      <c r="E9239" s="0" t="n">
        <f aca="true">RAND()*$M$5</f>
        <v>15.6923843899966</v>
      </c>
      <c r="F9239" s="0" t="n">
        <f aca="true">RAND()*$M$6</f>
        <v>0.906113065733036</v>
      </c>
    </row>
    <row r="9240" customFormat="false" ht="15" hidden="false" customHeight="false" outlineLevel="0" collapsed="false">
      <c r="A9240" s="0" t="n">
        <f aca="false">A9239+10</f>
        <v>92380</v>
      </c>
      <c r="B9240" s="0" t="n">
        <f aca="true">180+RAND()*$M$2</f>
        <v>48.5296198523501</v>
      </c>
      <c r="C9240" s="0" t="n">
        <f aca="true">30+RAND()*$M$3</f>
        <v>-7.77551282279806</v>
      </c>
      <c r="D9240" s="0" t="n">
        <f aca="true">RAND()*$M$4</f>
        <v>85.4871873686182</v>
      </c>
      <c r="E9240" s="0" t="n">
        <f aca="true">RAND()*$M$5</f>
        <v>15.9934074775319</v>
      </c>
      <c r="F9240" s="0" t="n">
        <f aca="true">RAND()*$M$6</f>
        <v>0.568292500417452</v>
      </c>
    </row>
    <row r="9241" customFormat="false" ht="15" hidden="false" customHeight="false" outlineLevel="0" collapsed="false">
      <c r="A9241" s="0" t="n">
        <f aca="false">A9240+10</f>
        <v>92390</v>
      </c>
      <c r="B9241" s="0" t="n">
        <f aca="true">180+RAND()*$M$2</f>
        <v>-98.8198910839381</v>
      </c>
      <c r="C9241" s="0" t="n">
        <f aca="true">30+RAND()*$M$3</f>
        <v>6.70587590216644</v>
      </c>
      <c r="D9241" s="0" t="n">
        <f aca="true">RAND()*$M$4</f>
        <v>51.4221047753055</v>
      </c>
      <c r="E9241" s="0" t="n">
        <f aca="true">RAND()*$M$5</f>
        <v>18.2093666564597</v>
      </c>
      <c r="F9241" s="0" t="n">
        <f aca="true">RAND()*$M$6</f>
        <v>0.173416634112575</v>
      </c>
    </row>
    <row r="9242" customFormat="false" ht="15" hidden="false" customHeight="false" outlineLevel="0" collapsed="false">
      <c r="A9242" s="0" t="n">
        <f aca="false">A9241+10</f>
        <v>92400</v>
      </c>
      <c r="B9242" s="0" t="n">
        <f aca="true">180+RAND()*$M$2</f>
        <v>98.3958388470864</v>
      </c>
      <c r="C9242" s="0" t="n">
        <f aca="true">30+RAND()*$M$3</f>
        <v>23.7844025889607</v>
      </c>
      <c r="D9242" s="0" t="n">
        <f aca="true">RAND()*$M$4</f>
        <v>94.4863064772478</v>
      </c>
      <c r="E9242" s="0" t="n">
        <f aca="true">RAND()*$M$5</f>
        <v>16.8317470410584</v>
      </c>
      <c r="F9242" s="0" t="n">
        <f aca="true">RAND()*$M$6</f>
        <v>0.285787361674669</v>
      </c>
    </row>
    <row r="9243" customFormat="false" ht="15" hidden="false" customHeight="false" outlineLevel="0" collapsed="false">
      <c r="A9243" s="0" t="n">
        <f aca="false">A9242+10</f>
        <v>92410</v>
      </c>
      <c r="B9243" s="0" t="n">
        <f aca="true">180+RAND()*$M$2</f>
        <v>-33.1885041110201</v>
      </c>
      <c r="C9243" s="0" t="n">
        <f aca="true">30+RAND()*$M$3</f>
        <v>25.9185882515258</v>
      </c>
      <c r="D9243" s="0" t="n">
        <f aca="true">RAND()*$M$4</f>
        <v>59.9973601488528</v>
      </c>
      <c r="E9243" s="0" t="n">
        <f aca="true">RAND()*$M$5</f>
        <v>18.8567427164187</v>
      </c>
      <c r="F9243" s="0" t="n">
        <f aca="true">RAND()*$M$6</f>
        <v>0.892120120038748</v>
      </c>
    </row>
    <row r="9244" customFormat="false" ht="15" hidden="false" customHeight="false" outlineLevel="0" collapsed="false">
      <c r="A9244" s="0" t="n">
        <f aca="false">A9243+10</f>
        <v>92420</v>
      </c>
      <c r="B9244" s="0" t="n">
        <f aca="true">180+RAND()*$M$2</f>
        <v>-12.8112357496195</v>
      </c>
      <c r="C9244" s="0" t="n">
        <f aca="true">30+RAND()*$M$3</f>
        <v>-5.27113112052458</v>
      </c>
      <c r="D9244" s="0" t="n">
        <f aca="true">RAND()*$M$4</f>
        <v>62.6334364187399</v>
      </c>
      <c r="E9244" s="0" t="n">
        <f aca="true">RAND()*$M$5</f>
        <v>9.81907850644078</v>
      </c>
      <c r="F9244" s="0" t="n">
        <f aca="true">RAND()*$M$6</f>
        <v>0.566213766964846</v>
      </c>
    </row>
    <row r="9245" customFormat="false" ht="15" hidden="false" customHeight="false" outlineLevel="0" collapsed="false">
      <c r="A9245" s="0" t="n">
        <f aca="false">A9244+10</f>
        <v>92430</v>
      </c>
      <c r="B9245" s="0" t="n">
        <f aca="true">180+RAND()*$M$2</f>
        <v>51.4370820458346</v>
      </c>
      <c r="C9245" s="0" t="n">
        <f aca="true">30+RAND()*$M$3</f>
        <v>15.6542351577011</v>
      </c>
      <c r="D9245" s="0" t="n">
        <f aca="true">RAND()*$M$4</f>
        <v>12.1705885819374</v>
      </c>
      <c r="E9245" s="0" t="n">
        <f aca="true">RAND()*$M$5</f>
        <v>9.13536075607238</v>
      </c>
      <c r="F9245" s="0" t="n">
        <f aca="true">RAND()*$M$6</f>
        <v>0.0861995229326907</v>
      </c>
    </row>
    <row r="9246" customFormat="false" ht="15" hidden="false" customHeight="false" outlineLevel="0" collapsed="false">
      <c r="A9246" s="0" t="n">
        <f aca="false">A9245+10</f>
        <v>92440</v>
      </c>
      <c r="B9246" s="0" t="n">
        <f aca="true">180+RAND()*$M$2</f>
        <v>46.6112605061068</v>
      </c>
      <c r="C9246" s="0" t="n">
        <f aca="true">30+RAND()*$M$3</f>
        <v>-29.2492795887638</v>
      </c>
      <c r="D9246" s="0" t="n">
        <f aca="true">RAND()*$M$4</f>
        <v>44.5710915394202</v>
      </c>
      <c r="E9246" s="0" t="n">
        <f aca="true">RAND()*$M$5</f>
        <v>7.88531184678493</v>
      </c>
      <c r="F9246" s="0" t="n">
        <f aca="true">RAND()*$M$6</f>
        <v>0.985412939642456</v>
      </c>
    </row>
    <row r="9247" customFormat="false" ht="15" hidden="false" customHeight="false" outlineLevel="0" collapsed="false">
      <c r="A9247" s="0" t="n">
        <f aca="false">A9246+10</f>
        <v>92450</v>
      </c>
      <c r="B9247" s="0" t="n">
        <f aca="true">180+RAND()*$M$2</f>
        <v>-132.759989105508</v>
      </c>
      <c r="C9247" s="0" t="n">
        <f aca="true">30+RAND()*$M$3</f>
        <v>-18.5184190203514</v>
      </c>
      <c r="D9247" s="0" t="n">
        <f aca="true">RAND()*$M$4</f>
        <v>52.6225727596571</v>
      </c>
      <c r="E9247" s="0" t="n">
        <f aca="true">RAND()*$M$5</f>
        <v>16.0529556341872</v>
      </c>
      <c r="F9247" s="0" t="n">
        <f aca="true">RAND()*$M$6</f>
        <v>0.398518378704418</v>
      </c>
    </row>
    <row r="9248" customFormat="false" ht="15" hidden="false" customHeight="false" outlineLevel="0" collapsed="false">
      <c r="A9248" s="0" t="n">
        <f aca="false">A9247+10</f>
        <v>92460</v>
      </c>
      <c r="B9248" s="0" t="n">
        <f aca="true">180+RAND()*$M$2</f>
        <v>-174.021736322219</v>
      </c>
      <c r="C9248" s="0" t="n">
        <f aca="true">30+RAND()*$M$3</f>
        <v>-1.35911972444824</v>
      </c>
      <c r="D9248" s="0" t="n">
        <f aca="true">RAND()*$M$4</f>
        <v>52.7518802462026</v>
      </c>
      <c r="E9248" s="0" t="n">
        <f aca="true">RAND()*$M$5</f>
        <v>13.9043720302372</v>
      </c>
      <c r="F9248" s="0" t="n">
        <f aca="true">RAND()*$M$6</f>
        <v>0.169978571270834</v>
      </c>
    </row>
    <row r="9249" customFormat="false" ht="15" hidden="false" customHeight="false" outlineLevel="0" collapsed="false">
      <c r="A9249" s="0" t="n">
        <f aca="false">A9248+10</f>
        <v>92470</v>
      </c>
      <c r="B9249" s="0" t="n">
        <f aca="true">180+RAND()*$M$2</f>
        <v>21.3185347225932</v>
      </c>
      <c r="C9249" s="0" t="n">
        <f aca="true">30+RAND()*$M$3</f>
        <v>1.06775634614402</v>
      </c>
      <c r="D9249" s="0" t="n">
        <f aca="true">RAND()*$M$4</f>
        <v>67.5541288076089</v>
      </c>
      <c r="E9249" s="0" t="n">
        <f aca="true">RAND()*$M$5</f>
        <v>7.75214834023414</v>
      </c>
      <c r="F9249" s="0" t="n">
        <f aca="true">RAND()*$M$6</f>
        <v>0.621940388458438</v>
      </c>
    </row>
    <row r="9250" customFormat="false" ht="15" hidden="false" customHeight="false" outlineLevel="0" collapsed="false">
      <c r="A9250" s="0" t="n">
        <f aca="false">A9249+10</f>
        <v>92480</v>
      </c>
      <c r="B9250" s="0" t="n">
        <f aca="true">180+RAND()*$M$2</f>
        <v>142.410013500249</v>
      </c>
      <c r="C9250" s="0" t="n">
        <f aca="true">30+RAND()*$M$3</f>
        <v>-25.4677996919374</v>
      </c>
      <c r="D9250" s="0" t="n">
        <f aca="true">RAND()*$M$4</f>
        <v>16.8301060590839</v>
      </c>
      <c r="E9250" s="0" t="n">
        <f aca="true">RAND()*$M$5</f>
        <v>0.991207577436683</v>
      </c>
      <c r="F9250" s="0" t="n">
        <f aca="true">RAND()*$M$6</f>
        <v>0.676046980273387</v>
      </c>
    </row>
    <row r="9251" customFormat="false" ht="15" hidden="false" customHeight="false" outlineLevel="0" collapsed="false">
      <c r="A9251" s="0" t="n">
        <f aca="false">A9250+10</f>
        <v>92490</v>
      </c>
      <c r="B9251" s="0" t="n">
        <f aca="true">180+RAND()*$M$2</f>
        <v>-172.238729650163</v>
      </c>
      <c r="C9251" s="0" t="n">
        <f aca="true">30+RAND()*$M$3</f>
        <v>-26.6179524003758</v>
      </c>
      <c r="D9251" s="0" t="n">
        <f aca="true">RAND()*$M$4</f>
        <v>61.1898701034015</v>
      </c>
      <c r="E9251" s="0" t="n">
        <f aca="true">RAND()*$M$5</f>
        <v>7.12057093150348</v>
      </c>
      <c r="F9251" s="0" t="n">
        <f aca="true">RAND()*$M$6</f>
        <v>0.932354967975173</v>
      </c>
    </row>
    <row r="9252" customFormat="false" ht="15" hidden="false" customHeight="false" outlineLevel="0" collapsed="false">
      <c r="A9252" s="0" t="n">
        <f aca="false">A9251+10</f>
        <v>92500</v>
      </c>
      <c r="B9252" s="0" t="n">
        <f aca="true">180+RAND()*$M$2</f>
        <v>-153.990718358269</v>
      </c>
      <c r="C9252" s="0" t="n">
        <f aca="true">30+RAND()*$M$3</f>
        <v>-5.3249392177268</v>
      </c>
      <c r="D9252" s="0" t="n">
        <f aca="true">RAND()*$M$4</f>
        <v>70.1373685460616</v>
      </c>
      <c r="E9252" s="0" t="n">
        <f aca="true">RAND()*$M$5</f>
        <v>2.02482477998847</v>
      </c>
      <c r="F9252" s="0" t="n">
        <f aca="true">RAND()*$M$6</f>
        <v>0.742381696119255</v>
      </c>
    </row>
    <row r="9253" customFormat="false" ht="15" hidden="false" customHeight="false" outlineLevel="0" collapsed="false">
      <c r="A9253" s="0" t="n">
        <f aca="false">A9252+10</f>
        <v>92510</v>
      </c>
      <c r="B9253" s="0" t="n">
        <f aca="true">180+RAND()*$M$2</f>
        <v>-30.225563551347</v>
      </c>
      <c r="C9253" s="0" t="n">
        <f aca="true">30+RAND()*$M$3</f>
        <v>-9.73423140261533</v>
      </c>
      <c r="D9253" s="0" t="n">
        <f aca="true">RAND()*$M$4</f>
        <v>7.49158499114064</v>
      </c>
      <c r="E9253" s="0" t="n">
        <f aca="true">RAND()*$M$5</f>
        <v>11.1064549722751</v>
      </c>
      <c r="F9253" s="0" t="n">
        <f aca="true">RAND()*$M$6</f>
        <v>0.859492078136952</v>
      </c>
    </row>
    <row r="9254" customFormat="false" ht="15" hidden="false" customHeight="false" outlineLevel="0" collapsed="false">
      <c r="A9254" s="0" t="n">
        <f aca="false">A9253+10</f>
        <v>92520</v>
      </c>
      <c r="B9254" s="0" t="n">
        <f aca="true">180+RAND()*$M$2</f>
        <v>-177.060412396065</v>
      </c>
      <c r="C9254" s="0" t="n">
        <f aca="true">30+RAND()*$M$3</f>
        <v>-13.7838621620559</v>
      </c>
      <c r="D9254" s="0" t="n">
        <f aca="true">RAND()*$M$4</f>
        <v>58.7267336335991</v>
      </c>
      <c r="E9254" s="0" t="n">
        <f aca="true">RAND()*$M$5</f>
        <v>3.05969094273142</v>
      </c>
      <c r="F9254" s="0" t="n">
        <f aca="true">RAND()*$M$6</f>
        <v>0.559675782901626</v>
      </c>
    </row>
    <row r="9255" customFormat="false" ht="15" hidden="false" customHeight="false" outlineLevel="0" collapsed="false">
      <c r="A9255" s="0" t="n">
        <f aca="false">A9254+10</f>
        <v>92530</v>
      </c>
      <c r="B9255" s="0" t="n">
        <f aca="true">180+RAND()*$M$2</f>
        <v>175.09080516299</v>
      </c>
      <c r="C9255" s="0" t="n">
        <f aca="true">30+RAND()*$M$3</f>
        <v>-9.63911456058605</v>
      </c>
      <c r="D9255" s="0" t="n">
        <f aca="true">RAND()*$M$4</f>
        <v>36.5653315342744</v>
      </c>
      <c r="E9255" s="0" t="n">
        <f aca="true">RAND()*$M$5</f>
        <v>0.906142788413074</v>
      </c>
      <c r="F9255" s="0" t="n">
        <f aca="true">RAND()*$M$6</f>
        <v>0.100993098892839</v>
      </c>
    </row>
    <row r="9256" customFormat="false" ht="15" hidden="false" customHeight="false" outlineLevel="0" collapsed="false">
      <c r="A9256" s="0" t="n">
        <f aca="false">A9255+10</f>
        <v>92540</v>
      </c>
      <c r="B9256" s="0" t="n">
        <f aca="true">180+RAND()*$M$2</f>
        <v>-35.3276029584614</v>
      </c>
      <c r="C9256" s="0" t="n">
        <f aca="true">30+RAND()*$M$3</f>
        <v>-1.72266326915767</v>
      </c>
      <c r="D9256" s="0" t="n">
        <f aca="true">RAND()*$M$4</f>
        <v>65.3746741266374</v>
      </c>
      <c r="E9256" s="0" t="n">
        <f aca="true">RAND()*$M$5</f>
        <v>12.0628777748495</v>
      </c>
      <c r="F9256" s="0" t="n">
        <f aca="true">RAND()*$M$6</f>
        <v>0.7193739040263</v>
      </c>
    </row>
    <row r="9257" customFormat="false" ht="15" hidden="false" customHeight="false" outlineLevel="0" collapsed="false">
      <c r="A9257" s="0" t="n">
        <f aca="false">A9256+10</f>
        <v>92550</v>
      </c>
      <c r="B9257" s="0" t="n">
        <f aca="true">180+RAND()*$M$2</f>
        <v>-174.643890969103</v>
      </c>
      <c r="C9257" s="0" t="n">
        <f aca="true">30+RAND()*$M$3</f>
        <v>7.01692938227869</v>
      </c>
      <c r="D9257" s="0" t="n">
        <f aca="true">RAND()*$M$4</f>
        <v>35.0545582955539</v>
      </c>
      <c r="E9257" s="0" t="n">
        <f aca="true">RAND()*$M$5</f>
        <v>12.5663225657914</v>
      </c>
      <c r="F9257" s="0" t="n">
        <f aca="true">RAND()*$M$6</f>
        <v>0.601654928405974</v>
      </c>
    </row>
    <row r="9258" customFormat="false" ht="15" hidden="false" customHeight="false" outlineLevel="0" collapsed="false">
      <c r="A9258" s="0" t="n">
        <f aca="false">A9257+10</f>
        <v>92560</v>
      </c>
      <c r="B9258" s="0" t="n">
        <f aca="true">180+RAND()*$M$2</f>
        <v>108.350425646081</v>
      </c>
      <c r="C9258" s="0" t="n">
        <f aca="true">30+RAND()*$M$3</f>
        <v>-27.5696281017188</v>
      </c>
      <c r="D9258" s="0" t="n">
        <f aca="true">RAND()*$M$4</f>
        <v>81.6567843825168</v>
      </c>
      <c r="E9258" s="0" t="n">
        <f aca="true">RAND()*$M$5</f>
        <v>4.20864499239501</v>
      </c>
      <c r="F9258" s="0" t="n">
        <f aca="true">RAND()*$M$6</f>
        <v>0.218338272689375</v>
      </c>
    </row>
    <row r="9259" customFormat="false" ht="15" hidden="false" customHeight="false" outlineLevel="0" collapsed="false">
      <c r="A9259" s="0" t="n">
        <f aca="false">A9258+10</f>
        <v>92570</v>
      </c>
      <c r="B9259" s="0" t="n">
        <f aca="true">180+RAND()*$M$2</f>
        <v>-42.2610726666245</v>
      </c>
      <c r="C9259" s="0" t="n">
        <f aca="true">30+RAND()*$M$3</f>
        <v>24.9902128532226</v>
      </c>
      <c r="D9259" s="0" t="n">
        <f aca="true">RAND()*$M$4</f>
        <v>7.78245909142894</v>
      </c>
      <c r="E9259" s="0" t="n">
        <f aca="true">RAND()*$M$5</f>
        <v>12.2467604124254</v>
      </c>
      <c r="F9259" s="0" t="n">
        <f aca="true">RAND()*$M$6</f>
        <v>0.734983431097243</v>
      </c>
    </row>
    <row r="9260" customFormat="false" ht="15" hidden="false" customHeight="false" outlineLevel="0" collapsed="false">
      <c r="A9260" s="0" t="n">
        <f aca="false">A9259+10</f>
        <v>92580</v>
      </c>
      <c r="B9260" s="0" t="n">
        <f aca="true">180+RAND()*$M$2</f>
        <v>-41.4051480104544</v>
      </c>
      <c r="C9260" s="0" t="n">
        <f aca="true">30+RAND()*$M$3</f>
        <v>22.9382293666684</v>
      </c>
      <c r="D9260" s="0" t="n">
        <f aca="true">RAND()*$M$4</f>
        <v>49.5930444340186</v>
      </c>
      <c r="E9260" s="0" t="n">
        <f aca="true">RAND()*$M$5</f>
        <v>5.08301236772267</v>
      </c>
      <c r="F9260" s="0" t="n">
        <f aca="true">RAND()*$M$6</f>
        <v>0.599349728984293</v>
      </c>
    </row>
    <row r="9261" customFormat="false" ht="15" hidden="false" customHeight="false" outlineLevel="0" collapsed="false">
      <c r="A9261" s="0" t="n">
        <f aca="false">A9260+10</f>
        <v>92590</v>
      </c>
      <c r="B9261" s="0" t="n">
        <f aca="true">180+RAND()*$M$2</f>
        <v>82.8106263637007</v>
      </c>
      <c r="C9261" s="0" t="n">
        <f aca="true">30+RAND()*$M$3</f>
        <v>15.5628838088491</v>
      </c>
      <c r="D9261" s="0" t="n">
        <f aca="true">RAND()*$M$4</f>
        <v>58.3058240883573</v>
      </c>
      <c r="E9261" s="0" t="n">
        <f aca="true">RAND()*$M$5</f>
        <v>2.03363755474044</v>
      </c>
      <c r="F9261" s="0" t="n">
        <f aca="true">RAND()*$M$6</f>
        <v>0.900371128111361</v>
      </c>
    </row>
    <row r="9262" customFormat="false" ht="15" hidden="false" customHeight="false" outlineLevel="0" collapsed="false">
      <c r="A9262" s="0" t="n">
        <f aca="false">A9261+10</f>
        <v>92600</v>
      </c>
      <c r="B9262" s="0" t="n">
        <f aca="true">180+RAND()*$M$2</f>
        <v>56.6966484625033</v>
      </c>
      <c r="C9262" s="0" t="n">
        <f aca="true">30+RAND()*$M$3</f>
        <v>11.5371201411378</v>
      </c>
      <c r="D9262" s="0" t="n">
        <f aca="true">RAND()*$M$4</f>
        <v>77.5346290565686</v>
      </c>
      <c r="E9262" s="0" t="n">
        <f aca="true">RAND()*$M$5</f>
        <v>3.81881425362209</v>
      </c>
      <c r="F9262" s="0" t="n">
        <f aca="true">RAND()*$M$6</f>
        <v>0.695195563491973</v>
      </c>
    </row>
    <row r="9263" customFormat="false" ht="15" hidden="false" customHeight="false" outlineLevel="0" collapsed="false">
      <c r="A9263" s="0" t="n">
        <f aca="false">A9262+10</f>
        <v>92610</v>
      </c>
      <c r="B9263" s="0" t="n">
        <f aca="true">180+RAND()*$M$2</f>
        <v>133.78720868315</v>
      </c>
      <c r="C9263" s="0" t="n">
        <f aca="true">30+RAND()*$M$3</f>
        <v>-13.7441027336064</v>
      </c>
      <c r="D9263" s="0" t="n">
        <f aca="true">RAND()*$M$4</f>
        <v>96.4187824443299</v>
      </c>
      <c r="E9263" s="0" t="n">
        <f aca="true">RAND()*$M$5</f>
        <v>9.53871623282745</v>
      </c>
      <c r="F9263" s="0" t="n">
        <f aca="true">RAND()*$M$6</f>
        <v>0.509618513430561</v>
      </c>
    </row>
    <row r="9264" customFormat="false" ht="15" hidden="false" customHeight="false" outlineLevel="0" collapsed="false">
      <c r="A9264" s="0" t="n">
        <f aca="false">A9263+10</f>
        <v>92620</v>
      </c>
      <c r="B9264" s="0" t="n">
        <f aca="true">180+RAND()*$M$2</f>
        <v>92.8139345983813</v>
      </c>
      <c r="C9264" s="0" t="n">
        <f aca="true">30+RAND()*$M$3</f>
        <v>14.1934705802138</v>
      </c>
      <c r="D9264" s="0" t="n">
        <f aca="true">RAND()*$M$4</f>
        <v>51.6819734306596</v>
      </c>
      <c r="E9264" s="0" t="n">
        <f aca="true">RAND()*$M$5</f>
        <v>6.60081920511719</v>
      </c>
      <c r="F9264" s="0" t="n">
        <f aca="true">RAND()*$M$6</f>
        <v>0.924447413814614</v>
      </c>
    </row>
    <row r="9265" customFormat="false" ht="15" hidden="false" customHeight="false" outlineLevel="0" collapsed="false">
      <c r="A9265" s="0" t="n">
        <f aca="false">A9264+10</f>
        <v>92630</v>
      </c>
      <c r="B9265" s="0" t="n">
        <f aca="true">180+RAND()*$M$2</f>
        <v>151.712044444812</v>
      </c>
      <c r="C9265" s="0" t="n">
        <f aca="true">30+RAND()*$M$3</f>
        <v>-9.14746922733367</v>
      </c>
      <c r="D9265" s="0" t="n">
        <f aca="true">RAND()*$M$4</f>
        <v>43.8475399900543</v>
      </c>
      <c r="E9265" s="0" t="n">
        <f aca="true">RAND()*$M$5</f>
        <v>3.18003094706903</v>
      </c>
      <c r="F9265" s="0" t="n">
        <f aca="true">RAND()*$M$6</f>
        <v>0.180125169762724</v>
      </c>
    </row>
    <row r="9266" customFormat="false" ht="15" hidden="false" customHeight="false" outlineLevel="0" collapsed="false">
      <c r="A9266" s="0" t="n">
        <f aca="false">A9265+10</f>
        <v>92640</v>
      </c>
      <c r="B9266" s="0" t="n">
        <f aca="true">180+RAND()*$M$2</f>
        <v>139.072055528428</v>
      </c>
      <c r="C9266" s="0" t="n">
        <f aca="true">30+RAND()*$M$3</f>
        <v>-27.8739793363573</v>
      </c>
      <c r="D9266" s="0" t="n">
        <f aca="true">RAND()*$M$4</f>
        <v>2.11465339843265</v>
      </c>
      <c r="E9266" s="0" t="n">
        <f aca="true">RAND()*$M$5</f>
        <v>12.1656143329861</v>
      </c>
      <c r="F9266" s="0" t="n">
        <f aca="true">RAND()*$M$6</f>
        <v>0.943106713032647</v>
      </c>
    </row>
    <row r="9267" customFormat="false" ht="15" hidden="false" customHeight="false" outlineLevel="0" collapsed="false">
      <c r="A9267" s="0" t="n">
        <f aca="false">A9266+10</f>
        <v>92650</v>
      </c>
      <c r="B9267" s="0" t="n">
        <f aca="true">180+RAND()*$M$2</f>
        <v>141.379167858264</v>
      </c>
      <c r="C9267" s="0" t="n">
        <f aca="true">30+RAND()*$M$3</f>
        <v>5.29725417936664</v>
      </c>
      <c r="D9267" s="0" t="n">
        <f aca="true">RAND()*$M$4</f>
        <v>87.7398325501191</v>
      </c>
      <c r="E9267" s="0" t="n">
        <f aca="true">RAND()*$M$5</f>
        <v>19.5229258832097</v>
      </c>
      <c r="F9267" s="0" t="n">
        <f aca="true">RAND()*$M$6</f>
        <v>0.714656271977111</v>
      </c>
    </row>
    <row r="9268" customFormat="false" ht="15" hidden="false" customHeight="false" outlineLevel="0" collapsed="false">
      <c r="A9268" s="0" t="n">
        <f aca="false">A9267+10</f>
        <v>92660</v>
      </c>
      <c r="B9268" s="0" t="n">
        <f aca="true">180+RAND()*$M$2</f>
        <v>90.8860856622154</v>
      </c>
      <c r="C9268" s="0" t="n">
        <f aca="true">30+RAND()*$M$3</f>
        <v>-15.7320696290402</v>
      </c>
      <c r="D9268" s="0" t="n">
        <f aca="true">RAND()*$M$4</f>
        <v>79.9724514381923</v>
      </c>
      <c r="E9268" s="0" t="n">
        <f aca="true">RAND()*$M$5</f>
        <v>0.262864063806013</v>
      </c>
      <c r="F9268" s="0" t="n">
        <f aca="true">RAND()*$M$6</f>
        <v>0.137944058753547</v>
      </c>
    </row>
    <row r="9269" customFormat="false" ht="15" hidden="false" customHeight="false" outlineLevel="0" collapsed="false">
      <c r="A9269" s="0" t="n">
        <f aca="false">A9268+10</f>
        <v>92670</v>
      </c>
      <c r="B9269" s="0" t="n">
        <f aca="true">180+RAND()*$M$2</f>
        <v>161.099342036979</v>
      </c>
      <c r="C9269" s="0" t="n">
        <f aca="true">30+RAND()*$M$3</f>
        <v>17.4412500870091</v>
      </c>
      <c r="D9269" s="0" t="n">
        <f aca="true">RAND()*$M$4</f>
        <v>88.5161208347302</v>
      </c>
      <c r="E9269" s="0" t="n">
        <f aca="true">RAND()*$M$5</f>
        <v>6.18450739798133</v>
      </c>
      <c r="F9269" s="0" t="n">
        <f aca="true">RAND()*$M$6</f>
        <v>0.580698148746142</v>
      </c>
    </row>
    <row r="9270" customFormat="false" ht="15" hidden="false" customHeight="false" outlineLevel="0" collapsed="false">
      <c r="A9270" s="0" t="n">
        <f aca="false">A9269+10</f>
        <v>92680</v>
      </c>
      <c r="B9270" s="0" t="n">
        <f aca="true">180+RAND()*$M$2</f>
        <v>-148.210895403217</v>
      </c>
      <c r="C9270" s="0" t="n">
        <f aca="true">30+RAND()*$M$3</f>
        <v>12.1977406422513</v>
      </c>
      <c r="D9270" s="0" t="n">
        <f aca="true">RAND()*$M$4</f>
        <v>85.2078130562551</v>
      </c>
      <c r="E9270" s="0" t="n">
        <f aca="true">RAND()*$M$5</f>
        <v>7.35309158903529</v>
      </c>
      <c r="F9270" s="0" t="n">
        <f aca="true">RAND()*$M$6</f>
        <v>0.237753409336891</v>
      </c>
    </row>
    <row r="9271" customFormat="false" ht="15" hidden="false" customHeight="false" outlineLevel="0" collapsed="false">
      <c r="A9271" s="0" t="n">
        <f aca="false">A9270+10</f>
        <v>92690</v>
      </c>
      <c r="B9271" s="0" t="n">
        <f aca="true">180+RAND()*$M$2</f>
        <v>163.837059124936</v>
      </c>
      <c r="C9271" s="0" t="n">
        <f aca="true">30+RAND()*$M$3</f>
        <v>9.37822565664305</v>
      </c>
      <c r="D9271" s="0" t="n">
        <f aca="true">RAND()*$M$4</f>
        <v>57.155119528119</v>
      </c>
      <c r="E9271" s="0" t="n">
        <f aca="true">RAND()*$M$5</f>
        <v>6.14683036402151</v>
      </c>
      <c r="F9271" s="0" t="n">
        <f aca="true">RAND()*$M$6</f>
        <v>0.40731403398957</v>
      </c>
    </row>
    <row r="9272" customFormat="false" ht="15" hidden="false" customHeight="false" outlineLevel="0" collapsed="false">
      <c r="A9272" s="0" t="n">
        <f aca="false">A9271+10</f>
        <v>92700</v>
      </c>
      <c r="B9272" s="0" t="n">
        <f aca="true">180+RAND()*$M$2</f>
        <v>133.858362607726</v>
      </c>
      <c r="C9272" s="0" t="n">
        <f aca="true">30+RAND()*$M$3</f>
        <v>10.1312411943581</v>
      </c>
      <c r="D9272" s="0" t="n">
        <f aca="true">RAND()*$M$4</f>
        <v>46.7126157706174</v>
      </c>
      <c r="E9272" s="0" t="n">
        <f aca="true">RAND()*$M$5</f>
        <v>0.479206010098647</v>
      </c>
      <c r="F9272" s="0" t="n">
        <f aca="true">RAND()*$M$6</f>
        <v>0.855442480852049</v>
      </c>
    </row>
    <row r="9273" customFormat="false" ht="15" hidden="false" customHeight="false" outlineLevel="0" collapsed="false">
      <c r="A9273" s="0" t="n">
        <f aca="false">A9272+10</f>
        <v>92710</v>
      </c>
      <c r="B9273" s="0" t="n">
        <f aca="true">180+RAND()*$M$2</f>
        <v>-96.3077404574607</v>
      </c>
      <c r="C9273" s="0" t="n">
        <f aca="true">30+RAND()*$M$3</f>
        <v>-4.69810528181312</v>
      </c>
      <c r="D9273" s="0" t="n">
        <f aca="true">RAND()*$M$4</f>
        <v>36.8731698649743</v>
      </c>
      <c r="E9273" s="0" t="n">
        <f aca="true">RAND()*$M$5</f>
        <v>15.1108821933983</v>
      </c>
      <c r="F9273" s="0" t="n">
        <f aca="true">RAND()*$M$6</f>
        <v>0.0870556277380199</v>
      </c>
    </row>
    <row r="9274" customFormat="false" ht="15" hidden="false" customHeight="false" outlineLevel="0" collapsed="false">
      <c r="A9274" s="0" t="n">
        <f aca="false">A9273+10</f>
        <v>92720</v>
      </c>
      <c r="B9274" s="0" t="n">
        <f aca="true">180+RAND()*$M$2</f>
        <v>-103.525506161695</v>
      </c>
      <c r="C9274" s="0" t="n">
        <f aca="true">30+RAND()*$M$3</f>
        <v>7.05233788149459</v>
      </c>
      <c r="D9274" s="0" t="n">
        <f aca="true">RAND()*$M$4</f>
        <v>33.8302883100624</v>
      </c>
      <c r="E9274" s="0" t="n">
        <f aca="true">RAND()*$M$5</f>
        <v>18.8905214839142</v>
      </c>
      <c r="F9274" s="0" t="n">
        <f aca="true">RAND()*$M$6</f>
        <v>0.306383815451161</v>
      </c>
    </row>
    <row r="9275" customFormat="false" ht="15" hidden="false" customHeight="false" outlineLevel="0" collapsed="false">
      <c r="A9275" s="0" t="n">
        <f aca="false">A9274+10</f>
        <v>92730</v>
      </c>
      <c r="B9275" s="0" t="n">
        <f aca="true">180+RAND()*$M$2</f>
        <v>-65.1051632357849</v>
      </c>
      <c r="C9275" s="0" t="n">
        <f aca="true">30+RAND()*$M$3</f>
        <v>4.76729487047867</v>
      </c>
      <c r="D9275" s="0" t="n">
        <f aca="true">RAND()*$M$4</f>
        <v>64.2361007558928</v>
      </c>
      <c r="E9275" s="0" t="n">
        <f aca="true">RAND()*$M$5</f>
        <v>19.8883458237931</v>
      </c>
      <c r="F9275" s="0" t="n">
        <f aca="true">RAND()*$M$6</f>
        <v>0.0844239851304683</v>
      </c>
    </row>
    <row r="9276" customFormat="false" ht="15" hidden="false" customHeight="false" outlineLevel="0" collapsed="false">
      <c r="A9276" s="0" t="n">
        <f aca="false">A9275+10</f>
        <v>92740</v>
      </c>
      <c r="B9276" s="0" t="n">
        <f aca="true">180+RAND()*$M$2</f>
        <v>84.9644208166406</v>
      </c>
      <c r="C9276" s="0" t="n">
        <f aca="true">30+RAND()*$M$3</f>
        <v>-21.6268163050096</v>
      </c>
      <c r="D9276" s="0" t="n">
        <f aca="true">RAND()*$M$4</f>
        <v>65.6398600119653</v>
      </c>
      <c r="E9276" s="0" t="n">
        <f aca="true">RAND()*$M$5</f>
        <v>4.9280295138717</v>
      </c>
      <c r="F9276" s="0" t="n">
        <f aca="true">RAND()*$M$6</f>
        <v>0.509512354721761</v>
      </c>
    </row>
    <row r="9277" customFormat="false" ht="15" hidden="false" customHeight="false" outlineLevel="0" collapsed="false">
      <c r="A9277" s="0" t="n">
        <f aca="false">A9276+10</f>
        <v>92750</v>
      </c>
      <c r="B9277" s="0" t="n">
        <f aca="true">180+RAND()*$M$2</f>
        <v>-41.7020257716171</v>
      </c>
      <c r="C9277" s="0" t="n">
        <f aca="true">30+RAND()*$M$3</f>
        <v>-14.0353918986862</v>
      </c>
      <c r="D9277" s="0" t="n">
        <f aca="true">RAND()*$M$4</f>
        <v>64.9774040164115</v>
      </c>
      <c r="E9277" s="0" t="n">
        <f aca="true">RAND()*$M$5</f>
        <v>16.0485613621142</v>
      </c>
      <c r="F9277" s="0" t="n">
        <f aca="true">RAND()*$M$6</f>
        <v>0.976656273134872</v>
      </c>
    </row>
    <row r="9278" customFormat="false" ht="15" hidden="false" customHeight="false" outlineLevel="0" collapsed="false">
      <c r="A9278" s="0" t="n">
        <f aca="false">A9277+10</f>
        <v>92760</v>
      </c>
      <c r="B9278" s="0" t="n">
        <f aca="true">180+RAND()*$M$2</f>
        <v>-164.413934799197</v>
      </c>
      <c r="C9278" s="0" t="n">
        <f aca="true">30+RAND()*$M$3</f>
        <v>-17.5061716284783</v>
      </c>
      <c r="D9278" s="0" t="n">
        <f aca="true">RAND()*$M$4</f>
        <v>72.0331646675131</v>
      </c>
      <c r="E9278" s="0" t="n">
        <f aca="true">RAND()*$M$5</f>
        <v>17.1702176319919</v>
      </c>
      <c r="F9278" s="0" t="n">
        <f aca="true">RAND()*$M$6</f>
        <v>0.664550286967158</v>
      </c>
    </row>
    <row r="9279" customFormat="false" ht="15" hidden="false" customHeight="false" outlineLevel="0" collapsed="false">
      <c r="A9279" s="0" t="n">
        <f aca="false">A9278+10</f>
        <v>92770</v>
      </c>
      <c r="B9279" s="0" t="n">
        <f aca="true">180+RAND()*$M$2</f>
        <v>31.1309788376513</v>
      </c>
      <c r="C9279" s="0" t="n">
        <f aca="true">30+RAND()*$M$3</f>
        <v>28.7354408945008</v>
      </c>
      <c r="D9279" s="0" t="n">
        <f aca="true">RAND()*$M$4</f>
        <v>48.4048713604312</v>
      </c>
      <c r="E9279" s="0" t="n">
        <f aca="true">RAND()*$M$5</f>
        <v>4.61221886198443</v>
      </c>
      <c r="F9279" s="0" t="n">
        <f aca="true">RAND()*$M$6</f>
        <v>0.00513415193986388</v>
      </c>
    </row>
    <row r="9280" customFormat="false" ht="15" hidden="false" customHeight="false" outlineLevel="0" collapsed="false">
      <c r="A9280" s="0" t="n">
        <f aca="false">A9279+10</f>
        <v>92780</v>
      </c>
      <c r="B9280" s="0" t="n">
        <f aca="true">180+RAND()*$M$2</f>
        <v>133.962710074708</v>
      </c>
      <c r="C9280" s="0" t="n">
        <f aca="true">30+RAND()*$M$3</f>
        <v>-12.3319749935644</v>
      </c>
      <c r="D9280" s="0" t="n">
        <f aca="true">RAND()*$M$4</f>
        <v>62.9377466431453</v>
      </c>
      <c r="E9280" s="0" t="n">
        <f aca="true">RAND()*$M$5</f>
        <v>16.676906667307</v>
      </c>
      <c r="F9280" s="0" t="n">
        <f aca="true">RAND()*$M$6</f>
        <v>0.628016258681664</v>
      </c>
    </row>
    <row r="9281" customFormat="false" ht="15" hidden="false" customHeight="false" outlineLevel="0" collapsed="false">
      <c r="A9281" s="0" t="n">
        <f aca="false">A9280+10</f>
        <v>92790</v>
      </c>
      <c r="B9281" s="0" t="n">
        <f aca="true">180+RAND()*$M$2</f>
        <v>7.8305790986154</v>
      </c>
      <c r="C9281" s="0" t="n">
        <f aca="true">30+RAND()*$M$3</f>
        <v>-12.9869337795401</v>
      </c>
      <c r="D9281" s="0" t="n">
        <f aca="true">RAND()*$M$4</f>
        <v>36.9132492488202</v>
      </c>
      <c r="E9281" s="0" t="n">
        <f aca="true">RAND()*$M$5</f>
        <v>18.5733874229579</v>
      </c>
      <c r="F9281" s="0" t="n">
        <f aca="true">RAND()*$M$6</f>
        <v>0.97502010268509</v>
      </c>
    </row>
    <row r="9282" customFormat="false" ht="15" hidden="false" customHeight="false" outlineLevel="0" collapsed="false">
      <c r="A9282" s="0" t="n">
        <f aca="false">A9281+10</f>
        <v>92800</v>
      </c>
      <c r="B9282" s="0" t="n">
        <f aca="true">180+RAND()*$M$2</f>
        <v>-39.8208590687794</v>
      </c>
      <c r="C9282" s="0" t="n">
        <f aca="true">30+RAND()*$M$3</f>
        <v>-8.87203218028856</v>
      </c>
      <c r="D9282" s="0" t="n">
        <f aca="true">RAND()*$M$4</f>
        <v>36.4177589309579</v>
      </c>
      <c r="E9282" s="0" t="n">
        <f aca="true">RAND()*$M$5</f>
        <v>5.95974113295664</v>
      </c>
      <c r="F9282" s="0" t="n">
        <f aca="true">RAND()*$M$6</f>
        <v>0.421190859788957</v>
      </c>
    </row>
    <row r="9283" customFormat="false" ht="15" hidden="false" customHeight="false" outlineLevel="0" collapsed="false">
      <c r="A9283" s="0" t="n">
        <f aca="false">A9282+10</f>
        <v>92810</v>
      </c>
      <c r="B9283" s="0" t="n">
        <f aca="true">180+RAND()*$M$2</f>
        <v>-39.9638363949817</v>
      </c>
      <c r="C9283" s="0" t="n">
        <f aca="true">30+RAND()*$M$3</f>
        <v>-10.8031071644917</v>
      </c>
      <c r="D9283" s="0" t="n">
        <f aca="true">RAND()*$M$4</f>
        <v>16.3706982313447</v>
      </c>
      <c r="E9283" s="0" t="n">
        <f aca="true">RAND()*$M$5</f>
        <v>19.7782239147564</v>
      </c>
      <c r="F9283" s="0" t="n">
        <f aca="true">RAND()*$M$6</f>
        <v>0.313549196831827</v>
      </c>
    </row>
    <row r="9284" customFormat="false" ht="15" hidden="false" customHeight="false" outlineLevel="0" collapsed="false">
      <c r="A9284" s="0" t="n">
        <f aca="false">A9283+10</f>
        <v>92820</v>
      </c>
      <c r="B9284" s="0" t="n">
        <f aca="true">180+RAND()*$M$2</f>
        <v>-4.83085225845213</v>
      </c>
      <c r="C9284" s="0" t="n">
        <f aca="true">30+RAND()*$M$3</f>
        <v>22.0968950177451</v>
      </c>
      <c r="D9284" s="0" t="n">
        <f aca="true">RAND()*$M$4</f>
        <v>38.7603208112907</v>
      </c>
      <c r="E9284" s="0" t="n">
        <f aca="true">RAND()*$M$5</f>
        <v>18.1749550917683</v>
      </c>
      <c r="F9284" s="0" t="n">
        <f aca="true">RAND()*$M$6</f>
        <v>0.237773802498378</v>
      </c>
    </row>
    <row r="9285" customFormat="false" ht="15" hidden="false" customHeight="false" outlineLevel="0" collapsed="false">
      <c r="A9285" s="0" t="n">
        <f aca="false">A9284+10</f>
        <v>92830</v>
      </c>
      <c r="B9285" s="0" t="n">
        <f aca="true">180+RAND()*$M$2</f>
        <v>-70.8273621154893</v>
      </c>
      <c r="C9285" s="0" t="n">
        <f aca="true">30+RAND()*$M$3</f>
        <v>-3.66520468660772</v>
      </c>
      <c r="D9285" s="0" t="n">
        <f aca="true">RAND()*$M$4</f>
        <v>65.9191655026111</v>
      </c>
      <c r="E9285" s="0" t="n">
        <f aca="true">RAND()*$M$5</f>
        <v>1.90661122500021</v>
      </c>
      <c r="F9285" s="0" t="n">
        <f aca="true">RAND()*$M$6</f>
        <v>0.442697126711732</v>
      </c>
    </row>
    <row r="9286" customFormat="false" ht="15" hidden="false" customHeight="false" outlineLevel="0" collapsed="false">
      <c r="A9286" s="0" t="n">
        <f aca="false">A9285+10</f>
        <v>92840</v>
      </c>
      <c r="B9286" s="0" t="n">
        <f aca="true">180+RAND()*$M$2</f>
        <v>-132.341914690802</v>
      </c>
      <c r="C9286" s="0" t="n">
        <f aca="true">30+RAND()*$M$3</f>
        <v>-1.87466548281121</v>
      </c>
      <c r="D9286" s="0" t="n">
        <f aca="true">RAND()*$M$4</f>
        <v>40.4841309211905</v>
      </c>
      <c r="E9286" s="0" t="n">
        <f aca="true">RAND()*$M$5</f>
        <v>1.53681150339405</v>
      </c>
      <c r="F9286" s="0" t="n">
        <f aca="true">RAND()*$M$6</f>
        <v>0.771364995932146</v>
      </c>
    </row>
    <row r="9287" customFormat="false" ht="15" hidden="false" customHeight="false" outlineLevel="0" collapsed="false">
      <c r="A9287" s="0" t="n">
        <f aca="false">A9286+10</f>
        <v>92850</v>
      </c>
      <c r="B9287" s="0" t="n">
        <f aca="true">180+RAND()*$M$2</f>
        <v>-81.7113241632167</v>
      </c>
      <c r="C9287" s="0" t="n">
        <f aca="true">30+RAND()*$M$3</f>
        <v>-5.278892039902</v>
      </c>
      <c r="D9287" s="0" t="n">
        <f aca="true">RAND()*$M$4</f>
        <v>15.1387605432237</v>
      </c>
      <c r="E9287" s="0" t="n">
        <f aca="true">RAND()*$M$5</f>
        <v>3.65432959274278</v>
      </c>
      <c r="F9287" s="0" t="n">
        <f aca="true">RAND()*$M$6</f>
        <v>0.33428966000545</v>
      </c>
    </row>
    <row r="9288" customFormat="false" ht="15" hidden="false" customHeight="false" outlineLevel="0" collapsed="false">
      <c r="A9288" s="0" t="n">
        <f aca="false">A9287+10</f>
        <v>92860</v>
      </c>
      <c r="B9288" s="0" t="n">
        <f aca="true">180+RAND()*$M$2</f>
        <v>-17.6718891968476</v>
      </c>
      <c r="C9288" s="0" t="n">
        <f aca="true">30+RAND()*$M$3</f>
        <v>-24.968889441999</v>
      </c>
      <c r="D9288" s="0" t="n">
        <f aca="true">RAND()*$M$4</f>
        <v>54.5124690724466</v>
      </c>
      <c r="E9288" s="0" t="n">
        <f aca="true">RAND()*$M$5</f>
        <v>13.3565031060955</v>
      </c>
      <c r="F9288" s="0" t="n">
        <f aca="true">RAND()*$M$6</f>
        <v>0.964223806574364</v>
      </c>
    </row>
    <row r="9289" customFormat="false" ht="15" hidden="false" customHeight="false" outlineLevel="0" collapsed="false">
      <c r="A9289" s="0" t="n">
        <f aca="false">A9288+10</f>
        <v>92870</v>
      </c>
      <c r="B9289" s="0" t="n">
        <f aca="true">180+RAND()*$M$2</f>
        <v>111.740713302298</v>
      </c>
      <c r="C9289" s="0" t="n">
        <f aca="true">30+RAND()*$M$3</f>
        <v>19.2624124493077</v>
      </c>
      <c r="D9289" s="0" t="n">
        <f aca="true">RAND()*$M$4</f>
        <v>22.0098639125599</v>
      </c>
      <c r="E9289" s="0" t="n">
        <f aca="true">RAND()*$M$5</f>
        <v>13.1309674584916</v>
      </c>
      <c r="F9289" s="0" t="n">
        <f aca="true">RAND()*$M$6</f>
        <v>0.893413523571126</v>
      </c>
    </row>
    <row r="9290" customFormat="false" ht="15" hidden="false" customHeight="false" outlineLevel="0" collapsed="false">
      <c r="A9290" s="0" t="n">
        <f aca="false">A9289+10</f>
        <v>92880</v>
      </c>
      <c r="B9290" s="0" t="n">
        <f aca="true">180+RAND()*$M$2</f>
        <v>-64.0027004729991</v>
      </c>
      <c r="C9290" s="0" t="n">
        <f aca="true">30+RAND()*$M$3</f>
        <v>-24.6955134098945</v>
      </c>
      <c r="D9290" s="0" t="n">
        <f aca="true">RAND()*$M$4</f>
        <v>5.09325369794486</v>
      </c>
      <c r="E9290" s="0" t="n">
        <f aca="true">RAND()*$M$5</f>
        <v>17.48981592577</v>
      </c>
      <c r="F9290" s="0" t="n">
        <f aca="true">RAND()*$M$6</f>
        <v>0.777536122698551</v>
      </c>
    </row>
    <row r="9291" customFormat="false" ht="15" hidden="false" customHeight="false" outlineLevel="0" collapsed="false">
      <c r="A9291" s="0" t="n">
        <f aca="false">A9290+10</f>
        <v>92890</v>
      </c>
      <c r="B9291" s="0" t="n">
        <f aca="true">180+RAND()*$M$2</f>
        <v>166.85219045107</v>
      </c>
      <c r="C9291" s="0" t="n">
        <f aca="true">30+RAND()*$M$3</f>
        <v>-27.0441196626742</v>
      </c>
      <c r="D9291" s="0" t="n">
        <f aca="true">RAND()*$M$4</f>
        <v>7.78280851017112</v>
      </c>
      <c r="E9291" s="0" t="n">
        <f aca="true">RAND()*$M$5</f>
        <v>0.412706536634435</v>
      </c>
      <c r="F9291" s="0" t="n">
        <f aca="true">RAND()*$M$6</f>
        <v>0.155222899750688</v>
      </c>
    </row>
    <row r="9292" customFormat="false" ht="15" hidden="false" customHeight="false" outlineLevel="0" collapsed="false">
      <c r="A9292" s="0" t="n">
        <f aca="false">A9291+10</f>
        <v>92900</v>
      </c>
      <c r="B9292" s="0" t="n">
        <f aca="true">180+RAND()*$M$2</f>
        <v>7.72262503883141</v>
      </c>
      <c r="C9292" s="0" t="n">
        <f aca="true">30+RAND()*$M$3</f>
        <v>18.9301219394758</v>
      </c>
      <c r="D9292" s="0" t="n">
        <f aca="true">RAND()*$M$4</f>
        <v>46.0366841248034</v>
      </c>
      <c r="E9292" s="0" t="n">
        <f aca="true">RAND()*$M$5</f>
        <v>4.87575204524017</v>
      </c>
      <c r="F9292" s="0" t="n">
        <f aca="true">RAND()*$M$6</f>
        <v>0.500956543224572</v>
      </c>
    </row>
    <row r="9293" customFormat="false" ht="15" hidden="false" customHeight="false" outlineLevel="0" collapsed="false">
      <c r="A9293" s="0" t="n">
        <f aca="false">A9292+10</f>
        <v>92910</v>
      </c>
      <c r="B9293" s="0" t="n">
        <f aca="true">180+RAND()*$M$2</f>
        <v>12.6819217887165</v>
      </c>
      <c r="C9293" s="0" t="n">
        <f aca="true">30+RAND()*$M$3</f>
        <v>-7.42526095159666</v>
      </c>
      <c r="D9293" s="0" t="n">
        <f aca="true">RAND()*$M$4</f>
        <v>51.9182058516773</v>
      </c>
      <c r="E9293" s="0" t="n">
        <f aca="true">RAND()*$M$5</f>
        <v>16.9647817936321</v>
      </c>
      <c r="F9293" s="0" t="n">
        <f aca="true">RAND()*$M$6</f>
        <v>0.884227735531655</v>
      </c>
    </row>
    <row r="9294" customFormat="false" ht="15" hidden="false" customHeight="false" outlineLevel="0" collapsed="false">
      <c r="A9294" s="0" t="n">
        <f aca="false">A9293+10</f>
        <v>92920</v>
      </c>
      <c r="B9294" s="0" t="n">
        <f aca="true">180+RAND()*$M$2</f>
        <v>161.769322692765</v>
      </c>
      <c r="C9294" s="0" t="n">
        <f aca="true">30+RAND()*$M$3</f>
        <v>1.94378749602132</v>
      </c>
      <c r="D9294" s="0" t="n">
        <f aca="true">RAND()*$M$4</f>
        <v>84.3700500406742</v>
      </c>
      <c r="E9294" s="0" t="n">
        <f aca="true">RAND()*$M$5</f>
        <v>14.7896403092949</v>
      </c>
      <c r="F9294" s="0" t="n">
        <f aca="true">RAND()*$M$6</f>
        <v>0.47835979575717</v>
      </c>
    </row>
    <row r="9295" customFormat="false" ht="15" hidden="false" customHeight="false" outlineLevel="0" collapsed="false">
      <c r="A9295" s="0" t="n">
        <f aca="false">A9294+10</f>
        <v>92930</v>
      </c>
      <c r="B9295" s="0" t="n">
        <f aca="true">180+RAND()*$M$2</f>
        <v>-28.1791914134858</v>
      </c>
      <c r="C9295" s="0" t="n">
        <f aca="true">30+RAND()*$M$3</f>
        <v>-2.96957643882138</v>
      </c>
      <c r="D9295" s="0" t="n">
        <f aca="true">RAND()*$M$4</f>
        <v>87.8363836961807</v>
      </c>
      <c r="E9295" s="0" t="n">
        <f aca="true">RAND()*$M$5</f>
        <v>11.0108158896646</v>
      </c>
      <c r="F9295" s="0" t="n">
        <f aca="true">RAND()*$M$6</f>
        <v>0.765503998960243</v>
      </c>
    </row>
    <row r="9296" customFormat="false" ht="15" hidden="false" customHeight="false" outlineLevel="0" collapsed="false">
      <c r="A9296" s="0" t="n">
        <f aca="false">A9295+10</f>
        <v>92940</v>
      </c>
      <c r="B9296" s="0" t="n">
        <f aca="true">180+RAND()*$M$2</f>
        <v>-61.7435833120063</v>
      </c>
      <c r="C9296" s="0" t="n">
        <f aca="true">30+RAND()*$M$3</f>
        <v>-15.7699625129217</v>
      </c>
      <c r="D9296" s="0" t="n">
        <f aca="true">RAND()*$M$4</f>
        <v>90.8904176550128</v>
      </c>
      <c r="E9296" s="0" t="n">
        <f aca="true">RAND()*$M$5</f>
        <v>18.494518337276</v>
      </c>
      <c r="F9296" s="0" t="n">
        <f aca="true">RAND()*$M$6</f>
        <v>0.655832372892144</v>
      </c>
    </row>
    <row r="9297" customFormat="false" ht="15" hidden="false" customHeight="false" outlineLevel="0" collapsed="false">
      <c r="A9297" s="0" t="n">
        <f aca="false">A9296+10</f>
        <v>92950</v>
      </c>
      <c r="B9297" s="0" t="n">
        <f aca="true">180+RAND()*$M$2</f>
        <v>-139.317331721315</v>
      </c>
      <c r="C9297" s="0" t="n">
        <f aca="true">30+RAND()*$M$3</f>
        <v>-15.8373153792984</v>
      </c>
      <c r="D9297" s="0" t="n">
        <f aca="true">RAND()*$M$4</f>
        <v>43.1878765480953</v>
      </c>
      <c r="E9297" s="0" t="n">
        <f aca="true">RAND()*$M$5</f>
        <v>15.4261624440666</v>
      </c>
      <c r="F9297" s="0" t="n">
        <f aca="true">RAND()*$M$6</f>
        <v>0.674438262531414</v>
      </c>
    </row>
    <row r="9298" customFormat="false" ht="15" hidden="false" customHeight="false" outlineLevel="0" collapsed="false">
      <c r="A9298" s="0" t="n">
        <f aca="false">A9297+10</f>
        <v>92960</v>
      </c>
      <c r="B9298" s="0" t="n">
        <f aca="true">180+RAND()*$M$2</f>
        <v>128.883451381078</v>
      </c>
      <c r="C9298" s="0" t="n">
        <f aca="true">30+RAND()*$M$3</f>
        <v>27.4962600387442</v>
      </c>
      <c r="D9298" s="0" t="n">
        <f aca="true">RAND()*$M$4</f>
        <v>3.35708953804639</v>
      </c>
      <c r="E9298" s="0" t="n">
        <f aca="true">RAND()*$M$5</f>
        <v>3.66762994711908</v>
      </c>
      <c r="F9298" s="0" t="n">
        <f aca="true">RAND()*$M$6</f>
        <v>0.455661950951971</v>
      </c>
    </row>
    <row r="9299" customFormat="false" ht="15" hidden="false" customHeight="false" outlineLevel="0" collapsed="false">
      <c r="A9299" s="0" t="n">
        <f aca="false">A9298+10</f>
        <v>92970</v>
      </c>
      <c r="B9299" s="0" t="n">
        <f aca="true">180+RAND()*$M$2</f>
        <v>173.027232684951</v>
      </c>
      <c r="C9299" s="0" t="n">
        <f aca="true">30+RAND()*$M$3</f>
        <v>21.7131342447564</v>
      </c>
      <c r="D9299" s="0" t="n">
        <f aca="true">RAND()*$M$4</f>
        <v>34.4518161288833</v>
      </c>
      <c r="E9299" s="0" t="n">
        <f aca="true">RAND()*$M$5</f>
        <v>9.01386251318505</v>
      </c>
      <c r="F9299" s="0" t="n">
        <f aca="true">RAND()*$M$6</f>
        <v>0.953646749530832</v>
      </c>
    </row>
    <row r="9300" customFormat="false" ht="15" hidden="false" customHeight="false" outlineLevel="0" collapsed="false">
      <c r="A9300" s="0" t="n">
        <f aca="false">A9299+10</f>
        <v>92980</v>
      </c>
      <c r="B9300" s="0" t="n">
        <f aca="true">180+RAND()*$M$2</f>
        <v>160.500199793207</v>
      </c>
      <c r="C9300" s="0" t="n">
        <f aca="true">30+RAND()*$M$3</f>
        <v>-1.9408029650751</v>
      </c>
      <c r="D9300" s="0" t="n">
        <f aca="true">RAND()*$M$4</f>
        <v>93.9611907508504</v>
      </c>
      <c r="E9300" s="0" t="n">
        <f aca="true">RAND()*$M$5</f>
        <v>3.14364607502398</v>
      </c>
      <c r="F9300" s="0" t="n">
        <f aca="true">RAND()*$M$6</f>
        <v>0.573175786063281</v>
      </c>
    </row>
    <row r="9301" customFormat="false" ht="15" hidden="false" customHeight="false" outlineLevel="0" collapsed="false">
      <c r="A9301" s="0" t="n">
        <f aca="false">A9300+10</f>
        <v>92990</v>
      </c>
      <c r="B9301" s="0" t="n">
        <f aca="true">180+RAND()*$M$2</f>
        <v>-24.7679178271478</v>
      </c>
      <c r="C9301" s="0" t="n">
        <f aca="true">30+RAND()*$M$3</f>
        <v>-28.7743353837362</v>
      </c>
      <c r="D9301" s="0" t="n">
        <f aca="true">RAND()*$M$4</f>
        <v>47.6244680888236</v>
      </c>
      <c r="E9301" s="0" t="n">
        <f aca="true">RAND()*$M$5</f>
        <v>17.4761903221252</v>
      </c>
      <c r="F9301" s="0" t="n">
        <f aca="true">RAND()*$M$6</f>
        <v>0.276511599079293</v>
      </c>
    </row>
    <row r="9302" customFormat="false" ht="15" hidden="false" customHeight="false" outlineLevel="0" collapsed="false">
      <c r="A9302" s="0" t="n">
        <f aca="false">A9301+10</f>
        <v>93000</v>
      </c>
      <c r="B9302" s="0" t="n">
        <f aca="true">180+RAND()*$M$2</f>
        <v>-29.8199572652896</v>
      </c>
      <c r="C9302" s="0" t="n">
        <f aca="true">30+RAND()*$M$3</f>
        <v>-29.7861186512553</v>
      </c>
      <c r="D9302" s="0" t="n">
        <f aca="true">RAND()*$M$4</f>
        <v>44.4339838654573</v>
      </c>
      <c r="E9302" s="0" t="n">
        <f aca="true">RAND()*$M$5</f>
        <v>12.5051766525647</v>
      </c>
      <c r="F9302" s="0" t="n">
        <f aca="true">RAND()*$M$6</f>
        <v>0.363277344807016</v>
      </c>
    </row>
    <row r="9303" customFormat="false" ht="15" hidden="false" customHeight="false" outlineLevel="0" collapsed="false">
      <c r="A9303" s="0" t="n">
        <f aca="false">A9302+10</f>
        <v>93010</v>
      </c>
      <c r="B9303" s="0" t="n">
        <f aca="true">180+RAND()*$M$2</f>
        <v>-58.9558825752898</v>
      </c>
      <c r="C9303" s="0" t="n">
        <f aca="true">30+RAND()*$M$3</f>
        <v>28.5067118664856</v>
      </c>
      <c r="D9303" s="0" t="n">
        <f aca="true">RAND()*$M$4</f>
        <v>68.8922858206626</v>
      </c>
      <c r="E9303" s="0" t="n">
        <f aca="true">RAND()*$M$5</f>
        <v>15.5582359230683</v>
      </c>
      <c r="F9303" s="0" t="n">
        <f aca="true">RAND()*$M$6</f>
        <v>0.438037086783536</v>
      </c>
    </row>
    <row r="9304" customFormat="false" ht="15" hidden="false" customHeight="false" outlineLevel="0" collapsed="false">
      <c r="A9304" s="0" t="n">
        <f aca="false">A9303+10</f>
        <v>93020</v>
      </c>
      <c r="B9304" s="0" t="n">
        <f aca="true">180+RAND()*$M$2</f>
        <v>-6.51565071920271</v>
      </c>
      <c r="C9304" s="0" t="n">
        <f aca="true">30+RAND()*$M$3</f>
        <v>-3.89239258442698</v>
      </c>
      <c r="D9304" s="0" t="n">
        <f aca="true">RAND()*$M$4</f>
        <v>98.8696806986726</v>
      </c>
      <c r="E9304" s="0" t="n">
        <f aca="true">RAND()*$M$5</f>
        <v>5.72946966858559</v>
      </c>
      <c r="F9304" s="0" t="n">
        <f aca="true">RAND()*$M$6</f>
        <v>0.412664411789937</v>
      </c>
    </row>
    <row r="9305" customFormat="false" ht="15" hidden="false" customHeight="false" outlineLevel="0" collapsed="false">
      <c r="A9305" s="0" t="n">
        <f aca="false">A9304+10</f>
        <v>93030</v>
      </c>
      <c r="B9305" s="0" t="n">
        <f aca="true">180+RAND()*$M$2</f>
        <v>55.1626504102487</v>
      </c>
      <c r="C9305" s="0" t="n">
        <f aca="true">30+RAND()*$M$3</f>
        <v>-23.9417262918198</v>
      </c>
      <c r="D9305" s="0" t="n">
        <f aca="true">RAND()*$M$4</f>
        <v>28.7094737900266</v>
      </c>
      <c r="E9305" s="0" t="n">
        <f aca="true">RAND()*$M$5</f>
        <v>4.84636331774076</v>
      </c>
      <c r="F9305" s="0" t="n">
        <f aca="true">RAND()*$M$6</f>
        <v>0.564766870803756</v>
      </c>
    </row>
    <row r="9306" customFormat="false" ht="15" hidden="false" customHeight="false" outlineLevel="0" collapsed="false">
      <c r="A9306" s="0" t="n">
        <f aca="false">A9305+10</f>
        <v>93040</v>
      </c>
      <c r="B9306" s="0" t="n">
        <f aca="true">180+RAND()*$M$2</f>
        <v>15.6952851638457</v>
      </c>
      <c r="C9306" s="0" t="n">
        <f aca="true">30+RAND()*$M$3</f>
        <v>4.91522888086214</v>
      </c>
      <c r="D9306" s="0" t="n">
        <f aca="true">RAND()*$M$4</f>
        <v>16.3079763685701</v>
      </c>
      <c r="E9306" s="0" t="n">
        <f aca="true">RAND()*$M$5</f>
        <v>13.0486339302905</v>
      </c>
      <c r="F9306" s="0" t="n">
        <f aca="true">RAND()*$M$6</f>
        <v>0.407564204623393</v>
      </c>
    </row>
    <row r="9307" customFormat="false" ht="15" hidden="false" customHeight="false" outlineLevel="0" collapsed="false">
      <c r="A9307" s="0" t="n">
        <f aca="false">A9306+10</f>
        <v>93050</v>
      </c>
      <c r="B9307" s="0" t="n">
        <f aca="true">180+RAND()*$M$2</f>
        <v>-10.9792582895977</v>
      </c>
      <c r="C9307" s="0" t="n">
        <f aca="true">30+RAND()*$M$3</f>
        <v>-6.05489041228446</v>
      </c>
      <c r="D9307" s="0" t="n">
        <f aca="true">RAND()*$M$4</f>
        <v>88.5621602533515</v>
      </c>
      <c r="E9307" s="0" t="n">
        <f aca="true">RAND()*$M$5</f>
        <v>10.2623408296298</v>
      </c>
      <c r="F9307" s="0" t="n">
        <f aca="true">RAND()*$M$6</f>
        <v>0.0719816755416151</v>
      </c>
    </row>
    <row r="9308" customFormat="false" ht="15" hidden="false" customHeight="false" outlineLevel="0" collapsed="false">
      <c r="A9308" s="0" t="n">
        <f aca="false">A9307+10</f>
        <v>93060</v>
      </c>
      <c r="B9308" s="0" t="n">
        <f aca="true">180+RAND()*$M$2</f>
        <v>-26.5506834999119</v>
      </c>
      <c r="C9308" s="0" t="n">
        <f aca="true">30+RAND()*$M$3</f>
        <v>-11.5067292822204</v>
      </c>
      <c r="D9308" s="0" t="n">
        <f aca="true">RAND()*$M$4</f>
        <v>76.9126210790179</v>
      </c>
      <c r="E9308" s="0" t="n">
        <f aca="true">RAND()*$M$5</f>
        <v>8.89803151441088</v>
      </c>
      <c r="F9308" s="0" t="n">
        <f aca="true">RAND()*$M$6</f>
        <v>0.376803553585317</v>
      </c>
    </row>
    <row r="9309" customFormat="false" ht="15" hidden="false" customHeight="false" outlineLevel="0" collapsed="false">
      <c r="A9309" s="0" t="n">
        <f aca="false">A9308+10</f>
        <v>93070</v>
      </c>
      <c r="B9309" s="0" t="n">
        <f aca="true">180+RAND()*$M$2</f>
        <v>78.2146092505425</v>
      </c>
      <c r="C9309" s="0" t="n">
        <f aca="true">30+RAND()*$M$3</f>
        <v>-26.8110036015731</v>
      </c>
      <c r="D9309" s="0" t="n">
        <f aca="true">RAND()*$M$4</f>
        <v>54.3524287724324</v>
      </c>
      <c r="E9309" s="0" t="n">
        <f aca="true">RAND()*$M$5</f>
        <v>6.27257410524384</v>
      </c>
      <c r="F9309" s="0" t="n">
        <f aca="true">RAND()*$M$6</f>
        <v>0.312999128050968</v>
      </c>
    </row>
    <row r="9310" customFormat="false" ht="15" hidden="false" customHeight="false" outlineLevel="0" collapsed="false">
      <c r="A9310" s="0" t="n">
        <f aca="false">A9309+10</f>
        <v>93080</v>
      </c>
      <c r="B9310" s="0" t="n">
        <f aca="true">180+RAND()*$M$2</f>
        <v>145.182077240732</v>
      </c>
      <c r="C9310" s="0" t="n">
        <f aca="true">30+RAND()*$M$3</f>
        <v>-20.2858447428201</v>
      </c>
      <c r="D9310" s="0" t="n">
        <f aca="true">RAND()*$M$4</f>
        <v>64.9074146345537</v>
      </c>
      <c r="E9310" s="0" t="n">
        <f aca="true">RAND()*$M$5</f>
        <v>5.16775185183358</v>
      </c>
      <c r="F9310" s="0" t="n">
        <f aca="true">RAND()*$M$6</f>
        <v>0.583623650488926</v>
      </c>
    </row>
    <row r="9311" customFormat="false" ht="15" hidden="false" customHeight="false" outlineLevel="0" collapsed="false">
      <c r="A9311" s="0" t="n">
        <f aca="false">A9310+10</f>
        <v>93090</v>
      </c>
      <c r="B9311" s="0" t="n">
        <f aca="true">180+RAND()*$M$2</f>
        <v>86.7750401405179</v>
      </c>
      <c r="C9311" s="0" t="n">
        <f aca="true">30+RAND()*$M$3</f>
        <v>28.609012204704</v>
      </c>
      <c r="D9311" s="0" t="n">
        <f aca="true">RAND()*$M$4</f>
        <v>55.3774503808574</v>
      </c>
      <c r="E9311" s="0" t="n">
        <f aca="true">RAND()*$M$5</f>
        <v>15.5907896678744</v>
      </c>
      <c r="F9311" s="0" t="n">
        <f aca="true">RAND()*$M$6</f>
        <v>0.0214252230525674</v>
      </c>
    </row>
    <row r="9312" customFormat="false" ht="15" hidden="false" customHeight="false" outlineLevel="0" collapsed="false">
      <c r="A9312" s="0" t="n">
        <f aca="false">A9311+10</f>
        <v>93100</v>
      </c>
      <c r="B9312" s="0" t="n">
        <f aca="true">180+RAND()*$M$2</f>
        <v>-125.38135571521</v>
      </c>
      <c r="C9312" s="0" t="n">
        <f aca="true">30+RAND()*$M$3</f>
        <v>-4.70762484002614</v>
      </c>
      <c r="D9312" s="0" t="n">
        <f aca="true">RAND()*$M$4</f>
        <v>86.5800360766135</v>
      </c>
      <c r="E9312" s="0" t="n">
        <f aca="true">RAND()*$M$5</f>
        <v>17.470651178184</v>
      </c>
      <c r="F9312" s="0" t="n">
        <f aca="true">RAND()*$M$6</f>
        <v>0.461020718426366</v>
      </c>
    </row>
    <row r="9313" customFormat="false" ht="15" hidden="false" customHeight="false" outlineLevel="0" collapsed="false">
      <c r="A9313" s="0" t="n">
        <f aca="false">A9312+10</f>
        <v>93110</v>
      </c>
      <c r="B9313" s="0" t="n">
        <f aca="true">180+RAND()*$M$2</f>
        <v>146.770139705283</v>
      </c>
      <c r="C9313" s="0" t="n">
        <f aca="true">30+RAND()*$M$3</f>
        <v>24.7256805474563</v>
      </c>
      <c r="D9313" s="0" t="n">
        <f aca="true">RAND()*$M$4</f>
        <v>41.6849787610028</v>
      </c>
      <c r="E9313" s="0" t="n">
        <f aca="true">RAND()*$M$5</f>
        <v>18.5169897375709</v>
      </c>
      <c r="F9313" s="0" t="n">
        <f aca="true">RAND()*$M$6</f>
        <v>0.771968415062215</v>
      </c>
    </row>
    <row r="9314" customFormat="false" ht="15" hidden="false" customHeight="false" outlineLevel="0" collapsed="false">
      <c r="A9314" s="0" t="n">
        <f aca="false">A9313+10</f>
        <v>93120</v>
      </c>
      <c r="B9314" s="0" t="n">
        <f aca="true">180+RAND()*$M$2</f>
        <v>176.391558328216</v>
      </c>
      <c r="C9314" s="0" t="n">
        <f aca="true">30+RAND()*$M$3</f>
        <v>2.12433749031886</v>
      </c>
      <c r="D9314" s="0" t="n">
        <f aca="true">RAND()*$M$4</f>
        <v>80.2820677115436</v>
      </c>
      <c r="E9314" s="0" t="n">
        <f aca="true">RAND()*$M$5</f>
        <v>7.11958963895401</v>
      </c>
      <c r="F9314" s="0" t="n">
        <f aca="true">RAND()*$M$6</f>
        <v>0.849178325873426</v>
      </c>
    </row>
    <row r="9315" customFormat="false" ht="15" hidden="false" customHeight="false" outlineLevel="0" collapsed="false">
      <c r="A9315" s="0" t="n">
        <f aca="false">A9314+10</f>
        <v>93130</v>
      </c>
      <c r="B9315" s="0" t="n">
        <f aca="true">180+RAND()*$M$2</f>
        <v>-134.069483494551</v>
      </c>
      <c r="C9315" s="0" t="n">
        <f aca="true">30+RAND()*$M$3</f>
        <v>2.96035386927711</v>
      </c>
      <c r="D9315" s="0" t="n">
        <f aca="true">RAND()*$M$4</f>
        <v>46.1733844479355</v>
      </c>
      <c r="E9315" s="0" t="n">
        <f aca="true">RAND()*$M$5</f>
        <v>15.0128986414488</v>
      </c>
      <c r="F9315" s="0" t="n">
        <f aca="true">RAND()*$M$6</f>
        <v>0.494749525322479</v>
      </c>
    </row>
    <row r="9316" customFormat="false" ht="15" hidden="false" customHeight="false" outlineLevel="0" collapsed="false">
      <c r="A9316" s="0" t="n">
        <f aca="false">A9315+10</f>
        <v>93140</v>
      </c>
      <c r="B9316" s="0" t="n">
        <f aca="true">180+RAND()*$M$2</f>
        <v>-98.14228624956</v>
      </c>
      <c r="C9316" s="0" t="n">
        <f aca="true">30+RAND()*$M$3</f>
        <v>0.94342331331486</v>
      </c>
      <c r="D9316" s="0" t="n">
        <f aca="true">RAND()*$M$4</f>
        <v>92.0541193904335</v>
      </c>
      <c r="E9316" s="0" t="n">
        <f aca="true">RAND()*$M$5</f>
        <v>15.4627061705564</v>
      </c>
      <c r="F9316" s="0" t="n">
        <f aca="true">RAND()*$M$6</f>
        <v>0.915479877245686</v>
      </c>
    </row>
    <row r="9317" customFormat="false" ht="15" hidden="false" customHeight="false" outlineLevel="0" collapsed="false">
      <c r="A9317" s="0" t="n">
        <f aca="false">A9316+10</f>
        <v>93150</v>
      </c>
      <c r="B9317" s="0" t="n">
        <f aca="true">180+RAND()*$M$2</f>
        <v>127.849484472358</v>
      </c>
      <c r="C9317" s="0" t="n">
        <f aca="true">30+RAND()*$M$3</f>
        <v>16.8907742735858</v>
      </c>
      <c r="D9317" s="0" t="n">
        <f aca="true">RAND()*$M$4</f>
        <v>78.3467127157113</v>
      </c>
      <c r="E9317" s="0" t="n">
        <f aca="true">RAND()*$M$5</f>
        <v>1.73265607016683</v>
      </c>
      <c r="F9317" s="0" t="n">
        <f aca="true">RAND()*$M$6</f>
        <v>0.0114964193647633</v>
      </c>
    </row>
    <row r="9318" customFormat="false" ht="15" hidden="false" customHeight="false" outlineLevel="0" collapsed="false">
      <c r="A9318" s="0" t="n">
        <f aca="false">A9317+10</f>
        <v>93160</v>
      </c>
      <c r="B9318" s="0" t="n">
        <f aca="true">180+RAND()*$M$2</f>
        <v>-112.735437811072</v>
      </c>
      <c r="C9318" s="0" t="n">
        <f aca="true">30+RAND()*$M$3</f>
        <v>13.1243538329239</v>
      </c>
      <c r="D9318" s="0" t="n">
        <f aca="true">RAND()*$M$4</f>
        <v>21.1341754653899</v>
      </c>
      <c r="E9318" s="0" t="n">
        <f aca="true">RAND()*$M$5</f>
        <v>15.5720022861656</v>
      </c>
      <c r="F9318" s="0" t="n">
        <f aca="true">RAND()*$M$6</f>
        <v>0.538734068890711</v>
      </c>
    </row>
    <row r="9319" customFormat="false" ht="15" hidden="false" customHeight="false" outlineLevel="0" collapsed="false">
      <c r="A9319" s="0" t="n">
        <f aca="false">A9318+10</f>
        <v>93170</v>
      </c>
      <c r="B9319" s="0" t="n">
        <f aca="true">180+RAND()*$M$2</f>
        <v>-152.012559814656</v>
      </c>
      <c r="C9319" s="0" t="n">
        <f aca="true">30+RAND()*$M$3</f>
        <v>4.42375741341606</v>
      </c>
      <c r="D9319" s="0" t="n">
        <f aca="true">RAND()*$M$4</f>
        <v>82.9053389681719</v>
      </c>
      <c r="E9319" s="0" t="n">
        <f aca="true">RAND()*$M$5</f>
        <v>12.5415245807385</v>
      </c>
      <c r="F9319" s="0" t="n">
        <f aca="true">RAND()*$M$6</f>
        <v>0.131543219937442</v>
      </c>
    </row>
    <row r="9320" customFormat="false" ht="15" hidden="false" customHeight="false" outlineLevel="0" collapsed="false">
      <c r="A9320" s="0" t="n">
        <f aca="false">A9319+10</f>
        <v>93180</v>
      </c>
      <c r="B9320" s="0" t="n">
        <f aca="true">180+RAND()*$M$2</f>
        <v>78.9121981180425</v>
      </c>
      <c r="C9320" s="0" t="n">
        <f aca="true">30+RAND()*$M$3</f>
        <v>-25.0064859879514</v>
      </c>
      <c r="D9320" s="0" t="n">
        <f aca="true">RAND()*$M$4</f>
        <v>8.98891375707068</v>
      </c>
      <c r="E9320" s="0" t="n">
        <f aca="true">RAND()*$M$5</f>
        <v>15.7396332512824</v>
      </c>
      <c r="F9320" s="0" t="n">
        <f aca="true">RAND()*$M$6</f>
        <v>0.51728937001849</v>
      </c>
    </row>
    <row r="9321" customFormat="false" ht="15" hidden="false" customHeight="false" outlineLevel="0" collapsed="false">
      <c r="A9321" s="0" t="n">
        <f aca="false">A9320+10</f>
        <v>93190</v>
      </c>
      <c r="B9321" s="0" t="n">
        <f aca="true">180+RAND()*$M$2</f>
        <v>-106.833199888991</v>
      </c>
      <c r="C9321" s="0" t="n">
        <f aca="true">30+RAND()*$M$3</f>
        <v>-21.5566738936334</v>
      </c>
      <c r="D9321" s="0" t="n">
        <f aca="true">RAND()*$M$4</f>
        <v>5.13618821566498</v>
      </c>
      <c r="E9321" s="0" t="n">
        <f aca="true">RAND()*$M$5</f>
        <v>5.31688220983706</v>
      </c>
      <c r="F9321" s="0" t="n">
        <f aca="true">RAND()*$M$6</f>
        <v>0.310772243618142</v>
      </c>
    </row>
    <row r="9322" customFormat="false" ht="15" hidden="false" customHeight="false" outlineLevel="0" collapsed="false">
      <c r="A9322" s="0" t="n">
        <f aca="false">A9321+10</f>
        <v>93200</v>
      </c>
      <c r="B9322" s="0" t="n">
        <f aca="true">180+RAND()*$M$2</f>
        <v>-62.0615434516222</v>
      </c>
      <c r="C9322" s="0" t="n">
        <f aca="true">30+RAND()*$M$3</f>
        <v>0.68670886254159</v>
      </c>
      <c r="D9322" s="0" t="n">
        <f aca="true">RAND()*$M$4</f>
        <v>90.9375042885695</v>
      </c>
      <c r="E9322" s="0" t="n">
        <f aca="true">RAND()*$M$5</f>
        <v>18.6914710350736</v>
      </c>
      <c r="F9322" s="0" t="n">
        <f aca="true">RAND()*$M$6</f>
        <v>0.50418601178978</v>
      </c>
    </row>
    <row r="9323" customFormat="false" ht="15" hidden="false" customHeight="false" outlineLevel="0" collapsed="false">
      <c r="A9323" s="0" t="n">
        <f aca="false">A9322+10</f>
        <v>93210</v>
      </c>
      <c r="B9323" s="0" t="n">
        <f aca="true">180+RAND()*$M$2</f>
        <v>70.9958504996442</v>
      </c>
      <c r="C9323" s="0" t="n">
        <f aca="true">30+RAND()*$M$3</f>
        <v>10.8430804861614</v>
      </c>
      <c r="D9323" s="0" t="n">
        <f aca="true">RAND()*$M$4</f>
        <v>24.8096737744088</v>
      </c>
      <c r="E9323" s="0" t="n">
        <f aca="true">RAND()*$M$5</f>
        <v>3.56381661275854</v>
      </c>
      <c r="F9323" s="0" t="n">
        <f aca="true">RAND()*$M$6</f>
        <v>0.0150512655055047</v>
      </c>
    </row>
    <row r="9324" customFormat="false" ht="15" hidden="false" customHeight="false" outlineLevel="0" collapsed="false">
      <c r="A9324" s="0" t="n">
        <f aca="false">A9323+10</f>
        <v>93220</v>
      </c>
      <c r="B9324" s="0" t="n">
        <f aca="true">180+RAND()*$M$2</f>
        <v>84.724237823839</v>
      </c>
      <c r="C9324" s="0" t="n">
        <f aca="true">30+RAND()*$M$3</f>
        <v>-22.571626909055</v>
      </c>
      <c r="D9324" s="0" t="n">
        <f aca="true">RAND()*$M$4</f>
        <v>4.54087463189926</v>
      </c>
      <c r="E9324" s="0" t="n">
        <f aca="true">RAND()*$M$5</f>
        <v>17.0394193467537</v>
      </c>
      <c r="F9324" s="0" t="n">
        <f aca="true">RAND()*$M$6</f>
        <v>0.536367693389027</v>
      </c>
    </row>
    <row r="9325" customFormat="false" ht="15" hidden="false" customHeight="false" outlineLevel="0" collapsed="false">
      <c r="A9325" s="0" t="n">
        <f aca="false">A9324+10</f>
        <v>93230</v>
      </c>
      <c r="B9325" s="0" t="n">
        <f aca="true">180+RAND()*$M$2</f>
        <v>113.814612640289</v>
      </c>
      <c r="C9325" s="0" t="n">
        <f aca="true">30+RAND()*$M$3</f>
        <v>22.8582052588725</v>
      </c>
      <c r="D9325" s="0" t="n">
        <f aca="true">RAND()*$M$4</f>
        <v>3.74367211317061</v>
      </c>
      <c r="E9325" s="0" t="n">
        <f aca="true">RAND()*$M$5</f>
        <v>2.34277213495558</v>
      </c>
      <c r="F9325" s="0" t="n">
        <f aca="true">RAND()*$M$6</f>
        <v>0.495325923299132</v>
      </c>
    </row>
    <row r="9326" customFormat="false" ht="15" hidden="false" customHeight="false" outlineLevel="0" collapsed="false">
      <c r="A9326" s="0" t="n">
        <f aca="false">A9325+10</f>
        <v>93240</v>
      </c>
      <c r="B9326" s="0" t="n">
        <f aca="true">180+RAND()*$M$2</f>
        <v>-152.218105230209</v>
      </c>
      <c r="C9326" s="0" t="n">
        <f aca="true">30+RAND()*$M$3</f>
        <v>-29.5780127570239</v>
      </c>
      <c r="D9326" s="0" t="n">
        <f aca="true">RAND()*$M$4</f>
        <v>57.1186663977602</v>
      </c>
      <c r="E9326" s="0" t="n">
        <f aca="true">RAND()*$M$5</f>
        <v>10.4452276844373</v>
      </c>
      <c r="F9326" s="0" t="n">
        <f aca="true">RAND()*$M$6</f>
        <v>0.591963702837249</v>
      </c>
    </row>
    <row r="9327" customFormat="false" ht="15" hidden="false" customHeight="false" outlineLevel="0" collapsed="false">
      <c r="A9327" s="0" t="n">
        <f aca="false">A9326+10</f>
        <v>93250</v>
      </c>
      <c r="B9327" s="0" t="n">
        <f aca="true">180+RAND()*$M$2</f>
        <v>-80.7247474923385</v>
      </c>
      <c r="C9327" s="0" t="n">
        <f aca="true">30+RAND()*$M$3</f>
        <v>-28.4993193175589</v>
      </c>
      <c r="D9327" s="0" t="n">
        <f aca="true">RAND()*$M$4</f>
        <v>59.8538153999456</v>
      </c>
      <c r="E9327" s="0" t="n">
        <f aca="true">RAND()*$M$5</f>
        <v>3.34610151534567</v>
      </c>
      <c r="F9327" s="0" t="n">
        <f aca="true">RAND()*$M$6</f>
        <v>0.657936178573148</v>
      </c>
    </row>
    <row r="9328" customFormat="false" ht="15" hidden="false" customHeight="false" outlineLevel="0" collapsed="false">
      <c r="A9328" s="0" t="n">
        <f aca="false">A9327+10</f>
        <v>93260</v>
      </c>
      <c r="B9328" s="0" t="n">
        <f aca="true">180+RAND()*$M$2</f>
        <v>41.0638013139318</v>
      </c>
      <c r="C9328" s="0" t="n">
        <f aca="true">30+RAND()*$M$3</f>
        <v>-10.3177440053315</v>
      </c>
      <c r="D9328" s="0" t="n">
        <f aca="true">RAND()*$M$4</f>
        <v>75.7407699011624</v>
      </c>
      <c r="E9328" s="0" t="n">
        <f aca="true">RAND()*$M$5</f>
        <v>12.2429159416255</v>
      </c>
      <c r="F9328" s="0" t="n">
        <f aca="true">RAND()*$M$6</f>
        <v>0.631581382231346</v>
      </c>
    </row>
    <row r="9329" customFormat="false" ht="15" hidden="false" customHeight="false" outlineLevel="0" collapsed="false">
      <c r="A9329" s="0" t="n">
        <f aca="false">A9328+10</f>
        <v>93270</v>
      </c>
      <c r="B9329" s="0" t="n">
        <f aca="true">180+RAND()*$M$2</f>
        <v>41.6393677737729</v>
      </c>
      <c r="C9329" s="0" t="n">
        <f aca="true">30+RAND()*$M$3</f>
        <v>6.84971046965701</v>
      </c>
      <c r="D9329" s="0" t="n">
        <f aca="true">RAND()*$M$4</f>
        <v>2.48537140734857</v>
      </c>
      <c r="E9329" s="0" t="n">
        <f aca="true">RAND()*$M$5</f>
        <v>3.10206900725538</v>
      </c>
      <c r="F9329" s="0" t="n">
        <f aca="true">RAND()*$M$6</f>
        <v>0.0788144248976403</v>
      </c>
    </row>
    <row r="9330" customFormat="false" ht="15" hidden="false" customHeight="false" outlineLevel="0" collapsed="false">
      <c r="A9330" s="0" t="n">
        <f aca="false">A9329+10</f>
        <v>93280</v>
      </c>
      <c r="B9330" s="0" t="n">
        <f aca="true">180+RAND()*$M$2</f>
        <v>-66.3583534896832</v>
      </c>
      <c r="C9330" s="0" t="n">
        <f aca="true">30+RAND()*$M$3</f>
        <v>-15.5916976690791</v>
      </c>
      <c r="D9330" s="0" t="n">
        <f aca="true">RAND()*$M$4</f>
        <v>29.5818864196571</v>
      </c>
      <c r="E9330" s="0" t="n">
        <f aca="true">RAND()*$M$5</f>
        <v>9.37863053359776</v>
      </c>
      <c r="F9330" s="0" t="n">
        <f aca="true">RAND()*$M$6</f>
        <v>0.601165758419098</v>
      </c>
    </row>
    <row r="9331" customFormat="false" ht="15" hidden="false" customHeight="false" outlineLevel="0" collapsed="false">
      <c r="A9331" s="0" t="n">
        <f aca="false">A9330+10</f>
        <v>93290</v>
      </c>
      <c r="B9331" s="0" t="n">
        <f aca="true">180+RAND()*$M$2</f>
        <v>-105.060031716194</v>
      </c>
      <c r="C9331" s="0" t="n">
        <f aca="true">30+RAND()*$M$3</f>
        <v>-20.4523869561124</v>
      </c>
      <c r="D9331" s="0" t="n">
        <f aca="true">RAND()*$M$4</f>
        <v>22.1641410646558</v>
      </c>
      <c r="E9331" s="0" t="n">
        <f aca="true">RAND()*$M$5</f>
        <v>9.87801149996765</v>
      </c>
      <c r="F9331" s="0" t="n">
        <f aca="true">RAND()*$M$6</f>
        <v>0.774375903855573</v>
      </c>
    </row>
    <row r="9332" customFormat="false" ht="15" hidden="false" customHeight="false" outlineLevel="0" collapsed="false">
      <c r="A9332" s="0" t="n">
        <f aca="false">A9331+10</f>
        <v>93300</v>
      </c>
      <c r="B9332" s="0" t="n">
        <f aca="true">180+RAND()*$M$2</f>
        <v>-34.2659203311345</v>
      </c>
      <c r="C9332" s="0" t="n">
        <f aca="true">30+RAND()*$M$3</f>
        <v>9.34313549397549</v>
      </c>
      <c r="D9332" s="0" t="n">
        <f aca="true">RAND()*$M$4</f>
        <v>72.6377854815575</v>
      </c>
      <c r="E9332" s="0" t="n">
        <f aca="true">RAND()*$M$5</f>
        <v>3.28794195287365</v>
      </c>
      <c r="F9332" s="0" t="n">
        <f aca="true">RAND()*$M$6</f>
        <v>0.374310804020584</v>
      </c>
    </row>
    <row r="9333" customFormat="false" ht="15" hidden="false" customHeight="false" outlineLevel="0" collapsed="false">
      <c r="A9333" s="0" t="n">
        <f aca="false">A9332+10</f>
        <v>93310</v>
      </c>
      <c r="B9333" s="0" t="n">
        <f aca="true">180+RAND()*$M$2</f>
        <v>65.1005554757275</v>
      </c>
      <c r="C9333" s="0" t="n">
        <f aca="true">30+RAND()*$M$3</f>
        <v>3.69919572547981</v>
      </c>
      <c r="D9333" s="0" t="n">
        <f aca="true">RAND()*$M$4</f>
        <v>53.5181613994894</v>
      </c>
      <c r="E9333" s="0" t="n">
        <f aca="true">RAND()*$M$5</f>
        <v>10.4646890208494</v>
      </c>
      <c r="F9333" s="0" t="n">
        <f aca="true">RAND()*$M$6</f>
        <v>0.418449604706091</v>
      </c>
    </row>
    <row r="9334" customFormat="false" ht="15" hidden="false" customHeight="false" outlineLevel="0" collapsed="false">
      <c r="A9334" s="0" t="n">
        <f aca="false">A9333+10</f>
        <v>93320</v>
      </c>
      <c r="B9334" s="0" t="n">
        <f aca="true">180+RAND()*$M$2</f>
        <v>85.5616120134859</v>
      </c>
      <c r="C9334" s="0" t="n">
        <f aca="true">30+RAND()*$M$3</f>
        <v>-20.2421144954271</v>
      </c>
      <c r="D9334" s="0" t="n">
        <f aca="true">RAND()*$M$4</f>
        <v>44.6493779029879</v>
      </c>
      <c r="E9334" s="0" t="n">
        <f aca="true">RAND()*$M$5</f>
        <v>10.5979527199829</v>
      </c>
      <c r="F9334" s="0" t="n">
        <f aca="true">RAND()*$M$6</f>
        <v>0.958374460987357</v>
      </c>
    </row>
    <row r="9335" customFormat="false" ht="15" hidden="false" customHeight="false" outlineLevel="0" collapsed="false">
      <c r="A9335" s="0" t="n">
        <f aca="false">A9334+10</f>
        <v>93330</v>
      </c>
      <c r="B9335" s="0" t="n">
        <f aca="true">180+RAND()*$M$2</f>
        <v>63.6181586566867</v>
      </c>
      <c r="C9335" s="0" t="n">
        <f aca="true">30+RAND()*$M$3</f>
        <v>-18.9668124923116</v>
      </c>
      <c r="D9335" s="0" t="n">
        <f aca="true">RAND()*$M$4</f>
        <v>91.6935316179974</v>
      </c>
      <c r="E9335" s="0" t="n">
        <f aca="true">RAND()*$M$5</f>
        <v>6.20607589058498</v>
      </c>
      <c r="F9335" s="0" t="n">
        <f aca="true">RAND()*$M$6</f>
        <v>0.645233841270778</v>
      </c>
    </row>
    <row r="9336" customFormat="false" ht="15" hidden="false" customHeight="false" outlineLevel="0" collapsed="false">
      <c r="A9336" s="0" t="n">
        <f aca="false">A9335+10</f>
        <v>93340</v>
      </c>
      <c r="B9336" s="0" t="n">
        <f aca="true">180+RAND()*$M$2</f>
        <v>28.8358327317263</v>
      </c>
      <c r="C9336" s="0" t="n">
        <f aca="true">30+RAND()*$M$3</f>
        <v>-22.5967335410241</v>
      </c>
      <c r="D9336" s="0" t="n">
        <f aca="true">RAND()*$M$4</f>
        <v>66.402978598153</v>
      </c>
      <c r="E9336" s="0" t="n">
        <f aca="true">RAND()*$M$5</f>
        <v>13.3979882377947</v>
      </c>
      <c r="F9336" s="0" t="n">
        <f aca="true">RAND()*$M$6</f>
        <v>0.323059277752337</v>
      </c>
    </row>
    <row r="9337" customFormat="false" ht="15" hidden="false" customHeight="false" outlineLevel="0" collapsed="false">
      <c r="A9337" s="0" t="n">
        <f aca="false">A9336+10</f>
        <v>93350</v>
      </c>
      <c r="B9337" s="0" t="n">
        <f aca="true">180+RAND()*$M$2</f>
        <v>-168.651025831976</v>
      </c>
      <c r="C9337" s="0" t="n">
        <f aca="true">30+RAND()*$M$3</f>
        <v>11.1436664517493</v>
      </c>
      <c r="D9337" s="0" t="n">
        <f aca="true">RAND()*$M$4</f>
        <v>82.4471529674881</v>
      </c>
      <c r="E9337" s="0" t="n">
        <f aca="true">RAND()*$M$5</f>
        <v>9.21695554184039</v>
      </c>
      <c r="F9337" s="0" t="n">
        <f aca="true">RAND()*$M$6</f>
        <v>0.0303588505494916</v>
      </c>
    </row>
    <row r="9338" customFormat="false" ht="15" hidden="false" customHeight="false" outlineLevel="0" collapsed="false">
      <c r="A9338" s="0" t="n">
        <f aca="false">A9337+10</f>
        <v>93360</v>
      </c>
      <c r="B9338" s="0" t="n">
        <f aca="true">180+RAND()*$M$2</f>
        <v>17.0788259977964</v>
      </c>
      <c r="C9338" s="0" t="n">
        <f aca="true">30+RAND()*$M$3</f>
        <v>12.4052351635522</v>
      </c>
      <c r="D9338" s="0" t="n">
        <f aca="true">RAND()*$M$4</f>
        <v>84.6049952677484</v>
      </c>
      <c r="E9338" s="0" t="n">
        <f aca="true">RAND()*$M$5</f>
        <v>3.57499162788871</v>
      </c>
      <c r="F9338" s="0" t="n">
        <f aca="true">RAND()*$M$6</f>
        <v>0.255703876782328</v>
      </c>
    </row>
    <row r="9339" customFormat="false" ht="15" hidden="false" customHeight="false" outlineLevel="0" collapsed="false">
      <c r="A9339" s="0" t="n">
        <f aca="false">A9338+10</f>
        <v>93370</v>
      </c>
      <c r="B9339" s="0" t="n">
        <f aca="true">180+RAND()*$M$2</f>
        <v>61.5607548299769</v>
      </c>
      <c r="C9339" s="0" t="n">
        <f aca="true">30+RAND()*$M$3</f>
        <v>16.1406318666552</v>
      </c>
      <c r="D9339" s="0" t="n">
        <f aca="true">RAND()*$M$4</f>
        <v>95.8865290171709</v>
      </c>
      <c r="E9339" s="0" t="n">
        <f aca="true">RAND()*$M$5</f>
        <v>5.0516803986813</v>
      </c>
      <c r="F9339" s="0" t="n">
        <f aca="true">RAND()*$M$6</f>
        <v>0.0332061829062933</v>
      </c>
    </row>
    <row r="9340" customFormat="false" ht="15" hidden="false" customHeight="false" outlineLevel="0" collapsed="false">
      <c r="A9340" s="0" t="n">
        <f aca="false">A9339+10</f>
        <v>93380</v>
      </c>
      <c r="B9340" s="0" t="n">
        <f aca="true">180+RAND()*$M$2</f>
        <v>-124.14987458304</v>
      </c>
      <c r="C9340" s="0" t="n">
        <f aca="true">30+RAND()*$M$3</f>
        <v>0.419276205581866</v>
      </c>
      <c r="D9340" s="0" t="n">
        <f aca="true">RAND()*$M$4</f>
        <v>23.8559114436704</v>
      </c>
      <c r="E9340" s="0" t="n">
        <f aca="true">RAND()*$M$5</f>
        <v>3.67842872316778</v>
      </c>
      <c r="F9340" s="0" t="n">
        <f aca="true">RAND()*$M$6</f>
        <v>0.490642061350186</v>
      </c>
    </row>
    <row r="9341" customFormat="false" ht="15" hidden="false" customHeight="false" outlineLevel="0" collapsed="false">
      <c r="A9341" s="0" t="n">
        <f aca="false">A9340+10</f>
        <v>93390</v>
      </c>
      <c r="B9341" s="0" t="n">
        <f aca="true">180+RAND()*$M$2</f>
        <v>12.3885807161828</v>
      </c>
      <c r="C9341" s="0" t="n">
        <f aca="true">30+RAND()*$M$3</f>
        <v>24.7162354432695</v>
      </c>
      <c r="D9341" s="0" t="n">
        <f aca="true">RAND()*$M$4</f>
        <v>35.6869315099354</v>
      </c>
      <c r="E9341" s="0" t="n">
        <f aca="true">RAND()*$M$5</f>
        <v>8.25380560442742</v>
      </c>
      <c r="F9341" s="0" t="n">
        <f aca="true">RAND()*$M$6</f>
        <v>0.87939876234363</v>
      </c>
    </row>
    <row r="9342" customFormat="false" ht="15" hidden="false" customHeight="false" outlineLevel="0" collapsed="false">
      <c r="A9342" s="0" t="n">
        <f aca="false">A9341+10</f>
        <v>93400</v>
      </c>
      <c r="B9342" s="0" t="n">
        <f aca="true">180+RAND()*$M$2</f>
        <v>45.8159561424039</v>
      </c>
      <c r="C9342" s="0" t="n">
        <f aca="true">30+RAND()*$M$3</f>
        <v>-4.82993195579673</v>
      </c>
      <c r="D9342" s="0" t="n">
        <f aca="true">RAND()*$M$4</f>
        <v>84.0081763309768</v>
      </c>
      <c r="E9342" s="0" t="n">
        <f aca="true">RAND()*$M$5</f>
        <v>1.52252617476683</v>
      </c>
      <c r="F9342" s="0" t="n">
        <f aca="true">RAND()*$M$6</f>
        <v>0.753610513352652</v>
      </c>
    </row>
    <row r="9343" customFormat="false" ht="15" hidden="false" customHeight="false" outlineLevel="0" collapsed="false">
      <c r="A9343" s="0" t="n">
        <f aca="false">A9342+10</f>
        <v>93410</v>
      </c>
      <c r="B9343" s="0" t="n">
        <f aca="true">180+RAND()*$M$2</f>
        <v>173.462471240139</v>
      </c>
      <c r="C9343" s="0" t="n">
        <f aca="true">30+RAND()*$M$3</f>
        <v>1.85561788290344</v>
      </c>
      <c r="D9343" s="0" t="n">
        <f aca="true">RAND()*$M$4</f>
        <v>80.5238531848849</v>
      </c>
      <c r="E9343" s="0" t="n">
        <f aca="true">RAND()*$M$5</f>
        <v>13.3108316256152</v>
      </c>
      <c r="F9343" s="0" t="n">
        <f aca="true">RAND()*$M$6</f>
        <v>0.120714243399547</v>
      </c>
    </row>
    <row r="9344" customFormat="false" ht="15" hidden="false" customHeight="false" outlineLevel="0" collapsed="false">
      <c r="A9344" s="0" t="n">
        <f aca="false">A9343+10</f>
        <v>93420</v>
      </c>
      <c r="B9344" s="0" t="n">
        <f aca="true">180+RAND()*$M$2</f>
        <v>-95.3394990071583</v>
      </c>
      <c r="C9344" s="0" t="n">
        <f aca="true">30+RAND()*$M$3</f>
        <v>9.90377924322671</v>
      </c>
      <c r="D9344" s="0" t="n">
        <f aca="true">RAND()*$M$4</f>
        <v>23.4673928020696</v>
      </c>
      <c r="E9344" s="0" t="n">
        <f aca="true">RAND()*$M$5</f>
        <v>16.027553725246</v>
      </c>
      <c r="F9344" s="0" t="n">
        <f aca="true">RAND()*$M$6</f>
        <v>0.251580763263364</v>
      </c>
    </row>
    <row r="9345" customFormat="false" ht="15" hidden="false" customHeight="false" outlineLevel="0" collapsed="false">
      <c r="A9345" s="0" t="n">
        <f aca="false">A9344+10</f>
        <v>93430</v>
      </c>
      <c r="B9345" s="0" t="n">
        <f aca="true">180+RAND()*$M$2</f>
        <v>-112.756972388949</v>
      </c>
      <c r="C9345" s="0" t="n">
        <f aca="true">30+RAND()*$M$3</f>
        <v>25.8349621838096</v>
      </c>
      <c r="D9345" s="0" t="n">
        <f aca="true">RAND()*$M$4</f>
        <v>62.282851958263</v>
      </c>
      <c r="E9345" s="0" t="n">
        <f aca="true">RAND()*$M$5</f>
        <v>6.25837201129446</v>
      </c>
      <c r="F9345" s="0" t="n">
        <f aca="true">RAND()*$M$6</f>
        <v>0.817797691311348</v>
      </c>
    </row>
    <row r="9346" customFormat="false" ht="15" hidden="false" customHeight="false" outlineLevel="0" collapsed="false">
      <c r="A9346" s="0" t="n">
        <f aca="false">A9345+10</f>
        <v>93440</v>
      </c>
      <c r="B9346" s="0" t="n">
        <f aca="true">180+RAND()*$M$2</f>
        <v>85.5492629845726</v>
      </c>
      <c r="C9346" s="0" t="n">
        <f aca="true">30+RAND()*$M$3</f>
        <v>2.35814646302227</v>
      </c>
      <c r="D9346" s="0" t="n">
        <f aca="true">RAND()*$M$4</f>
        <v>49.3095928226755</v>
      </c>
      <c r="E9346" s="0" t="n">
        <f aca="true">RAND()*$M$5</f>
        <v>9.13561288018889</v>
      </c>
      <c r="F9346" s="0" t="n">
        <f aca="true">RAND()*$M$6</f>
        <v>0.0155521578731522</v>
      </c>
    </row>
    <row r="9347" customFormat="false" ht="15" hidden="false" customHeight="false" outlineLevel="0" collapsed="false">
      <c r="A9347" s="0" t="n">
        <f aca="false">A9346+10</f>
        <v>93450</v>
      </c>
      <c r="B9347" s="0" t="n">
        <f aca="true">180+RAND()*$M$2</f>
        <v>164.281307843977</v>
      </c>
      <c r="C9347" s="0" t="n">
        <f aca="true">30+RAND()*$M$3</f>
        <v>23.6841101062182</v>
      </c>
      <c r="D9347" s="0" t="n">
        <f aca="true">RAND()*$M$4</f>
        <v>63.4609079037828</v>
      </c>
      <c r="E9347" s="0" t="n">
        <f aca="true">RAND()*$M$5</f>
        <v>15.2041196436094</v>
      </c>
      <c r="F9347" s="0" t="n">
        <f aca="true">RAND()*$M$6</f>
        <v>0.975316191935382</v>
      </c>
    </row>
    <row r="9348" customFormat="false" ht="15" hidden="false" customHeight="false" outlineLevel="0" collapsed="false">
      <c r="A9348" s="0" t="n">
        <f aca="false">A9347+10</f>
        <v>93460</v>
      </c>
      <c r="B9348" s="0" t="n">
        <f aca="true">180+RAND()*$M$2</f>
        <v>-128.602795827978</v>
      </c>
      <c r="C9348" s="0" t="n">
        <f aca="true">30+RAND()*$M$3</f>
        <v>23.8763450855253</v>
      </c>
      <c r="D9348" s="0" t="n">
        <f aca="true">RAND()*$M$4</f>
        <v>81.23797384179</v>
      </c>
      <c r="E9348" s="0" t="n">
        <f aca="true">RAND()*$M$5</f>
        <v>12.7331431120554</v>
      </c>
      <c r="F9348" s="0" t="n">
        <f aca="true">RAND()*$M$6</f>
        <v>0.0106081551224606</v>
      </c>
    </row>
    <row r="9349" customFormat="false" ht="15" hidden="false" customHeight="false" outlineLevel="0" collapsed="false">
      <c r="A9349" s="0" t="n">
        <f aca="false">A9348+10</f>
        <v>93470</v>
      </c>
      <c r="B9349" s="0" t="n">
        <f aca="true">180+RAND()*$M$2</f>
        <v>176.67420391379</v>
      </c>
      <c r="C9349" s="0" t="n">
        <f aca="true">30+RAND()*$M$3</f>
        <v>-23.1656304447961</v>
      </c>
      <c r="D9349" s="0" t="n">
        <f aca="true">RAND()*$M$4</f>
        <v>99.9794406811688</v>
      </c>
      <c r="E9349" s="0" t="n">
        <f aca="true">RAND()*$M$5</f>
        <v>19.7286221406299</v>
      </c>
      <c r="F9349" s="0" t="n">
        <f aca="true">RAND()*$M$6</f>
        <v>0.725288026041148</v>
      </c>
    </row>
    <row r="9350" customFormat="false" ht="15" hidden="false" customHeight="false" outlineLevel="0" collapsed="false">
      <c r="A9350" s="0" t="n">
        <f aca="false">A9349+10</f>
        <v>93480</v>
      </c>
      <c r="B9350" s="0" t="n">
        <f aca="true">180+RAND()*$M$2</f>
        <v>152.879016039202</v>
      </c>
      <c r="C9350" s="0" t="n">
        <f aca="true">30+RAND()*$M$3</f>
        <v>-25.7790948921359</v>
      </c>
      <c r="D9350" s="0" t="n">
        <f aca="true">RAND()*$M$4</f>
        <v>87.5496935445604</v>
      </c>
      <c r="E9350" s="0" t="n">
        <f aca="true">RAND()*$M$5</f>
        <v>12.0405897488258</v>
      </c>
      <c r="F9350" s="0" t="n">
        <f aca="true">RAND()*$M$6</f>
        <v>0.181298314567366</v>
      </c>
    </row>
    <row r="9351" customFormat="false" ht="15" hidden="false" customHeight="false" outlineLevel="0" collapsed="false">
      <c r="A9351" s="0" t="n">
        <f aca="false">A9350+10</f>
        <v>93490</v>
      </c>
      <c r="B9351" s="0" t="n">
        <f aca="true">180+RAND()*$M$2</f>
        <v>-127.349589506193</v>
      </c>
      <c r="C9351" s="0" t="n">
        <f aca="true">30+RAND()*$M$3</f>
        <v>9.15037082328602</v>
      </c>
      <c r="D9351" s="0" t="n">
        <f aca="true">RAND()*$M$4</f>
        <v>21.7160108608257</v>
      </c>
      <c r="E9351" s="0" t="n">
        <f aca="true">RAND()*$M$5</f>
        <v>8.43880285874456</v>
      </c>
      <c r="F9351" s="0" t="n">
        <f aca="true">RAND()*$M$6</f>
        <v>0.854280514549812</v>
      </c>
    </row>
    <row r="9352" customFormat="false" ht="15" hidden="false" customHeight="false" outlineLevel="0" collapsed="false">
      <c r="A9352" s="0" t="n">
        <f aca="false">A9351+10</f>
        <v>93500</v>
      </c>
      <c r="B9352" s="0" t="n">
        <f aca="true">180+RAND()*$M$2</f>
        <v>-46.0344225391393</v>
      </c>
      <c r="C9352" s="0" t="n">
        <f aca="true">30+RAND()*$M$3</f>
        <v>29.9236391822871</v>
      </c>
      <c r="D9352" s="0" t="n">
        <f aca="true">RAND()*$M$4</f>
        <v>1.57213551239512</v>
      </c>
      <c r="E9352" s="0" t="n">
        <f aca="true">RAND()*$M$5</f>
        <v>19.8152712356101</v>
      </c>
      <c r="F9352" s="0" t="n">
        <f aca="true">RAND()*$M$6</f>
        <v>0.484477408471951</v>
      </c>
    </row>
    <row r="9353" customFormat="false" ht="15" hidden="false" customHeight="false" outlineLevel="0" collapsed="false">
      <c r="A9353" s="0" t="n">
        <f aca="false">A9352+10</f>
        <v>93510</v>
      </c>
      <c r="B9353" s="0" t="n">
        <f aca="true">180+RAND()*$M$2</f>
        <v>145.70349305589</v>
      </c>
      <c r="C9353" s="0" t="n">
        <f aca="true">30+RAND()*$M$3</f>
        <v>6.74462720276377</v>
      </c>
      <c r="D9353" s="0" t="n">
        <f aca="true">RAND()*$M$4</f>
        <v>32.0372251438557</v>
      </c>
      <c r="E9353" s="0" t="n">
        <f aca="true">RAND()*$M$5</f>
        <v>3.31737121363229</v>
      </c>
      <c r="F9353" s="0" t="n">
        <f aca="true">RAND()*$M$6</f>
        <v>0.491764304592912</v>
      </c>
    </row>
    <row r="9354" customFormat="false" ht="15" hidden="false" customHeight="false" outlineLevel="0" collapsed="false">
      <c r="A9354" s="0" t="n">
        <f aca="false">A9353+10</f>
        <v>93520</v>
      </c>
      <c r="B9354" s="0" t="n">
        <f aca="true">180+RAND()*$M$2</f>
        <v>-171.559906126119</v>
      </c>
      <c r="C9354" s="0" t="n">
        <f aca="true">30+RAND()*$M$3</f>
        <v>22.4061200931499</v>
      </c>
      <c r="D9354" s="0" t="n">
        <f aca="true">RAND()*$M$4</f>
        <v>26.3183427467584</v>
      </c>
      <c r="E9354" s="0" t="n">
        <f aca="true">RAND()*$M$5</f>
        <v>2.23500991297984</v>
      </c>
      <c r="F9354" s="0" t="n">
        <f aca="true">RAND()*$M$6</f>
        <v>0.129163116577017</v>
      </c>
    </row>
    <row r="9355" customFormat="false" ht="15" hidden="false" customHeight="false" outlineLevel="0" collapsed="false">
      <c r="A9355" s="0" t="n">
        <f aca="false">A9354+10</f>
        <v>93530</v>
      </c>
      <c r="B9355" s="0" t="n">
        <f aca="true">180+RAND()*$M$2</f>
        <v>-49.8140346881424</v>
      </c>
      <c r="C9355" s="0" t="n">
        <f aca="true">30+RAND()*$M$3</f>
        <v>-5.33263919866771</v>
      </c>
      <c r="D9355" s="0" t="n">
        <f aca="true">RAND()*$M$4</f>
        <v>69.8020826500221</v>
      </c>
      <c r="E9355" s="0" t="n">
        <f aca="true">RAND()*$M$5</f>
        <v>3.93212978295386</v>
      </c>
      <c r="F9355" s="0" t="n">
        <f aca="true">RAND()*$M$6</f>
        <v>0.858745417935635</v>
      </c>
    </row>
    <row r="9356" customFormat="false" ht="15" hidden="false" customHeight="false" outlineLevel="0" collapsed="false">
      <c r="A9356" s="0" t="n">
        <f aca="false">A9355+10</f>
        <v>93540</v>
      </c>
      <c r="B9356" s="0" t="n">
        <f aca="true">180+RAND()*$M$2</f>
        <v>-99.9665730112016</v>
      </c>
      <c r="C9356" s="0" t="n">
        <f aca="true">30+RAND()*$M$3</f>
        <v>5.23164577496162</v>
      </c>
      <c r="D9356" s="0" t="n">
        <f aca="true">RAND()*$M$4</f>
        <v>86.0435963799738</v>
      </c>
      <c r="E9356" s="0" t="n">
        <f aca="true">RAND()*$M$5</f>
        <v>11.4595438846586</v>
      </c>
      <c r="F9356" s="0" t="n">
        <f aca="true">RAND()*$M$6</f>
        <v>0.292068939429734</v>
      </c>
    </row>
    <row r="9357" customFormat="false" ht="15" hidden="false" customHeight="false" outlineLevel="0" collapsed="false">
      <c r="A9357" s="0" t="n">
        <f aca="false">A9356+10</f>
        <v>93550</v>
      </c>
      <c r="B9357" s="0" t="n">
        <f aca="true">180+RAND()*$M$2</f>
        <v>-67.4522756393082</v>
      </c>
      <c r="C9357" s="0" t="n">
        <f aca="true">30+RAND()*$M$3</f>
        <v>-0.460200095244105</v>
      </c>
      <c r="D9357" s="0" t="n">
        <f aca="true">RAND()*$M$4</f>
        <v>96.8568021856212</v>
      </c>
      <c r="E9357" s="0" t="n">
        <f aca="true">RAND()*$M$5</f>
        <v>4.98809657734047</v>
      </c>
      <c r="F9357" s="0" t="n">
        <f aca="true">RAND()*$M$6</f>
        <v>0.449793413292328</v>
      </c>
    </row>
    <row r="9358" customFormat="false" ht="15" hidden="false" customHeight="false" outlineLevel="0" collapsed="false">
      <c r="A9358" s="0" t="n">
        <f aca="false">A9357+10</f>
        <v>93560</v>
      </c>
      <c r="B9358" s="0" t="n">
        <f aca="true">180+RAND()*$M$2</f>
        <v>121.793512045976</v>
      </c>
      <c r="C9358" s="0" t="n">
        <f aca="true">30+RAND()*$M$3</f>
        <v>-12.4709593353507</v>
      </c>
      <c r="D9358" s="0" t="n">
        <f aca="true">RAND()*$M$4</f>
        <v>25.6970745146545</v>
      </c>
      <c r="E9358" s="0" t="n">
        <f aca="true">RAND()*$M$5</f>
        <v>4.98741520805772</v>
      </c>
      <c r="F9358" s="0" t="n">
        <f aca="true">RAND()*$M$6</f>
        <v>0.863241233169282</v>
      </c>
    </row>
    <row r="9359" customFormat="false" ht="15" hidden="false" customHeight="false" outlineLevel="0" collapsed="false">
      <c r="A9359" s="0" t="n">
        <f aca="false">A9358+10</f>
        <v>93570</v>
      </c>
      <c r="B9359" s="0" t="n">
        <f aca="true">180+RAND()*$M$2</f>
        <v>114.410412091317</v>
      </c>
      <c r="C9359" s="0" t="n">
        <f aca="true">30+RAND()*$M$3</f>
        <v>19.6533951178069</v>
      </c>
      <c r="D9359" s="0" t="n">
        <f aca="true">RAND()*$M$4</f>
        <v>30.1835620973774</v>
      </c>
      <c r="E9359" s="0" t="n">
        <f aca="true">RAND()*$M$5</f>
        <v>1.44187802678175</v>
      </c>
      <c r="F9359" s="0" t="n">
        <f aca="true">RAND()*$M$6</f>
        <v>0.550144699745988</v>
      </c>
    </row>
    <row r="9360" customFormat="false" ht="15" hidden="false" customHeight="false" outlineLevel="0" collapsed="false">
      <c r="A9360" s="0" t="n">
        <f aca="false">A9359+10</f>
        <v>93580</v>
      </c>
      <c r="B9360" s="0" t="n">
        <f aca="true">180+RAND()*$M$2</f>
        <v>-27.1724048842527</v>
      </c>
      <c r="C9360" s="0" t="n">
        <f aca="true">30+RAND()*$M$3</f>
        <v>6.90998981408957</v>
      </c>
      <c r="D9360" s="0" t="n">
        <f aca="true">RAND()*$M$4</f>
        <v>77.5125330352494</v>
      </c>
      <c r="E9360" s="0" t="n">
        <f aca="true">RAND()*$M$5</f>
        <v>16.4881942135603</v>
      </c>
      <c r="F9360" s="0" t="n">
        <f aca="true">RAND()*$M$6</f>
        <v>0.264877169051401</v>
      </c>
    </row>
    <row r="9361" customFormat="false" ht="15" hidden="false" customHeight="false" outlineLevel="0" collapsed="false">
      <c r="A9361" s="0" t="n">
        <f aca="false">A9360+10</f>
        <v>93590</v>
      </c>
      <c r="B9361" s="0" t="n">
        <f aca="true">180+RAND()*$M$2</f>
        <v>-28.9012015268812</v>
      </c>
      <c r="C9361" s="0" t="n">
        <f aca="true">30+RAND()*$M$3</f>
        <v>25.7032885228347</v>
      </c>
      <c r="D9361" s="0" t="n">
        <f aca="true">RAND()*$M$4</f>
        <v>62.1572165754558</v>
      </c>
      <c r="E9361" s="0" t="n">
        <f aca="true">RAND()*$M$5</f>
        <v>11.0897665362112</v>
      </c>
      <c r="F9361" s="0" t="n">
        <f aca="true">RAND()*$M$6</f>
        <v>0.610026975995577</v>
      </c>
    </row>
    <row r="9362" customFormat="false" ht="15" hidden="false" customHeight="false" outlineLevel="0" collapsed="false">
      <c r="A9362" s="0" t="n">
        <f aca="false">A9361+10</f>
        <v>93600</v>
      </c>
      <c r="B9362" s="0" t="n">
        <f aca="true">180+RAND()*$M$2</f>
        <v>93.5943458898706</v>
      </c>
      <c r="C9362" s="0" t="n">
        <f aca="true">30+RAND()*$M$3</f>
        <v>5.2563873307886</v>
      </c>
      <c r="D9362" s="0" t="n">
        <f aca="true">RAND()*$M$4</f>
        <v>46.9679182827789</v>
      </c>
      <c r="E9362" s="0" t="n">
        <f aca="true">RAND()*$M$5</f>
        <v>7.2575591969813</v>
      </c>
      <c r="F9362" s="0" t="n">
        <f aca="true">RAND()*$M$6</f>
        <v>0.727896202645341</v>
      </c>
    </row>
    <row r="9363" customFormat="false" ht="15" hidden="false" customHeight="false" outlineLevel="0" collapsed="false">
      <c r="A9363" s="0" t="n">
        <f aca="false">A9362+10</f>
        <v>93610</v>
      </c>
      <c r="B9363" s="0" t="n">
        <f aca="true">180+RAND()*$M$2</f>
        <v>1.61637368554369</v>
      </c>
      <c r="C9363" s="0" t="n">
        <f aca="true">30+RAND()*$M$3</f>
        <v>14.600706795532</v>
      </c>
      <c r="D9363" s="0" t="n">
        <f aca="true">RAND()*$M$4</f>
        <v>28.4926926255558</v>
      </c>
      <c r="E9363" s="0" t="n">
        <f aca="true">RAND()*$M$5</f>
        <v>11.5753838344632</v>
      </c>
      <c r="F9363" s="0" t="n">
        <f aca="true">RAND()*$M$6</f>
        <v>0.572786921232249</v>
      </c>
    </row>
    <row r="9364" customFormat="false" ht="15" hidden="false" customHeight="false" outlineLevel="0" collapsed="false">
      <c r="A9364" s="0" t="n">
        <f aca="false">A9363+10</f>
        <v>93620</v>
      </c>
      <c r="B9364" s="0" t="n">
        <f aca="true">180+RAND()*$M$2</f>
        <v>5.4842421860555</v>
      </c>
      <c r="C9364" s="0" t="n">
        <f aca="true">30+RAND()*$M$3</f>
        <v>7.62136995012603</v>
      </c>
      <c r="D9364" s="0" t="n">
        <f aca="true">RAND()*$M$4</f>
        <v>74.7664625521369</v>
      </c>
      <c r="E9364" s="0" t="n">
        <f aca="true">RAND()*$M$5</f>
        <v>10.0711405501831</v>
      </c>
      <c r="F9364" s="0" t="n">
        <f aca="true">RAND()*$M$6</f>
        <v>0.0499458102405024</v>
      </c>
    </row>
    <row r="9365" customFormat="false" ht="15" hidden="false" customHeight="false" outlineLevel="0" collapsed="false">
      <c r="A9365" s="0" t="n">
        <f aca="false">A9364+10</f>
        <v>93630</v>
      </c>
      <c r="B9365" s="0" t="n">
        <f aca="true">180+RAND()*$M$2</f>
        <v>-164.532318624806</v>
      </c>
      <c r="C9365" s="0" t="n">
        <f aca="true">30+RAND()*$M$3</f>
        <v>19.3193895044832</v>
      </c>
      <c r="D9365" s="0" t="n">
        <f aca="true">RAND()*$M$4</f>
        <v>58.9400433651741</v>
      </c>
      <c r="E9365" s="0" t="n">
        <f aca="true">RAND()*$M$5</f>
        <v>4.97877543937359</v>
      </c>
      <c r="F9365" s="0" t="n">
        <f aca="true">RAND()*$M$6</f>
        <v>0.773108766893754</v>
      </c>
    </row>
    <row r="9366" customFormat="false" ht="15" hidden="false" customHeight="false" outlineLevel="0" collapsed="false">
      <c r="A9366" s="0" t="n">
        <f aca="false">A9365+10</f>
        <v>93640</v>
      </c>
      <c r="B9366" s="0" t="n">
        <f aca="true">180+RAND()*$M$2</f>
        <v>-4.84132876253071</v>
      </c>
      <c r="C9366" s="0" t="n">
        <f aca="true">30+RAND()*$M$3</f>
        <v>16.4133226568446</v>
      </c>
      <c r="D9366" s="0" t="n">
        <f aca="true">RAND()*$M$4</f>
        <v>12.643712459835</v>
      </c>
      <c r="E9366" s="0" t="n">
        <f aca="true">RAND()*$M$5</f>
        <v>11.1604724067406</v>
      </c>
      <c r="F9366" s="0" t="n">
        <f aca="true">RAND()*$M$6</f>
        <v>0.0544357258530713</v>
      </c>
    </row>
    <row r="9367" customFormat="false" ht="15" hidden="false" customHeight="false" outlineLevel="0" collapsed="false">
      <c r="A9367" s="0" t="n">
        <f aca="false">A9366+10</f>
        <v>93650</v>
      </c>
      <c r="B9367" s="0" t="n">
        <f aca="true">180+RAND()*$M$2</f>
        <v>-37.1486907516793</v>
      </c>
      <c r="C9367" s="0" t="n">
        <f aca="true">30+RAND()*$M$3</f>
        <v>-5.70948585091445</v>
      </c>
      <c r="D9367" s="0" t="n">
        <f aca="true">RAND()*$M$4</f>
        <v>16.8030189204261</v>
      </c>
      <c r="E9367" s="0" t="n">
        <f aca="true">RAND()*$M$5</f>
        <v>11.0473597087392</v>
      </c>
      <c r="F9367" s="0" t="n">
        <f aca="true">RAND()*$M$6</f>
        <v>0.846392333677383</v>
      </c>
    </row>
    <row r="9368" customFormat="false" ht="15" hidden="false" customHeight="false" outlineLevel="0" collapsed="false">
      <c r="A9368" s="0" t="n">
        <f aca="false">A9367+10</f>
        <v>93660</v>
      </c>
      <c r="B9368" s="0" t="n">
        <f aca="true">180+RAND()*$M$2</f>
        <v>151.617103157092</v>
      </c>
      <c r="C9368" s="0" t="n">
        <f aca="true">30+RAND()*$M$3</f>
        <v>-12.6402504825452</v>
      </c>
      <c r="D9368" s="0" t="n">
        <f aca="true">RAND()*$M$4</f>
        <v>52.2545029565005</v>
      </c>
      <c r="E9368" s="0" t="n">
        <f aca="true">RAND()*$M$5</f>
        <v>4.20132839804963</v>
      </c>
      <c r="F9368" s="0" t="n">
        <f aca="true">RAND()*$M$6</f>
        <v>0.676285918415526</v>
      </c>
    </row>
    <row r="9369" customFormat="false" ht="15" hidden="false" customHeight="false" outlineLevel="0" collapsed="false">
      <c r="A9369" s="0" t="n">
        <f aca="false">A9368+10</f>
        <v>93670</v>
      </c>
      <c r="B9369" s="0" t="n">
        <f aca="true">180+RAND()*$M$2</f>
        <v>30.2327960680566</v>
      </c>
      <c r="C9369" s="0" t="n">
        <f aca="true">30+RAND()*$M$3</f>
        <v>-16.7325115536612</v>
      </c>
      <c r="D9369" s="0" t="n">
        <f aca="true">RAND()*$M$4</f>
        <v>8.81312177188703</v>
      </c>
      <c r="E9369" s="0" t="n">
        <f aca="true">RAND()*$M$5</f>
        <v>15.9909371033686</v>
      </c>
      <c r="F9369" s="0" t="n">
        <f aca="true">RAND()*$M$6</f>
        <v>0.179783548629526</v>
      </c>
    </row>
    <row r="9370" customFormat="false" ht="15" hidden="false" customHeight="false" outlineLevel="0" collapsed="false">
      <c r="A9370" s="0" t="n">
        <f aca="false">A9369+10</f>
        <v>93680</v>
      </c>
      <c r="B9370" s="0" t="n">
        <f aca="true">180+RAND()*$M$2</f>
        <v>-83.5721893532639</v>
      </c>
      <c r="C9370" s="0" t="n">
        <f aca="true">30+RAND()*$M$3</f>
        <v>-24.215239269659</v>
      </c>
      <c r="D9370" s="0" t="n">
        <f aca="true">RAND()*$M$4</f>
        <v>38.1377642579975</v>
      </c>
      <c r="E9370" s="0" t="n">
        <f aca="true">RAND()*$M$5</f>
        <v>3.97218709075498</v>
      </c>
      <c r="F9370" s="0" t="n">
        <f aca="true">RAND()*$M$6</f>
        <v>0.36978258449358</v>
      </c>
    </row>
    <row r="9371" customFormat="false" ht="15" hidden="false" customHeight="false" outlineLevel="0" collapsed="false">
      <c r="A9371" s="0" t="n">
        <f aca="false">A9370+10</f>
        <v>93690</v>
      </c>
      <c r="B9371" s="0" t="n">
        <f aca="true">180+RAND()*$M$2</f>
        <v>-74.6817871784503</v>
      </c>
      <c r="C9371" s="0" t="n">
        <f aca="true">30+RAND()*$M$3</f>
        <v>-26.467470171232</v>
      </c>
      <c r="D9371" s="0" t="n">
        <f aca="true">RAND()*$M$4</f>
        <v>16.7637190683945</v>
      </c>
      <c r="E9371" s="0" t="n">
        <f aca="true">RAND()*$M$5</f>
        <v>15.0432144186179</v>
      </c>
      <c r="F9371" s="0" t="n">
        <f aca="true">RAND()*$M$6</f>
        <v>0.511124000885299</v>
      </c>
    </row>
    <row r="9372" customFormat="false" ht="15" hidden="false" customHeight="false" outlineLevel="0" collapsed="false">
      <c r="A9372" s="0" t="n">
        <f aca="false">A9371+10</f>
        <v>93700</v>
      </c>
      <c r="B9372" s="0" t="n">
        <f aca="true">180+RAND()*$M$2</f>
        <v>-48.3430339231779</v>
      </c>
      <c r="C9372" s="0" t="n">
        <f aca="true">30+RAND()*$M$3</f>
        <v>-5.86954971052806</v>
      </c>
      <c r="D9372" s="0" t="n">
        <f aca="true">RAND()*$M$4</f>
        <v>71.0530867012766</v>
      </c>
      <c r="E9372" s="0" t="n">
        <f aca="true">RAND()*$M$5</f>
        <v>12.9565181086038</v>
      </c>
      <c r="F9372" s="0" t="n">
        <f aca="true">RAND()*$M$6</f>
        <v>0.229150658517541</v>
      </c>
    </row>
    <row r="9373" customFormat="false" ht="15" hidden="false" customHeight="false" outlineLevel="0" collapsed="false">
      <c r="A9373" s="0" t="n">
        <f aca="false">A9372+10</f>
        <v>93710</v>
      </c>
      <c r="B9373" s="0" t="n">
        <f aca="true">180+RAND()*$M$2</f>
        <v>-94.9790072384099</v>
      </c>
      <c r="C9373" s="0" t="n">
        <f aca="true">30+RAND()*$M$3</f>
        <v>25.5777522778739</v>
      </c>
      <c r="D9373" s="0" t="n">
        <f aca="true">RAND()*$M$4</f>
        <v>38.3399088623027</v>
      </c>
      <c r="E9373" s="0" t="n">
        <f aca="true">RAND()*$M$5</f>
        <v>2.14078836823084</v>
      </c>
      <c r="F9373" s="0" t="n">
        <f aca="true">RAND()*$M$6</f>
        <v>0.840196128494037</v>
      </c>
    </row>
    <row r="9374" customFormat="false" ht="15" hidden="false" customHeight="false" outlineLevel="0" collapsed="false">
      <c r="A9374" s="0" t="n">
        <f aca="false">A9373+10</f>
        <v>93720</v>
      </c>
      <c r="B9374" s="0" t="n">
        <f aca="true">180+RAND()*$M$2</f>
        <v>144.714903391617</v>
      </c>
      <c r="C9374" s="0" t="n">
        <f aca="true">30+RAND()*$M$3</f>
        <v>4.29515753575925</v>
      </c>
      <c r="D9374" s="0" t="n">
        <f aca="true">RAND()*$M$4</f>
        <v>74.7701663327184</v>
      </c>
      <c r="E9374" s="0" t="n">
        <f aca="true">RAND()*$M$5</f>
        <v>0.580998051603587</v>
      </c>
      <c r="F9374" s="0" t="n">
        <f aca="true">RAND()*$M$6</f>
        <v>0.654205750107633</v>
      </c>
    </row>
    <row r="9375" customFormat="false" ht="15" hidden="false" customHeight="false" outlineLevel="0" collapsed="false">
      <c r="A9375" s="0" t="n">
        <f aca="false">A9374+10</f>
        <v>93730</v>
      </c>
      <c r="B9375" s="0" t="n">
        <f aca="true">180+RAND()*$M$2</f>
        <v>51.1589143459187</v>
      </c>
      <c r="C9375" s="0" t="n">
        <f aca="true">30+RAND()*$M$3</f>
        <v>17.3910894661339</v>
      </c>
      <c r="D9375" s="0" t="n">
        <f aca="true">RAND()*$M$4</f>
        <v>49.2854614416449</v>
      </c>
      <c r="E9375" s="0" t="n">
        <f aca="true">RAND()*$M$5</f>
        <v>0.852852633204687</v>
      </c>
      <c r="F9375" s="0" t="n">
        <f aca="true">RAND()*$M$6</f>
        <v>0.551146317857843</v>
      </c>
    </row>
    <row r="9376" customFormat="false" ht="15" hidden="false" customHeight="false" outlineLevel="0" collapsed="false">
      <c r="A9376" s="0" t="n">
        <f aca="false">A9375+10</f>
        <v>93740</v>
      </c>
      <c r="B9376" s="0" t="n">
        <f aca="true">180+RAND()*$M$2</f>
        <v>-125.743866054721</v>
      </c>
      <c r="C9376" s="0" t="n">
        <f aca="true">30+RAND()*$M$3</f>
        <v>17.2454175418031</v>
      </c>
      <c r="D9376" s="0" t="n">
        <f aca="true">RAND()*$M$4</f>
        <v>12.2098885846071</v>
      </c>
      <c r="E9376" s="0" t="n">
        <f aca="true">RAND()*$M$5</f>
        <v>7.07585919078366</v>
      </c>
      <c r="F9376" s="0" t="n">
        <f aca="true">RAND()*$M$6</f>
        <v>0.415622575815949</v>
      </c>
    </row>
    <row r="9377" customFormat="false" ht="15" hidden="false" customHeight="false" outlineLevel="0" collapsed="false">
      <c r="A9377" s="0" t="n">
        <f aca="false">A9376+10</f>
        <v>93750</v>
      </c>
      <c r="B9377" s="0" t="n">
        <f aca="true">180+RAND()*$M$2</f>
        <v>96.9211094157834</v>
      </c>
      <c r="C9377" s="0" t="n">
        <f aca="true">30+RAND()*$M$3</f>
        <v>-18.5965604833386</v>
      </c>
      <c r="D9377" s="0" t="n">
        <f aca="true">RAND()*$M$4</f>
        <v>89.9980803790768</v>
      </c>
      <c r="E9377" s="0" t="n">
        <f aca="true">RAND()*$M$5</f>
        <v>9.24389769576545</v>
      </c>
      <c r="F9377" s="0" t="n">
        <f aca="true">RAND()*$M$6</f>
        <v>0.863715269142767</v>
      </c>
    </row>
    <row r="9378" customFormat="false" ht="15" hidden="false" customHeight="false" outlineLevel="0" collapsed="false">
      <c r="A9378" s="0" t="n">
        <f aca="false">A9377+10</f>
        <v>93760</v>
      </c>
      <c r="B9378" s="0" t="n">
        <f aca="true">180+RAND()*$M$2</f>
        <v>32.4007989881971</v>
      </c>
      <c r="C9378" s="0" t="n">
        <f aca="true">30+RAND()*$M$3</f>
        <v>-3.94371808537338</v>
      </c>
      <c r="D9378" s="0" t="n">
        <f aca="true">RAND()*$M$4</f>
        <v>76.7851408512936</v>
      </c>
      <c r="E9378" s="0" t="n">
        <f aca="true">RAND()*$M$5</f>
        <v>7.24309520248836</v>
      </c>
      <c r="F9378" s="0" t="n">
        <f aca="true">RAND()*$M$6</f>
        <v>0.637472051955078</v>
      </c>
    </row>
    <row r="9379" customFormat="false" ht="15" hidden="false" customHeight="false" outlineLevel="0" collapsed="false">
      <c r="A9379" s="0" t="n">
        <f aca="false">A9378+10</f>
        <v>93770</v>
      </c>
      <c r="B9379" s="0" t="n">
        <f aca="true">180+RAND()*$M$2</f>
        <v>171.586506442656</v>
      </c>
      <c r="C9379" s="0" t="n">
        <f aca="true">30+RAND()*$M$3</f>
        <v>29.7876536419527</v>
      </c>
      <c r="D9379" s="0" t="n">
        <f aca="true">RAND()*$M$4</f>
        <v>89.7087970542515</v>
      </c>
      <c r="E9379" s="0" t="n">
        <f aca="true">RAND()*$M$5</f>
        <v>10.771175111027</v>
      </c>
      <c r="F9379" s="0" t="n">
        <f aca="true">RAND()*$M$6</f>
        <v>0.0385765837922423</v>
      </c>
    </row>
    <row r="9380" customFormat="false" ht="15" hidden="false" customHeight="false" outlineLevel="0" collapsed="false">
      <c r="A9380" s="0" t="n">
        <f aca="false">A9379+10</f>
        <v>93780</v>
      </c>
      <c r="B9380" s="0" t="n">
        <f aca="true">180+RAND()*$M$2</f>
        <v>-175.742770127528</v>
      </c>
      <c r="C9380" s="0" t="n">
        <f aca="true">30+RAND()*$M$3</f>
        <v>-24.8233567788506</v>
      </c>
      <c r="D9380" s="0" t="n">
        <f aca="true">RAND()*$M$4</f>
        <v>26.4822940948901</v>
      </c>
      <c r="E9380" s="0" t="n">
        <f aca="true">RAND()*$M$5</f>
        <v>14.6737853224886</v>
      </c>
      <c r="F9380" s="0" t="n">
        <f aca="true">RAND()*$M$6</f>
        <v>0.779151100124289</v>
      </c>
    </row>
    <row r="9381" customFormat="false" ht="15" hidden="false" customHeight="false" outlineLevel="0" collapsed="false">
      <c r="A9381" s="0" t="n">
        <f aca="false">A9380+10</f>
        <v>93790</v>
      </c>
      <c r="B9381" s="0" t="n">
        <f aca="true">180+RAND()*$M$2</f>
        <v>-123.103968238312</v>
      </c>
      <c r="C9381" s="0" t="n">
        <f aca="true">30+RAND()*$M$3</f>
        <v>-23.0215167422242</v>
      </c>
      <c r="D9381" s="0" t="n">
        <f aca="true">RAND()*$M$4</f>
        <v>60.3930269129195</v>
      </c>
      <c r="E9381" s="0" t="n">
        <f aca="true">RAND()*$M$5</f>
        <v>17.7888962821946</v>
      </c>
      <c r="F9381" s="0" t="n">
        <f aca="true">RAND()*$M$6</f>
        <v>0.701718508993846</v>
      </c>
    </row>
    <row r="9382" customFormat="false" ht="15" hidden="false" customHeight="false" outlineLevel="0" collapsed="false">
      <c r="A9382" s="0" t="n">
        <f aca="false">A9381+10</f>
        <v>93800</v>
      </c>
      <c r="B9382" s="0" t="n">
        <f aca="true">180+RAND()*$M$2</f>
        <v>-13.6487023219094</v>
      </c>
      <c r="C9382" s="0" t="n">
        <f aca="true">30+RAND()*$M$3</f>
        <v>25.2975224696662</v>
      </c>
      <c r="D9382" s="0" t="n">
        <f aca="true">RAND()*$M$4</f>
        <v>81.0313607467669</v>
      </c>
      <c r="E9382" s="0" t="n">
        <f aca="true">RAND()*$M$5</f>
        <v>9.72798365695573</v>
      </c>
      <c r="F9382" s="0" t="n">
        <f aca="true">RAND()*$M$6</f>
        <v>0.522948542288839</v>
      </c>
    </row>
    <row r="9383" customFormat="false" ht="15" hidden="false" customHeight="false" outlineLevel="0" collapsed="false">
      <c r="A9383" s="0" t="n">
        <f aca="false">A9382+10</f>
        <v>93810</v>
      </c>
      <c r="B9383" s="0" t="n">
        <f aca="true">180+RAND()*$M$2</f>
        <v>-126.819529653895</v>
      </c>
      <c r="C9383" s="0" t="n">
        <f aca="true">30+RAND()*$M$3</f>
        <v>18.777475136993</v>
      </c>
      <c r="D9383" s="0" t="n">
        <f aca="true">RAND()*$M$4</f>
        <v>42.0158340142342</v>
      </c>
      <c r="E9383" s="0" t="n">
        <f aca="true">RAND()*$M$5</f>
        <v>2.17565438505539</v>
      </c>
      <c r="F9383" s="0" t="n">
        <f aca="true">RAND()*$M$6</f>
        <v>0.48069279997014</v>
      </c>
    </row>
    <row r="9384" customFormat="false" ht="15" hidden="false" customHeight="false" outlineLevel="0" collapsed="false">
      <c r="A9384" s="0" t="n">
        <f aca="false">A9383+10</f>
        <v>93820</v>
      </c>
      <c r="B9384" s="0" t="n">
        <f aca="true">180+RAND()*$M$2</f>
        <v>-30.460031390481</v>
      </c>
      <c r="C9384" s="0" t="n">
        <f aca="true">30+RAND()*$M$3</f>
        <v>-0.126699335943982</v>
      </c>
      <c r="D9384" s="0" t="n">
        <f aca="true">RAND()*$M$4</f>
        <v>81.5672325903807</v>
      </c>
      <c r="E9384" s="0" t="n">
        <f aca="true">RAND()*$M$5</f>
        <v>4.56027655021151</v>
      </c>
      <c r="F9384" s="0" t="n">
        <f aca="true">RAND()*$M$6</f>
        <v>0.503356797115907</v>
      </c>
    </row>
    <row r="9385" customFormat="false" ht="15" hidden="false" customHeight="false" outlineLevel="0" collapsed="false">
      <c r="A9385" s="0" t="n">
        <f aca="false">A9384+10</f>
        <v>93830</v>
      </c>
      <c r="B9385" s="0" t="n">
        <f aca="true">180+RAND()*$M$2</f>
        <v>-37.2378379611974</v>
      </c>
      <c r="C9385" s="0" t="n">
        <f aca="true">30+RAND()*$M$3</f>
        <v>17.9982214120046</v>
      </c>
      <c r="D9385" s="0" t="n">
        <f aca="true">RAND()*$M$4</f>
        <v>48.6325187332626</v>
      </c>
      <c r="E9385" s="0" t="n">
        <f aca="true">RAND()*$M$5</f>
        <v>15.4911487564103</v>
      </c>
      <c r="F9385" s="0" t="n">
        <f aca="true">RAND()*$M$6</f>
        <v>0.0540459613546782</v>
      </c>
    </row>
    <row r="9386" customFormat="false" ht="15" hidden="false" customHeight="false" outlineLevel="0" collapsed="false">
      <c r="A9386" s="0" t="n">
        <f aca="false">A9385+10</f>
        <v>93840</v>
      </c>
      <c r="B9386" s="0" t="n">
        <f aca="true">180+RAND()*$M$2</f>
        <v>-0.00700695581093669</v>
      </c>
      <c r="C9386" s="0" t="n">
        <f aca="true">30+RAND()*$M$3</f>
        <v>18.0351545285938</v>
      </c>
      <c r="D9386" s="0" t="n">
        <f aca="true">RAND()*$M$4</f>
        <v>57.9743783402608</v>
      </c>
      <c r="E9386" s="0" t="n">
        <f aca="true">RAND()*$M$5</f>
        <v>0.873444139280132</v>
      </c>
      <c r="F9386" s="0" t="n">
        <f aca="true">RAND()*$M$6</f>
        <v>0.815803887821275</v>
      </c>
    </row>
    <row r="9387" customFormat="false" ht="15" hidden="false" customHeight="false" outlineLevel="0" collapsed="false">
      <c r="A9387" s="0" t="n">
        <f aca="false">A9386+10</f>
        <v>93850</v>
      </c>
      <c r="B9387" s="0" t="n">
        <f aca="true">180+RAND()*$M$2</f>
        <v>-99.5583039728852</v>
      </c>
      <c r="C9387" s="0" t="n">
        <f aca="true">30+RAND()*$M$3</f>
        <v>-21.5762179042418</v>
      </c>
      <c r="D9387" s="0" t="n">
        <f aca="true">RAND()*$M$4</f>
        <v>99.8103870942118</v>
      </c>
      <c r="E9387" s="0" t="n">
        <f aca="true">RAND()*$M$5</f>
        <v>16.1924273301782</v>
      </c>
      <c r="F9387" s="0" t="n">
        <f aca="true">RAND()*$M$6</f>
        <v>0.551134870632322</v>
      </c>
    </row>
    <row r="9388" customFormat="false" ht="15" hidden="false" customHeight="false" outlineLevel="0" collapsed="false">
      <c r="A9388" s="0" t="n">
        <f aca="false">A9387+10</f>
        <v>93860</v>
      </c>
      <c r="B9388" s="0" t="n">
        <f aca="true">180+RAND()*$M$2</f>
        <v>-14.1005113923073</v>
      </c>
      <c r="C9388" s="0" t="n">
        <f aca="true">30+RAND()*$M$3</f>
        <v>17.5590918014264</v>
      </c>
      <c r="D9388" s="0" t="n">
        <f aca="true">RAND()*$M$4</f>
        <v>77.4689927220283</v>
      </c>
      <c r="E9388" s="0" t="n">
        <f aca="true">RAND()*$M$5</f>
        <v>14.1921193710147</v>
      </c>
      <c r="F9388" s="0" t="n">
        <f aca="true">RAND()*$M$6</f>
        <v>0.735411715422349</v>
      </c>
    </row>
    <row r="9389" customFormat="false" ht="15" hidden="false" customHeight="false" outlineLevel="0" collapsed="false">
      <c r="A9389" s="0" t="n">
        <f aca="false">A9388+10</f>
        <v>93870</v>
      </c>
      <c r="B9389" s="0" t="n">
        <f aca="true">180+RAND()*$M$2</f>
        <v>96.8715124624054</v>
      </c>
      <c r="C9389" s="0" t="n">
        <f aca="true">30+RAND()*$M$3</f>
        <v>-3.80835368547015</v>
      </c>
      <c r="D9389" s="0" t="n">
        <f aca="true">RAND()*$M$4</f>
        <v>56.1775254067679</v>
      </c>
      <c r="E9389" s="0" t="n">
        <f aca="true">RAND()*$M$5</f>
        <v>14.5661820528935</v>
      </c>
      <c r="F9389" s="0" t="n">
        <f aca="true">RAND()*$M$6</f>
        <v>0.588900783937285</v>
      </c>
    </row>
    <row r="9390" customFormat="false" ht="15" hidden="false" customHeight="false" outlineLevel="0" collapsed="false">
      <c r="A9390" s="0" t="n">
        <f aca="false">A9389+10</f>
        <v>93880</v>
      </c>
      <c r="B9390" s="0" t="n">
        <f aca="true">180+RAND()*$M$2</f>
        <v>-91.0797326522762</v>
      </c>
      <c r="C9390" s="0" t="n">
        <f aca="true">30+RAND()*$M$3</f>
        <v>7.53151586381772</v>
      </c>
      <c r="D9390" s="0" t="n">
        <f aca="true">RAND()*$M$4</f>
        <v>7.99867567463085</v>
      </c>
      <c r="E9390" s="0" t="n">
        <f aca="true">RAND()*$M$5</f>
        <v>8.01196023150056</v>
      </c>
      <c r="F9390" s="0" t="n">
        <f aca="true">RAND()*$M$6</f>
        <v>0.788618311901018</v>
      </c>
    </row>
    <row r="9391" customFormat="false" ht="15" hidden="false" customHeight="false" outlineLevel="0" collapsed="false">
      <c r="A9391" s="0" t="n">
        <f aca="false">A9390+10</f>
        <v>93890</v>
      </c>
      <c r="B9391" s="0" t="n">
        <f aca="true">180+RAND()*$M$2</f>
        <v>43.0762002112668</v>
      </c>
      <c r="C9391" s="0" t="n">
        <f aca="true">30+RAND()*$M$3</f>
        <v>-3.69859407028569</v>
      </c>
      <c r="D9391" s="0" t="n">
        <f aca="true">RAND()*$M$4</f>
        <v>29.415275097594</v>
      </c>
      <c r="E9391" s="0" t="n">
        <f aca="true">RAND()*$M$5</f>
        <v>3.2899924347141</v>
      </c>
      <c r="F9391" s="0" t="n">
        <f aca="true">RAND()*$M$6</f>
        <v>0.640666487400795</v>
      </c>
    </row>
    <row r="9392" customFormat="false" ht="15" hidden="false" customHeight="false" outlineLevel="0" collapsed="false">
      <c r="A9392" s="0" t="n">
        <f aca="false">A9391+10</f>
        <v>93900</v>
      </c>
      <c r="B9392" s="0" t="n">
        <f aca="true">180+RAND()*$M$2</f>
        <v>-94.6574825916356</v>
      </c>
      <c r="C9392" s="0" t="n">
        <f aca="true">30+RAND()*$M$3</f>
        <v>-20.6781580822448</v>
      </c>
      <c r="D9392" s="0" t="n">
        <f aca="true">RAND()*$M$4</f>
        <v>19.0689875003289</v>
      </c>
      <c r="E9392" s="0" t="n">
        <f aca="true">RAND()*$M$5</f>
        <v>18.0762950246623</v>
      </c>
      <c r="F9392" s="0" t="n">
        <f aca="true">RAND()*$M$6</f>
        <v>0.501379342672756</v>
      </c>
    </row>
    <row r="9393" customFormat="false" ht="15" hidden="false" customHeight="false" outlineLevel="0" collapsed="false">
      <c r="A9393" s="0" t="n">
        <f aca="false">A9392+10</f>
        <v>93910</v>
      </c>
      <c r="B9393" s="0" t="n">
        <f aca="true">180+RAND()*$M$2</f>
        <v>8.98602418968252</v>
      </c>
      <c r="C9393" s="0" t="n">
        <f aca="true">30+RAND()*$M$3</f>
        <v>-4.66999232815813</v>
      </c>
      <c r="D9393" s="0" t="n">
        <f aca="true">RAND()*$M$4</f>
        <v>54.785186191048</v>
      </c>
      <c r="E9393" s="0" t="n">
        <f aca="true">RAND()*$M$5</f>
        <v>18.1398866543735</v>
      </c>
      <c r="F9393" s="0" t="n">
        <f aca="true">RAND()*$M$6</f>
        <v>0.484937504211581</v>
      </c>
    </row>
    <row r="9394" customFormat="false" ht="15" hidden="false" customHeight="false" outlineLevel="0" collapsed="false">
      <c r="A9394" s="0" t="n">
        <f aca="false">A9393+10</f>
        <v>93920</v>
      </c>
      <c r="B9394" s="0" t="n">
        <f aca="true">180+RAND()*$M$2</f>
        <v>22.2625768946701</v>
      </c>
      <c r="C9394" s="0" t="n">
        <f aca="true">30+RAND()*$M$3</f>
        <v>23.5980140035501</v>
      </c>
      <c r="D9394" s="0" t="n">
        <f aca="true">RAND()*$M$4</f>
        <v>30.7488492751508</v>
      </c>
      <c r="E9394" s="0" t="n">
        <f aca="true">RAND()*$M$5</f>
        <v>4.23557616352027</v>
      </c>
      <c r="F9394" s="0" t="n">
        <f aca="true">RAND()*$M$6</f>
        <v>0.362872184062393</v>
      </c>
    </row>
    <row r="9395" customFormat="false" ht="15" hidden="false" customHeight="false" outlineLevel="0" collapsed="false">
      <c r="A9395" s="0" t="n">
        <f aca="false">A9394+10</f>
        <v>93930</v>
      </c>
      <c r="B9395" s="0" t="n">
        <f aca="true">180+RAND()*$M$2</f>
        <v>79.5318623797979</v>
      </c>
      <c r="C9395" s="0" t="n">
        <f aca="true">30+RAND()*$M$3</f>
        <v>26.0116316182364</v>
      </c>
      <c r="D9395" s="0" t="n">
        <f aca="true">RAND()*$M$4</f>
        <v>11.5459406640388</v>
      </c>
      <c r="E9395" s="0" t="n">
        <f aca="true">RAND()*$M$5</f>
        <v>11.1793796618466</v>
      </c>
      <c r="F9395" s="0" t="n">
        <f aca="true">RAND()*$M$6</f>
        <v>0.0843770166199949</v>
      </c>
    </row>
    <row r="9396" customFormat="false" ht="15" hidden="false" customHeight="false" outlineLevel="0" collapsed="false">
      <c r="A9396" s="0" t="n">
        <f aca="false">A9395+10</f>
        <v>93940</v>
      </c>
      <c r="B9396" s="0" t="n">
        <f aca="true">180+RAND()*$M$2</f>
        <v>27.4822598033312</v>
      </c>
      <c r="C9396" s="0" t="n">
        <f aca="true">30+RAND()*$M$3</f>
        <v>20.32908451449</v>
      </c>
      <c r="D9396" s="0" t="n">
        <f aca="true">RAND()*$M$4</f>
        <v>73.3601526102312</v>
      </c>
      <c r="E9396" s="0" t="n">
        <f aca="true">RAND()*$M$5</f>
        <v>10.7772356346842</v>
      </c>
      <c r="F9396" s="0" t="n">
        <f aca="true">RAND()*$M$6</f>
        <v>0.590783823225928</v>
      </c>
    </row>
    <row r="9397" customFormat="false" ht="15" hidden="false" customHeight="false" outlineLevel="0" collapsed="false">
      <c r="A9397" s="0" t="n">
        <f aca="false">A9396+10</f>
        <v>93950</v>
      </c>
      <c r="B9397" s="0" t="n">
        <f aca="true">180+RAND()*$M$2</f>
        <v>-13.4076941446625</v>
      </c>
      <c r="C9397" s="0" t="n">
        <f aca="true">30+RAND()*$M$3</f>
        <v>-8.07920387635461</v>
      </c>
      <c r="D9397" s="0" t="n">
        <f aca="true">RAND()*$M$4</f>
        <v>17.5615036154764</v>
      </c>
      <c r="E9397" s="0" t="n">
        <f aca="true">RAND()*$M$5</f>
        <v>17.6977913674344</v>
      </c>
      <c r="F9397" s="0" t="n">
        <f aca="true">RAND()*$M$6</f>
        <v>0.128611526790477</v>
      </c>
    </row>
    <row r="9398" customFormat="false" ht="15" hidden="false" customHeight="false" outlineLevel="0" collapsed="false">
      <c r="A9398" s="0" t="n">
        <f aca="false">A9397+10</f>
        <v>93960</v>
      </c>
      <c r="B9398" s="0" t="n">
        <f aca="true">180+RAND()*$M$2</f>
        <v>167.612678399254</v>
      </c>
      <c r="C9398" s="0" t="n">
        <f aca="true">30+RAND()*$M$3</f>
        <v>-2.09810767807089</v>
      </c>
      <c r="D9398" s="0" t="n">
        <f aca="true">RAND()*$M$4</f>
        <v>8.44908901130744</v>
      </c>
      <c r="E9398" s="0" t="n">
        <f aca="true">RAND()*$M$5</f>
        <v>17.9869661934877</v>
      </c>
      <c r="F9398" s="0" t="n">
        <f aca="true">RAND()*$M$6</f>
        <v>0.192779954364378</v>
      </c>
    </row>
    <row r="9399" customFormat="false" ht="15" hidden="false" customHeight="false" outlineLevel="0" collapsed="false">
      <c r="A9399" s="0" t="n">
        <f aca="false">A9398+10</f>
        <v>93970</v>
      </c>
      <c r="B9399" s="0" t="n">
        <f aca="true">180+RAND()*$M$2</f>
        <v>64.7402478385579</v>
      </c>
      <c r="C9399" s="0" t="n">
        <f aca="true">30+RAND()*$M$3</f>
        <v>5.43487380646896</v>
      </c>
      <c r="D9399" s="0" t="n">
        <f aca="true">RAND()*$M$4</f>
        <v>37.4804954817333</v>
      </c>
      <c r="E9399" s="0" t="n">
        <f aca="true">RAND()*$M$5</f>
        <v>6.71171404841873</v>
      </c>
      <c r="F9399" s="0" t="n">
        <f aca="true">RAND()*$M$6</f>
        <v>0.907583896908512</v>
      </c>
    </row>
    <row r="9400" customFormat="false" ht="15" hidden="false" customHeight="false" outlineLevel="0" collapsed="false">
      <c r="A9400" s="0" t="n">
        <f aca="false">A9399+10</f>
        <v>93980</v>
      </c>
      <c r="B9400" s="0" t="n">
        <f aca="true">180+RAND()*$M$2</f>
        <v>123.87751210872</v>
      </c>
      <c r="C9400" s="0" t="n">
        <f aca="true">30+RAND()*$M$3</f>
        <v>12.7256892120763</v>
      </c>
      <c r="D9400" s="0" t="n">
        <f aca="true">RAND()*$M$4</f>
        <v>37.7958632804625</v>
      </c>
      <c r="E9400" s="0" t="n">
        <f aca="true">RAND()*$M$5</f>
        <v>9.74956566471503</v>
      </c>
      <c r="F9400" s="0" t="n">
        <f aca="true">RAND()*$M$6</f>
        <v>0.0558022224797761</v>
      </c>
    </row>
    <row r="9401" customFormat="false" ht="15" hidden="false" customHeight="false" outlineLevel="0" collapsed="false">
      <c r="A9401" s="0" t="n">
        <f aca="false">A9400+10</f>
        <v>93990</v>
      </c>
      <c r="B9401" s="0" t="n">
        <f aca="true">180+RAND()*$M$2</f>
        <v>121.079265274447</v>
      </c>
      <c r="C9401" s="0" t="n">
        <f aca="true">30+RAND()*$M$3</f>
        <v>0.38023346197182</v>
      </c>
      <c r="D9401" s="0" t="n">
        <f aca="true">RAND()*$M$4</f>
        <v>17.7068159242638</v>
      </c>
      <c r="E9401" s="0" t="n">
        <f aca="true">RAND()*$M$5</f>
        <v>6.09329300127067</v>
      </c>
      <c r="F9401" s="0" t="n">
        <f aca="true">RAND()*$M$6</f>
        <v>0.0275405607744506</v>
      </c>
    </row>
    <row r="9402" customFormat="false" ht="15" hidden="false" customHeight="false" outlineLevel="0" collapsed="false">
      <c r="A9402" s="0" t="n">
        <f aca="false">A9401+10</f>
        <v>94000</v>
      </c>
      <c r="B9402" s="0" t="n">
        <f aca="true">180+RAND()*$M$2</f>
        <v>82.2376888564066</v>
      </c>
      <c r="C9402" s="0" t="n">
        <f aca="true">30+RAND()*$M$3</f>
        <v>-8.71196681085766</v>
      </c>
      <c r="D9402" s="0" t="n">
        <f aca="true">RAND()*$M$4</f>
        <v>50.9203834696457</v>
      </c>
      <c r="E9402" s="0" t="n">
        <f aca="true">RAND()*$M$5</f>
        <v>5.32839355441434</v>
      </c>
      <c r="F9402" s="0" t="n">
        <f aca="true">RAND()*$M$6</f>
        <v>0.349193205266094</v>
      </c>
    </row>
    <row r="9403" customFormat="false" ht="15" hidden="false" customHeight="false" outlineLevel="0" collapsed="false">
      <c r="A9403" s="0" t="n">
        <f aca="false">A9402+10</f>
        <v>94010</v>
      </c>
      <c r="B9403" s="0" t="n">
        <f aca="true">180+RAND()*$M$2</f>
        <v>-78.0175756364747</v>
      </c>
      <c r="C9403" s="0" t="n">
        <f aca="true">30+RAND()*$M$3</f>
        <v>26.2671179191426</v>
      </c>
      <c r="D9403" s="0" t="n">
        <f aca="true">RAND()*$M$4</f>
        <v>20.2351107234763</v>
      </c>
      <c r="E9403" s="0" t="n">
        <f aca="true">RAND()*$M$5</f>
        <v>10.4433290064933</v>
      </c>
      <c r="F9403" s="0" t="n">
        <f aca="true">RAND()*$M$6</f>
        <v>0.181954018561279</v>
      </c>
    </row>
    <row r="9404" customFormat="false" ht="15" hidden="false" customHeight="false" outlineLevel="0" collapsed="false">
      <c r="A9404" s="0" t="n">
        <f aca="false">A9403+10</f>
        <v>94020</v>
      </c>
      <c r="B9404" s="0" t="n">
        <f aca="true">180+RAND()*$M$2</f>
        <v>130.826087354268</v>
      </c>
      <c r="C9404" s="0" t="n">
        <f aca="true">30+RAND()*$M$3</f>
        <v>-25.0574793714134</v>
      </c>
      <c r="D9404" s="0" t="n">
        <f aca="true">RAND()*$M$4</f>
        <v>62.932784347096</v>
      </c>
      <c r="E9404" s="0" t="n">
        <f aca="true">RAND()*$M$5</f>
        <v>5.53863715944047</v>
      </c>
      <c r="F9404" s="0" t="n">
        <f aca="true">RAND()*$M$6</f>
        <v>0.993853136934497</v>
      </c>
    </row>
    <row r="9405" customFormat="false" ht="15" hidden="false" customHeight="false" outlineLevel="0" collapsed="false">
      <c r="A9405" s="0" t="n">
        <f aca="false">A9404+10</f>
        <v>94030</v>
      </c>
      <c r="B9405" s="0" t="n">
        <f aca="true">180+RAND()*$M$2</f>
        <v>143.88917260562</v>
      </c>
      <c r="C9405" s="0" t="n">
        <f aca="true">30+RAND()*$M$3</f>
        <v>-5.54958820224618</v>
      </c>
      <c r="D9405" s="0" t="n">
        <f aca="true">RAND()*$M$4</f>
        <v>77.1617986288822</v>
      </c>
      <c r="E9405" s="0" t="n">
        <f aca="true">RAND()*$M$5</f>
        <v>9.80277453143263</v>
      </c>
      <c r="F9405" s="0" t="n">
        <f aca="true">RAND()*$M$6</f>
        <v>0.290778186733837</v>
      </c>
    </row>
    <row r="9406" customFormat="false" ht="15" hidden="false" customHeight="false" outlineLevel="0" collapsed="false">
      <c r="A9406" s="0" t="n">
        <f aca="false">A9405+10</f>
        <v>94040</v>
      </c>
      <c r="B9406" s="0" t="n">
        <f aca="true">180+RAND()*$M$2</f>
        <v>106.106210655339</v>
      </c>
      <c r="C9406" s="0" t="n">
        <f aca="true">30+RAND()*$M$3</f>
        <v>-5.15106834013727</v>
      </c>
      <c r="D9406" s="0" t="n">
        <f aca="true">RAND()*$M$4</f>
        <v>89.3694056538661</v>
      </c>
      <c r="E9406" s="0" t="n">
        <f aca="true">RAND()*$M$5</f>
        <v>16.5632321210216</v>
      </c>
      <c r="F9406" s="0" t="n">
        <f aca="true">RAND()*$M$6</f>
        <v>0.268180772448955</v>
      </c>
    </row>
    <row r="9407" customFormat="false" ht="15" hidden="false" customHeight="false" outlineLevel="0" collapsed="false">
      <c r="A9407" s="0" t="n">
        <f aca="false">A9406+10</f>
        <v>94050</v>
      </c>
      <c r="B9407" s="0" t="n">
        <f aca="true">180+RAND()*$M$2</f>
        <v>-109.861771173488</v>
      </c>
      <c r="C9407" s="0" t="n">
        <f aca="true">30+RAND()*$M$3</f>
        <v>-17.9331719034454</v>
      </c>
      <c r="D9407" s="0" t="n">
        <f aca="true">RAND()*$M$4</f>
        <v>50.1338068160304</v>
      </c>
      <c r="E9407" s="0" t="n">
        <f aca="true">RAND()*$M$5</f>
        <v>6.75092766765268</v>
      </c>
      <c r="F9407" s="0" t="n">
        <f aca="true">RAND()*$M$6</f>
        <v>0.523379939486184</v>
      </c>
    </row>
    <row r="9408" customFormat="false" ht="15" hidden="false" customHeight="false" outlineLevel="0" collapsed="false">
      <c r="A9408" s="0" t="n">
        <f aca="false">A9407+10</f>
        <v>94060</v>
      </c>
      <c r="B9408" s="0" t="n">
        <f aca="true">180+RAND()*$M$2</f>
        <v>-17.751475463739</v>
      </c>
      <c r="C9408" s="0" t="n">
        <f aca="true">30+RAND()*$M$3</f>
        <v>-23.0201031899388</v>
      </c>
      <c r="D9408" s="0" t="n">
        <f aca="true">RAND()*$M$4</f>
        <v>60.9027649207131</v>
      </c>
      <c r="E9408" s="0" t="n">
        <f aca="true">RAND()*$M$5</f>
        <v>5.22100191546186</v>
      </c>
      <c r="F9408" s="0" t="n">
        <f aca="true">RAND()*$M$6</f>
        <v>0.0565562394823731</v>
      </c>
    </row>
    <row r="9409" customFormat="false" ht="15" hidden="false" customHeight="false" outlineLevel="0" collapsed="false">
      <c r="A9409" s="0" t="n">
        <f aca="false">A9408+10</f>
        <v>94070</v>
      </c>
      <c r="B9409" s="0" t="n">
        <f aca="true">180+RAND()*$M$2</f>
        <v>29.282573122721</v>
      </c>
      <c r="C9409" s="0" t="n">
        <f aca="true">30+RAND()*$M$3</f>
        <v>9.4550695876815</v>
      </c>
      <c r="D9409" s="0" t="n">
        <f aca="true">RAND()*$M$4</f>
        <v>79.247583760036</v>
      </c>
      <c r="E9409" s="0" t="n">
        <f aca="true">RAND()*$M$5</f>
        <v>13.4499859481724</v>
      </c>
      <c r="F9409" s="0" t="n">
        <f aca="true">RAND()*$M$6</f>
        <v>0.386572373916635</v>
      </c>
    </row>
    <row r="9410" customFormat="false" ht="15" hidden="false" customHeight="false" outlineLevel="0" collapsed="false">
      <c r="A9410" s="0" t="n">
        <f aca="false">A9409+10</f>
        <v>94080</v>
      </c>
      <c r="B9410" s="0" t="n">
        <f aca="true">180+RAND()*$M$2</f>
        <v>-14.503663847585</v>
      </c>
      <c r="C9410" s="0" t="n">
        <f aca="true">30+RAND()*$M$3</f>
        <v>-24.7577348929575</v>
      </c>
      <c r="D9410" s="0" t="n">
        <f aca="true">RAND()*$M$4</f>
        <v>13.4767897578082</v>
      </c>
      <c r="E9410" s="0" t="n">
        <f aca="true">RAND()*$M$5</f>
        <v>18.7772130336097</v>
      </c>
      <c r="F9410" s="0" t="n">
        <f aca="true">RAND()*$M$6</f>
        <v>0.278228735736383</v>
      </c>
    </row>
    <row r="9411" customFormat="false" ht="15" hidden="false" customHeight="false" outlineLevel="0" collapsed="false">
      <c r="A9411" s="0" t="n">
        <f aca="false">A9410+10</f>
        <v>94090</v>
      </c>
      <c r="B9411" s="0" t="n">
        <f aca="true">180+RAND()*$M$2</f>
        <v>9.23599754024673</v>
      </c>
      <c r="C9411" s="0" t="n">
        <f aca="true">30+RAND()*$M$3</f>
        <v>-6.65466660384943</v>
      </c>
      <c r="D9411" s="0" t="n">
        <f aca="true">RAND()*$M$4</f>
        <v>87.1339873853565</v>
      </c>
      <c r="E9411" s="0" t="n">
        <f aca="true">RAND()*$M$5</f>
        <v>5.31806156683065</v>
      </c>
      <c r="F9411" s="0" t="n">
        <f aca="true">RAND()*$M$6</f>
        <v>0.0993455708633862</v>
      </c>
    </row>
    <row r="9412" customFormat="false" ht="15" hidden="false" customHeight="false" outlineLevel="0" collapsed="false">
      <c r="A9412" s="0" t="n">
        <f aca="false">A9411+10</f>
        <v>94100</v>
      </c>
      <c r="B9412" s="0" t="n">
        <f aca="true">180+RAND()*$M$2</f>
        <v>157.872946979645</v>
      </c>
      <c r="C9412" s="0" t="n">
        <f aca="true">30+RAND()*$M$3</f>
        <v>12.8468476716907</v>
      </c>
      <c r="D9412" s="0" t="n">
        <f aca="true">RAND()*$M$4</f>
        <v>78.3283894712101</v>
      </c>
      <c r="E9412" s="0" t="n">
        <f aca="true">RAND()*$M$5</f>
        <v>4.68217994432584</v>
      </c>
      <c r="F9412" s="0" t="n">
        <f aca="true">RAND()*$M$6</f>
        <v>0.735265443687665</v>
      </c>
    </row>
    <row r="9413" customFormat="false" ht="15" hidden="false" customHeight="false" outlineLevel="0" collapsed="false">
      <c r="A9413" s="0" t="n">
        <f aca="false">A9412+10</f>
        <v>94110</v>
      </c>
      <c r="B9413" s="0" t="n">
        <f aca="true">180+RAND()*$M$2</f>
        <v>25.6835910098971</v>
      </c>
      <c r="C9413" s="0" t="n">
        <f aca="true">30+RAND()*$M$3</f>
        <v>9.09701933718673</v>
      </c>
      <c r="D9413" s="0" t="n">
        <f aca="true">RAND()*$M$4</f>
        <v>0.118865154502019</v>
      </c>
      <c r="E9413" s="0" t="n">
        <f aca="true">RAND()*$M$5</f>
        <v>10.1626521818621</v>
      </c>
      <c r="F9413" s="0" t="n">
        <f aca="true">RAND()*$M$6</f>
        <v>0.291601948063987</v>
      </c>
    </row>
    <row r="9414" customFormat="false" ht="15" hidden="false" customHeight="false" outlineLevel="0" collapsed="false">
      <c r="A9414" s="0" t="n">
        <f aca="false">A9413+10</f>
        <v>94120</v>
      </c>
      <c r="B9414" s="0" t="n">
        <f aca="true">180+RAND()*$M$2</f>
        <v>27.8088669561154</v>
      </c>
      <c r="C9414" s="0" t="n">
        <f aca="true">30+RAND()*$M$3</f>
        <v>-5.77184460065809</v>
      </c>
      <c r="D9414" s="0" t="n">
        <f aca="true">RAND()*$M$4</f>
        <v>92.0187756314569</v>
      </c>
      <c r="E9414" s="0" t="n">
        <f aca="true">RAND()*$M$5</f>
        <v>8.92661065229745</v>
      </c>
      <c r="F9414" s="0" t="n">
        <f aca="true">RAND()*$M$6</f>
        <v>0.680889859273211</v>
      </c>
    </row>
    <row r="9415" customFormat="false" ht="15" hidden="false" customHeight="false" outlineLevel="0" collapsed="false">
      <c r="A9415" s="0" t="n">
        <f aca="false">A9414+10</f>
        <v>94130</v>
      </c>
      <c r="B9415" s="0" t="n">
        <f aca="true">180+RAND()*$M$2</f>
        <v>120.829091244725</v>
      </c>
      <c r="C9415" s="0" t="n">
        <f aca="true">30+RAND()*$M$3</f>
        <v>5.91477424943305</v>
      </c>
      <c r="D9415" s="0" t="n">
        <f aca="true">RAND()*$M$4</f>
        <v>47.5789127425636</v>
      </c>
      <c r="E9415" s="0" t="n">
        <f aca="true">RAND()*$M$5</f>
        <v>2.15887791642695</v>
      </c>
      <c r="F9415" s="0" t="n">
        <f aca="true">RAND()*$M$6</f>
        <v>0.841942019673184</v>
      </c>
    </row>
    <row r="9416" customFormat="false" ht="15" hidden="false" customHeight="false" outlineLevel="0" collapsed="false">
      <c r="A9416" s="0" t="n">
        <f aca="false">A9415+10</f>
        <v>94140</v>
      </c>
      <c r="B9416" s="0" t="n">
        <f aca="true">180+RAND()*$M$2</f>
        <v>3.96828357830972</v>
      </c>
      <c r="C9416" s="0" t="n">
        <f aca="true">30+RAND()*$M$3</f>
        <v>29.6632639414964</v>
      </c>
      <c r="D9416" s="0" t="n">
        <f aca="true">RAND()*$M$4</f>
        <v>62.1433425464738</v>
      </c>
      <c r="E9416" s="0" t="n">
        <f aca="true">RAND()*$M$5</f>
        <v>7.78724387180022</v>
      </c>
      <c r="F9416" s="0" t="n">
        <f aca="true">RAND()*$M$6</f>
        <v>0.811682896215949</v>
      </c>
    </row>
    <row r="9417" customFormat="false" ht="15" hidden="false" customHeight="false" outlineLevel="0" collapsed="false">
      <c r="A9417" s="0" t="n">
        <f aca="false">A9416+10</f>
        <v>94150</v>
      </c>
      <c r="B9417" s="0" t="n">
        <f aca="true">180+RAND()*$M$2</f>
        <v>17.3253803007886</v>
      </c>
      <c r="C9417" s="0" t="n">
        <f aca="true">30+RAND()*$M$3</f>
        <v>-20.2998713968633</v>
      </c>
      <c r="D9417" s="0" t="n">
        <f aca="true">RAND()*$M$4</f>
        <v>5.91359644529989</v>
      </c>
      <c r="E9417" s="0" t="n">
        <f aca="true">RAND()*$M$5</f>
        <v>5.67276304454092</v>
      </c>
      <c r="F9417" s="0" t="n">
        <f aca="true">RAND()*$M$6</f>
        <v>0.725739906148045</v>
      </c>
    </row>
    <row r="9418" customFormat="false" ht="15" hidden="false" customHeight="false" outlineLevel="0" collapsed="false">
      <c r="A9418" s="0" t="n">
        <f aca="false">A9417+10</f>
        <v>94160</v>
      </c>
      <c r="B9418" s="0" t="n">
        <f aca="true">180+RAND()*$M$2</f>
        <v>-38.2322365920622</v>
      </c>
      <c r="C9418" s="0" t="n">
        <f aca="true">30+RAND()*$M$3</f>
        <v>13.5397869586005</v>
      </c>
      <c r="D9418" s="0" t="n">
        <f aca="true">RAND()*$M$4</f>
        <v>45.3303196262631</v>
      </c>
      <c r="E9418" s="0" t="n">
        <f aca="true">RAND()*$M$5</f>
        <v>16.4142296609554</v>
      </c>
      <c r="F9418" s="0" t="n">
        <f aca="true">RAND()*$M$6</f>
        <v>0.60815855449678</v>
      </c>
    </row>
    <row r="9419" customFormat="false" ht="15" hidden="false" customHeight="false" outlineLevel="0" collapsed="false">
      <c r="A9419" s="0" t="n">
        <f aca="false">A9418+10</f>
        <v>94170</v>
      </c>
      <c r="B9419" s="0" t="n">
        <f aca="true">180+RAND()*$M$2</f>
        <v>-38.6494686211439</v>
      </c>
      <c r="C9419" s="0" t="n">
        <f aca="true">30+RAND()*$M$3</f>
        <v>9.61925060644248</v>
      </c>
      <c r="D9419" s="0" t="n">
        <f aca="true">RAND()*$M$4</f>
        <v>66.3405575593995</v>
      </c>
      <c r="E9419" s="0" t="n">
        <f aca="true">RAND()*$M$5</f>
        <v>18.3487432229742</v>
      </c>
      <c r="F9419" s="0" t="n">
        <f aca="true">RAND()*$M$6</f>
        <v>0.169914864159978</v>
      </c>
    </row>
    <row r="9420" customFormat="false" ht="15" hidden="false" customHeight="false" outlineLevel="0" collapsed="false">
      <c r="A9420" s="0" t="n">
        <f aca="false">A9419+10</f>
        <v>94180</v>
      </c>
      <c r="B9420" s="0" t="n">
        <f aca="true">180+RAND()*$M$2</f>
        <v>93.4008156580947</v>
      </c>
      <c r="C9420" s="0" t="n">
        <f aca="true">30+RAND()*$M$3</f>
        <v>8.54428272441937</v>
      </c>
      <c r="D9420" s="0" t="n">
        <f aca="true">RAND()*$M$4</f>
        <v>89.3712161876564</v>
      </c>
      <c r="E9420" s="0" t="n">
        <f aca="true">RAND()*$M$5</f>
        <v>15.3034862111376</v>
      </c>
      <c r="F9420" s="0" t="n">
        <f aca="true">RAND()*$M$6</f>
        <v>0.919861832449158</v>
      </c>
    </row>
    <row r="9421" customFormat="false" ht="15" hidden="false" customHeight="false" outlineLevel="0" collapsed="false">
      <c r="A9421" s="0" t="n">
        <f aca="false">A9420+10</f>
        <v>94190</v>
      </c>
      <c r="B9421" s="0" t="n">
        <f aca="true">180+RAND()*$M$2</f>
        <v>177.771701226709</v>
      </c>
      <c r="C9421" s="0" t="n">
        <f aca="true">30+RAND()*$M$3</f>
        <v>-10.7030767306872</v>
      </c>
      <c r="D9421" s="0" t="n">
        <f aca="true">RAND()*$M$4</f>
        <v>83.1347374878594</v>
      </c>
      <c r="E9421" s="0" t="n">
        <f aca="true">RAND()*$M$5</f>
        <v>1.21986622290577</v>
      </c>
      <c r="F9421" s="0" t="n">
        <f aca="true">RAND()*$M$6</f>
        <v>0.343449171112579</v>
      </c>
    </row>
    <row r="9422" customFormat="false" ht="15" hidden="false" customHeight="false" outlineLevel="0" collapsed="false">
      <c r="A9422" s="0" t="n">
        <f aca="false">A9421+10</f>
        <v>94200</v>
      </c>
      <c r="B9422" s="0" t="n">
        <f aca="true">180+RAND()*$M$2</f>
        <v>-31.4684625049875</v>
      </c>
      <c r="C9422" s="0" t="n">
        <f aca="true">30+RAND()*$M$3</f>
        <v>5.96571076375269</v>
      </c>
      <c r="D9422" s="0" t="n">
        <f aca="true">RAND()*$M$4</f>
        <v>20.3109077234542</v>
      </c>
      <c r="E9422" s="0" t="n">
        <f aca="true">RAND()*$M$5</f>
        <v>15.1075196428253</v>
      </c>
      <c r="F9422" s="0" t="n">
        <f aca="true">RAND()*$M$6</f>
        <v>0.0698112233455859</v>
      </c>
    </row>
    <row r="9423" customFormat="false" ht="15" hidden="false" customHeight="false" outlineLevel="0" collapsed="false">
      <c r="A9423" s="0" t="n">
        <f aca="false">A9422+10</f>
        <v>94210</v>
      </c>
      <c r="B9423" s="0" t="n">
        <f aca="true">180+RAND()*$M$2</f>
        <v>-129.009594778476</v>
      </c>
      <c r="C9423" s="0" t="n">
        <f aca="true">30+RAND()*$M$3</f>
        <v>2.53981672989638</v>
      </c>
      <c r="D9423" s="0" t="n">
        <f aca="true">RAND()*$M$4</f>
        <v>48.9460059353713</v>
      </c>
      <c r="E9423" s="0" t="n">
        <f aca="true">RAND()*$M$5</f>
        <v>5.523331249824</v>
      </c>
      <c r="F9423" s="0" t="n">
        <f aca="true">RAND()*$M$6</f>
        <v>0.763121725319977</v>
      </c>
    </row>
    <row r="9424" customFormat="false" ht="15" hidden="false" customHeight="false" outlineLevel="0" collapsed="false">
      <c r="A9424" s="0" t="n">
        <f aca="false">A9423+10</f>
        <v>94220</v>
      </c>
      <c r="B9424" s="0" t="n">
        <f aca="true">180+RAND()*$M$2</f>
        <v>-93.6614561306905</v>
      </c>
      <c r="C9424" s="0" t="n">
        <f aca="true">30+RAND()*$M$3</f>
        <v>12.21556047964</v>
      </c>
      <c r="D9424" s="0" t="n">
        <f aca="true">RAND()*$M$4</f>
        <v>95.1024000674594</v>
      </c>
      <c r="E9424" s="0" t="n">
        <f aca="true">RAND()*$M$5</f>
        <v>8.32285888481439</v>
      </c>
      <c r="F9424" s="0" t="n">
        <f aca="true">RAND()*$M$6</f>
        <v>0.359061449857116</v>
      </c>
    </row>
    <row r="9425" customFormat="false" ht="15" hidden="false" customHeight="false" outlineLevel="0" collapsed="false">
      <c r="A9425" s="0" t="n">
        <f aca="false">A9424+10</f>
        <v>94230</v>
      </c>
      <c r="B9425" s="0" t="n">
        <f aca="true">180+RAND()*$M$2</f>
        <v>104.285698497082</v>
      </c>
      <c r="C9425" s="0" t="n">
        <f aca="true">30+RAND()*$M$3</f>
        <v>4.66977858967674</v>
      </c>
      <c r="D9425" s="0" t="n">
        <f aca="true">RAND()*$M$4</f>
        <v>64.9384624534479</v>
      </c>
      <c r="E9425" s="0" t="n">
        <f aca="true">RAND()*$M$5</f>
        <v>0.939498302454149</v>
      </c>
      <c r="F9425" s="0" t="n">
        <f aca="true">RAND()*$M$6</f>
        <v>0.0603232664160535</v>
      </c>
    </row>
    <row r="9426" customFormat="false" ht="15" hidden="false" customHeight="false" outlineLevel="0" collapsed="false">
      <c r="A9426" s="0" t="n">
        <f aca="false">A9425+10</f>
        <v>94240</v>
      </c>
      <c r="B9426" s="0" t="n">
        <f aca="true">180+RAND()*$M$2</f>
        <v>49.7122931819134</v>
      </c>
      <c r="C9426" s="0" t="n">
        <f aca="true">30+RAND()*$M$3</f>
        <v>-19.0921330863189</v>
      </c>
      <c r="D9426" s="0" t="n">
        <f aca="true">RAND()*$M$4</f>
        <v>76.6283669444788</v>
      </c>
      <c r="E9426" s="0" t="n">
        <f aca="true">RAND()*$M$5</f>
        <v>8.42931034613585</v>
      </c>
      <c r="F9426" s="0" t="n">
        <f aca="true">RAND()*$M$6</f>
        <v>0.239380416880419</v>
      </c>
    </row>
    <row r="9427" customFormat="false" ht="15" hidden="false" customHeight="false" outlineLevel="0" collapsed="false">
      <c r="A9427" s="0" t="n">
        <f aca="false">A9426+10</f>
        <v>94250</v>
      </c>
      <c r="B9427" s="0" t="n">
        <f aca="true">180+RAND()*$M$2</f>
        <v>131.866866407622</v>
      </c>
      <c r="C9427" s="0" t="n">
        <f aca="true">30+RAND()*$M$3</f>
        <v>-26.9327950381635</v>
      </c>
      <c r="D9427" s="0" t="n">
        <f aca="true">RAND()*$M$4</f>
        <v>90.7764440670494</v>
      </c>
      <c r="E9427" s="0" t="n">
        <f aca="true">RAND()*$M$5</f>
        <v>18.2660874349393</v>
      </c>
      <c r="F9427" s="0" t="n">
        <f aca="true">RAND()*$M$6</f>
        <v>0.194671488678806</v>
      </c>
    </row>
    <row r="9428" customFormat="false" ht="15" hidden="false" customHeight="false" outlineLevel="0" collapsed="false">
      <c r="A9428" s="0" t="n">
        <f aca="false">A9427+10</f>
        <v>94260</v>
      </c>
      <c r="B9428" s="0" t="n">
        <f aca="true">180+RAND()*$M$2</f>
        <v>116.400779293697</v>
      </c>
      <c r="C9428" s="0" t="n">
        <f aca="true">30+RAND()*$M$3</f>
        <v>23.8922850206247</v>
      </c>
      <c r="D9428" s="0" t="n">
        <f aca="true">RAND()*$M$4</f>
        <v>86.8107189587813</v>
      </c>
      <c r="E9428" s="0" t="n">
        <f aca="true">RAND()*$M$5</f>
        <v>8.23025402098567</v>
      </c>
      <c r="F9428" s="0" t="n">
        <f aca="true">RAND()*$M$6</f>
        <v>0.772977099439281</v>
      </c>
    </row>
    <row r="9429" customFormat="false" ht="15" hidden="false" customHeight="false" outlineLevel="0" collapsed="false">
      <c r="A9429" s="0" t="n">
        <f aca="false">A9428+10</f>
        <v>94270</v>
      </c>
      <c r="B9429" s="0" t="n">
        <f aca="true">180+RAND()*$M$2</f>
        <v>165.162224168039</v>
      </c>
      <c r="C9429" s="0" t="n">
        <f aca="true">30+RAND()*$M$3</f>
        <v>-17.1365279179611</v>
      </c>
      <c r="D9429" s="0" t="n">
        <f aca="true">RAND()*$M$4</f>
        <v>81.48283538478</v>
      </c>
      <c r="E9429" s="0" t="n">
        <f aca="true">RAND()*$M$5</f>
        <v>15.498197468072</v>
      </c>
      <c r="F9429" s="0" t="n">
        <f aca="true">RAND()*$M$6</f>
        <v>0.520579214948139</v>
      </c>
    </row>
    <row r="9430" customFormat="false" ht="15" hidden="false" customHeight="false" outlineLevel="0" collapsed="false">
      <c r="A9430" s="0" t="n">
        <f aca="false">A9429+10</f>
        <v>94280</v>
      </c>
      <c r="B9430" s="0" t="n">
        <f aca="true">180+RAND()*$M$2</f>
        <v>-86.7292178019869</v>
      </c>
      <c r="C9430" s="0" t="n">
        <f aca="true">30+RAND()*$M$3</f>
        <v>-11.0532797556153</v>
      </c>
      <c r="D9430" s="0" t="n">
        <f aca="true">RAND()*$M$4</f>
        <v>84.9420905496711</v>
      </c>
      <c r="E9430" s="0" t="n">
        <f aca="true">RAND()*$M$5</f>
        <v>0.117014183347627</v>
      </c>
      <c r="F9430" s="0" t="n">
        <f aca="true">RAND()*$M$6</f>
        <v>0.691763913797253</v>
      </c>
    </row>
    <row r="9431" customFormat="false" ht="15" hidden="false" customHeight="false" outlineLevel="0" collapsed="false">
      <c r="A9431" s="0" t="n">
        <f aca="false">A9430+10</f>
        <v>94290</v>
      </c>
      <c r="B9431" s="0" t="n">
        <f aca="true">180+RAND()*$M$2</f>
        <v>-146.534743917082</v>
      </c>
      <c r="C9431" s="0" t="n">
        <f aca="true">30+RAND()*$M$3</f>
        <v>-21.9555380033544</v>
      </c>
      <c r="D9431" s="0" t="n">
        <f aca="true">RAND()*$M$4</f>
        <v>22.7407721219441</v>
      </c>
      <c r="E9431" s="0" t="n">
        <f aca="true">RAND()*$M$5</f>
        <v>7.39378339375712</v>
      </c>
      <c r="F9431" s="0" t="n">
        <f aca="true">RAND()*$M$6</f>
        <v>0.626011090415805</v>
      </c>
    </row>
    <row r="9432" customFormat="false" ht="15" hidden="false" customHeight="false" outlineLevel="0" collapsed="false">
      <c r="A9432" s="0" t="n">
        <f aca="false">A9431+10</f>
        <v>94300</v>
      </c>
      <c r="B9432" s="0" t="n">
        <f aca="true">180+RAND()*$M$2</f>
        <v>68.314972764272</v>
      </c>
      <c r="C9432" s="0" t="n">
        <f aca="true">30+RAND()*$M$3</f>
        <v>-20.9534336792456</v>
      </c>
      <c r="D9432" s="0" t="n">
        <f aca="true">RAND()*$M$4</f>
        <v>44.0681401410262</v>
      </c>
      <c r="E9432" s="0" t="n">
        <f aca="true">RAND()*$M$5</f>
        <v>2.94191267744128</v>
      </c>
      <c r="F9432" s="0" t="n">
        <f aca="true">RAND()*$M$6</f>
        <v>0.938173104629284</v>
      </c>
    </row>
    <row r="9433" customFormat="false" ht="15" hidden="false" customHeight="false" outlineLevel="0" collapsed="false">
      <c r="A9433" s="0" t="n">
        <f aca="false">A9432+10</f>
        <v>94310</v>
      </c>
      <c r="B9433" s="0" t="n">
        <f aca="true">180+RAND()*$M$2</f>
        <v>38.9859959802651</v>
      </c>
      <c r="C9433" s="0" t="n">
        <f aca="true">30+RAND()*$M$3</f>
        <v>-16.6208146170456</v>
      </c>
      <c r="D9433" s="0" t="n">
        <f aca="true">RAND()*$M$4</f>
        <v>52.9836383623696</v>
      </c>
      <c r="E9433" s="0" t="n">
        <f aca="true">RAND()*$M$5</f>
        <v>10.6742220102754</v>
      </c>
      <c r="F9433" s="0" t="n">
        <f aca="true">RAND()*$M$6</f>
        <v>0.671934555187217</v>
      </c>
    </row>
    <row r="9434" customFormat="false" ht="15" hidden="false" customHeight="false" outlineLevel="0" collapsed="false">
      <c r="A9434" s="0" t="n">
        <f aca="false">A9433+10</f>
        <v>94320</v>
      </c>
      <c r="B9434" s="0" t="n">
        <f aca="true">180+RAND()*$M$2</f>
        <v>13.69588156288</v>
      </c>
      <c r="C9434" s="0" t="n">
        <f aca="true">30+RAND()*$M$3</f>
        <v>27.4159368061906</v>
      </c>
      <c r="D9434" s="0" t="n">
        <f aca="true">RAND()*$M$4</f>
        <v>58.8526399735747</v>
      </c>
      <c r="E9434" s="0" t="n">
        <f aca="true">RAND()*$M$5</f>
        <v>11.4521012320529</v>
      </c>
      <c r="F9434" s="0" t="n">
        <f aca="true">RAND()*$M$6</f>
        <v>0.458436699171362</v>
      </c>
    </row>
    <row r="9435" customFormat="false" ht="15" hidden="false" customHeight="false" outlineLevel="0" collapsed="false">
      <c r="A9435" s="0" t="n">
        <f aca="false">A9434+10</f>
        <v>94330</v>
      </c>
      <c r="B9435" s="0" t="n">
        <f aca="true">180+RAND()*$M$2</f>
        <v>2.81855100164537</v>
      </c>
      <c r="C9435" s="0" t="n">
        <f aca="true">30+RAND()*$M$3</f>
        <v>14.5600667454001</v>
      </c>
      <c r="D9435" s="0" t="n">
        <f aca="true">RAND()*$M$4</f>
        <v>50.8057091138041</v>
      </c>
      <c r="E9435" s="0" t="n">
        <f aca="true">RAND()*$M$5</f>
        <v>2.66420627498546</v>
      </c>
      <c r="F9435" s="0" t="n">
        <f aca="true">RAND()*$M$6</f>
        <v>0.994066124392475</v>
      </c>
    </row>
    <row r="9436" customFormat="false" ht="15" hidden="false" customHeight="false" outlineLevel="0" collapsed="false">
      <c r="A9436" s="0" t="n">
        <f aca="false">A9435+10</f>
        <v>94340</v>
      </c>
      <c r="B9436" s="0" t="n">
        <f aca="true">180+RAND()*$M$2</f>
        <v>127.572447513654</v>
      </c>
      <c r="C9436" s="0" t="n">
        <f aca="true">30+RAND()*$M$3</f>
        <v>29.1258659508538</v>
      </c>
      <c r="D9436" s="0" t="n">
        <f aca="true">RAND()*$M$4</f>
        <v>66.3871079460482</v>
      </c>
      <c r="E9436" s="0" t="n">
        <f aca="true">RAND()*$M$5</f>
        <v>2.93962984703861</v>
      </c>
      <c r="F9436" s="0" t="n">
        <f aca="true">RAND()*$M$6</f>
        <v>0.922357594455854</v>
      </c>
    </row>
    <row r="9437" customFormat="false" ht="15" hidden="false" customHeight="false" outlineLevel="0" collapsed="false">
      <c r="A9437" s="0" t="n">
        <f aca="false">A9436+10</f>
        <v>94350</v>
      </c>
      <c r="B9437" s="0" t="n">
        <f aca="true">180+RAND()*$M$2</f>
        <v>126.425057886072</v>
      </c>
      <c r="C9437" s="0" t="n">
        <f aca="true">30+RAND()*$M$3</f>
        <v>16.0723242229738</v>
      </c>
      <c r="D9437" s="0" t="n">
        <f aca="true">RAND()*$M$4</f>
        <v>14.3807192551835</v>
      </c>
      <c r="E9437" s="0" t="n">
        <f aca="true">RAND()*$M$5</f>
        <v>6.40881862757331</v>
      </c>
      <c r="F9437" s="0" t="n">
        <f aca="true">RAND()*$M$6</f>
        <v>0.00542089266733343</v>
      </c>
    </row>
    <row r="9438" customFormat="false" ht="15" hidden="false" customHeight="false" outlineLevel="0" collapsed="false">
      <c r="A9438" s="0" t="n">
        <f aca="false">A9437+10</f>
        <v>94360</v>
      </c>
      <c r="B9438" s="0" t="n">
        <f aca="true">180+RAND()*$M$2</f>
        <v>-86.783960004198</v>
      </c>
      <c r="C9438" s="0" t="n">
        <f aca="true">30+RAND()*$M$3</f>
        <v>-23.2892021308246</v>
      </c>
      <c r="D9438" s="0" t="n">
        <f aca="true">RAND()*$M$4</f>
        <v>6.13326276848539</v>
      </c>
      <c r="E9438" s="0" t="n">
        <f aca="true">RAND()*$M$5</f>
        <v>15.1677211343707</v>
      </c>
      <c r="F9438" s="0" t="n">
        <f aca="true">RAND()*$M$6</f>
        <v>0.108718980403059</v>
      </c>
    </row>
    <row r="9439" customFormat="false" ht="15" hidden="false" customHeight="false" outlineLevel="0" collapsed="false">
      <c r="A9439" s="0" t="n">
        <f aca="false">A9438+10</f>
        <v>94370</v>
      </c>
      <c r="B9439" s="0" t="n">
        <f aca="true">180+RAND()*$M$2</f>
        <v>23.1337928096175</v>
      </c>
      <c r="C9439" s="0" t="n">
        <f aca="true">30+RAND()*$M$3</f>
        <v>-26.2404029820449</v>
      </c>
      <c r="D9439" s="0" t="n">
        <f aca="true">RAND()*$M$4</f>
        <v>63.2522456315193</v>
      </c>
      <c r="E9439" s="0" t="n">
        <f aca="true">RAND()*$M$5</f>
        <v>10.9313583750108</v>
      </c>
      <c r="F9439" s="0" t="n">
        <f aca="true">RAND()*$M$6</f>
        <v>0.0765858505329915</v>
      </c>
    </row>
    <row r="9440" customFormat="false" ht="15" hidden="false" customHeight="false" outlineLevel="0" collapsed="false">
      <c r="A9440" s="0" t="n">
        <f aca="false">A9439+10</f>
        <v>94380</v>
      </c>
      <c r="B9440" s="0" t="n">
        <f aca="true">180+RAND()*$M$2</f>
        <v>46.6440768679909</v>
      </c>
      <c r="C9440" s="0" t="n">
        <f aca="true">30+RAND()*$M$3</f>
        <v>13.506288308569</v>
      </c>
      <c r="D9440" s="0" t="n">
        <f aca="true">RAND()*$M$4</f>
        <v>36.064644212927</v>
      </c>
      <c r="E9440" s="0" t="n">
        <f aca="true">RAND()*$M$5</f>
        <v>14.9657217201638</v>
      </c>
      <c r="F9440" s="0" t="n">
        <f aca="true">RAND()*$M$6</f>
        <v>0.779281081313466</v>
      </c>
    </row>
    <row r="9441" customFormat="false" ht="15" hidden="false" customHeight="false" outlineLevel="0" collapsed="false">
      <c r="A9441" s="0" t="n">
        <f aca="false">A9440+10</f>
        <v>94390</v>
      </c>
      <c r="B9441" s="0" t="n">
        <f aca="true">180+RAND()*$M$2</f>
        <v>-42.1335214495861</v>
      </c>
      <c r="C9441" s="0" t="n">
        <f aca="true">30+RAND()*$M$3</f>
        <v>16.4897302325497</v>
      </c>
      <c r="D9441" s="0" t="n">
        <f aca="true">RAND()*$M$4</f>
        <v>44.2423288760547</v>
      </c>
      <c r="E9441" s="0" t="n">
        <f aca="true">RAND()*$M$5</f>
        <v>16.9516090950637</v>
      </c>
      <c r="F9441" s="0" t="n">
        <f aca="true">RAND()*$M$6</f>
        <v>0.619774251804036</v>
      </c>
    </row>
    <row r="9442" customFormat="false" ht="15" hidden="false" customHeight="false" outlineLevel="0" collapsed="false">
      <c r="A9442" s="0" t="n">
        <f aca="false">A9441+10</f>
        <v>94400</v>
      </c>
      <c r="B9442" s="0" t="n">
        <f aca="true">180+RAND()*$M$2</f>
        <v>47.9009515557104</v>
      </c>
      <c r="C9442" s="0" t="n">
        <f aca="true">30+RAND()*$M$3</f>
        <v>3.00361170001153</v>
      </c>
      <c r="D9442" s="0" t="n">
        <f aca="true">RAND()*$M$4</f>
        <v>18.7894658183215</v>
      </c>
      <c r="E9442" s="0" t="n">
        <f aca="true">RAND()*$M$5</f>
        <v>18.511390494039</v>
      </c>
      <c r="F9442" s="0" t="n">
        <f aca="true">RAND()*$M$6</f>
        <v>0.974718729044279</v>
      </c>
    </row>
    <row r="9443" customFormat="false" ht="15" hidden="false" customHeight="false" outlineLevel="0" collapsed="false">
      <c r="A9443" s="0" t="n">
        <f aca="false">A9442+10</f>
        <v>94410</v>
      </c>
      <c r="B9443" s="0" t="n">
        <f aca="true">180+RAND()*$M$2</f>
        <v>-111.271366255988</v>
      </c>
      <c r="C9443" s="0" t="n">
        <f aca="true">30+RAND()*$M$3</f>
        <v>-24.3721398648168</v>
      </c>
      <c r="D9443" s="0" t="n">
        <f aca="true">RAND()*$M$4</f>
        <v>95.7918909347362</v>
      </c>
      <c r="E9443" s="0" t="n">
        <f aca="true">RAND()*$M$5</f>
        <v>18.1060346766965</v>
      </c>
      <c r="F9443" s="0" t="n">
        <f aca="true">RAND()*$M$6</f>
        <v>0.0410573607838376</v>
      </c>
    </row>
    <row r="9444" customFormat="false" ht="15" hidden="false" customHeight="false" outlineLevel="0" collapsed="false">
      <c r="A9444" s="0" t="n">
        <f aca="false">A9443+10</f>
        <v>94420</v>
      </c>
      <c r="B9444" s="0" t="n">
        <f aca="true">180+RAND()*$M$2</f>
        <v>-49.472942037686</v>
      </c>
      <c r="C9444" s="0" t="n">
        <f aca="true">30+RAND()*$M$3</f>
        <v>-29.2251910371852</v>
      </c>
      <c r="D9444" s="0" t="n">
        <f aca="true">RAND()*$M$4</f>
        <v>13.4173003263175</v>
      </c>
      <c r="E9444" s="0" t="n">
        <f aca="true">RAND()*$M$5</f>
        <v>17.5702041777894</v>
      </c>
      <c r="F9444" s="0" t="n">
        <f aca="true">RAND()*$M$6</f>
        <v>0.193320667287118</v>
      </c>
    </row>
    <row r="9445" customFormat="false" ht="15" hidden="false" customHeight="false" outlineLevel="0" collapsed="false">
      <c r="A9445" s="0" t="n">
        <f aca="false">A9444+10</f>
        <v>94430</v>
      </c>
      <c r="B9445" s="0" t="n">
        <f aca="true">180+RAND()*$M$2</f>
        <v>-9.09265546889074</v>
      </c>
      <c r="C9445" s="0" t="n">
        <f aca="true">30+RAND()*$M$3</f>
        <v>-1.76477939827809</v>
      </c>
      <c r="D9445" s="0" t="n">
        <f aca="true">RAND()*$M$4</f>
        <v>33.1451493743066</v>
      </c>
      <c r="E9445" s="0" t="n">
        <f aca="true">RAND()*$M$5</f>
        <v>16.8450136015373</v>
      </c>
      <c r="F9445" s="0" t="n">
        <f aca="true">RAND()*$M$6</f>
        <v>0.608021549143105</v>
      </c>
    </row>
    <row r="9446" customFormat="false" ht="15" hidden="false" customHeight="false" outlineLevel="0" collapsed="false">
      <c r="A9446" s="0" t="n">
        <f aca="false">A9445+10</f>
        <v>94440</v>
      </c>
      <c r="B9446" s="0" t="n">
        <f aca="true">180+RAND()*$M$2</f>
        <v>84.6352498419967</v>
      </c>
      <c r="C9446" s="0" t="n">
        <f aca="true">30+RAND()*$M$3</f>
        <v>-1.11953744014483</v>
      </c>
      <c r="D9446" s="0" t="n">
        <f aca="true">RAND()*$M$4</f>
        <v>49.0007749406921</v>
      </c>
      <c r="E9446" s="0" t="n">
        <f aca="true">RAND()*$M$5</f>
        <v>3.38904633735325</v>
      </c>
      <c r="F9446" s="0" t="n">
        <f aca="true">RAND()*$M$6</f>
        <v>0.372323813819566</v>
      </c>
    </row>
    <row r="9447" customFormat="false" ht="15" hidden="false" customHeight="false" outlineLevel="0" collapsed="false">
      <c r="A9447" s="0" t="n">
        <f aca="false">A9446+10</f>
        <v>94450</v>
      </c>
      <c r="B9447" s="0" t="n">
        <f aca="true">180+RAND()*$M$2</f>
        <v>-146.084779201075</v>
      </c>
      <c r="C9447" s="0" t="n">
        <f aca="true">30+RAND()*$M$3</f>
        <v>0.465135277970195</v>
      </c>
      <c r="D9447" s="0" t="n">
        <f aca="true">RAND()*$M$4</f>
        <v>64.3766329856671</v>
      </c>
      <c r="E9447" s="0" t="n">
        <f aca="true">RAND()*$M$5</f>
        <v>16.4541255977367</v>
      </c>
      <c r="F9447" s="0" t="n">
        <f aca="true">RAND()*$M$6</f>
        <v>0.540494725059344</v>
      </c>
    </row>
    <row r="9448" customFormat="false" ht="15" hidden="false" customHeight="false" outlineLevel="0" collapsed="false">
      <c r="A9448" s="0" t="n">
        <f aca="false">A9447+10</f>
        <v>94460</v>
      </c>
      <c r="B9448" s="0" t="n">
        <f aca="true">180+RAND()*$M$2</f>
        <v>-135.589111498415</v>
      </c>
      <c r="C9448" s="0" t="n">
        <f aca="true">30+RAND()*$M$3</f>
        <v>28.280114981755</v>
      </c>
      <c r="D9448" s="0" t="n">
        <f aca="true">RAND()*$M$4</f>
        <v>19.2196411485158</v>
      </c>
      <c r="E9448" s="0" t="n">
        <f aca="true">RAND()*$M$5</f>
        <v>5.75699953371167</v>
      </c>
      <c r="F9448" s="0" t="n">
        <f aca="true">RAND()*$M$6</f>
        <v>0.973747838257229</v>
      </c>
    </row>
    <row r="9449" customFormat="false" ht="15" hidden="false" customHeight="false" outlineLevel="0" collapsed="false">
      <c r="A9449" s="0" t="n">
        <f aca="false">A9448+10</f>
        <v>94470</v>
      </c>
      <c r="B9449" s="0" t="n">
        <f aca="true">180+RAND()*$M$2</f>
        <v>57.0301241680405</v>
      </c>
      <c r="C9449" s="0" t="n">
        <f aca="true">30+RAND()*$M$3</f>
        <v>-25.6021104939729</v>
      </c>
      <c r="D9449" s="0" t="n">
        <f aca="true">RAND()*$M$4</f>
        <v>37.0377059571985</v>
      </c>
      <c r="E9449" s="0" t="n">
        <f aca="true">RAND()*$M$5</f>
        <v>18.0122172231501</v>
      </c>
      <c r="F9449" s="0" t="n">
        <f aca="true">RAND()*$M$6</f>
        <v>0.588489174839779</v>
      </c>
    </row>
    <row r="9450" customFormat="false" ht="15" hidden="false" customHeight="false" outlineLevel="0" collapsed="false">
      <c r="A9450" s="0" t="n">
        <f aca="false">A9449+10</f>
        <v>94480</v>
      </c>
      <c r="B9450" s="0" t="n">
        <f aca="true">180+RAND()*$M$2</f>
        <v>-171.80213179896</v>
      </c>
      <c r="C9450" s="0" t="n">
        <f aca="true">30+RAND()*$M$3</f>
        <v>-24.8865662144897</v>
      </c>
      <c r="D9450" s="0" t="n">
        <f aca="true">RAND()*$M$4</f>
        <v>81.1588612675251</v>
      </c>
      <c r="E9450" s="0" t="n">
        <f aca="true">RAND()*$M$5</f>
        <v>1.64844480389958</v>
      </c>
      <c r="F9450" s="0" t="n">
        <f aca="true">RAND()*$M$6</f>
        <v>0.324351536086066</v>
      </c>
    </row>
    <row r="9451" customFormat="false" ht="15" hidden="false" customHeight="false" outlineLevel="0" collapsed="false">
      <c r="A9451" s="0" t="n">
        <f aca="false">A9450+10</f>
        <v>94490</v>
      </c>
      <c r="B9451" s="0" t="n">
        <f aca="true">180+RAND()*$M$2</f>
        <v>120.715124956188</v>
      </c>
      <c r="C9451" s="0" t="n">
        <f aca="true">30+RAND()*$M$3</f>
        <v>-23.0967987964959</v>
      </c>
      <c r="D9451" s="0" t="n">
        <f aca="true">RAND()*$M$4</f>
        <v>84.5440544236244</v>
      </c>
      <c r="E9451" s="0" t="n">
        <f aca="true">RAND()*$M$5</f>
        <v>0.904766867347015</v>
      </c>
      <c r="F9451" s="0" t="n">
        <f aca="true">RAND()*$M$6</f>
        <v>0.809532653684287</v>
      </c>
    </row>
    <row r="9452" customFormat="false" ht="15" hidden="false" customHeight="false" outlineLevel="0" collapsed="false">
      <c r="A9452" s="0" t="n">
        <f aca="false">A9451+10</f>
        <v>94500</v>
      </c>
      <c r="B9452" s="0" t="n">
        <f aca="true">180+RAND()*$M$2</f>
        <v>128.187075439751</v>
      </c>
      <c r="C9452" s="0" t="n">
        <f aca="true">30+RAND()*$M$3</f>
        <v>-25.2993070768654</v>
      </c>
      <c r="D9452" s="0" t="n">
        <f aca="true">RAND()*$M$4</f>
        <v>82.8737715294047</v>
      </c>
      <c r="E9452" s="0" t="n">
        <f aca="true">RAND()*$M$5</f>
        <v>10.491162084926</v>
      </c>
      <c r="F9452" s="0" t="n">
        <f aca="true">RAND()*$M$6</f>
        <v>0.250923535336667</v>
      </c>
    </row>
    <row r="9453" customFormat="false" ht="15" hidden="false" customHeight="false" outlineLevel="0" collapsed="false">
      <c r="A9453" s="0" t="n">
        <f aca="false">A9452+10</f>
        <v>94510</v>
      </c>
      <c r="B9453" s="0" t="n">
        <f aca="true">180+RAND()*$M$2</f>
        <v>-166.157548843089</v>
      </c>
      <c r="C9453" s="0" t="n">
        <f aca="true">30+RAND()*$M$3</f>
        <v>4.39591582342843</v>
      </c>
      <c r="D9453" s="0" t="n">
        <f aca="true">RAND()*$M$4</f>
        <v>95.8093736170868</v>
      </c>
      <c r="E9453" s="0" t="n">
        <f aca="true">RAND()*$M$5</f>
        <v>1.25465040020825</v>
      </c>
      <c r="F9453" s="0" t="n">
        <f aca="true">RAND()*$M$6</f>
        <v>0.167612003845609</v>
      </c>
    </row>
    <row r="9454" customFormat="false" ht="15" hidden="false" customHeight="false" outlineLevel="0" collapsed="false">
      <c r="A9454" s="0" t="n">
        <f aca="false">A9453+10</f>
        <v>94520</v>
      </c>
      <c r="B9454" s="0" t="n">
        <f aca="true">180+RAND()*$M$2</f>
        <v>-106.52243746992</v>
      </c>
      <c r="C9454" s="0" t="n">
        <f aca="true">30+RAND()*$M$3</f>
        <v>4.17944292713709</v>
      </c>
      <c r="D9454" s="0" t="n">
        <f aca="true">RAND()*$M$4</f>
        <v>91.5719198055999</v>
      </c>
      <c r="E9454" s="0" t="n">
        <f aca="true">RAND()*$M$5</f>
        <v>1.54019392851087</v>
      </c>
      <c r="F9454" s="0" t="n">
        <f aca="true">RAND()*$M$6</f>
        <v>0.523170199307837</v>
      </c>
    </row>
    <row r="9455" customFormat="false" ht="15" hidden="false" customHeight="false" outlineLevel="0" collapsed="false">
      <c r="A9455" s="0" t="n">
        <f aca="false">A9454+10</f>
        <v>94530</v>
      </c>
      <c r="B9455" s="0" t="n">
        <f aca="true">180+RAND()*$M$2</f>
        <v>-53.4614678130523</v>
      </c>
      <c r="C9455" s="0" t="n">
        <f aca="true">30+RAND()*$M$3</f>
        <v>-13.1860611151106</v>
      </c>
      <c r="D9455" s="0" t="n">
        <f aca="true">RAND()*$M$4</f>
        <v>64.6490942083634</v>
      </c>
      <c r="E9455" s="0" t="n">
        <f aca="true">RAND()*$M$5</f>
        <v>14.4706002229331</v>
      </c>
      <c r="F9455" s="0" t="n">
        <f aca="true">RAND()*$M$6</f>
        <v>0.919325482855031</v>
      </c>
    </row>
    <row r="9456" customFormat="false" ht="15" hidden="false" customHeight="false" outlineLevel="0" collapsed="false">
      <c r="A9456" s="0" t="n">
        <f aca="false">A9455+10</f>
        <v>94540</v>
      </c>
      <c r="B9456" s="0" t="n">
        <f aca="true">180+RAND()*$M$2</f>
        <v>-105.496504447364</v>
      </c>
      <c r="C9456" s="0" t="n">
        <f aca="true">30+RAND()*$M$3</f>
        <v>-17.7300711812807</v>
      </c>
      <c r="D9456" s="0" t="n">
        <f aca="true">RAND()*$M$4</f>
        <v>34.4032088475579</v>
      </c>
      <c r="E9456" s="0" t="n">
        <f aca="true">RAND()*$M$5</f>
        <v>14.3094638824009</v>
      </c>
      <c r="F9456" s="0" t="n">
        <f aca="true">RAND()*$M$6</f>
        <v>0.00729315025632393</v>
      </c>
    </row>
    <row r="9457" customFormat="false" ht="15" hidden="false" customHeight="false" outlineLevel="0" collapsed="false">
      <c r="A9457" s="0" t="n">
        <f aca="false">A9456+10</f>
        <v>94550</v>
      </c>
      <c r="B9457" s="0" t="n">
        <f aca="true">180+RAND()*$M$2</f>
        <v>-62.9270375569344</v>
      </c>
      <c r="C9457" s="0" t="n">
        <f aca="true">30+RAND()*$M$3</f>
        <v>-16.7775452118348</v>
      </c>
      <c r="D9457" s="0" t="n">
        <f aca="true">RAND()*$M$4</f>
        <v>90.8912842050688</v>
      </c>
      <c r="E9457" s="0" t="n">
        <f aca="true">RAND()*$M$5</f>
        <v>1.16606420491555</v>
      </c>
      <c r="F9457" s="0" t="n">
        <f aca="true">RAND()*$M$6</f>
        <v>0.771794021901632</v>
      </c>
    </row>
    <row r="9458" customFormat="false" ht="15" hidden="false" customHeight="false" outlineLevel="0" collapsed="false">
      <c r="A9458" s="0" t="n">
        <f aca="false">A9457+10</f>
        <v>94560</v>
      </c>
      <c r="B9458" s="0" t="n">
        <f aca="true">180+RAND()*$M$2</f>
        <v>-150.215097812999</v>
      </c>
      <c r="C9458" s="0" t="n">
        <f aca="true">30+RAND()*$M$3</f>
        <v>25.6172482984225</v>
      </c>
      <c r="D9458" s="0" t="n">
        <f aca="true">RAND()*$M$4</f>
        <v>90.8925856363722</v>
      </c>
      <c r="E9458" s="0" t="n">
        <f aca="true">RAND()*$M$5</f>
        <v>3.80324166089793</v>
      </c>
      <c r="F9458" s="0" t="n">
        <f aca="true">RAND()*$M$6</f>
        <v>0.0520140338029403</v>
      </c>
    </row>
    <row r="9459" customFormat="false" ht="15" hidden="false" customHeight="false" outlineLevel="0" collapsed="false">
      <c r="A9459" s="0" t="n">
        <f aca="false">A9458+10</f>
        <v>94570</v>
      </c>
      <c r="B9459" s="0" t="n">
        <f aca="true">180+RAND()*$M$2</f>
        <v>-63.1974101159808</v>
      </c>
      <c r="C9459" s="0" t="n">
        <f aca="true">30+RAND()*$M$3</f>
        <v>20.2361074036382</v>
      </c>
      <c r="D9459" s="0" t="n">
        <f aca="true">RAND()*$M$4</f>
        <v>56.2362200669615</v>
      </c>
      <c r="E9459" s="0" t="n">
        <f aca="true">RAND()*$M$5</f>
        <v>12.6375747772426</v>
      </c>
      <c r="F9459" s="0" t="n">
        <f aca="true">RAND()*$M$6</f>
        <v>0.863809343417328</v>
      </c>
    </row>
    <row r="9460" customFormat="false" ht="15" hidden="false" customHeight="false" outlineLevel="0" collapsed="false">
      <c r="A9460" s="0" t="n">
        <f aca="false">A9459+10</f>
        <v>94580</v>
      </c>
      <c r="B9460" s="0" t="n">
        <f aca="true">180+RAND()*$M$2</f>
        <v>-120.544595684736</v>
      </c>
      <c r="C9460" s="0" t="n">
        <f aca="true">30+RAND()*$M$3</f>
        <v>-8.21491500913834</v>
      </c>
      <c r="D9460" s="0" t="n">
        <f aca="true">RAND()*$M$4</f>
        <v>3.55245547311875</v>
      </c>
      <c r="E9460" s="0" t="n">
        <f aca="true">RAND()*$M$5</f>
        <v>18.2540311967052</v>
      </c>
      <c r="F9460" s="0" t="n">
        <f aca="true">RAND()*$M$6</f>
        <v>0.976352601216989</v>
      </c>
    </row>
    <row r="9461" customFormat="false" ht="15" hidden="false" customHeight="false" outlineLevel="0" collapsed="false">
      <c r="A9461" s="0" t="n">
        <f aca="false">A9460+10</f>
        <v>94590</v>
      </c>
      <c r="B9461" s="0" t="n">
        <f aca="true">180+RAND()*$M$2</f>
        <v>-141.366471694468</v>
      </c>
      <c r="C9461" s="0" t="n">
        <f aca="true">30+RAND()*$M$3</f>
        <v>-15.0729345700562</v>
      </c>
      <c r="D9461" s="0" t="n">
        <f aca="true">RAND()*$M$4</f>
        <v>60.660509277123</v>
      </c>
      <c r="E9461" s="0" t="n">
        <f aca="true">RAND()*$M$5</f>
        <v>8.93511852862694</v>
      </c>
      <c r="F9461" s="0" t="n">
        <f aca="true">RAND()*$M$6</f>
        <v>0.978601442683132</v>
      </c>
    </row>
    <row r="9462" customFormat="false" ht="15" hidden="false" customHeight="false" outlineLevel="0" collapsed="false">
      <c r="A9462" s="0" t="n">
        <f aca="false">A9461+10</f>
        <v>94600</v>
      </c>
      <c r="B9462" s="0" t="n">
        <f aca="true">180+RAND()*$M$2</f>
        <v>-171.666519218705</v>
      </c>
      <c r="C9462" s="0" t="n">
        <f aca="true">30+RAND()*$M$3</f>
        <v>28.0562641343348</v>
      </c>
      <c r="D9462" s="0" t="n">
        <f aca="true">RAND()*$M$4</f>
        <v>82.0668229115078</v>
      </c>
      <c r="E9462" s="0" t="n">
        <f aca="true">RAND()*$M$5</f>
        <v>19.0382829240999</v>
      </c>
      <c r="F9462" s="0" t="n">
        <f aca="true">RAND()*$M$6</f>
        <v>0.328087725616861</v>
      </c>
    </row>
    <row r="9463" customFormat="false" ht="15" hidden="false" customHeight="false" outlineLevel="0" collapsed="false">
      <c r="A9463" s="0" t="n">
        <f aca="false">A9462+10</f>
        <v>94610</v>
      </c>
      <c r="B9463" s="0" t="n">
        <f aca="true">180+RAND()*$M$2</f>
        <v>59.2212179184444</v>
      </c>
      <c r="C9463" s="0" t="n">
        <f aca="true">30+RAND()*$M$3</f>
        <v>0.518720240824237</v>
      </c>
      <c r="D9463" s="0" t="n">
        <f aca="true">RAND()*$M$4</f>
        <v>67.7828733962258</v>
      </c>
      <c r="E9463" s="0" t="n">
        <f aca="true">RAND()*$M$5</f>
        <v>15.9347598855095</v>
      </c>
      <c r="F9463" s="0" t="n">
        <f aca="true">RAND()*$M$6</f>
        <v>0.75105073428324</v>
      </c>
    </row>
    <row r="9464" customFormat="false" ht="15" hidden="false" customHeight="false" outlineLevel="0" collapsed="false">
      <c r="A9464" s="0" t="n">
        <f aca="false">A9463+10</f>
        <v>94620</v>
      </c>
      <c r="B9464" s="0" t="n">
        <f aca="true">180+RAND()*$M$2</f>
        <v>120.599397527304</v>
      </c>
      <c r="C9464" s="0" t="n">
        <f aca="true">30+RAND()*$M$3</f>
        <v>-27.4323448130506</v>
      </c>
      <c r="D9464" s="0" t="n">
        <f aca="true">RAND()*$M$4</f>
        <v>95.3892897617271</v>
      </c>
      <c r="E9464" s="0" t="n">
        <f aca="true">RAND()*$M$5</f>
        <v>15.3759895460555</v>
      </c>
      <c r="F9464" s="0" t="n">
        <f aca="true">RAND()*$M$6</f>
        <v>0.666136389954061</v>
      </c>
    </row>
    <row r="9465" customFormat="false" ht="15" hidden="false" customHeight="false" outlineLevel="0" collapsed="false">
      <c r="A9465" s="0" t="n">
        <f aca="false">A9464+10</f>
        <v>94630</v>
      </c>
      <c r="B9465" s="0" t="n">
        <f aca="true">180+RAND()*$M$2</f>
        <v>-145.194255912858</v>
      </c>
      <c r="C9465" s="0" t="n">
        <f aca="true">30+RAND()*$M$3</f>
        <v>6.43784777611849</v>
      </c>
      <c r="D9465" s="0" t="n">
        <f aca="true">RAND()*$M$4</f>
        <v>61.1010139073329</v>
      </c>
      <c r="E9465" s="0" t="n">
        <f aca="true">RAND()*$M$5</f>
        <v>13.8468677263595</v>
      </c>
      <c r="F9465" s="0" t="n">
        <f aca="true">RAND()*$M$6</f>
        <v>0.778862053613451</v>
      </c>
    </row>
    <row r="9466" customFormat="false" ht="15" hidden="false" customHeight="false" outlineLevel="0" collapsed="false">
      <c r="A9466" s="0" t="n">
        <f aca="false">A9465+10</f>
        <v>94640</v>
      </c>
      <c r="B9466" s="0" t="n">
        <f aca="true">180+RAND()*$M$2</f>
        <v>-127.420594265753</v>
      </c>
      <c r="C9466" s="0" t="n">
        <f aca="true">30+RAND()*$M$3</f>
        <v>-1.36840249304526</v>
      </c>
      <c r="D9466" s="0" t="n">
        <f aca="true">RAND()*$M$4</f>
        <v>12.6069430452387</v>
      </c>
      <c r="E9466" s="0" t="n">
        <f aca="true">RAND()*$M$5</f>
        <v>12.915789274612</v>
      </c>
      <c r="F9466" s="0" t="n">
        <f aca="true">RAND()*$M$6</f>
        <v>0.186353723172068</v>
      </c>
    </row>
    <row r="9467" customFormat="false" ht="15" hidden="false" customHeight="false" outlineLevel="0" collapsed="false">
      <c r="A9467" s="0" t="n">
        <f aca="false">A9466+10</f>
        <v>94650</v>
      </c>
      <c r="B9467" s="0" t="n">
        <f aca="true">180+RAND()*$M$2</f>
        <v>103.223907387278</v>
      </c>
      <c r="C9467" s="0" t="n">
        <f aca="true">30+RAND()*$M$3</f>
        <v>12.9001489977975</v>
      </c>
      <c r="D9467" s="0" t="n">
        <f aca="true">RAND()*$M$4</f>
        <v>22.4129063501213</v>
      </c>
      <c r="E9467" s="0" t="n">
        <f aca="true">RAND()*$M$5</f>
        <v>9.72850412226144</v>
      </c>
      <c r="F9467" s="0" t="n">
        <f aca="true">RAND()*$M$6</f>
        <v>0.268836161162622</v>
      </c>
    </row>
    <row r="9468" customFormat="false" ht="15" hidden="false" customHeight="false" outlineLevel="0" collapsed="false">
      <c r="A9468" s="0" t="n">
        <f aca="false">A9467+10</f>
        <v>94660</v>
      </c>
      <c r="B9468" s="0" t="n">
        <f aca="true">180+RAND()*$M$2</f>
        <v>-129.91311351452</v>
      </c>
      <c r="C9468" s="0" t="n">
        <f aca="true">30+RAND()*$M$3</f>
        <v>-24.6170180816957</v>
      </c>
      <c r="D9468" s="0" t="n">
        <f aca="true">RAND()*$M$4</f>
        <v>99.4880387224522</v>
      </c>
      <c r="E9468" s="0" t="n">
        <f aca="true">RAND()*$M$5</f>
        <v>12.7115846963461</v>
      </c>
      <c r="F9468" s="0" t="n">
        <f aca="true">RAND()*$M$6</f>
        <v>0.735702045947967</v>
      </c>
    </row>
    <row r="9469" customFormat="false" ht="15" hidden="false" customHeight="false" outlineLevel="0" collapsed="false">
      <c r="A9469" s="0" t="n">
        <f aca="false">A9468+10</f>
        <v>94670</v>
      </c>
      <c r="B9469" s="0" t="n">
        <f aca="true">180+RAND()*$M$2</f>
        <v>-67.4125493814933</v>
      </c>
      <c r="C9469" s="0" t="n">
        <f aca="true">30+RAND()*$M$3</f>
        <v>25.524528635016</v>
      </c>
      <c r="D9469" s="0" t="n">
        <f aca="true">RAND()*$M$4</f>
        <v>10.2261808366723</v>
      </c>
      <c r="E9469" s="0" t="n">
        <f aca="true">RAND()*$M$5</f>
        <v>8.67277481951512</v>
      </c>
      <c r="F9469" s="0" t="n">
        <f aca="true">RAND()*$M$6</f>
        <v>0.206581746711991</v>
      </c>
    </row>
    <row r="9470" customFormat="false" ht="15" hidden="false" customHeight="false" outlineLevel="0" collapsed="false">
      <c r="A9470" s="0" t="n">
        <f aca="false">A9469+10</f>
        <v>94680</v>
      </c>
      <c r="B9470" s="0" t="n">
        <f aca="true">180+RAND()*$M$2</f>
        <v>100.149154494034</v>
      </c>
      <c r="C9470" s="0" t="n">
        <f aca="true">30+RAND()*$M$3</f>
        <v>-8.96521102299117</v>
      </c>
      <c r="D9470" s="0" t="n">
        <f aca="true">RAND()*$M$4</f>
        <v>30.8413471222624</v>
      </c>
      <c r="E9470" s="0" t="n">
        <f aca="true">RAND()*$M$5</f>
        <v>3.66955997028246</v>
      </c>
      <c r="F9470" s="0" t="n">
        <f aca="true">RAND()*$M$6</f>
        <v>0.559564700932807</v>
      </c>
    </row>
    <row r="9471" customFormat="false" ht="15" hidden="false" customHeight="false" outlineLevel="0" collapsed="false">
      <c r="A9471" s="0" t="n">
        <f aca="false">A9470+10</f>
        <v>94690</v>
      </c>
      <c r="B9471" s="0" t="n">
        <f aca="true">180+RAND()*$M$2</f>
        <v>17.8905897556203</v>
      </c>
      <c r="C9471" s="0" t="n">
        <f aca="true">30+RAND()*$M$3</f>
        <v>-23.0529929795033</v>
      </c>
      <c r="D9471" s="0" t="n">
        <f aca="true">RAND()*$M$4</f>
        <v>73.9757070893017</v>
      </c>
      <c r="E9471" s="0" t="n">
        <f aca="true">RAND()*$M$5</f>
        <v>7.20951750624046</v>
      </c>
      <c r="F9471" s="0" t="n">
        <f aca="true">RAND()*$M$6</f>
        <v>0.28526642493557</v>
      </c>
    </row>
    <row r="9472" customFormat="false" ht="15" hidden="false" customHeight="false" outlineLevel="0" collapsed="false">
      <c r="A9472" s="0" t="n">
        <f aca="false">A9471+10</f>
        <v>94700</v>
      </c>
      <c r="B9472" s="0" t="n">
        <f aca="true">180+RAND()*$M$2</f>
        <v>17.0648488495104</v>
      </c>
      <c r="C9472" s="0" t="n">
        <f aca="true">30+RAND()*$M$3</f>
        <v>18.3159896496046</v>
      </c>
      <c r="D9472" s="0" t="n">
        <f aca="true">RAND()*$M$4</f>
        <v>98.0523848286811</v>
      </c>
      <c r="E9472" s="0" t="n">
        <f aca="true">RAND()*$M$5</f>
        <v>17.7006021661781</v>
      </c>
      <c r="F9472" s="0" t="n">
        <f aca="true">RAND()*$M$6</f>
        <v>0.0573602878010353</v>
      </c>
    </row>
    <row r="9473" customFormat="false" ht="15" hidden="false" customHeight="false" outlineLevel="0" collapsed="false">
      <c r="A9473" s="0" t="n">
        <f aca="false">A9472+10</f>
        <v>94710</v>
      </c>
      <c r="B9473" s="0" t="n">
        <f aca="true">180+RAND()*$M$2</f>
        <v>-2.76310659686504</v>
      </c>
      <c r="C9473" s="0" t="n">
        <f aca="true">30+RAND()*$M$3</f>
        <v>-11.7713049799826</v>
      </c>
      <c r="D9473" s="0" t="n">
        <f aca="true">RAND()*$M$4</f>
        <v>35.6250110378592</v>
      </c>
      <c r="E9473" s="0" t="n">
        <f aca="true">RAND()*$M$5</f>
        <v>15.9593507812355</v>
      </c>
      <c r="F9473" s="0" t="n">
        <f aca="true">RAND()*$M$6</f>
        <v>0.531775009384936</v>
      </c>
    </row>
    <row r="9474" customFormat="false" ht="15" hidden="false" customHeight="false" outlineLevel="0" collapsed="false">
      <c r="A9474" s="0" t="n">
        <f aca="false">A9473+10</f>
        <v>94720</v>
      </c>
      <c r="B9474" s="0" t="n">
        <f aca="true">180+RAND()*$M$2</f>
        <v>-169.189688987713</v>
      </c>
      <c r="C9474" s="0" t="n">
        <f aca="true">30+RAND()*$M$3</f>
        <v>-27.3097296103655</v>
      </c>
      <c r="D9474" s="0" t="n">
        <f aca="true">RAND()*$M$4</f>
        <v>75.719970272359</v>
      </c>
      <c r="E9474" s="0" t="n">
        <f aca="true">RAND()*$M$5</f>
        <v>12.8079986162835</v>
      </c>
      <c r="F9474" s="0" t="n">
        <f aca="true">RAND()*$M$6</f>
        <v>0.0104120887490438</v>
      </c>
    </row>
    <row r="9475" customFormat="false" ht="15" hidden="false" customHeight="false" outlineLevel="0" collapsed="false">
      <c r="A9475" s="0" t="n">
        <f aca="false">A9474+10</f>
        <v>94730</v>
      </c>
      <c r="B9475" s="0" t="n">
        <f aca="true">180+RAND()*$M$2</f>
        <v>-94.7965173267488</v>
      </c>
      <c r="C9475" s="0" t="n">
        <f aca="true">30+RAND()*$M$3</f>
        <v>-25.4702713798034</v>
      </c>
      <c r="D9475" s="0" t="n">
        <f aca="true">RAND()*$M$4</f>
        <v>54.38306287436</v>
      </c>
      <c r="E9475" s="0" t="n">
        <f aca="true">RAND()*$M$5</f>
        <v>11.8435916162589</v>
      </c>
      <c r="F9475" s="0" t="n">
        <f aca="true">RAND()*$M$6</f>
        <v>0.923957725114924</v>
      </c>
    </row>
    <row r="9476" customFormat="false" ht="15" hidden="false" customHeight="false" outlineLevel="0" collapsed="false">
      <c r="A9476" s="0" t="n">
        <f aca="false">A9475+10</f>
        <v>94740</v>
      </c>
      <c r="B9476" s="0" t="n">
        <f aca="true">180+RAND()*$M$2</f>
        <v>20.654104841814</v>
      </c>
      <c r="C9476" s="0" t="n">
        <f aca="true">30+RAND()*$M$3</f>
        <v>-13.3192154144951</v>
      </c>
      <c r="D9476" s="0" t="n">
        <f aca="true">RAND()*$M$4</f>
        <v>21.9600198310256</v>
      </c>
      <c r="E9476" s="0" t="n">
        <f aca="true">RAND()*$M$5</f>
        <v>19.0696068302689</v>
      </c>
      <c r="F9476" s="0" t="n">
        <f aca="true">RAND()*$M$6</f>
        <v>0.717579750212056</v>
      </c>
    </row>
    <row r="9477" customFormat="false" ht="15" hidden="false" customHeight="false" outlineLevel="0" collapsed="false">
      <c r="A9477" s="0" t="n">
        <f aca="false">A9476+10</f>
        <v>94750</v>
      </c>
      <c r="B9477" s="0" t="n">
        <f aca="true">180+RAND()*$M$2</f>
        <v>165.591108342831</v>
      </c>
      <c r="C9477" s="0" t="n">
        <f aca="true">30+RAND()*$M$3</f>
        <v>-2.80189966068193</v>
      </c>
      <c r="D9477" s="0" t="n">
        <f aca="true">RAND()*$M$4</f>
        <v>96.6939989788667</v>
      </c>
      <c r="E9477" s="0" t="n">
        <f aca="true">RAND()*$M$5</f>
        <v>11.8753373014793</v>
      </c>
      <c r="F9477" s="0" t="n">
        <f aca="true">RAND()*$M$6</f>
        <v>0.254285459407928</v>
      </c>
    </row>
    <row r="9478" customFormat="false" ht="15" hidden="false" customHeight="false" outlineLevel="0" collapsed="false">
      <c r="A9478" s="0" t="n">
        <f aca="false">A9477+10</f>
        <v>94760</v>
      </c>
      <c r="B9478" s="0" t="n">
        <f aca="true">180+RAND()*$M$2</f>
        <v>175.812617406728</v>
      </c>
      <c r="C9478" s="0" t="n">
        <f aca="true">30+RAND()*$M$3</f>
        <v>12.6564496280103</v>
      </c>
      <c r="D9478" s="0" t="n">
        <f aca="true">RAND()*$M$4</f>
        <v>44.5615338738137</v>
      </c>
      <c r="E9478" s="0" t="n">
        <f aca="true">RAND()*$M$5</f>
        <v>9.09656988860512</v>
      </c>
      <c r="F9478" s="0" t="n">
        <f aca="true">RAND()*$M$6</f>
        <v>0.0849146808055667</v>
      </c>
    </row>
    <row r="9479" customFormat="false" ht="15" hidden="false" customHeight="false" outlineLevel="0" collapsed="false">
      <c r="A9479" s="0" t="n">
        <f aca="false">A9478+10</f>
        <v>94770</v>
      </c>
      <c r="B9479" s="0" t="n">
        <f aca="true">180+RAND()*$M$2</f>
        <v>25.7269683217338</v>
      </c>
      <c r="C9479" s="0" t="n">
        <f aca="true">30+RAND()*$M$3</f>
        <v>4.9077386047457</v>
      </c>
      <c r="D9479" s="0" t="n">
        <f aca="true">RAND()*$M$4</f>
        <v>83.0391602223549</v>
      </c>
      <c r="E9479" s="0" t="n">
        <f aca="true">RAND()*$M$5</f>
        <v>1.4964214155911</v>
      </c>
      <c r="F9479" s="0" t="n">
        <f aca="true">RAND()*$M$6</f>
        <v>0.765762043422166</v>
      </c>
    </row>
    <row r="9480" customFormat="false" ht="15" hidden="false" customHeight="false" outlineLevel="0" collapsed="false">
      <c r="A9480" s="0" t="n">
        <f aca="false">A9479+10</f>
        <v>94780</v>
      </c>
      <c r="B9480" s="0" t="n">
        <f aca="true">180+RAND()*$M$2</f>
        <v>-172.665435073883</v>
      </c>
      <c r="C9480" s="0" t="n">
        <f aca="true">30+RAND()*$M$3</f>
        <v>10.6896663601602</v>
      </c>
      <c r="D9480" s="0" t="n">
        <f aca="true">RAND()*$M$4</f>
        <v>13.4017250451999</v>
      </c>
      <c r="E9480" s="0" t="n">
        <f aca="true">RAND()*$M$5</f>
        <v>10.5824683198258</v>
      </c>
      <c r="F9480" s="0" t="n">
        <f aca="true">RAND()*$M$6</f>
        <v>0.195708511928882</v>
      </c>
    </row>
    <row r="9481" customFormat="false" ht="15" hidden="false" customHeight="false" outlineLevel="0" collapsed="false">
      <c r="A9481" s="0" t="n">
        <f aca="false">A9480+10</f>
        <v>94790</v>
      </c>
      <c r="B9481" s="0" t="n">
        <f aca="true">180+RAND()*$M$2</f>
        <v>146.208635661211</v>
      </c>
      <c r="C9481" s="0" t="n">
        <f aca="true">30+RAND()*$M$3</f>
        <v>7.43549576333242</v>
      </c>
      <c r="D9481" s="0" t="n">
        <f aca="true">RAND()*$M$4</f>
        <v>99.2304264904508</v>
      </c>
      <c r="E9481" s="0" t="n">
        <f aca="true">RAND()*$M$5</f>
        <v>19.7031582672995</v>
      </c>
      <c r="F9481" s="0" t="n">
        <f aca="true">RAND()*$M$6</f>
        <v>0.561202217789666</v>
      </c>
    </row>
    <row r="9482" customFormat="false" ht="15" hidden="false" customHeight="false" outlineLevel="0" collapsed="false">
      <c r="A9482" s="0" t="n">
        <f aca="false">A9481+10</f>
        <v>94800</v>
      </c>
      <c r="B9482" s="0" t="n">
        <f aca="true">180+RAND()*$M$2</f>
        <v>-27.7206170653174</v>
      </c>
      <c r="C9482" s="0" t="n">
        <f aca="true">30+RAND()*$M$3</f>
        <v>3.79343847765811</v>
      </c>
      <c r="D9482" s="0" t="n">
        <f aca="true">RAND()*$M$4</f>
        <v>32.6510542035709</v>
      </c>
      <c r="E9482" s="0" t="n">
        <f aca="true">RAND()*$M$5</f>
        <v>17.4535713791135</v>
      </c>
      <c r="F9482" s="0" t="n">
        <f aca="true">RAND()*$M$6</f>
        <v>0.366732654017305</v>
      </c>
    </row>
    <row r="9483" customFormat="false" ht="15" hidden="false" customHeight="false" outlineLevel="0" collapsed="false">
      <c r="A9483" s="0" t="n">
        <f aca="false">A9482+10</f>
        <v>94810</v>
      </c>
      <c r="B9483" s="0" t="n">
        <f aca="true">180+RAND()*$M$2</f>
        <v>147.138001242491</v>
      </c>
      <c r="C9483" s="0" t="n">
        <f aca="true">30+RAND()*$M$3</f>
        <v>-28.3289451401456</v>
      </c>
      <c r="D9483" s="0" t="n">
        <f aca="true">RAND()*$M$4</f>
        <v>28.0958412464617</v>
      </c>
      <c r="E9483" s="0" t="n">
        <f aca="true">RAND()*$M$5</f>
        <v>12.411933160636</v>
      </c>
      <c r="F9483" s="0" t="n">
        <f aca="true">RAND()*$M$6</f>
        <v>0.391327996988574</v>
      </c>
    </row>
    <row r="9484" customFormat="false" ht="15" hidden="false" customHeight="false" outlineLevel="0" collapsed="false">
      <c r="A9484" s="0" t="n">
        <f aca="false">A9483+10</f>
        <v>94820</v>
      </c>
      <c r="B9484" s="0" t="n">
        <f aca="true">180+RAND()*$M$2</f>
        <v>86.4656823495493</v>
      </c>
      <c r="C9484" s="0" t="n">
        <f aca="true">30+RAND()*$M$3</f>
        <v>-0.257219015473641</v>
      </c>
      <c r="D9484" s="0" t="n">
        <f aca="true">RAND()*$M$4</f>
        <v>73.0621976071489</v>
      </c>
      <c r="E9484" s="0" t="n">
        <f aca="true">RAND()*$M$5</f>
        <v>15.6550645822721</v>
      </c>
      <c r="F9484" s="0" t="n">
        <f aca="true">RAND()*$M$6</f>
        <v>0.530199016768293</v>
      </c>
    </row>
    <row r="9485" customFormat="false" ht="15" hidden="false" customHeight="false" outlineLevel="0" collapsed="false">
      <c r="A9485" s="0" t="n">
        <f aca="false">A9484+10</f>
        <v>94830</v>
      </c>
      <c r="B9485" s="0" t="n">
        <f aca="true">180+RAND()*$M$2</f>
        <v>-89.6031077052961</v>
      </c>
      <c r="C9485" s="0" t="n">
        <f aca="true">30+RAND()*$M$3</f>
        <v>27.2409018021523</v>
      </c>
      <c r="D9485" s="0" t="n">
        <f aca="true">RAND()*$M$4</f>
        <v>92.7984673573857</v>
      </c>
      <c r="E9485" s="0" t="n">
        <f aca="true">RAND()*$M$5</f>
        <v>11.2589754272658</v>
      </c>
      <c r="F9485" s="0" t="n">
        <f aca="true">RAND()*$M$6</f>
        <v>0.444606831900265</v>
      </c>
    </row>
    <row r="9486" customFormat="false" ht="15" hidden="false" customHeight="false" outlineLevel="0" collapsed="false">
      <c r="A9486" s="0" t="n">
        <f aca="false">A9485+10</f>
        <v>94840</v>
      </c>
      <c r="B9486" s="0" t="n">
        <f aca="true">180+RAND()*$M$2</f>
        <v>58.020107411562</v>
      </c>
      <c r="C9486" s="0" t="n">
        <f aca="true">30+RAND()*$M$3</f>
        <v>-4.95561881526253</v>
      </c>
      <c r="D9486" s="0" t="n">
        <f aca="true">RAND()*$M$4</f>
        <v>91.1033548274914</v>
      </c>
      <c r="E9486" s="0" t="n">
        <f aca="true">RAND()*$M$5</f>
        <v>10.1336122554976</v>
      </c>
      <c r="F9486" s="0" t="n">
        <f aca="true">RAND()*$M$6</f>
        <v>0.885303437594342</v>
      </c>
    </row>
    <row r="9487" customFormat="false" ht="15" hidden="false" customHeight="false" outlineLevel="0" collapsed="false">
      <c r="A9487" s="0" t="n">
        <f aca="false">A9486+10</f>
        <v>94850</v>
      </c>
      <c r="B9487" s="0" t="n">
        <f aca="true">180+RAND()*$M$2</f>
        <v>129.724402037161</v>
      </c>
      <c r="C9487" s="0" t="n">
        <f aca="true">30+RAND()*$M$3</f>
        <v>27.7634819513641</v>
      </c>
      <c r="D9487" s="0" t="n">
        <f aca="true">RAND()*$M$4</f>
        <v>51.9087831879884</v>
      </c>
      <c r="E9487" s="0" t="n">
        <f aca="true">RAND()*$M$5</f>
        <v>10.0577417001684</v>
      </c>
      <c r="F9487" s="0" t="n">
        <f aca="true">RAND()*$M$6</f>
        <v>0.628286379344065</v>
      </c>
    </row>
    <row r="9488" customFormat="false" ht="15" hidden="false" customHeight="false" outlineLevel="0" collapsed="false">
      <c r="A9488" s="0" t="n">
        <f aca="false">A9487+10</f>
        <v>94860</v>
      </c>
      <c r="B9488" s="0" t="n">
        <f aca="true">180+RAND()*$M$2</f>
        <v>122.843991991729</v>
      </c>
      <c r="C9488" s="0" t="n">
        <f aca="true">30+RAND()*$M$3</f>
        <v>2.14027881018569</v>
      </c>
      <c r="D9488" s="0" t="n">
        <f aca="true">RAND()*$M$4</f>
        <v>70.6239857067861</v>
      </c>
      <c r="E9488" s="0" t="n">
        <f aca="true">RAND()*$M$5</f>
        <v>17.5865840333807</v>
      </c>
      <c r="F9488" s="0" t="n">
        <f aca="true">RAND()*$M$6</f>
        <v>0.550990472137635</v>
      </c>
    </row>
    <row r="9489" customFormat="false" ht="15" hidden="false" customHeight="false" outlineLevel="0" collapsed="false">
      <c r="A9489" s="0" t="n">
        <f aca="false">A9488+10</f>
        <v>94870</v>
      </c>
      <c r="B9489" s="0" t="n">
        <f aca="true">180+RAND()*$M$2</f>
        <v>102.570330391516</v>
      </c>
      <c r="C9489" s="0" t="n">
        <f aca="true">30+RAND()*$M$3</f>
        <v>-28.8571170724298</v>
      </c>
      <c r="D9489" s="0" t="n">
        <f aca="true">RAND()*$M$4</f>
        <v>81.3050270507931</v>
      </c>
      <c r="E9489" s="0" t="n">
        <f aca="true">RAND()*$M$5</f>
        <v>4.12325570541518</v>
      </c>
      <c r="F9489" s="0" t="n">
        <f aca="true">RAND()*$M$6</f>
        <v>0.448499037529553</v>
      </c>
    </row>
    <row r="9490" customFormat="false" ht="15" hidden="false" customHeight="false" outlineLevel="0" collapsed="false">
      <c r="A9490" s="0" t="n">
        <f aca="false">A9489+10</f>
        <v>94880</v>
      </c>
      <c r="B9490" s="0" t="n">
        <f aca="true">180+RAND()*$M$2</f>
        <v>35.7140094535339</v>
      </c>
      <c r="C9490" s="0" t="n">
        <f aca="true">30+RAND()*$M$3</f>
        <v>3.51992153994331</v>
      </c>
      <c r="D9490" s="0" t="n">
        <f aca="true">RAND()*$M$4</f>
        <v>16.4132075439039</v>
      </c>
      <c r="E9490" s="0" t="n">
        <f aca="true">RAND()*$M$5</f>
        <v>7.07011901765481</v>
      </c>
      <c r="F9490" s="0" t="n">
        <f aca="true">RAND()*$M$6</f>
        <v>0.124198579593269</v>
      </c>
    </row>
    <row r="9491" customFormat="false" ht="15" hidden="false" customHeight="false" outlineLevel="0" collapsed="false">
      <c r="A9491" s="0" t="n">
        <f aca="false">A9490+10</f>
        <v>94890</v>
      </c>
      <c r="B9491" s="0" t="n">
        <f aca="true">180+RAND()*$M$2</f>
        <v>-131.831074549518</v>
      </c>
      <c r="C9491" s="0" t="n">
        <f aca="true">30+RAND()*$M$3</f>
        <v>20.8933115252761</v>
      </c>
      <c r="D9491" s="0" t="n">
        <f aca="true">RAND()*$M$4</f>
        <v>50.462613654572</v>
      </c>
      <c r="E9491" s="0" t="n">
        <f aca="true">RAND()*$M$5</f>
        <v>15.2365822083727</v>
      </c>
      <c r="F9491" s="0" t="n">
        <f aca="true">RAND()*$M$6</f>
        <v>0.0278877058933589</v>
      </c>
    </row>
    <row r="9492" customFormat="false" ht="15" hidden="false" customHeight="false" outlineLevel="0" collapsed="false">
      <c r="A9492" s="0" t="n">
        <f aca="false">A9491+10</f>
        <v>94900</v>
      </c>
      <c r="B9492" s="0" t="n">
        <f aca="true">180+RAND()*$M$2</f>
        <v>-118.953572728975</v>
      </c>
      <c r="C9492" s="0" t="n">
        <f aca="true">30+RAND()*$M$3</f>
        <v>-13.9474549717331</v>
      </c>
      <c r="D9492" s="0" t="n">
        <f aca="true">RAND()*$M$4</f>
        <v>1.87357367271974</v>
      </c>
      <c r="E9492" s="0" t="n">
        <f aca="true">RAND()*$M$5</f>
        <v>8.44210755882215</v>
      </c>
      <c r="F9492" s="0" t="n">
        <f aca="true">RAND()*$M$6</f>
        <v>0.450113440864015</v>
      </c>
    </row>
    <row r="9493" customFormat="false" ht="15" hidden="false" customHeight="false" outlineLevel="0" collapsed="false">
      <c r="A9493" s="0" t="n">
        <f aca="false">A9492+10</f>
        <v>94910</v>
      </c>
      <c r="B9493" s="0" t="n">
        <f aca="true">180+RAND()*$M$2</f>
        <v>141.565936400681</v>
      </c>
      <c r="C9493" s="0" t="n">
        <f aca="true">30+RAND()*$M$3</f>
        <v>-4.62836922393693</v>
      </c>
      <c r="D9493" s="0" t="n">
        <f aca="true">RAND()*$M$4</f>
        <v>88.2545889300388</v>
      </c>
      <c r="E9493" s="0" t="n">
        <f aca="true">RAND()*$M$5</f>
        <v>3.18446267799331</v>
      </c>
      <c r="F9493" s="0" t="n">
        <f aca="true">RAND()*$M$6</f>
        <v>0.91249348163862</v>
      </c>
    </row>
    <row r="9494" customFormat="false" ht="15" hidden="false" customHeight="false" outlineLevel="0" collapsed="false">
      <c r="A9494" s="0" t="n">
        <f aca="false">A9493+10</f>
        <v>94920</v>
      </c>
      <c r="B9494" s="0" t="n">
        <f aca="true">180+RAND()*$M$2</f>
        <v>-23.2663590513364</v>
      </c>
      <c r="C9494" s="0" t="n">
        <f aca="true">30+RAND()*$M$3</f>
        <v>-20.9886376521047</v>
      </c>
      <c r="D9494" s="0" t="n">
        <f aca="true">RAND()*$M$4</f>
        <v>48.5443939020944</v>
      </c>
      <c r="E9494" s="0" t="n">
        <f aca="true">RAND()*$M$5</f>
        <v>14.6666623495498</v>
      </c>
      <c r="F9494" s="0" t="n">
        <f aca="true">RAND()*$M$6</f>
        <v>0.492180033654073</v>
      </c>
    </row>
    <row r="9495" customFormat="false" ht="15" hidden="false" customHeight="false" outlineLevel="0" collapsed="false">
      <c r="A9495" s="0" t="n">
        <f aca="false">A9494+10</f>
        <v>94930</v>
      </c>
      <c r="B9495" s="0" t="n">
        <f aca="true">180+RAND()*$M$2</f>
        <v>-56.6129704836196</v>
      </c>
      <c r="C9495" s="0" t="n">
        <f aca="true">30+RAND()*$M$3</f>
        <v>15.6558758929026</v>
      </c>
      <c r="D9495" s="0" t="n">
        <f aca="true">RAND()*$M$4</f>
        <v>3.37620868775009</v>
      </c>
      <c r="E9495" s="0" t="n">
        <f aca="true">RAND()*$M$5</f>
        <v>10.6270974521994</v>
      </c>
      <c r="F9495" s="0" t="n">
        <f aca="true">RAND()*$M$6</f>
        <v>0.467784701813584</v>
      </c>
    </row>
    <row r="9496" customFormat="false" ht="15" hidden="false" customHeight="false" outlineLevel="0" collapsed="false">
      <c r="A9496" s="0" t="n">
        <f aca="false">A9495+10</f>
        <v>94940</v>
      </c>
      <c r="B9496" s="0" t="n">
        <f aca="true">180+RAND()*$M$2</f>
        <v>29.7006701966104</v>
      </c>
      <c r="C9496" s="0" t="n">
        <f aca="true">30+RAND()*$M$3</f>
        <v>-6.99877596360844</v>
      </c>
      <c r="D9496" s="0" t="n">
        <f aca="true">RAND()*$M$4</f>
        <v>80.7291072004151</v>
      </c>
      <c r="E9496" s="0" t="n">
        <f aca="true">RAND()*$M$5</f>
        <v>13.6974514427725</v>
      </c>
      <c r="F9496" s="0" t="n">
        <f aca="true">RAND()*$M$6</f>
        <v>0.93339505325263</v>
      </c>
    </row>
    <row r="9497" customFormat="false" ht="15" hidden="false" customHeight="false" outlineLevel="0" collapsed="false">
      <c r="A9497" s="0" t="n">
        <f aca="false">A9496+10</f>
        <v>94950</v>
      </c>
      <c r="B9497" s="0" t="n">
        <f aca="true">180+RAND()*$M$2</f>
        <v>87.6770647513163</v>
      </c>
      <c r="C9497" s="0" t="n">
        <f aca="true">30+RAND()*$M$3</f>
        <v>26.7970212412005</v>
      </c>
      <c r="D9497" s="0" t="n">
        <f aca="true">RAND()*$M$4</f>
        <v>36.3869206620204</v>
      </c>
      <c r="E9497" s="0" t="n">
        <f aca="true">RAND()*$M$5</f>
        <v>1.18427361240108</v>
      </c>
      <c r="F9497" s="0" t="n">
        <f aca="true">RAND()*$M$6</f>
        <v>0.688642253892076</v>
      </c>
    </row>
    <row r="9498" customFormat="false" ht="15" hidden="false" customHeight="false" outlineLevel="0" collapsed="false">
      <c r="A9498" s="0" t="n">
        <f aca="false">A9497+10</f>
        <v>94960</v>
      </c>
      <c r="B9498" s="0" t="n">
        <f aca="true">180+RAND()*$M$2</f>
        <v>159.597835733243</v>
      </c>
      <c r="C9498" s="0" t="n">
        <f aca="true">30+RAND()*$M$3</f>
        <v>-29.339341397443</v>
      </c>
      <c r="D9498" s="0" t="n">
        <f aca="true">RAND()*$M$4</f>
        <v>42.5990993002332</v>
      </c>
      <c r="E9498" s="0" t="n">
        <f aca="true">RAND()*$M$5</f>
        <v>11.0283521277375</v>
      </c>
      <c r="F9498" s="0" t="n">
        <f aca="true">RAND()*$M$6</f>
        <v>0.240945144471717</v>
      </c>
    </row>
    <row r="9499" customFormat="false" ht="15" hidden="false" customHeight="false" outlineLevel="0" collapsed="false">
      <c r="A9499" s="0" t="n">
        <f aca="false">A9498+10</f>
        <v>94970</v>
      </c>
      <c r="B9499" s="0" t="n">
        <f aca="true">180+RAND()*$M$2</f>
        <v>105.357200626927</v>
      </c>
      <c r="C9499" s="0" t="n">
        <f aca="true">30+RAND()*$M$3</f>
        <v>1.50345141864414</v>
      </c>
      <c r="D9499" s="0" t="n">
        <f aca="true">RAND()*$M$4</f>
        <v>26.4376908875383</v>
      </c>
      <c r="E9499" s="0" t="n">
        <f aca="true">RAND()*$M$5</f>
        <v>1.68191549188887</v>
      </c>
      <c r="F9499" s="0" t="n">
        <f aca="true">RAND()*$M$6</f>
        <v>0.718406949530613</v>
      </c>
    </row>
    <row r="9500" customFormat="false" ht="15" hidden="false" customHeight="false" outlineLevel="0" collapsed="false">
      <c r="A9500" s="0" t="n">
        <f aca="false">A9499+10</f>
        <v>94980</v>
      </c>
      <c r="B9500" s="0" t="n">
        <f aca="true">180+RAND()*$M$2</f>
        <v>71.8567920567144</v>
      </c>
      <c r="C9500" s="0" t="n">
        <f aca="true">30+RAND()*$M$3</f>
        <v>-14.127718396315</v>
      </c>
      <c r="D9500" s="0" t="n">
        <f aca="true">RAND()*$M$4</f>
        <v>13.1807288741033</v>
      </c>
      <c r="E9500" s="0" t="n">
        <f aca="true">RAND()*$M$5</f>
        <v>10.5231043745456</v>
      </c>
      <c r="F9500" s="0" t="n">
        <f aca="true">RAND()*$M$6</f>
        <v>0.863772830663431</v>
      </c>
    </row>
    <row r="9501" customFormat="false" ht="15" hidden="false" customHeight="false" outlineLevel="0" collapsed="false">
      <c r="A9501" s="0" t="n">
        <f aca="false">A9500+10</f>
        <v>94990</v>
      </c>
      <c r="B9501" s="0" t="n">
        <f aca="true">180+RAND()*$M$2</f>
        <v>-57.7242821735533</v>
      </c>
      <c r="C9501" s="0" t="n">
        <f aca="true">30+RAND()*$M$3</f>
        <v>4.01502865370136</v>
      </c>
      <c r="D9501" s="0" t="n">
        <f aca="true">RAND()*$M$4</f>
        <v>55.7340196542145</v>
      </c>
      <c r="E9501" s="0" t="n">
        <f aca="true">RAND()*$M$5</f>
        <v>11.4041615907987</v>
      </c>
      <c r="F9501" s="0" t="n">
        <f aca="true">RAND()*$M$6</f>
        <v>0.429386912734807</v>
      </c>
    </row>
    <row r="9502" customFormat="false" ht="15" hidden="false" customHeight="false" outlineLevel="0" collapsed="false">
      <c r="A9502" s="0" t="n">
        <f aca="false">A9501+10</f>
        <v>95000</v>
      </c>
      <c r="B9502" s="0" t="n">
        <f aca="true">180+RAND()*$M$2</f>
        <v>-113.638999006804</v>
      </c>
      <c r="C9502" s="0" t="n">
        <f aca="true">30+RAND()*$M$3</f>
        <v>19.4168507499103</v>
      </c>
      <c r="D9502" s="0" t="n">
        <f aca="true">RAND()*$M$4</f>
        <v>75.6584683088537</v>
      </c>
      <c r="E9502" s="0" t="n">
        <f aca="true">RAND()*$M$5</f>
        <v>2.09324823223441</v>
      </c>
      <c r="F9502" s="0" t="n">
        <f aca="true">RAND()*$M$6</f>
        <v>0.49470408521704</v>
      </c>
    </row>
    <row r="9503" customFormat="false" ht="15" hidden="false" customHeight="false" outlineLevel="0" collapsed="false">
      <c r="A9503" s="0" t="n">
        <f aca="false">A9502+10</f>
        <v>95010</v>
      </c>
      <c r="B9503" s="0" t="n">
        <f aca="true">180+RAND()*$M$2</f>
        <v>-38.0089697726527</v>
      </c>
      <c r="C9503" s="0" t="n">
        <f aca="true">30+RAND()*$M$3</f>
        <v>-2.27780440101849</v>
      </c>
      <c r="D9503" s="0" t="n">
        <f aca="true">RAND()*$M$4</f>
        <v>50.8837595772375</v>
      </c>
      <c r="E9503" s="0" t="n">
        <f aca="true">RAND()*$M$5</f>
        <v>6.00044077831789</v>
      </c>
      <c r="F9503" s="0" t="n">
        <f aca="true">RAND()*$M$6</f>
        <v>0.447532812184445</v>
      </c>
    </row>
    <row r="9504" customFormat="false" ht="15" hidden="false" customHeight="false" outlineLevel="0" collapsed="false">
      <c r="A9504" s="0" t="n">
        <f aca="false">A9503+10</f>
        <v>95020</v>
      </c>
      <c r="B9504" s="0" t="n">
        <f aca="true">180+RAND()*$M$2</f>
        <v>-35.5742680788078</v>
      </c>
      <c r="C9504" s="0" t="n">
        <f aca="true">30+RAND()*$M$3</f>
        <v>-9.51208282840864</v>
      </c>
      <c r="D9504" s="0" t="n">
        <f aca="true">RAND()*$M$4</f>
        <v>47.8856691230038</v>
      </c>
      <c r="E9504" s="0" t="n">
        <f aca="true">RAND()*$M$5</f>
        <v>7.10649856867385</v>
      </c>
      <c r="F9504" s="0" t="n">
        <f aca="true">RAND()*$M$6</f>
        <v>0.112379316714087</v>
      </c>
    </row>
    <row r="9505" customFormat="false" ht="15" hidden="false" customHeight="false" outlineLevel="0" collapsed="false">
      <c r="A9505" s="0" t="n">
        <f aca="false">A9504+10</f>
        <v>95030</v>
      </c>
      <c r="B9505" s="0" t="n">
        <f aca="true">180+RAND()*$M$2</f>
        <v>-20.5521645782742</v>
      </c>
      <c r="C9505" s="0" t="n">
        <f aca="true">30+RAND()*$M$3</f>
        <v>4.79560864966611</v>
      </c>
      <c r="D9505" s="0" t="n">
        <f aca="true">RAND()*$M$4</f>
        <v>14.7315382704724</v>
      </c>
      <c r="E9505" s="0" t="n">
        <f aca="true">RAND()*$M$5</f>
        <v>9.47355962188943</v>
      </c>
      <c r="F9505" s="0" t="n">
        <f aca="true">RAND()*$M$6</f>
        <v>0.99925456457293</v>
      </c>
    </row>
    <row r="9506" customFormat="false" ht="15" hidden="false" customHeight="false" outlineLevel="0" collapsed="false">
      <c r="A9506" s="0" t="n">
        <f aca="false">A9505+10</f>
        <v>95040</v>
      </c>
      <c r="B9506" s="0" t="n">
        <f aca="true">180+RAND()*$M$2</f>
        <v>100.632941358361</v>
      </c>
      <c r="C9506" s="0" t="n">
        <f aca="true">30+RAND()*$M$3</f>
        <v>-27.4265704887467</v>
      </c>
      <c r="D9506" s="0" t="n">
        <f aca="true">RAND()*$M$4</f>
        <v>92.2412880046013</v>
      </c>
      <c r="E9506" s="0" t="n">
        <f aca="true">RAND()*$M$5</f>
        <v>4.80250350632506</v>
      </c>
      <c r="F9506" s="0" t="n">
        <f aca="true">RAND()*$M$6</f>
        <v>0.531186465295205</v>
      </c>
    </row>
    <row r="9507" customFormat="false" ht="15" hidden="false" customHeight="false" outlineLevel="0" collapsed="false">
      <c r="A9507" s="0" t="n">
        <f aca="false">A9506+10</f>
        <v>95050</v>
      </c>
      <c r="B9507" s="0" t="n">
        <f aca="true">180+RAND()*$M$2</f>
        <v>12.4541347104863</v>
      </c>
      <c r="C9507" s="0" t="n">
        <f aca="true">30+RAND()*$M$3</f>
        <v>-15.9227804495025</v>
      </c>
      <c r="D9507" s="0" t="n">
        <f aca="true">RAND()*$M$4</f>
        <v>67.1284330946075</v>
      </c>
      <c r="E9507" s="0" t="n">
        <f aca="true">RAND()*$M$5</f>
        <v>9.65084909848401</v>
      </c>
      <c r="F9507" s="0" t="n">
        <f aca="true">RAND()*$M$6</f>
        <v>0.0892714735014369</v>
      </c>
    </row>
    <row r="9508" customFormat="false" ht="15" hidden="false" customHeight="false" outlineLevel="0" collapsed="false">
      <c r="A9508" s="0" t="n">
        <f aca="false">A9507+10</f>
        <v>95060</v>
      </c>
      <c r="B9508" s="0" t="n">
        <f aca="true">180+RAND()*$M$2</f>
        <v>50.4886655608314</v>
      </c>
      <c r="C9508" s="0" t="n">
        <f aca="true">30+RAND()*$M$3</f>
        <v>-22.8682469522738</v>
      </c>
      <c r="D9508" s="0" t="n">
        <f aca="true">RAND()*$M$4</f>
        <v>19.6771995185637</v>
      </c>
      <c r="E9508" s="0" t="n">
        <f aca="true">RAND()*$M$5</f>
        <v>8.7024052142899</v>
      </c>
      <c r="F9508" s="0" t="n">
        <f aca="true">RAND()*$M$6</f>
        <v>0.488361401950862</v>
      </c>
    </row>
    <row r="9509" customFormat="false" ht="15" hidden="false" customHeight="false" outlineLevel="0" collapsed="false">
      <c r="A9509" s="0" t="n">
        <f aca="false">A9508+10</f>
        <v>95070</v>
      </c>
      <c r="B9509" s="0" t="n">
        <f aca="true">180+RAND()*$M$2</f>
        <v>35.8886426888269</v>
      </c>
      <c r="C9509" s="0" t="n">
        <f aca="true">30+RAND()*$M$3</f>
        <v>12.7693915923852</v>
      </c>
      <c r="D9509" s="0" t="n">
        <f aca="true">RAND()*$M$4</f>
        <v>24.4526701677534</v>
      </c>
      <c r="E9509" s="0" t="n">
        <f aca="true">RAND()*$M$5</f>
        <v>15.5035759700299</v>
      </c>
      <c r="F9509" s="0" t="n">
        <f aca="true">RAND()*$M$6</f>
        <v>0.99159455205188</v>
      </c>
    </row>
    <row r="9510" customFormat="false" ht="15" hidden="false" customHeight="false" outlineLevel="0" collapsed="false">
      <c r="A9510" s="0" t="n">
        <f aca="false">A9509+10</f>
        <v>95080</v>
      </c>
      <c r="B9510" s="0" t="n">
        <f aca="true">180+RAND()*$M$2</f>
        <v>-132.764515257631</v>
      </c>
      <c r="C9510" s="0" t="n">
        <f aca="true">30+RAND()*$M$3</f>
        <v>11.694509928347</v>
      </c>
      <c r="D9510" s="0" t="n">
        <f aca="true">RAND()*$M$4</f>
        <v>29.8906924603047</v>
      </c>
      <c r="E9510" s="0" t="n">
        <f aca="true">RAND()*$M$5</f>
        <v>15.6620853100268</v>
      </c>
      <c r="F9510" s="0" t="n">
        <f aca="true">RAND()*$M$6</f>
        <v>0.860423789324241</v>
      </c>
    </row>
    <row r="9511" customFormat="false" ht="15" hidden="false" customHeight="false" outlineLevel="0" collapsed="false">
      <c r="A9511" s="0" t="n">
        <f aca="false">A9510+10</f>
        <v>95090</v>
      </c>
      <c r="B9511" s="0" t="n">
        <f aca="true">180+RAND()*$M$2</f>
        <v>-86.5806811418418</v>
      </c>
      <c r="C9511" s="0" t="n">
        <f aca="true">30+RAND()*$M$3</f>
        <v>0.0623448300093266</v>
      </c>
      <c r="D9511" s="0" t="n">
        <f aca="true">RAND()*$M$4</f>
        <v>59.4915830775433</v>
      </c>
      <c r="E9511" s="0" t="n">
        <f aca="true">RAND()*$M$5</f>
        <v>1.59649775467051</v>
      </c>
      <c r="F9511" s="0" t="n">
        <f aca="true">RAND()*$M$6</f>
        <v>0.814604448085595</v>
      </c>
    </row>
    <row r="9512" customFormat="false" ht="15" hidden="false" customHeight="false" outlineLevel="0" collapsed="false">
      <c r="A9512" s="0" t="n">
        <f aca="false">A9511+10</f>
        <v>95100</v>
      </c>
      <c r="B9512" s="0" t="n">
        <f aca="true">180+RAND()*$M$2</f>
        <v>-130.75608818902</v>
      </c>
      <c r="C9512" s="0" t="n">
        <f aca="true">30+RAND()*$M$3</f>
        <v>-25.7017800593735</v>
      </c>
      <c r="D9512" s="0" t="n">
        <f aca="true">RAND()*$M$4</f>
        <v>70.6677279405551</v>
      </c>
      <c r="E9512" s="0" t="n">
        <f aca="true">RAND()*$M$5</f>
        <v>16.6048665996161</v>
      </c>
      <c r="F9512" s="0" t="n">
        <f aca="true">RAND()*$M$6</f>
        <v>0.537896491401169</v>
      </c>
    </row>
    <row r="9513" customFormat="false" ht="15" hidden="false" customHeight="false" outlineLevel="0" collapsed="false">
      <c r="A9513" s="0" t="n">
        <f aca="false">A9512+10</f>
        <v>95110</v>
      </c>
      <c r="B9513" s="0" t="n">
        <f aca="true">180+RAND()*$M$2</f>
        <v>-28.8332242519689</v>
      </c>
      <c r="C9513" s="0" t="n">
        <f aca="true">30+RAND()*$M$3</f>
        <v>-14.0432971725909</v>
      </c>
      <c r="D9513" s="0" t="n">
        <f aca="true">RAND()*$M$4</f>
        <v>20.8836696637789</v>
      </c>
      <c r="E9513" s="0" t="n">
        <f aca="true">RAND()*$M$5</f>
        <v>17.406495645437</v>
      </c>
      <c r="F9513" s="0" t="n">
        <f aca="true">RAND()*$M$6</f>
        <v>0.354938040368843</v>
      </c>
    </row>
    <row r="9514" customFormat="false" ht="15" hidden="false" customHeight="false" outlineLevel="0" collapsed="false">
      <c r="A9514" s="0" t="n">
        <f aca="false">A9513+10</f>
        <v>95120</v>
      </c>
      <c r="B9514" s="0" t="n">
        <f aca="true">180+RAND()*$M$2</f>
        <v>-137.984789255177</v>
      </c>
      <c r="C9514" s="0" t="n">
        <f aca="true">30+RAND()*$M$3</f>
        <v>-10.4618137461048</v>
      </c>
      <c r="D9514" s="0" t="n">
        <f aca="true">RAND()*$M$4</f>
        <v>66.0586840076699</v>
      </c>
      <c r="E9514" s="0" t="n">
        <f aca="true">RAND()*$M$5</f>
        <v>8.72826558382884</v>
      </c>
      <c r="F9514" s="0" t="n">
        <f aca="true">RAND()*$M$6</f>
        <v>0.467466600200387</v>
      </c>
    </row>
    <row r="9515" customFormat="false" ht="15" hidden="false" customHeight="false" outlineLevel="0" collapsed="false">
      <c r="A9515" s="0" t="n">
        <f aca="false">A9514+10</f>
        <v>95130</v>
      </c>
      <c r="B9515" s="0" t="n">
        <f aca="true">180+RAND()*$M$2</f>
        <v>117.857228035612</v>
      </c>
      <c r="C9515" s="0" t="n">
        <f aca="true">30+RAND()*$M$3</f>
        <v>27.5305683620503</v>
      </c>
      <c r="D9515" s="0" t="n">
        <f aca="true">RAND()*$M$4</f>
        <v>23.1486762273947</v>
      </c>
      <c r="E9515" s="0" t="n">
        <f aca="true">RAND()*$M$5</f>
        <v>7.58728833231839</v>
      </c>
      <c r="F9515" s="0" t="n">
        <f aca="true">RAND()*$M$6</f>
        <v>0.126922631088977</v>
      </c>
    </row>
    <row r="9516" customFormat="false" ht="15" hidden="false" customHeight="false" outlineLevel="0" collapsed="false">
      <c r="A9516" s="0" t="n">
        <f aca="false">A9515+10</f>
        <v>95140</v>
      </c>
      <c r="B9516" s="0" t="n">
        <f aca="true">180+RAND()*$M$2</f>
        <v>144.452287694894</v>
      </c>
      <c r="C9516" s="0" t="n">
        <f aca="true">30+RAND()*$M$3</f>
        <v>29.5850194236634</v>
      </c>
      <c r="D9516" s="0" t="n">
        <f aca="true">RAND()*$M$4</f>
        <v>16.0678761462372</v>
      </c>
      <c r="E9516" s="0" t="n">
        <f aca="true">RAND()*$M$5</f>
        <v>12.6129075072748</v>
      </c>
      <c r="F9516" s="0" t="n">
        <f aca="true">RAND()*$M$6</f>
        <v>0.989006969538149</v>
      </c>
    </row>
    <row r="9517" customFormat="false" ht="15" hidden="false" customHeight="false" outlineLevel="0" collapsed="false">
      <c r="A9517" s="0" t="n">
        <f aca="false">A9516+10</f>
        <v>95150</v>
      </c>
      <c r="B9517" s="0" t="n">
        <f aca="true">180+RAND()*$M$2</f>
        <v>-165.511011907427</v>
      </c>
      <c r="C9517" s="0" t="n">
        <f aca="true">30+RAND()*$M$3</f>
        <v>-27.1495658304541</v>
      </c>
      <c r="D9517" s="0" t="n">
        <f aca="true">RAND()*$M$4</f>
        <v>34.0288512629424</v>
      </c>
      <c r="E9517" s="0" t="n">
        <f aca="true">RAND()*$M$5</f>
        <v>6.54576646950214</v>
      </c>
      <c r="F9517" s="0" t="n">
        <f aca="true">RAND()*$M$6</f>
        <v>0.236725473750355</v>
      </c>
    </row>
    <row r="9518" customFormat="false" ht="15" hidden="false" customHeight="false" outlineLevel="0" collapsed="false">
      <c r="A9518" s="0" t="n">
        <f aca="false">A9517+10</f>
        <v>95160</v>
      </c>
      <c r="B9518" s="0" t="n">
        <f aca="true">180+RAND()*$M$2</f>
        <v>29.4592238146248</v>
      </c>
      <c r="C9518" s="0" t="n">
        <f aca="true">30+RAND()*$M$3</f>
        <v>-18.0195542295405</v>
      </c>
      <c r="D9518" s="0" t="n">
        <f aca="true">RAND()*$M$4</f>
        <v>73.2671078975852</v>
      </c>
      <c r="E9518" s="0" t="n">
        <f aca="true">RAND()*$M$5</f>
        <v>12.2754464342878</v>
      </c>
      <c r="F9518" s="0" t="n">
        <f aca="true">RAND()*$M$6</f>
        <v>0.165634551963388</v>
      </c>
    </row>
    <row r="9519" customFormat="false" ht="15" hidden="false" customHeight="false" outlineLevel="0" collapsed="false">
      <c r="A9519" s="0" t="n">
        <f aca="false">A9518+10</f>
        <v>95170</v>
      </c>
      <c r="B9519" s="0" t="n">
        <f aca="true">180+RAND()*$M$2</f>
        <v>-126.616383372784</v>
      </c>
      <c r="C9519" s="0" t="n">
        <f aca="true">30+RAND()*$M$3</f>
        <v>27.9336360453042</v>
      </c>
      <c r="D9519" s="0" t="n">
        <f aca="true">RAND()*$M$4</f>
        <v>22.8899554448218</v>
      </c>
      <c r="E9519" s="0" t="n">
        <f aca="true">RAND()*$M$5</f>
        <v>6.92398996205442</v>
      </c>
      <c r="F9519" s="0" t="n">
        <f aca="true">RAND()*$M$6</f>
        <v>0.620225553317363</v>
      </c>
    </row>
    <row r="9520" customFormat="false" ht="15" hidden="false" customHeight="false" outlineLevel="0" collapsed="false">
      <c r="A9520" s="0" t="n">
        <f aca="false">A9519+10</f>
        <v>95180</v>
      </c>
      <c r="B9520" s="0" t="n">
        <f aca="true">180+RAND()*$M$2</f>
        <v>60.3701276538813</v>
      </c>
      <c r="C9520" s="0" t="n">
        <f aca="true">30+RAND()*$M$3</f>
        <v>9.46516026960313</v>
      </c>
      <c r="D9520" s="0" t="n">
        <f aca="true">RAND()*$M$4</f>
        <v>96.0328946152707</v>
      </c>
      <c r="E9520" s="0" t="n">
        <f aca="true">RAND()*$M$5</f>
        <v>16.0486502298933</v>
      </c>
      <c r="F9520" s="0" t="n">
        <f aca="true">RAND()*$M$6</f>
        <v>0.375676495319657</v>
      </c>
    </row>
    <row r="9521" customFormat="false" ht="15" hidden="false" customHeight="false" outlineLevel="0" collapsed="false">
      <c r="A9521" s="0" t="n">
        <f aca="false">A9520+10</f>
        <v>95190</v>
      </c>
      <c r="B9521" s="0" t="n">
        <f aca="true">180+RAND()*$M$2</f>
        <v>-128.041283464021</v>
      </c>
      <c r="C9521" s="0" t="n">
        <f aca="true">30+RAND()*$M$3</f>
        <v>18.2460903653989</v>
      </c>
      <c r="D9521" s="0" t="n">
        <f aca="true">RAND()*$M$4</f>
        <v>38.8913447085394</v>
      </c>
      <c r="E9521" s="0" t="n">
        <f aca="true">RAND()*$M$5</f>
        <v>1.89672333359078</v>
      </c>
      <c r="F9521" s="0" t="n">
        <f aca="true">RAND()*$M$6</f>
        <v>0.190554147068003</v>
      </c>
    </row>
    <row r="9522" customFormat="false" ht="15" hidden="false" customHeight="false" outlineLevel="0" collapsed="false">
      <c r="A9522" s="0" t="n">
        <f aca="false">A9521+10</f>
        <v>95200</v>
      </c>
      <c r="B9522" s="0" t="n">
        <f aca="true">180+RAND()*$M$2</f>
        <v>-30.4018915301005</v>
      </c>
      <c r="C9522" s="0" t="n">
        <f aca="true">30+RAND()*$M$3</f>
        <v>22.6626756463951</v>
      </c>
      <c r="D9522" s="0" t="n">
        <f aca="true">RAND()*$M$4</f>
        <v>40.8019577836861</v>
      </c>
      <c r="E9522" s="0" t="n">
        <f aca="true">RAND()*$M$5</f>
        <v>11.9481735320065</v>
      </c>
      <c r="F9522" s="0" t="n">
        <f aca="true">RAND()*$M$6</f>
        <v>0.844827868181112</v>
      </c>
    </row>
    <row r="9523" customFormat="false" ht="15" hidden="false" customHeight="false" outlineLevel="0" collapsed="false">
      <c r="A9523" s="0" t="n">
        <f aca="false">A9522+10</f>
        <v>95210</v>
      </c>
      <c r="B9523" s="0" t="n">
        <f aca="true">180+RAND()*$M$2</f>
        <v>1.62691387258903</v>
      </c>
      <c r="C9523" s="0" t="n">
        <f aca="true">30+RAND()*$M$3</f>
        <v>-29.3759797369427</v>
      </c>
      <c r="D9523" s="0" t="n">
        <f aca="true">RAND()*$M$4</f>
        <v>65.681491193406</v>
      </c>
      <c r="E9523" s="0" t="n">
        <f aca="true">RAND()*$M$5</f>
        <v>6.45911335641526</v>
      </c>
      <c r="F9523" s="0" t="n">
        <f aca="true">RAND()*$M$6</f>
        <v>0.241954582093902</v>
      </c>
    </row>
    <row r="9524" customFormat="false" ht="15" hidden="false" customHeight="false" outlineLevel="0" collapsed="false">
      <c r="A9524" s="0" t="n">
        <f aca="false">A9523+10</f>
        <v>95220</v>
      </c>
      <c r="B9524" s="0" t="n">
        <f aca="true">180+RAND()*$M$2</f>
        <v>54.9756301656032</v>
      </c>
      <c r="C9524" s="0" t="n">
        <f aca="true">30+RAND()*$M$3</f>
        <v>-22.484004841582</v>
      </c>
      <c r="D9524" s="0" t="n">
        <f aca="true">RAND()*$M$4</f>
        <v>28.2483538750413</v>
      </c>
      <c r="E9524" s="0" t="n">
        <f aca="true">RAND()*$M$5</f>
        <v>15.829344834886</v>
      </c>
      <c r="F9524" s="0" t="n">
        <f aca="true">RAND()*$M$6</f>
        <v>0.326422297708111</v>
      </c>
    </row>
    <row r="9525" customFormat="false" ht="15" hidden="false" customHeight="false" outlineLevel="0" collapsed="false">
      <c r="A9525" s="0" t="n">
        <f aca="false">A9524+10</f>
        <v>95230</v>
      </c>
      <c r="B9525" s="0" t="n">
        <f aca="true">180+RAND()*$M$2</f>
        <v>-151.894992243799</v>
      </c>
      <c r="C9525" s="0" t="n">
        <f aca="true">30+RAND()*$M$3</f>
        <v>-9.92281019215576</v>
      </c>
      <c r="D9525" s="0" t="n">
        <f aca="true">RAND()*$M$4</f>
        <v>27.8290427004201</v>
      </c>
      <c r="E9525" s="0" t="n">
        <f aca="true">RAND()*$M$5</f>
        <v>12.3281448244472</v>
      </c>
      <c r="F9525" s="0" t="n">
        <f aca="true">RAND()*$M$6</f>
        <v>0.194249662240648</v>
      </c>
    </row>
    <row r="9526" customFormat="false" ht="15" hidden="false" customHeight="false" outlineLevel="0" collapsed="false">
      <c r="A9526" s="0" t="n">
        <f aca="false">A9525+10</f>
        <v>95240</v>
      </c>
      <c r="B9526" s="0" t="n">
        <f aca="true">180+RAND()*$M$2</f>
        <v>115.980282578866</v>
      </c>
      <c r="C9526" s="0" t="n">
        <f aca="true">30+RAND()*$M$3</f>
        <v>-26.7183153854307</v>
      </c>
      <c r="D9526" s="0" t="n">
        <f aca="true">RAND()*$M$4</f>
        <v>42.6788052795305</v>
      </c>
      <c r="E9526" s="0" t="n">
        <f aca="true">RAND()*$M$5</f>
        <v>19.4269114301408</v>
      </c>
      <c r="F9526" s="0" t="n">
        <f aca="true">RAND()*$M$6</f>
        <v>0.635445925847853</v>
      </c>
    </row>
    <row r="9527" customFormat="false" ht="15" hidden="false" customHeight="false" outlineLevel="0" collapsed="false">
      <c r="A9527" s="0" t="n">
        <f aca="false">A9526+10</f>
        <v>95250</v>
      </c>
      <c r="B9527" s="0" t="n">
        <f aca="true">180+RAND()*$M$2</f>
        <v>-168.055694104344</v>
      </c>
      <c r="C9527" s="0" t="n">
        <f aca="true">30+RAND()*$M$3</f>
        <v>19.7798913107538</v>
      </c>
      <c r="D9527" s="0" t="n">
        <f aca="true">RAND()*$M$4</f>
        <v>21.9591342698519</v>
      </c>
      <c r="E9527" s="0" t="n">
        <f aca="true">RAND()*$M$5</f>
        <v>16.5751530861088</v>
      </c>
      <c r="F9527" s="0" t="n">
        <f aca="true">RAND()*$M$6</f>
        <v>0.418165786368082</v>
      </c>
    </row>
    <row r="9528" customFormat="false" ht="15" hidden="false" customHeight="false" outlineLevel="0" collapsed="false">
      <c r="A9528" s="0" t="n">
        <f aca="false">A9527+10</f>
        <v>95260</v>
      </c>
      <c r="B9528" s="0" t="n">
        <f aca="true">180+RAND()*$M$2</f>
        <v>74.967614687259</v>
      </c>
      <c r="C9528" s="0" t="n">
        <f aca="true">30+RAND()*$M$3</f>
        <v>10.6057860752721</v>
      </c>
      <c r="D9528" s="0" t="n">
        <f aca="true">RAND()*$M$4</f>
        <v>50.8757030470391</v>
      </c>
      <c r="E9528" s="0" t="n">
        <f aca="true">RAND()*$M$5</f>
        <v>14.650052292647</v>
      </c>
      <c r="F9528" s="0" t="n">
        <f aca="true">RAND()*$M$6</f>
        <v>0.450470224765906</v>
      </c>
    </row>
    <row r="9529" customFormat="false" ht="15" hidden="false" customHeight="false" outlineLevel="0" collapsed="false">
      <c r="A9529" s="0" t="n">
        <f aca="false">A9528+10</f>
        <v>95270</v>
      </c>
      <c r="B9529" s="0" t="n">
        <f aca="true">180+RAND()*$M$2</f>
        <v>121.687406683552</v>
      </c>
      <c r="C9529" s="0" t="n">
        <f aca="true">30+RAND()*$M$3</f>
        <v>10.8893053137753</v>
      </c>
      <c r="D9529" s="0" t="n">
        <f aca="true">RAND()*$M$4</f>
        <v>13.5614311916467</v>
      </c>
      <c r="E9529" s="0" t="n">
        <f aca="true">RAND()*$M$5</f>
        <v>8.12092396977303</v>
      </c>
      <c r="F9529" s="0" t="n">
        <f aca="true">RAND()*$M$6</f>
        <v>0.870934501292052</v>
      </c>
    </row>
    <row r="9530" customFormat="false" ht="15" hidden="false" customHeight="false" outlineLevel="0" collapsed="false">
      <c r="A9530" s="0" t="n">
        <f aca="false">A9529+10</f>
        <v>95280</v>
      </c>
      <c r="B9530" s="0" t="n">
        <f aca="true">180+RAND()*$M$2</f>
        <v>166.137742853043</v>
      </c>
      <c r="C9530" s="0" t="n">
        <f aca="true">30+RAND()*$M$3</f>
        <v>-28.0422168135629</v>
      </c>
      <c r="D9530" s="0" t="n">
        <f aca="true">RAND()*$M$4</f>
        <v>14.7394580580949</v>
      </c>
      <c r="E9530" s="0" t="n">
        <f aca="true">RAND()*$M$5</f>
        <v>6.52210369006525</v>
      </c>
      <c r="F9530" s="0" t="n">
        <f aca="true">RAND()*$M$6</f>
        <v>0.0262955145313241</v>
      </c>
    </row>
    <row r="9531" customFormat="false" ht="15" hidden="false" customHeight="false" outlineLevel="0" collapsed="false">
      <c r="A9531" s="0" t="n">
        <f aca="false">A9530+10</f>
        <v>95290</v>
      </c>
      <c r="B9531" s="0" t="n">
        <f aca="true">180+RAND()*$M$2</f>
        <v>68.6522141948887</v>
      </c>
      <c r="C9531" s="0" t="n">
        <f aca="true">30+RAND()*$M$3</f>
        <v>-22.6827229186813</v>
      </c>
      <c r="D9531" s="0" t="n">
        <f aca="true">RAND()*$M$4</f>
        <v>44.2904855853485</v>
      </c>
      <c r="E9531" s="0" t="n">
        <f aca="true">RAND()*$M$5</f>
        <v>9.33707903149852</v>
      </c>
      <c r="F9531" s="0" t="n">
        <f aca="true">RAND()*$M$6</f>
        <v>0.229505931242584</v>
      </c>
    </row>
    <row r="9532" customFormat="false" ht="15" hidden="false" customHeight="false" outlineLevel="0" collapsed="false">
      <c r="A9532" s="0" t="n">
        <f aca="false">A9531+10</f>
        <v>95300</v>
      </c>
      <c r="B9532" s="0" t="n">
        <f aca="true">180+RAND()*$M$2</f>
        <v>-58.161460967173</v>
      </c>
      <c r="C9532" s="0" t="n">
        <f aca="true">30+RAND()*$M$3</f>
        <v>18.0645482953512</v>
      </c>
      <c r="D9532" s="0" t="n">
        <f aca="true">RAND()*$M$4</f>
        <v>21.2282504173489</v>
      </c>
      <c r="E9532" s="0" t="n">
        <f aca="true">RAND()*$M$5</f>
        <v>9.4032952236029</v>
      </c>
      <c r="F9532" s="0" t="n">
        <f aca="true">RAND()*$M$6</f>
        <v>0.637507285375897</v>
      </c>
    </row>
    <row r="9533" customFormat="false" ht="15" hidden="false" customHeight="false" outlineLevel="0" collapsed="false">
      <c r="A9533" s="0" t="n">
        <f aca="false">A9532+10</f>
        <v>95310</v>
      </c>
      <c r="B9533" s="0" t="n">
        <f aca="true">180+RAND()*$M$2</f>
        <v>-67.2622780512636</v>
      </c>
      <c r="C9533" s="0" t="n">
        <f aca="true">30+RAND()*$M$3</f>
        <v>-10.5092084218314</v>
      </c>
      <c r="D9533" s="0" t="n">
        <f aca="true">RAND()*$M$4</f>
        <v>99.7940273138672</v>
      </c>
      <c r="E9533" s="0" t="n">
        <f aca="true">RAND()*$M$5</f>
        <v>16.6036750391533</v>
      </c>
      <c r="F9533" s="0" t="n">
        <f aca="true">RAND()*$M$6</f>
        <v>0.961365394965369</v>
      </c>
    </row>
    <row r="9534" customFormat="false" ht="15" hidden="false" customHeight="false" outlineLevel="0" collapsed="false">
      <c r="A9534" s="0" t="n">
        <f aca="false">A9533+10</f>
        <v>95320</v>
      </c>
      <c r="B9534" s="0" t="n">
        <f aca="true">180+RAND()*$M$2</f>
        <v>-154.217909716384</v>
      </c>
      <c r="C9534" s="0" t="n">
        <f aca="true">30+RAND()*$M$3</f>
        <v>12.6128408277307</v>
      </c>
      <c r="D9534" s="0" t="n">
        <f aca="true">RAND()*$M$4</f>
        <v>50.2978850991524</v>
      </c>
      <c r="E9534" s="0" t="n">
        <f aca="true">RAND()*$M$5</f>
        <v>17.4832544600546</v>
      </c>
      <c r="F9534" s="0" t="n">
        <f aca="true">RAND()*$M$6</f>
        <v>0.370747535089281</v>
      </c>
    </row>
    <row r="9535" customFormat="false" ht="15" hidden="false" customHeight="false" outlineLevel="0" collapsed="false">
      <c r="A9535" s="0" t="n">
        <f aca="false">A9534+10</f>
        <v>95330</v>
      </c>
      <c r="B9535" s="0" t="n">
        <f aca="true">180+RAND()*$M$2</f>
        <v>-115.660158490643</v>
      </c>
      <c r="C9535" s="0" t="n">
        <f aca="true">30+RAND()*$M$3</f>
        <v>23.557674428354</v>
      </c>
      <c r="D9535" s="0" t="n">
        <f aca="true">RAND()*$M$4</f>
        <v>57.9663103271633</v>
      </c>
      <c r="E9535" s="0" t="n">
        <f aca="true">RAND()*$M$5</f>
        <v>15.822230581398</v>
      </c>
      <c r="F9535" s="0" t="n">
        <f aca="true">RAND()*$M$6</f>
        <v>0.427020758091244</v>
      </c>
    </row>
    <row r="9536" customFormat="false" ht="15" hidden="false" customHeight="false" outlineLevel="0" collapsed="false">
      <c r="A9536" s="0" t="n">
        <f aca="false">A9535+10</f>
        <v>95340</v>
      </c>
      <c r="B9536" s="0" t="n">
        <f aca="true">180+RAND()*$M$2</f>
        <v>-175.577547909967</v>
      </c>
      <c r="C9536" s="0" t="n">
        <f aca="true">30+RAND()*$M$3</f>
        <v>18.7226473756465</v>
      </c>
      <c r="D9536" s="0" t="n">
        <f aca="true">RAND()*$M$4</f>
        <v>60.6704788160686</v>
      </c>
      <c r="E9536" s="0" t="n">
        <f aca="true">RAND()*$M$5</f>
        <v>7.05614569082154</v>
      </c>
      <c r="F9536" s="0" t="n">
        <f aca="true">RAND()*$M$6</f>
        <v>0.575935691569001</v>
      </c>
    </row>
    <row r="9537" customFormat="false" ht="15" hidden="false" customHeight="false" outlineLevel="0" collapsed="false">
      <c r="A9537" s="0" t="n">
        <f aca="false">A9536+10</f>
        <v>95350</v>
      </c>
      <c r="B9537" s="0" t="n">
        <f aca="true">180+RAND()*$M$2</f>
        <v>-126.89129550859</v>
      </c>
      <c r="C9537" s="0" t="n">
        <f aca="true">30+RAND()*$M$3</f>
        <v>11.5247024760516</v>
      </c>
      <c r="D9537" s="0" t="n">
        <f aca="true">RAND()*$M$4</f>
        <v>29.0363547769369</v>
      </c>
      <c r="E9537" s="0" t="n">
        <f aca="true">RAND()*$M$5</f>
        <v>4.65181529305505</v>
      </c>
      <c r="F9537" s="0" t="n">
        <f aca="true">RAND()*$M$6</f>
        <v>0.666396621780638</v>
      </c>
    </row>
    <row r="9538" customFormat="false" ht="15" hidden="false" customHeight="false" outlineLevel="0" collapsed="false">
      <c r="A9538" s="0" t="n">
        <f aca="false">A9537+10</f>
        <v>95360</v>
      </c>
      <c r="B9538" s="0" t="n">
        <f aca="true">180+RAND()*$M$2</f>
        <v>-138.35298580452</v>
      </c>
      <c r="C9538" s="0" t="n">
        <f aca="true">30+RAND()*$M$3</f>
        <v>6.31937696409876</v>
      </c>
      <c r="D9538" s="0" t="n">
        <f aca="true">RAND()*$M$4</f>
        <v>52.0972650710807</v>
      </c>
      <c r="E9538" s="0" t="n">
        <f aca="true">RAND()*$M$5</f>
        <v>4.58776761332019</v>
      </c>
      <c r="F9538" s="0" t="n">
        <f aca="true">RAND()*$M$6</f>
        <v>0.670426997380536</v>
      </c>
    </row>
    <row r="9539" customFormat="false" ht="15" hidden="false" customHeight="false" outlineLevel="0" collapsed="false">
      <c r="A9539" s="0" t="n">
        <f aca="false">A9538+10</f>
        <v>95370</v>
      </c>
      <c r="B9539" s="0" t="n">
        <f aca="true">180+RAND()*$M$2</f>
        <v>89.507275032227</v>
      </c>
      <c r="C9539" s="0" t="n">
        <f aca="true">30+RAND()*$M$3</f>
        <v>-27.8224314432572</v>
      </c>
      <c r="D9539" s="0" t="n">
        <f aca="true">RAND()*$M$4</f>
        <v>63.8860085325908</v>
      </c>
      <c r="E9539" s="0" t="n">
        <f aca="true">RAND()*$M$5</f>
        <v>4.21162088140441</v>
      </c>
      <c r="F9539" s="0" t="n">
        <f aca="true">RAND()*$M$6</f>
        <v>0.630217746418691</v>
      </c>
    </row>
    <row r="9540" customFormat="false" ht="15" hidden="false" customHeight="false" outlineLevel="0" collapsed="false">
      <c r="A9540" s="0" t="n">
        <f aca="false">A9539+10</f>
        <v>95380</v>
      </c>
      <c r="B9540" s="0" t="n">
        <f aca="true">180+RAND()*$M$2</f>
        <v>-9.60655873202705</v>
      </c>
      <c r="C9540" s="0" t="n">
        <f aca="true">30+RAND()*$M$3</f>
        <v>13.7999441111986</v>
      </c>
      <c r="D9540" s="0" t="n">
        <f aca="true">RAND()*$M$4</f>
        <v>2.14597225665842</v>
      </c>
      <c r="E9540" s="0" t="n">
        <f aca="true">RAND()*$M$5</f>
        <v>5.30828132216253</v>
      </c>
      <c r="F9540" s="0" t="n">
        <f aca="true">RAND()*$M$6</f>
        <v>0.0636427301316556</v>
      </c>
    </row>
    <row r="9541" customFormat="false" ht="15" hidden="false" customHeight="false" outlineLevel="0" collapsed="false">
      <c r="A9541" s="0" t="n">
        <f aca="false">A9540+10</f>
        <v>95390</v>
      </c>
      <c r="B9541" s="0" t="n">
        <f aca="true">180+RAND()*$M$2</f>
        <v>136.981474286858</v>
      </c>
      <c r="C9541" s="0" t="n">
        <f aca="true">30+RAND()*$M$3</f>
        <v>-18.0559630803096</v>
      </c>
      <c r="D9541" s="0" t="n">
        <f aca="true">RAND()*$M$4</f>
        <v>76.4193469436863</v>
      </c>
      <c r="E9541" s="0" t="n">
        <f aca="true">RAND()*$M$5</f>
        <v>15.5543793659312</v>
      </c>
      <c r="F9541" s="0" t="n">
        <f aca="true">RAND()*$M$6</f>
        <v>0.222147451960548</v>
      </c>
    </row>
    <row r="9542" customFormat="false" ht="15" hidden="false" customHeight="false" outlineLevel="0" collapsed="false">
      <c r="A9542" s="0" t="n">
        <f aca="false">A9541+10</f>
        <v>95400</v>
      </c>
      <c r="B9542" s="0" t="n">
        <f aca="true">180+RAND()*$M$2</f>
        <v>-54.4592581809966</v>
      </c>
      <c r="C9542" s="0" t="n">
        <f aca="true">30+RAND()*$M$3</f>
        <v>-11.8197156503619</v>
      </c>
      <c r="D9542" s="0" t="n">
        <f aca="true">RAND()*$M$4</f>
        <v>47.3329301068876</v>
      </c>
      <c r="E9542" s="0" t="n">
        <f aca="true">RAND()*$M$5</f>
        <v>18.5788177259694</v>
      </c>
      <c r="F9542" s="0" t="n">
        <f aca="true">RAND()*$M$6</f>
        <v>0.101886252845714</v>
      </c>
    </row>
    <row r="9543" customFormat="false" ht="15" hidden="false" customHeight="false" outlineLevel="0" collapsed="false">
      <c r="A9543" s="0" t="n">
        <f aca="false">A9542+10</f>
        <v>95410</v>
      </c>
      <c r="B9543" s="0" t="n">
        <f aca="true">180+RAND()*$M$2</f>
        <v>-135.543886288402</v>
      </c>
      <c r="C9543" s="0" t="n">
        <f aca="true">30+RAND()*$M$3</f>
        <v>27.9062650169346</v>
      </c>
      <c r="D9543" s="0" t="n">
        <f aca="true">RAND()*$M$4</f>
        <v>87.8617982071839</v>
      </c>
      <c r="E9543" s="0" t="n">
        <f aca="true">RAND()*$M$5</f>
        <v>1.5731866266698</v>
      </c>
      <c r="F9543" s="0" t="n">
        <f aca="true">RAND()*$M$6</f>
        <v>0.15149719835225</v>
      </c>
    </row>
    <row r="9544" customFormat="false" ht="15" hidden="false" customHeight="false" outlineLevel="0" collapsed="false">
      <c r="A9544" s="0" t="n">
        <f aca="false">A9543+10</f>
        <v>95420</v>
      </c>
      <c r="B9544" s="0" t="n">
        <f aca="true">180+RAND()*$M$2</f>
        <v>100.894468481063</v>
      </c>
      <c r="C9544" s="0" t="n">
        <f aca="true">30+RAND()*$M$3</f>
        <v>-10.3324882712486</v>
      </c>
      <c r="D9544" s="0" t="n">
        <f aca="true">RAND()*$M$4</f>
        <v>7.59856409103529</v>
      </c>
      <c r="E9544" s="0" t="n">
        <f aca="true">RAND()*$M$5</f>
        <v>13.5327209696632</v>
      </c>
      <c r="F9544" s="0" t="n">
        <f aca="true">RAND()*$M$6</f>
        <v>0.928909478664333</v>
      </c>
    </row>
    <row r="9545" customFormat="false" ht="15" hidden="false" customHeight="false" outlineLevel="0" collapsed="false">
      <c r="A9545" s="0" t="n">
        <f aca="false">A9544+10</f>
        <v>95430</v>
      </c>
      <c r="B9545" s="0" t="n">
        <f aca="true">180+RAND()*$M$2</f>
        <v>83.4901685582574</v>
      </c>
      <c r="C9545" s="0" t="n">
        <f aca="true">30+RAND()*$M$3</f>
        <v>-11.179088674917</v>
      </c>
      <c r="D9545" s="0" t="n">
        <f aca="true">RAND()*$M$4</f>
        <v>22.6054472291777</v>
      </c>
      <c r="E9545" s="0" t="n">
        <f aca="true">RAND()*$M$5</f>
        <v>2.5868790567147</v>
      </c>
      <c r="F9545" s="0" t="n">
        <f aca="true">RAND()*$M$6</f>
        <v>0.870049476591798</v>
      </c>
    </row>
    <row r="9546" customFormat="false" ht="15" hidden="false" customHeight="false" outlineLevel="0" collapsed="false">
      <c r="A9546" s="0" t="n">
        <f aca="false">A9545+10</f>
        <v>95440</v>
      </c>
      <c r="B9546" s="0" t="n">
        <f aca="true">180+RAND()*$M$2</f>
        <v>54.3640702089353</v>
      </c>
      <c r="C9546" s="0" t="n">
        <f aca="true">30+RAND()*$M$3</f>
        <v>-28.8375328324859</v>
      </c>
      <c r="D9546" s="0" t="n">
        <f aca="true">RAND()*$M$4</f>
        <v>44.3905962397579</v>
      </c>
      <c r="E9546" s="0" t="n">
        <f aca="true">RAND()*$M$5</f>
        <v>1.4975133349661</v>
      </c>
      <c r="F9546" s="0" t="n">
        <f aca="true">RAND()*$M$6</f>
        <v>0.19744371092334</v>
      </c>
    </row>
    <row r="9547" customFormat="false" ht="15" hidden="false" customHeight="false" outlineLevel="0" collapsed="false">
      <c r="A9547" s="0" t="n">
        <f aca="false">A9546+10</f>
        <v>95450</v>
      </c>
      <c r="B9547" s="0" t="n">
        <f aca="true">180+RAND()*$M$2</f>
        <v>-45.9102256937699</v>
      </c>
      <c r="C9547" s="0" t="n">
        <f aca="true">30+RAND()*$M$3</f>
        <v>18.1818076461606</v>
      </c>
      <c r="D9547" s="0" t="n">
        <f aca="true">RAND()*$M$4</f>
        <v>71.6396976567007</v>
      </c>
      <c r="E9547" s="0" t="n">
        <f aca="true">RAND()*$M$5</f>
        <v>0.547006688011309</v>
      </c>
      <c r="F9547" s="0" t="n">
        <f aca="true">RAND()*$M$6</f>
        <v>0.633622119005623</v>
      </c>
    </row>
    <row r="9548" customFormat="false" ht="15" hidden="false" customHeight="false" outlineLevel="0" collapsed="false">
      <c r="A9548" s="0" t="n">
        <f aca="false">A9547+10</f>
        <v>95460</v>
      </c>
      <c r="B9548" s="0" t="n">
        <f aca="true">180+RAND()*$M$2</f>
        <v>81.1497408501137</v>
      </c>
      <c r="C9548" s="0" t="n">
        <f aca="true">30+RAND()*$M$3</f>
        <v>-13.7170708502914</v>
      </c>
      <c r="D9548" s="0" t="n">
        <f aca="true">RAND()*$M$4</f>
        <v>14.254049305874</v>
      </c>
      <c r="E9548" s="0" t="n">
        <f aca="true">RAND()*$M$5</f>
        <v>9.25792755644647</v>
      </c>
      <c r="F9548" s="0" t="n">
        <f aca="true">RAND()*$M$6</f>
        <v>0.197513885474951</v>
      </c>
    </row>
    <row r="9549" customFormat="false" ht="15" hidden="false" customHeight="false" outlineLevel="0" collapsed="false">
      <c r="A9549" s="0" t="n">
        <f aca="false">A9548+10</f>
        <v>95470</v>
      </c>
      <c r="B9549" s="0" t="n">
        <f aca="true">180+RAND()*$M$2</f>
        <v>30.2715202903237</v>
      </c>
      <c r="C9549" s="0" t="n">
        <f aca="true">30+RAND()*$M$3</f>
        <v>10.3052735241277</v>
      </c>
      <c r="D9549" s="0" t="n">
        <f aca="true">RAND()*$M$4</f>
        <v>1.3602041903183</v>
      </c>
      <c r="E9549" s="0" t="n">
        <f aca="true">RAND()*$M$5</f>
        <v>19.4979825594326</v>
      </c>
      <c r="F9549" s="0" t="n">
        <f aca="true">RAND()*$M$6</f>
        <v>0.307598281158341</v>
      </c>
    </row>
    <row r="9550" customFormat="false" ht="15" hidden="false" customHeight="false" outlineLevel="0" collapsed="false">
      <c r="A9550" s="0" t="n">
        <f aca="false">A9549+10</f>
        <v>95480</v>
      </c>
      <c r="B9550" s="0" t="n">
        <f aca="true">180+RAND()*$M$2</f>
        <v>146.078562296356</v>
      </c>
      <c r="C9550" s="0" t="n">
        <f aca="true">30+RAND()*$M$3</f>
        <v>-4.6562101017525</v>
      </c>
      <c r="D9550" s="0" t="n">
        <f aca="true">RAND()*$M$4</f>
        <v>94.7521863021772</v>
      </c>
      <c r="E9550" s="0" t="n">
        <f aca="true">RAND()*$M$5</f>
        <v>7.65109969358018</v>
      </c>
      <c r="F9550" s="0" t="n">
        <f aca="true">RAND()*$M$6</f>
        <v>0.160342372714302</v>
      </c>
    </row>
    <row r="9551" customFormat="false" ht="15" hidden="false" customHeight="false" outlineLevel="0" collapsed="false">
      <c r="A9551" s="0" t="n">
        <f aca="false">A9550+10</f>
        <v>95490</v>
      </c>
      <c r="B9551" s="0" t="n">
        <f aca="true">180+RAND()*$M$2</f>
        <v>166.017730065706</v>
      </c>
      <c r="C9551" s="0" t="n">
        <f aca="true">30+RAND()*$M$3</f>
        <v>24.0554987350686</v>
      </c>
      <c r="D9551" s="0" t="n">
        <f aca="true">RAND()*$M$4</f>
        <v>53.7279736552439</v>
      </c>
      <c r="E9551" s="0" t="n">
        <f aca="true">RAND()*$M$5</f>
        <v>13.8674445493797</v>
      </c>
      <c r="F9551" s="0" t="n">
        <f aca="true">RAND()*$M$6</f>
        <v>0.271161019644597</v>
      </c>
    </row>
    <row r="9552" customFormat="false" ht="15" hidden="false" customHeight="false" outlineLevel="0" collapsed="false">
      <c r="A9552" s="0" t="n">
        <f aca="false">A9551+10</f>
        <v>95500</v>
      </c>
      <c r="B9552" s="0" t="n">
        <f aca="true">180+RAND()*$M$2</f>
        <v>-160.550088228524</v>
      </c>
      <c r="C9552" s="0" t="n">
        <f aca="true">30+RAND()*$M$3</f>
        <v>-21.8145867941921</v>
      </c>
      <c r="D9552" s="0" t="n">
        <f aca="true">RAND()*$M$4</f>
        <v>99.6725080230472</v>
      </c>
      <c r="E9552" s="0" t="n">
        <f aca="true">RAND()*$M$5</f>
        <v>5.79373947441811</v>
      </c>
      <c r="F9552" s="0" t="n">
        <f aca="true">RAND()*$M$6</f>
        <v>0.808159557875394</v>
      </c>
    </row>
    <row r="9553" customFormat="false" ht="15" hidden="false" customHeight="false" outlineLevel="0" collapsed="false">
      <c r="A9553" s="0" t="n">
        <f aca="false">A9552+10</f>
        <v>95510</v>
      </c>
      <c r="B9553" s="0" t="n">
        <f aca="true">180+RAND()*$M$2</f>
        <v>0.588082747204737</v>
      </c>
      <c r="C9553" s="0" t="n">
        <f aca="true">30+RAND()*$M$3</f>
        <v>25.8625703798708</v>
      </c>
      <c r="D9553" s="0" t="n">
        <f aca="true">RAND()*$M$4</f>
        <v>92.7612966749328</v>
      </c>
      <c r="E9553" s="0" t="n">
        <f aca="true">RAND()*$M$5</f>
        <v>18.3787901078434</v>
      </c>
      <c r="F9553" s="0" t="n">
        <f aca="true">RAND()*$M$6</f>
        <v>0.297635437677785</v>
      </c>
    </row>
    <row r="9554" customFormat="false" ht="15" hidden="false" customHeight="false" outlineLevel="0" collapsed="false">
      <c r="A9554" s="0" t="n">
        <f aca="false">A9553+10</f>
        <v>95520</v>
      </c>
      <c r="B9554" s="0" t="n">
        <f aca="true">180+RAND()*$M$2</f>
        <v>48.2421851003578</v>
      </c>
      <c r="C9554" s="0" t="n">
        <f aca="true">30+RAND()*$M$3</f>
        <v>-16.5469926882914</v>
      </c>
      <c r="D9554" s="0" t="n">
        <f aca="true">RAND()*$M$4</f>
        <v>55.3365200062322</v>
      </c>
      <c r="E9554" s="0" t="n">
        <f aca="true">RAND()*$M$5</f>
        <v>3.072832896563</v>
      </c>
      <c r="F9554" s="0" t="n">
        <f aca="true">RAND()*$M$6</f>
        <v>0.687113629532933</v>
      </c>
    </row>
    <row r="9555" customFormat="false" ht="15" hidden="false" customHeight="false" outlineLevel="0" collapsed="false">
      <c r="A9555" s="0" t="n">
        <f aca="false">A9554+10</f>
        <v>95530</v>
      </c>
      <c r="B9555" s="0" t="n">
        <f aca="true">180+RAND()*$M$2</f>
        <v>126.731030995333</v>
      </c>
      <c r="C9555" s="0" t="n">
        <f aca="true">30+RAND()*$M$3</f>
        <v>23.7246564172513</v>
      </c>
      <c r="D9555" s="0" t="n">
        <f aca="true">RAND()*$M$4</f>
        <v>4.69373727264649</v>
      </c>
      <c r="E9555" s="0" t="n">
        <f aca="true">RAND()*$M$5</f>
        <v>6.08458847366008</v>
      </c>
      <c r="F9555" s="0" t="n">
        <f aca="true">RAND()*$M$6</f>
        <v>0.944046029001261</v>
      </c>
    </row>
    <row r="9556" customFormat="false" ht="15" hidden="false" customHeight="false" outlineLevel="0" collapsed="false">
      <c r="A9556" s="0" t="n">
        <f aca="false">A9555+10</f>
        <v>95540</v>
      </c>
      <c r="B9556" s="0" t="n">
        <f aca="true">180+RAND()*$M$2</f>
        <v>-37.4256025586505</v>
      </c>
      <c r="C9556" s="0" t="n">
        <f aca="true">30+RAND()*$M$3</f>
        <v>27.4009354528578</v>
      </c>
      <c r="D9556" s="0" t="n">
        <f aca="true">RAND()*$M$4</f>
        <v>10.0490131240959</v>
      </c>
      <c r="E9556" s="0" t="n">
        <f aca="true">RAND()*$M$5</f>
        <v>6.6488241911559</v>
      </c>
      <c r="F9556" s="0" t="n">
        <f aca="true">RAND()*$M$6</f>
        <v>0.500979447789087</v>
      </c>
    </row>
    <row r="9557" customFormat="false" ht="15" hidden="false" customHeight="false" outlineLevel="0" collapsed="false">
      <c r="A9557" s="0" t="n">
        <f aca="false">A9556+10</f>
        <v>95550</v>
      </c>
      <c r="B9557" s="0" t="n">
        <f aca="true">180+RAND()*$M$2</f>
        <v>160.799742689897</v>
      </c>
      <c r="C9557" s="0" t="n">
        <f aca="true">30+RAND()*$M$3</f>
        <v>-19.3028791722126</v>
      </c>
      <c r="D9557" s="0" t="n">
        <f aca="true">RAND()*$M$4</f>
        <v>79.9725284524828</v>
      </c>
      <c r="E9557" s="0" t="n">
        <f aca="true">RAND()*$M$5</f>
        <v>10.6940714450322</v>
      </c>
      <c r="F9557" s="0" t="n">
        <f aca="true">RAND()*$M$6</f>
        <v>0.130557156413771</v>
      </c>
    </row>
    <row r="9558" customFormat="false" ht="15" hidden="false" customHeight="false" outlineLevel="0" collapsed="false">
      <c r="A9558" s="0" t="n">
        <f aca="false">A9557+10</f>
        <v>95560</v>
      </c>
      <c r="B9558" s="0" t="n">
        <f aca="true">180+RAND()*$M$2</f>
        <v>-164.150711125892</v>
      </c>
      <c r="C9558" s="0" t="n">
        <f aca="true">30+RAND()*$M$3</f>
        <v>23.8277331101677</v>
      </c>
      <c r="D9558" s="0" t="n">
        <f aca="true">RAND()*$M$4</f>
        <v>94.1358997724505</v>
      </c>
      <c r="E9558" s="0" t="n">
        <f aca="true">RAND()*$M$5</f>
        <v>7.92552068740752</v>
      </c>
      <c r="F9558" s="0" t="n">
        <f aca="true">RAND()*$M$6</f>
        <v>0.0734874587865429</v>
      </c>
    </row>
    <row r="9559" customFormat="false" ht="15" hidden="false" customHeight="false" outlineLevel="0" collapsed="false">
      <c r="A9559" s="0" t="n">
        <f aca="false">A9558+10</f>
        <v>95570</v>
      </c>
      <c r="B9559" s="0" t="n">
        <f aca="true">180+RAND()*$M$2</f>
        <v>42.3292083322292</v>
      </c>
      <c r="C9559" s="0" t="n">
        <f aca="true">30+RAND()*$M$3</f>
        <v>2.16917183713773</v>
      </c>
      <c r="D9559" s="0" t="n">
        <f aca="true">RAND()*$M$4</f>
        <v>15.7095684832421</v>
      </c>
      <c r="E9559" s="0" t="n">
        <f aca="true">RAND()*$M$5</f>
        <v>8.62481160211067</v>
      </c>
      <c r="F9559" s="0" t="n">
        <f aca="true">RAND()*$M$6</f>
        <v>0.619148462762361</v>
      </c>
    </row>
    <row r="9560" customFormat="false" ht="15" hidden="false" customHeight="false" outlineLevel="0" collapsed="false">
      <c r="A9560" s="0" t="n">
        <f aca="false">A9559+10</f>
        <v>95580</v>
      </c>
      <c r="B9560" s="0" t="n">
        <f aca="true">180+RAND()*$M$2</f>
        <v>118.727099117285</v>
      </c>
      <c r="C9560" s="0" t="n">
        <f aca="true">30+RAND()*$M$3</f>
        <v>-27.7330779434486</v>
      </c>
      <c r="D9560" s="0" t="n">
        <f aca="true">RAND()*$M$4</f>
        <v>30.2608980727849</v>
      </c>
      <c r="E9560" s="0" t="n">
        <f aca="true">RAND()*$M$5</f>
        <v>14.7191760740342</v>
      </c>
      <c r="F9560" s="0" t="n">
        <f aca="true">RAND()*$M$6</f>
        <v>0.309332285106283</v>
      </c>
    </row>
    <row r="9561" customFormat="false" ht="15" hidden="false" customHeight="false" outlineLevel="0" collapsed="false">
      <c r="A9561" s="0" t="n">
        <f aca="false">A9560+10</f>
        <v>95590</v>
      </c>
      <c r="B9561" s="0" t="n">
        <f aca="true">180+RAND()*$M$2</f>
        <v>99.7697475155853</v>
      </c>
      <c r="C9561" s="0" t="n">
        <f aca="true">30+RAND()*$M$3</f>
        <v>-20.0421469439243</v>
      </c>
      <c r="D9561" s="0" t="n">
        <f aca="true">RAND()*$M$4</f>
        <v>76.9256645769629</v>
      </c>
      <c r="E9561" s="0" t="n">
        <f aca="true">RAND()*$M$5</f>
        <v>10.0526439623399</v>
      </c>
      <c r="F9561" s="0" t="n">
        <f aca="true">RAND()*$M$6</f>
        <v>0.990928575918563</v>
      </c>
    </row>
    <row r="9562" customFormat="false" ht="15" hidden="false" customHeight="false" outlineLevel="0" collapsed="false">
      <c r="A9562" s="0" t="n">
        <f aca="false">A9561+10</f>
        <v>95600</v>
      </c>
      <c r="B9562" s="0" t="n">
        <f aca="true">180+RAND()*$M$2</f>
        <v>17.280689903464</v>
      </c>
      <c r="C9562" s="0" t="n">
        <f aca="true">30+RAND()*$M$3</f>
        <v>22.0120812044266</v>
      </c>
      <c r="D9562" s="0" t="n">
        <f aca="true">RAND()*$M$4</f>
        <v>7.84714441048834</v>
      </c>
      <c r="E9562" s="0" t="n">
        <f aca="true">RAND()*$M$5</f>
        <v>11.499358537429</v>
      </c>
      <c r="F9562" s="0" t="n">
        <f aca="true">RAND()*$M$6</f>
        <v>0.0176810437772043</v>
      </c>
    </row>
    <row r="9563" customFormat="false" ht="15" hidden="false" customHeight="false" outlineLevel="0" collapsed="false">
      <c r="A9563" s="0" t="n">
        <f aca="false">A9562+10</f>
        <v>95610</v>
      </c>
      <c r="B9563" s="0" t="n">
        <f aca="true">180+RAND()*$M$2</f>
        <v>45.1315158911272</v>
      </c>
      <c r="C9563" s="0" t="n">
        <f aca="true">30+RAND()*$M$3</f>
        <v>-3.14339360721432</v>
      </c>
      <c r="D9563" s="0" t="n">
        <f aca="true">RAND()*$M$4</f>
        <v>44.7947062736496</v>
      </c>
      <c r="E9563" s="0" t="n">
        <f aca="true">RAND()*$M$5</f>
        <v>15.58251355133</v>
      </c>
      <c r="F9563" s="0" t="n">
        <f aca="true">RAND()*$M$6</f>
        <v>0.157146781599129</v>
      </c>
    </row>
    <row r="9564" customFormat="false" ht="15" hidden="false" customHeight="false" outlineLevel="0" collapsed="false">
      <c r="A9564" s="0" t="n">
        <f aca="false">A9563+10</f>
        <v>95620</v>
      </c>
      <c r="B9564" s="0" t="n">
        <f aca="true">180+RAND()*$M$2</f>
        <v>48.5598159816412</v>
      </c>
      <c r="C9564" s="0" t="n">
        <f aca="true">30+RAND()*$M$3</f>
        <v>22.9193633942423</v>
      </c>
      <c r="D9564" s="0" t="n">
        <f aca="true">RAND()*$M$4</f>
        <v>54.2851753573194</v>
      </c>
      <c r="E9564" s="0" t="n">
        <f aca="true">RAND()*$M$5</f>
        <v>0.681256122831195</v>
      </c>
      <c r="F9564" s="0" t="n">
        <f aca="true">RAND()*$M$6</f>
        <v>0.818363139424354</v>
      </c>
    </row>
    <row r="9565" customFormat="false" ht="15" hidden="false" customHeight="false" outlineLevel="0" collapsed="false">
      <c r="A9565" s="0" t="n">
        <f aca="false">A9564+10</f>
        <v>95630</v>
      </c>
      <c r="B9565" s="0" t="n">
        <f aca="true">180+RAND()*$M$2</f>
        <v>128.440335153383</v>
      </c>
      <c r="C9565" s="0" t="n">
        <f aca="true">30+RAND()*$M$3</f>
        <v>-22.8994033225358</v>
      </c>
      <c r="D9565" s="0" t="n">
        <f aca="true">RAND()*$M$4</f>
        <v>38.4984947159139</v>
      </c>
      <c r="E9565" s="0" t="n">
        <f aca="true">RAND()*$M$5</f>
        <v>13.6157094245166</v>
      </c>
      <c r="F9565" s="0" t="n">
        <f aca="true">RAND()*$M$6</f>
        <v>0.719635942654857</v>
      </c>
    </row>
    <row r="9566" customFormat="false" ht="15" hidden="false" customHeight="false" outlineLevel="0" collapsed="false">
      <c r="A9566" s="0" t="n">
        <f aca="false">A9565+10</f>
        <v>95640</v>
      </c>
      <c r="B9566" s="0" t="n">
        <f aca="true">180+RAND()*$M$2</f>
        <v>22.6090395651266</v>
      </c>
      <c r="C9566" s="0" t="n">
        <f aca="true">30+RAND()*$M$3</f>
        <v>-28.1185417278541</v>
      </c>
      <c r="D9566" s="0" t="n">
        <f aca="true">RAND()*$M$4</f>
        <v>3.28736773527292</v>
      </c>
      <c r="E9566" s="0" t="n">
        <f aca="true">RAND()*$M$5</f>
        <v>14.0068396256124</v>
      </c>
      <c r="F9566" s="0" t="n">
        <f aca="true">RAND()*$M$6</f>
        <v>0.00940499412331675</v>
      </c>
    </row>
    <row r="9567" customFormat="false" ht="15" hidden="false" customHeight="false" outlineLevel="0" collapsed="false">
      <c r="A9567" s="0" t="n">
        <f aca="false">A9566+10</f>
        <v>95650</v>
      </c>
      <c r="B9567" s="0" t="n">
        <f aca="true">180+RAND()*$M$2</f>
        <v>126.376551790265</v>
      </c>
      <c r="C9567" s="0" t="n">
        <f aca="true">30+RAND()*$M$3</f>
        <v>-26.409920041184</v>
      </c>
      <c r="D9567" s="0" t="n">
        <f aca="true">RAND()*$M$4</f>
        <v>11.1068479952296</v>
      </c>
      <c r="E9567" s="0" t="n">
        <f aca="true">RAND()*$M$5</f>
        <v>19.0142123069904</v>
      </c>
      <c r="F9567" s="0" t="n">
        <f aca="true">RAND()*$M$6</f>
        <v>0.50795703265858</v>
      </c>
    </row>
    <row r="9568" customFormat="false" ht="15" hidden="false" customHeight="false" outlineLevel="0" collapsed="false">
      <c r="A9568" s="0" t="n">
        <f aca="false">A9567+10</f>
        <v>95660</v>
      </c>
      <c r="B9568" s="0" t="n">
        <f aca="true">180+RAND()*$M$2</f>
        <v>-8.27965755561084</v>
      </c>
      <c r="C9568" s="0" t="n">
        <f aca="true">30+RAND()*$M$3</f>
        <v>7.12897340195887</v>
      </c>
      <c r="D9568" s="0" t="n">
        <f aca="true">RAND()*$M$4</f>
        <v>8.35744633004395</v>
      </c>
      <c r="E9568" s="0" t="n">
        <f aca="true">RAND()*$M$5</f>
        <v>17.3905284741616</v>
      </c>
      <c r="F9568" s="0" t="n">
        <f aca="true">RAND()*$M$6</f>
        <v>0.225275057918354</v>
      </c>
    </row>
    <row r="9569" customFormat="false" ht="15" hidden="false" customHeight="false" outlineLevel="0" collapsed="false">
      <c r="A9569" s="0" t="n">
        <f aca="false">A9568+10</f>
        <v>95670</v>
      </c>
      <c r="B9569" s="0" t="n">
        <f aca="true">180+RAND()*$M$2</f>
        <v>79.6038029561562</v>
      </c>
      <c r="C9569" s="0" t="n">
        <f aca="true">30+RAND()*$M$3</f>
        <v>27.6087697179391</v>
      </c>
      <c r="D9569" s="0" t="n">
        <f aca="true">RAND()*$M$4</f>
        <v>51.9478091361063</v>
      </c>
      <c r="E9569" s="0" t="n">
        <f aca="true">RAND()*$M$5</f>
        <v>17.3443880796394</v>
      </c>
      <c r="F9569" s="0" t="n">
        <f aca="true">RAND()*$M$6</f>
        <v>0.848951636432128</v>
      </c>
    </row>
    <row r="9570" customFormat="false" ht="15" hidden="false" customHeight="false" outlineLevel="0" collapsed="false">
      <c r="A9570" s="0" t="n">
        <f aca="false">A9569+10</f>
        <v>95680</v>
      </c>
      <c r="B9570" s="0" t="n">
        <f aca="true">180+RAND()*$M$2</f>
        <v>-49.7855542286373</v>
      </c>
      <c r="C9570" s="0" t="n">
        <f aca="true">30+RAND()*$M$3</f>
        <v>-21.2322916224009</v>
      </c>
      <c r="D9570" s="0" t="n">
        <f aca="true">RAND()*$M$4</f>
        <v>2.63107639435874</v>
      </c>
      <c r="E9570" s="0" t="n">
        <f aca="true">RAND()*$M$5</f>
        <v>11.6728442145305</v>
      </c>
      <c r="F9570" s="0" t="n">
        <f aca="true">RAND()*$M$6</f>
        <v>0.825616389167297</v>
      </c>
    </row>
    <row r="9571" customFormat="false" ht="15" hidden="false" customHeight="false" outlineLevel="0" collapsed="false">
      <c r="A9571" s="0" t="n">
        <f aca="false">A9570+10</f>
        <v>95690</v>
      </c>
      <c r="B9571" s="0" t="n">
        <f aca="true">180+RAND()*$M$2</f>
        <v>-158.337252632883</v>
      </c>
      <c r="C9571" s="0" t="n">
        <f aca="true">30+RAND()*$M$3</f>
        <v>-23.7429754986006</v>
      </c>
      <c r="D9571" s="0" t="n">
        <f aca="true">RAND()*$M$4</f>
        <v>53.5072204645908</v>
      </c>
      <c r="E9571" s="0" t="n">
        <f aca="true">RAND()*$M$5</f>
        <v>0.919390926948853</v>
      </c>
      <c r="F9571" s="0" t="n">
        <f aca="true">RAND()*$M$6</f>
        <v>0.172328003792345</v>
      </c>
    </row>
    <row r="9572" customFormat="false" ht="15" hidden="false" customHeight="false" outlineLevel="0" collapsed="false">
      <c r="A9572" s="0" t="n">
        <f aca="false">A9571+10</f>
        <v>95700</v>
      </c>
      <c r="B9572" s="0" t="n">
        <f aca="true">180+RAND()*$M$2</f>
        <v>175.131157887899</v>
      </c>
      <c r="C9572" s="0" t="n">
        <f aca="true">30+RAND()*$M$3</f>
        <v>-19.9361686072444</v>
      </c>
      <c r="D9572" s="0" t="n">
        <f aca="true">RAND()*$M$4</f>
        <v>48.682063049077</v>
      </c>
      <c r="E9572" s="0" t="n">
        <f aca="true">RAND()*$M$5</f>
        <v>7.82320074988467</v>
      </c>
      <c r="F9572" s="0" t="n">
        <f aca="true">RAND()*$M$6</f>
        <v>0.599310061961268</v>
      </c>
    </row>
    <row r="9573" customFormat="false" ht="15" hidden="false" customHeight="false" outlineLevel="0" collapsed="false">
      <c r="A9573" s="0" t="n">
        <f aca="false">A9572+10</f>
        <v>95710</v>
      </c>
      <c r="B9573" s="0" t="n">
        <f aca="true">180+RAND()*$M$2</f>
        <v>87.475190285425</v>
      </c>
      <c r="C9573" s="0" t="n">
        <f aca="true">30+RAND()*$M$3</f>
        <v>29.7396299438928</v>
      </c>
      <c r="D9573" s="0" t="n">
        <f aca="true">RAND()*$M$4</f>
        <v>90.919225530758</v>
      </c>
      <c r="E9573" s="0" t="n">
        <f aca="true">RAND()*$M$5</f>
        <v>5.58621956653729</v>
      </c>
      <c r="F9573" s="0" t="n">
        <f aca="true">RAND()*$M$6</f>
        <v>0.272566535845541</v>
      </c>
    </row>
    <row r="9574" customFormat="false" ht="15" hidden="false" customHeight="false" outlineLevel="0" collapsed="false">
      <c r="A9574" s="0" t="n">
        <f aca="false">A9573+10</f>
        <v>95720</v>
      </c>
      <c r="B9574" s="0" t="n">
        <f aca="true">180+RAND()*$M$2</f>
        <v>-10.0924581571587</v>
      </c>
      <c r="C9574" s="0" t="n">
        <f aca="true">30+RAND()*$M$3</f>
        <v>-21.0076555875577</v>
      </c>
      <c r="D9574" s="0" t="n">
        <f aca="true">RAND()*$M$4</f>
        <v>21.1068762292164</v>
      </c>
      <c r="E9574" s="0" t="n">
        <f aca="true">RAND()*$M$5</f>
        <v>16.5505369124498</v>
      </c>
      <c r="F9574" s="0" t="n">
        <f aca="true">RAND()*$M$6</f>
        <v>0.879156545313722</v>
      </c>
    </row>
    <row r="9575" customFormat="false" ht="15" hidden="false" customHeight="false" outlineLevel="0" collapsed="false">
      <c r="A9575" s="0" t="n">
        <f aca="false">A9574+10</f>
        <v>95730</v>
      </c>
      <c r="B9575" s="0" t="n">
        <f aca="true">180+RAND()*$M$2</f>
        <v>-51.678472648413</v>
      </c>
      <c r="C9575" s="0" t="n">
        <f aca="true">30+RAND()*$M$3</f>
        <v>-5.91813913146071</v>
      </c>
      <c r="D9575" s="0" t="n">
        <f aca="true">RAND()*$M$4</f>
        <v>47.0219998629894</v>
      </c>
      <c r="E9575" s="0" t="n">
        <f aca="true">RAND()*$M$5</f>
        <v>1.97626354303108</v>
      </c>
      <c r="F9575" s="0" t="n">
        <f aca="true">RAND()*$M$6</f>
        <v>0.49935496390962</v>
      </c>
    </row>
    <row r="9576" customFormat="false" ht="15" hidden="false" customHeight="false" outlineLevel="0" collapsed="false">
      <c r="A9576" s="0" t="n">
        <f aca="false">A9575+10</f>
        <v>95740</v>
      </c>
      <c r="B9576" s="0" t="n">
        <f aca="true">180+RAND()*$M$2</f>
        <v>-115.917951265038</v>
      </c>
      <c r="C9576" s="0" t="n">
        <f aca="true">30+RAND()*$M$3</f>
        <v>-26.3688229784705</v>
      </c>
      <c r="D9576" s="0" t="n">
        <f aca="true">RAND()*$M$4</f>
        <v>89.0553826859737</v>
      </c>
      <c r="E9576" s="0" t="n">
        <f aca="true">RAND()*$M$5</f>
        <v>3.96079270215557</v>
      </c>
      <c r="F9576" s="0" t="n">
        <f aca="true">RAND()*$M$6</f>
        <v>0.881566847488187</v>
      </c>
    </row>
    <row r="9577" customFormat="false" ht="15" hidden="false" customHeight="false" outlineLevel="0" collapsed="false">
      <c r="A9577" s="0" t="n">
        <f aca="false">A9576+10</f>
        <v>95750</v>
      </c>
      <c r="B9577" s="0" t="n">
        <f aca="true">180+RAND()*$M$2</f>
        <v>-136.788796100713</v>
      </c>
      <c r="C9577" s="0" t="n">
        <f aca="true">30+RAND()*$M$3</f>
        <v>-22.3683688170393</v>
      </c>
      <c r="D9577" s="0" t="n">
        <f aca="true">RAND()*$M$4</f>
        <v>41.7853413657888</v>
      </c>
      <c r="E9577" s="0" t="n">
        <f aca="true">RAND()*$M$5</f>
        <v>16.4225920227816</v>
      </c>
      <c r="F9577" s="0" t="n">
        <f aca="true">RAND()*$M$6</f>
        <v>0.637371649745749</v>
      </c>
    </row>
    <row r="9578" customFormat="false" ht="15" hidden="false" customHeight="false" outlineLevel="0" collapsed="false">
      <c r="A9578" s="0" t="n">
        <f aca="false">A9577+10</f>
        <v>95760</v>
      </c>
      <c r="B9578" s="0" t="n">
        <f aca="true">180+RAND()*$M$2</f>
        <v>-9.26156763934796</v>
      </c>
      <c r="C9578" s="0" t="n">
        <f aca="true">30+RAND()*$M$3</f>
        <v>4.29934298461649</v>
      </c>
      <c r="D9578" s="0" t="n">
        <f aca="true">RAND()*$M$4</f>
        <v>3.22176251572219</v>
      </c>
      <c r="E9578" s="0" t="n">
        <f aca="true">RAND()*$M$5</f>
        <v>0.744738756156985</v>
      </c>
      <c r="F9578" s="0" t="n">
        <f aca="true">RAND()*$M$6</f>
        <v>0.317168628521277</v>
      </c>
    </row>
    <row r="9579" customFormat="false" ht="15" hidden="false" customHeight="false" outlineLevel="0" collapsed="false">
      <c r="A9579" s="0" t="n">
        <f aca="false">A9578+10</f>
        <v>95770</v>
      </c>
      <c r="B9579" s="0" t="n">
        <f aca="true">180+RAND()*$M$2</f>
        <v>124.307213806789</v>
      </c>
      <c r="C9579" s="0" t="n">
        <f aca="true">30+RAND()*$M$3</f>
        <v>-5.91367710391216</v>
      </c>
      <c r="D9579" s="0" t="n">
        <f aca="true">RAND()*$M$4</f>
        <v>98.5055050621984</v>
      </c>
      <c r="E9579" s="0" t="n">
        <f aca="true">RAND()*$M$5</f>
        <v>10.443256983094</v>
      </c>
      <c r="F9579" s="0" t="n">
        <f aca="true">RAND()*$M$6</f>
        <v>0.533802159628533</v>
      </c>
    </row>
    <row r="9580" customFormat="false" ht="15" hidden="false" customHeight="false" outlineLevel="0" collapsed="false">
      <c r="A9580" s="0" t="n">
        <f aca="false">A9579+10</f>
        <v>95780</v>
      </c>
      <c r="B9580" s="0" t="n">
        <f aca="true">180+RAND()*$M$2</f>
        <v>154.452738052277</v>
      </c>
      <c r="C9580" s="0" t="n">
        <f aca="true">30+RAND()*$M$3</f>
        <v>-3.0643165422377</v>
      </c>
      <c r="D9580" s="0" t="n">
        <f aca="true">RAND()*$M$4</f>
        <v>37.4989769872268</v>
      </c>
      <c r="E9580" s="0" t="n">
        <f aca="true">RAND()*$M$5</f>
        <v>18.1951248686543</v>
      </c>
      <c r="F9580" s="0" t="n">
        <f aca="true">RAND()*$M$6</f>
        <v>0.507129036361051</v>
      </c>
    </row>
    <row r="9581" customFormat="false" ht="15" hidden="false" customHeight="false" outlineLevel="0" collapsed="false">
      <c r="A9581" s="0" t="n">
        <f aca="false">A9580+10</f>
        <v>95790</v>
      </c>
      <c r="B9581" s="0" t="n">
        <f aca="true">180+RAND()*$M$2</f>
        <v>153.348136203671</v>
      </c>
      <c r="C9581" s="0" t="n">
        <f aca="true">30+RAND()*$M$3</f>
        <v>22.0413029422649</v>
      </c>
      <c r="D9581" s="0" t="n">
        <f aca="true">RAND()*$M$4</f>
        <v>85.8511622345119</v>
      </c>
      <c r="E9581" s="0" t="n">
        <f aca="true">RAND()*$M$5</f>
        <v>8.88729614583774</v>
      </c>
      <c r="F9581" s="0" t="n">
        <f aca="true">RAND()*$M$6</f>
        <v>0.577620636178663</v>
      </c>
    </row>
    <row r="9582" customFormat="false" ht="15" hidden="false" customHeight="false" outlineLevel="0" collapsed="false">
      <c r="A9582" s="0" t="n">
        <f aca="false">A9581+10</f>
        <v>95800</v>
      </c>
      <c r="B9582" s="0" t="n">
        <f aca="true">180+RAND()*$M$2</f>
        <v>-102.929525541014</v>
      </c>
      <c r="C9582" s="0" t="n">
        <f aca="true">30+RAND()*$M$3</f>
        <v>-25.5191754809564</v>
      </c>
      <c r="D9582" s="0" t="n">
        <f aca="true">RAND()*$M$4</f>
        <v>72.4596041915445</v>
      </c>
      <c r="E9582" s="0" t="n">
        <f aca="true">RAND()*$M$5</f>
        <v>4.35168938561599</v>
      </c>
      <c r="F9582" s="0" t="n">
        <f aca="true">RAND()*$M$6</f>
        <v>0.570876888562379</v>
      </c>
    </row>
    <row r="9583" customFormat="false" ht="15" hidden="false" customHeight="false" outlineLevel="0" collapsed="false">
      <c r="A9583" s="0" t="n">
        <f aca="false">A9582+10</f>
        <v>95810</v>
      </c>
      <c r="B9583" s="0" t="n">
        <f aca="true">180+RAND()*$M$2</f>
        <v>-106.926179132742</v>
      </c>
      <c r="C9583" s="0" t="n">
        <f aca="true">30+RAND()*$M$3</f>
        <v>-18.014191997814</v>
      </c>
      <c r="D9583" s="0" t="n">
        <f aca="true">RAND()*$M$4</f>
        <v>96.387492517498</v>
      </c>
      <c r="E9583" s="0" t="n">
        <f aca="true">RAND()*$M$5</f>
        <v>7.1915061694525</v>
      </c>
      <c r="F9583" s="0" t="n">
        <f aca="true">RAND()*$M$6</f>
        <v>0.724728493927965</v>
      </c>
    </row>
    <row r="9584" customFormat="false" ht="15" hidden="false" customHeight="false" outlineLevel="0" collapsed="false">
      <c r="A9584" s="0" t="n">
        <f aca="false">A9583+10</f>
        <v>95820</v>
      </c>
      <c r="B9584" s="0" t="n">
        <f aca="true">180+RAND()*$M$2</f>
        <v>-18.3044690106623</v>
      </c>
      <c r="C9584" s="0" t="n">
        <f aca="true">30+RAND()*$M$3</f>
        <v>16.2441565631649</v>
      </c>
      <c r="D9584" s="0" t="n">
        <f aca="true">RAND()*$M$4</f>
        <v>14.4827091421846</v>
      </c>
      <c r="E9584" s="0" t="n">
        <f aca="true">RAND()*$M$5</f>
        <v>3.55438394444962</v>
      </c>
      <c r="F9584" s="0" t="n">
        <f aca="true">RAND()*$M$6</f>
        <v>0.535558564550918</v>
      </c>
    </row>
    <row r="9585" customFormat="false" ht="15" hidden="false" customHeight="false" outlineLevel="0" collapsed="false">
      <c r="A9585" s="0" t="n">
        <f aca="false">A9584+10</f>
        <v>95830</v>
      </c>
      <c r="B9585" s="0" t="n">
        <f aca="true">180+RAND()*$M$2</f>
        <v>-22.3928618686952</v>
      </c>
      <c r="C9585" s="0" t="n">
        <f aca="true">30+RAND()*$M$3</f>
        <v>-23.2026237053191</v>
      </c>
      <c r="D9585" s="0" t="n">
        <f aca="true">RAND()*$M$4</f>
        <v>90.0245879078124</v>
      </c>
      <c r="E9585" s="0" t="n">
        <f aca="true">RAND()*$M$5</f>
        <v>11.3803072749509</v>
      </c>
      <c r="F9585" s="0" t="n">
        <f aca="true">RAND()*$M$6</f>
        <v>0.996386033725543</v>
      </c>
    </row>
    <row r="9586" customFormat="false" ht="15" hidden="false" customHeight="false" outlineLevel="0" collapsed="false">
      <c r="A9586" s="0" t="n">
        <f aca="false">A9585+10</f>
        <v>95840</v>
      </c>
      <c r="B9586" s="0" t="n">
        <f aca="true">180+RAND()*$M$2</f>
        <v>-173.073710637725</v>
      </c>
      <c r="C9586" s="0" t="n">
        <f aca="true">30+RAND()*$M$3</f>
        <v>26.9692312952695</v>
      </c>
      <c r="D9586" s="0" t="n">
        <f aca="true">RAND()*$M$4</f>
        <v>7.19065406065791</v>
      </c>
      <c r="E9586" s="0" t="n">
        <f aca="true">RAND()*$M$5</f>
        <v>14.2926620196781</v>
      </c>
      <c r="F9586" s="0" t="n">
        <f aca="true">RAND()*$M$6</f>
        <v>0.682432079854044</v>
      </c>
    </row>
    <row r="9587" customFormat="false" ht="15" hidden="false" customHeight="false" outlineLevel="0" collapsed="false">
      <c r="A9587" s="0" t="n">
        <f aca="false">A9586+10</f>
        <v>95850</v>
      </c>
      <c r="B9587" s="0" t="n">
        <f aca="true">180+RAND()*$M$2</f>
        <v>93.1680235396924</v>
      </c>
      <c r="C9587" s="0" t="n">
        <f aca="true">30+RAND()*$M$3</f>
        <v>-9.82564755306436</v>
      </c>
      <c r="D9587" s="0" t="n">
        <f aca="true">RAND()*$M$4</f>
        <v>38.2734034813643</v>
      </c>
      <c r="E9587" s="0" t="n">
        <f aca="true">RAND()*$M$5</f>
        <v>19.8584017947203</v>
      </c>
      <c r="F9587" s="0" t="n">
        <f aca="true">RAND()*$M$6</f>
        <v>0.965514206169835</v>
      </c>
    </row>
    <row r="9588" customFormat="false" ht="15" hidden="false" customHeight="false" outlineLevel="0" collapsed="false">
      <c r="A9588" s="0" t="n">
        <f aca="false">A9587+10</f>
        <v>95860</v>
      </c>
      <c r="B9588" s="0" t="n">
        <f aca="true">180+RAND()*$M$2</f>
        <v>-111.908202424446</v>
      </c>
      <c r="C9588" s="0" t="n">
        <f aca="true">30+RAND()*$M$3</f>
        <v>13.0266592315263</v>
      </c>
      <c r="D9588" s="0" t="n">
        <f aca="true">RAND()*$M$4</f>
        <v>49.4367768313593</v>
      </c>
      <c r="E9588" s="0" t="n">
        <f aca="true">RAND()*$M$5</f>
        <v>3.26422476671932</v>
      </c>
      <c r="F9588" s="0" t="n">
        <f aca="true">RAND()*$M$6</f>
        <v>0.461894543805399</v>
      </c>
    </row>
    <row r="9589" customFormat="false" ht="15" hidden="false" customHeight="false" outlineLevel="0" collapsed="false">
      <c r="A9589" s="0" t="n">
        <f aca="false">A9588+10</f>
        <v>95870</v>
      </c>
      <c r="B9589" s="0" t="n">
        <f aca="true">180+RAND()*$M$2</f>
        <v>125.034239060223</v>
      </c>
      <c r="C9589" s="0" t="n">
        <f aca="true">30+RAND()*$M$3</f>
        <v>18.2794152450158</v>
      </c>
      <c r="D9589" s="0" t="n">
        <f aca="true">RAND()*$M$4</f>
        <v>54.6186243867134</v>
      </c>
      <c r="E9589" s="0" t="n">
        <f aca="true">RAND()*$M$5</f>
        <v>6.7484415768531</v>
      </c>
      <c r="F9589" s="0" t="n">
        <f aca="true">RAND()*$M$6</f>
        <v>0.447967612598273</v>
      </c>
    </row>
    <row r="9590" customFormat="false" ht="15" hidden="false" customHeight="false" outlineLevel="0" collapsed="false">
      <c r="A9590" s="0" t="n">
        <f aca="false">A9589+10</f>
        <v>95880</v>
      </c>
      <c r="B9590" s="0" t="n">
        <f aca="true">180+RAND()*$M$2</f>
        <v>-122.260467514098</v>
      </c>
      <c r="C9590" s="0" t="n">
        <f aca="true">30+RAND()*$M$3</f>
        <v>-28.2917497120067</v>
      </c>
      <c r="D9590" s="0" t="n">
        <f aca="true">RAND()*$M$4</f>
        <v>20.0350087431225</v>
      </c>
      <c r="E9590" s="0" t="n">
        <f aca="true">RAND()*$M$5</f>
        <v>11.5529338747682</v>
      </c>
      <c r="F9590" s="0" t="n">
        <f aca="true">RAND()*$M$6</f>
        <v>0.989141304736105</v>
      </c>
    </row>
    <row r="9591" customFormat="false" ht="15" hidden="false" customHeight="false" outlineLevel="0" collapsed="false">
      <c r="A9591" s="0" t="n">
        <f aca="false">A9590+10</f>
        <v>95890</v>
      </c>
      <c r="B9591" s="0" t="n">
        <f aca="true">180+RAND()*$M$2</f>
        <v>-5.24098009359369</v>
      </c>
      <c r="C9591" s="0" t="n">
        <f aca="true">30+RAND()*$M$3</f>
        <v>25.5802594885477</v>
      </c>
      <c r="D9591" s="0" t="n">
        <f aca="true">RAND()*$M$4</f>
        <v>63.5473133305542</v>
      </c>
      <c r="E9591" s="0" t="n">
        <f aca="true">RAND()*$M$5</f>
        <v>13.4003532474789</v>
      </c>
      <c r="F9591" s="0" t="n">
        <f aca="true">RAND()*$M$6</f>
        <v>0.325190116123719</v>
      </c>
    </row>
    <row r="9592" customFormat="false" ht="15" hidden="false" customHeight="false" outlineLevel="0" collapsed="false">
      <c r="A9592" s="0" t="n">
        <f aca="false">A9591+10</f>
        <v>95900</v>
      </c>
      <c r="B9592" s="0" t="n">
        <f aca="true">180+RAND()*$M$2</f>
        <v>157.189587590998</v>
      </c>
      <c r="C9592" s="0" t="n">
        <f aca="true">30+RAND()*$M$3</f>
        <v>19.0334133979353</v>
      </c>
      <c r="D9592" s="0" t="n">
        <f aca="true">RAND()*$M$4</f>
        <v>91.4620188770278</v>
      </c>
      <c r="E9592" s="0" t="n">
        <f aca="true">RAND()*$M$5</f>
        <v>7.55712415279665</v>
      </c>
      <c r="F9592" s="0" t="n">
        <f aca="true">RAND()*$M$6</f>
        <v>0.690141299079318</v>
      </c>
    </row>
    <row r="9593" customFormat="false" ht="15" hidden="false" customHeight="false" outlineLevel="0" collapsed="false">
      <c r="A9593" s="0" t="n">
        <f aca="false">A9592+10</f>
        <v>95910</v>
      </c>
      <c r="B9593" s="0" t="n">
        <f aca="true">180+RAND()*$M$2</f>
        <v>-2.22346209525867</v>
      </c>
      <c r="C9593" s="0" t="n">
        <f aca="true">30+RAND()*$M$3</f>
        <v>21.0690459497194</v>
      </c>
      <c r="D9593" s="0" t="n">
        <f aca="true">RAND()*$M$4</f>
        <v>8.74371896979551</v>
      </c>
      <c r="E9593" s="0" t="n">
        <f aca="true">RAND()*$M$5</f>
        <v>15.6457259781927</v>
      </c>
      <c r="F9593" s="0" t="n">
        <f aca="true">RAND()*$M$6</f>
        <v>0.950419453514254</v>
      </c>
    </row>
    <row r="9594" customFormat="false" ht="15" hidden="false" customHeight="false" outlineLevel="0" collapsed="false">
      <c r="A9594" s="0" t="n">
        <f aca="false">A9593+10</f>
        <v>95920</v>
      </c>
      <c r="B9594" s="0" t="n">
        <f aca="true">180+RAND()*$M$2</f>
        <v>157.676436939032</v>
      </c>
      <c r="C9594" s="0" t="n">
        <f aca="true">30+RAND()*$M$3</f>
        <v>8.49462230133287</v>
      </c>
      <c r="D9594" s="0" t="n">
        <f aca="true">RAND()*$M$4</f>
        <v>83.1931986650932</v>
      </c>
      <c r="E9594" s="0" t="n">
        <f aca="true">RAND()*$M$5</f>
        <v>5.51182689802686</v>
      </c>
      <c r="F9594" s="0" t="n">
        <f aca="true">RAND()*$M$6</f>
        <v>0.748207488882701</v>
      </c>
    </row>
    <row r="9595" customFormat="false" ht="15" hidden="false" customHeight="false" outlineLevel="0" collapsed="false">
      <c r="A9595" s="0" t="n">
        <f aca="false">A9594+10</f>
        <v>95930</v>
      </c>
      <c r="B9595" s="0" t="n">
        <f aca="true">180+RAND()*$M$2</f>
        <v>87.3824689327989</v>
      </c>
      <c r="C9595" s="0" t="n">
        <f aca="true">30+RAND()*$M$3</f>
        <v>-20.6255048285085</v>
      </c>
      <c r="D9595" s="0" t="n">
        <f aca="true">RAND()*$M$4</f>
        <v>84.2473812277016</v>
      </c>
      <c r="E9595" s="0" t="n">
        <f aca="true">RAND()*$M$5</f>
        <v>3.61612222644309</v>
      </c>
      <c r="F9595" s="0" t="n">
        <f aca="true">RAND()*$M$6</f>
        <v>0.816065004800707</v>
      </c>
    </row>
    <row r="9596" customFormat="false" ht="15" hidden="false" customHeight="false" outlineLevel="0" collapsed="false">
      <c r="A9596" s="0" t="n">
        <f aca="false">A9595+10</f>
        <v>95940</v>
      </c>
      <c r="B9596" s="0" t="n">
        <f aca="true">180+RAND()*$M$2</f>
        <v>-81.9320583386928</v>
      </c>
      <c r="C9596" s="0" t="n">
        <f aca="true">30+RAND()*$M$3</f>
        <v>-4.49911730328037</v>
      </c>
      <c r="D9596" s="0" t="n">
        <f aca="true">RAND()*$M$4</f>
        <v>1.31084997613652</v>
      </c>
      <c r="E9596" s="0" t="n">
        <f aca="true">RAND()*$M$5</f>
        <v>16.8867915969064</v>
      </c>
      <c r="F9596" s="0" t="n">
        <f aca="true">RAND()*$M$6</f>
        <v>0.309058310272549</v>
      </c>
    </row>
    <row r="9597" customFormat="false" ht="15" hidden="false" customHeight="false" outlineLevel="0" collapsed="false">
      <c r="A9597" s="0" t="n">
        <f aca="false">A9596+10</f>
        <v>95950</v>
      </c>
      <c r="B9597" s="0" t="n">
        <f aca="true">180+RAND()*$M$2</f>
        <v>105.1739759764</v>
      </c>
      <c r="C9597" s="0" t="n">
        <f aca="true">30+RAND()*$M$3</f>
        <v>-3.27032290654358</v>
      </c>
      <c r="D9597" s="0" t="n">
        <f aca="true">RAND()*$M$4</f>
        <v>39.7132807386549</v>
      </c>
      <c r="E9597" s="0" t="n">
        <f aca="true">RAND()*$M$5</f>
        <v>4.93237872752757</v>
      </c>
      <c r="F9597" s="0" t="n">
        <f aca="true">RAND()*$M$6</f>
        <v>0.234717876124576</v>
      </c>
    </row>
    <row r="9598" customFormat="false" ht="15" hidden="false" customHeight="false" outlineLevel="0" collapsed="false">
      <c r="A9598" s="0" t="n">
        <f aca="false">A9597+10</f>
        <v>95960</v>
      </c>
      <c r="B9598" s="0" t="n">
        <f aca="true">180+RAND()*$M$2</f>
        <v>134.298997075743</v>
      </c>
      <c r="C9598" s="0" t="n">
        <f aca="true">30+RAND()*$M$3</f>
        <v>-16.347905133263</v>
      </c>
      <c r="D9598" s="0" t="n">
        <f aca="true">RAND()*$M$4</f>
        <v>87.3258342069754</v>
      </c>
      <c r="E9598" s="0" t="n">
        <f aca="true">RAND()*$M$5</f>
        <v>18.3506444141529</v>
      </c>
      <c r="F9598" s="0" t="n">
        <f aca="true">RAND()*$M$6</f>
        <v>0.179968507500026</v>
      </c>
    </row>
    <row r="9599" customFormat="false" ht="15" hidden="false" customHeight="false" outlineLevel="0" collapsed="false">
      <c r="A9599" s="0" t="n">
        <f aca="false">A9598+10</f>
        <v>95970</v>
      </c>
      <c r="B9599" s="0" t="n">
        <f aca="true">180+RAND()*$M$2</f>
        <v>-178.036594820839</v>
      </c>
      <c r="C9599" s="0" t="n">
        <f aca="true">30+RAND()*$M$3</f>
        <v>-14.1535428307645</v>
      </c>
      <c r="D9599" s="0" t="n">
        <f aca="true">RAND()*$M$4</f>
        <v>77.1906639889287</v>
      </c>
      <c r="E9599" s="0" t="n">
        <f aca="true">RAND()*$M$5</f>
        <v>5.6604498274164</v>
      </c>
      <c r="F9599" s="0" t="n">
        <f aca="true">RAND()*$M$6</f>
        <v>0.447937909368491</v>
      </c>
    </row>
    <row r="9600" customFormat="false" ht="15" hidden="false" customHeight="false" outlineLevel="0" collapsed="false">
      <c r="A9600" s="0" t="n">
        <f aca="false">A9599+10</f>
        <v>95980</v>
      </c>
      <c r="B9600" s="0" t="n">
        <f aca="true">180+RAND()*$M$2</f>
        <v>10.7766298790247</v>
      </c>
      <c r="C9600" s="0" t="n">
        <f aca="true">30+RAND()*$M$3</f>
        <v>-8.6125257099824</v>
      </c>
      <c r="D9600" s="0" t="n">
        <f aca="true">RAND()*$M$4</f>
        <v>95.1638851984916</v>
      </c>
      <c r="E9600" s="0" t="n">
        <f aca="true">RAND()*$M$5</f>
        <v>9.33778153334753</v>
      </c>
      <c r="F9600" s="0" t="n">
        <f aca="true">RAND()*$M$6</f>
        <v>0.498971608048693</v>
      </c>
    </row>
    <row r="9601" customFormat="false" ht="15" hidden="false" customHeight="false" outlineLevel="0" collapsed="false">
      <c r="A9601" s="0" t="n">
        <f aca="false">A9600+10</f>
        <v>95990</v>
      </c>
      <c r="B9601" s="0" t="n">
        <f aca="true">180+RAND()*$M$2</f>
        <v>-14.3766213430953</v>
      </c>
      <c r="C9601" s="0" t="n">
        <f aca="true">30+RAND()*$M$3</f>
        <v>16.5228120701972</v>
      </c>
      <c r="D9601" s="0" t="n">
        <f aca="true">RAND()*$M$4</f>
        <v>2.05347756048767</v>
      </c>
      <c r="E9601" s="0" t="n">
        <f aca="true">RAND()*$M$5</f>
        <v>6.44149017950843</v>
      </c>
      <c r="F9601" s="0" t="n">
        <f aca="true">RAND()*$M$6</f>
        <v>0.00308156773211858</v>
      </c>
    </row>
    <row r="9602" customFormat="false" ht="15" hidden="false" customHeight="false" outlineLevel="0" collapsed="false">
      <c r="A9602" s="0" t="n">
        <f aca="false">A9601+10</f>
        <v>96000</v>
      </c>
      <c r="B9602" s="0" t="n">
        <f aca="true">180+RAND()*$M$2</f>
        <v>166.023070689679</v>
      </c>
      <c r="C9602" s="0" t="n">
        <f aca="true">30+RAND()*$M$3</f>
        <v>13.0118287868916</v>
      </c>
      <c r="D9602" s="0" t="n">
        <f aca="true">RAND()*$M$4</f>
        <v>12.7429197261832</v>
      </c>
      <c r="E9602" s="0" t="n">
        <f aca="true">RAND()*$M$5</f>
        <v>15.6592542323151</v>
      </c>
      <c r="F9602" s="0" t="n">
        <f aca="true">RAND()*$M$6</f>
        <v>0.653587823385976</v>
      </c>
    </row>
    <row r="9603" customFormat="false" ht="15" hidden="false" customHeight="false" outlineLevel="0" collapsed="false">
      <c r="A9603" s="0" t="n">
        <f aca="false">A9602+10</f>
        <v>96010</v>
      </c>
      <c r="B9603" s="0" t="n">
        <f aca="true">180+RAND()*$M$2</f>
        <v>-155.3235084633</v>
      </c>
      <c r="C9603" s="0" t="n">
        <f aca="true">30+RAND()*$M$3</f>
        <v>19.441708539021</v>
      </c>
      <c r="D9603" s="0" t="n">
        <f aca="true">RAND()*$M$4</f>
        <v>68.8094504558945</v>
      </c>
      <c r="E9603" s="0" t="n">
        <f aca="true">RAND()*$M$5</f>
        <v>4.0015819495963</v>
      </c>
      <c r="F9603" s="0" t="n">
        <f aca="true">RAND()*$M$6</f>
        <v>0.444683262131259</v>
      </c>
    </row>
    <row r="9604" customFormat="false" ht="15" hidden="false" customHeight="false" outlineLevel="0" collapsed="false">
      <c r="A9604" s="0" t="n">
        <f aca="false">A9603+10</f>
        <v>96020</v>
      </c>
      <c r="B9604" s="0" t="n">
        <f aca="true">180+RAND()*$M$2</f>
        <v>81.0792305342987</v>
      </c>
      <c r="C9604" s="0" t="n">
        <f aca="true">30+RAND()*$M$3</f>
        <v>-25.7052445709085</v>
      </c>
      <c r="D9604" s="0" t="n">
        <f aca="true">RAND()*$M$4</f>
        <v>79.7780043561052</v>
      </c>
      <c r="E9604" s="0" t="n">
        <f aca="true">RAND()*$M$5</f>
        <v>5.52993325628415</v>
      </c>
      <c r="F9604" s="0" t="n">
        <f aca="true">RAND()*$M$6</f>
        <v>0.701085146162511</v>
      </c>
    </row>
    <row r="9605" customFormat="false" ht="15" hidden="false" customHeight="false" outlineLevel="0" collapsed="false">
      <c r="A9605" s="0" t="n">
        <f aca="false">A9604+10</f>
        <v>96030</v>
      </c>
      <c r="B9605" s="0" t="n">
        <f aca="true">180+RAND()*$M$2</f>
        <v>92.2206936186009</v>
      </c>
      <c r="C9605" s="0" t="n">
        <f aca="true">30+RAND()*$M$3</f>
        <v>-4.11743161208486</v>
      </c>
      <c r="D9605" s="0" t="n">
        <f aca="true">RAND()*$M$4</f>
        <v>10.5785065716113</v>
      </c>
      <c r="E9605" s="0" t="n">
        <f aca="true">RAND()*$M$5</f>
        <v>17.3809487333478</v>
      </c>
      <c r="F9605" s="0" t="n">
        <f aca="true">RAND()*$M$6</f>
        <v>0.974876851285878</v>
      </c>
    </row>
    <row r="9606" customFormat="false" ht="15" hidden="false" customHeight="false" outlineLevel="0" collapsed="false">
      <c r="A9606" s="0" t="n">
        <f aca="false">A9605+10</f>
        <v>96040</v>
      </c>
      <c r="B9606" s="0" t="n">
        <f aca="true">180+RAND()*$M$2</f>
        <v>171.826847109573</v>
      </c>
      <c r="C9606" s="0" t="n">
        <f aca="true">30+RAND()*$M$3</f>
        <v>-26.353005818758</v>
      </c>
      <c r="D9606" s="0" t="n">
        <f aca="true">RAND()*$M$4</f>
        <v>91.0583522309124</v>
      </c>
      <c r="E9606" s="0" t="n">
        <f aca="true">RAND()*$M$5</f>
        <v>11.0133865520422</v>
      </c>
      <c r="F9606" s="0" t="n">
        <f aca="true">RAND()*$M$6</f>
        <v>0.994087635895015</v>
      </c>
    </row>
    <row r="9607" customFormat="false" ht="15" hidden="false" customHeight="false" outlineLevel="0" collapsed="false">
      <c r="A9607" s="0" t="n">
        <f aca="false">A9606+10</f>
        <v>96050</v>
      </c>
      <c r="B9607" s="0" t="n">
        <f aca="true">180+RAND()*$M$2</f>
        <v>101.497409105199</v>
      </c>
      <c r="C9607" s="0" t="n">
        <f aca="true">30+RAND()*$M$3</f>
        <v>7.69647753907987</v>
      </c>
      <c r="D9607" s="0" t="n">
        <f aca="true">RAND()*$M$4</f>
        <v>32.3759489301284</v>
      </c>
      <c r="E9607" s="0" t="n">
        <f aca="true">RAND()*$M$5</f>
        <v>18.2799031228823</v>
      </c>
      <c r="F9607" s="0" t="n">
        <f aca="true">RAND()*$M$6</f>
        <v>0.0738817072820233</v>
      </c>
    </row>
    <row r="9608" customFormat="false" ht="15" hidden="false" customHeight="false" outlineLevel="0" collapsed="false">
      <c r="A9608" s="0" t="n">
        <f aca="false">A9607+10</f>
        <v>96060</v>
      </c>
      <c r="B9608" s="0" t="n">
        <f aca="true">180+RAND()*$M$2</f>
        <v>139.353910495448</v>
      </c>
      <c r="C9608" s="0" t="n">
        <f aca="true">30+RAND()*$M$3</f>
        <v>-15.2924035279092</v>
      </c>
      <c r="D9608" s="0" t="n">
        <f aca="true">RAND()*$M$4</f>
        <v>92.0808308017793</v>
      </c>
      <c r="E9608" s="0" t="n">
        <f aca="true">RAND()*$M$5</f>
        <v>18.1669325349586</v>
      </c>
      <c r="F9608" s="0" t="n">
        <f aca="true">RAND()*$M$6</f>
        <v>0.351225823897171</v>
      </c>
    </row>
    <row r="9609" customFormat="false" ht="15" hidden="false" customHeight="false" outlineLevel="0" collapsed="false">
      <c r="A9609" s="0" t="n">
        <f aca="false">A9608+10</f>
        <v>96070</v>
      </c>
      <c r="B9609" s="0" t="n">
        <f aca="true">180+RAND()*$M$2</f>
        <v>17.9249889727132</v>
      </c>
      <c r="C9609" s="0" t="n">
        <f aca="true">30+RAND()*$M$3</f>
        <v>-0.113430980970499</v>
      </c>
      <c r="D9609" s="0" t="n">
        <f aca="true">RAND()*$M$4</f>
        <v>77.5584851127658</v>
      </c>
      <c r="E9609" s="0" t="n">
        <f aca="true">RAND()*$M$5</f>
        <v>8.67854446255626</v>
      </c>
      <c r="F9609" s="0" t="n">
        <f aca="true">RAND()*$M$6</f>
        <v>0.230798261427998</v>
      </c>
    </row>
    <row r="9610" customFormat="false" ht="15" hidden="false" customHeight="false" outlineLevel="0" collapsed="false">
      <c r="A9610" s="0" t="n">
        <f aca="false">A9609+10</f>
        <v>96080</v>
      </c>
      <c r="B9610" s="0" t="n">
        <f aca="true">180+RAND()*$M$2</f>
        <v>141.90003703953</v>
      </c>
      <c r="C9610" s="0" t="n">
        <f aca="true">30+RAND()*$M$3</f>
        <v>6.12152702056496</v>
      </c>
      <c r="D9610" s="0" t="n">
        <f aca="true">RAND()*$M$4</f>
        <v>84.4866222608437</v>
      </c>
      <c r="E9610" s="0" t="n">
        <f aca="true">RAND()*$M$5</f>
        <v>19.0469096642259</v>
      </c>
      <c r="F9610" s="0" t="n">
        <f aca="true">RAND()*$M$6</f>
        <v>0.181520817834448</v>
      </c>
    </row>
    <row r="9611" customFormat="false" ht="15" hidden="false" customHeight="false" outlineLevel="0" collapsed="false">
      <c r="A9611" s="0" t="n">
        <f aca="false">A9610+10</f>
        <v>96090</v>
      </c>
      <c r="B9611" s="0" t="n">
        <f aca="true">180+RAND()*$M$2</f>
        <v>152.676629178441</v>
      </c>
      <c r="C9611" s="0" t="n">
        <f aca="true">30+RAND()*$M$3</f>
        <v>18.1936160779946</v>
      </c>
      <c r="D9611" s="0" t="n">
        <f aca="true">RAND()*$M$4</f>
        <v>10.0495304704316</v>
      </c>
      <c r="E9611" s="0" t="n">
        <f aca="true">RAND()*$M$5</f>
        <v>7.82427106828218</v>
      </c>
      <c r="F9611" s="0" t="n">
        <f aca="true">RAND()*$M$6</f>
        <v>0.556847301365522</v>
      </c>
    </row>
    <row r="9612" customFormat="false" ht="15" hidden="false" customHeight="false" outlineLevel="0" collapsed="false">
      <c r="A9612" s="0" t="n">
        <f aca="false">A9611+10</f>
        <v>96100</v>
      </c>
      <c r="B9612" s="0" t="n">
        <f aca="true">180+RAND()*$M$2</f>
        <v>-59.7060597383996</v>
      </c>
      <c r="C9612" s="0" t="n">
        <f aca="true">30+RAND()*$M$3</f>
        <v>-3.82692204909255</v>
      </c>
      <c r="D9612" s="0" t="n">
        <f aca="true">RAND()*$M$4</f>
        <v>0.596194022447262</v>
      </c>
      <c r="E9612" s="0" t="n">
        <f aca="true">RAND()*$M$5</f>
        <v>15.4791102568617</v>
      </c>
      <c r="F9612" s="0" t="n">
        <f aca="true">RAND()*$M$6</f>
        <v>0.555084007210366</v>
      </c>
    </row>
    <row r="9613" customFormat="false" ht="15" hidden="false" customHeight="false" outlineLevel="0" collapsed="false">
      <c r="A9613" s="0" t="n">
        <f aca="false">A9612+10</f>
        <v>96110</v>
      </c>
      <c r="B9613" s="0" t="n">
        <f aca="true">180+RAND()*$M$2</f>
        <v>-18.5851724972255</v>
      </c>
      <c r="C9613" s="0" t="n">
        <f aca="true">30+RAND()*$M$3</f>
        <v>16.2789607991554</v>
      </c>
      <c r="D9613" s="0" t="n">
        <f aca="true">RAND()*$M$4</f>
        <v>95.539469867839</v>
      </c>
      <c r="E9613" s="0" t="n">
        <f aca="true">RAND()*$M$5</f>
        <v>19.6995063727283</v>
      </c>
      <c r="F9613" s="0" t="n">
        <f aca="true">RAND()*$M$6</f>
        <v>0.600906440328347</v>
      </c>
    </row>
    <row r="9614" customFormat="false" ht="15" hidden="false" customHeight="false" outlineLevel="0" collapsed="false">
      <c r="A9614" s="0" t="n">
        <f aca="false">A9613+10</f>
        <v>96120</v>
      </c>
      <c r="B9614" s="0" t="n">
        <f aca="true">180+RAND()*$M$2</f>
        <v>-29.8568644923032</v>
      </c>
      <c r="C9614" s="0" t="n">
        <f aca="true">30+RAND()*$M$3</f>
        <v>-7.66968530671533</v>
      </c>
      <c r="D9614" s="0" t="n">
        <f aca="true">RAND()*$M$4</f>
        <v>5.568157417012</v>
      </c>
      <c r="E9614" s="0" t="n">
        <f aca="true">RAND()*$M$5</f>
        <v>15.1669365890943</v>
      </c>
      <c r="F9614" s="0" t="n">
        <f aca="true">RAND()*$M$6</f>
        <v>0.238648566454466</v>
      </c>
    </row>
    <row r="9615" customFormat="false" ht="15" hidden="false" customHeight="false" outlineLevel="0" collapsed="false">
      <c r="A9615" s="0" t="n">
        <f aca="false">A9614+10</f>
        <v>96130</v>
      </c>
      <c r="B9615" s="0" t="n">
        <f aca="true">180+RAND()*$M$2</f>
        <v>-15.3221559633273</v>
      </c>
      <c r="C9615" s="0" t="n">
        <f aca="true">30+RAND()*$M$3</f>
        <v>25.0122517767136</v>
      </c>
      <c r="D9615" s="0" t="n">
        <f aca="true">RAND()*$M$4</f>
        <v>67.071667497233</v>
      </c>
      <c r="E9615" s="0" t="n">
        <f aca="true">RAND()*$M$5</f>
        <v>18.4816317719723</v>
      </c>
      <c r="F9615" s="0" t="n">
        <f aca="true">RAND()*$M$6</f>
        <v>0.751321162676885</v>
      </c>
    </row>
    <row r="9616" customFormat="false" ht="15" hidden="false" customHeight="false" outlineLevel="0" collapsed="false">
      <c r="A9616" s="0" t="n">
        <f aca="false">A9615+10</f>
        <v>96140</v>
      </c>
      <c r="B9616" s="0" t="n">
        <f aca="true">180+RAND()*$M$2</f>
        <v>-143.982289083851</v>
      </c>
      <c r="C9616" s="0" t="n">
        <f aca="true">30+RAND()*$M$3</f>
        <v>-3.1998187798027</v>
      </c>
      <c r="D9616" s="0" t="n">
        <f aca="true">RAND()*$M$4</f>
        <v>98.4028148133244</v>
      </c>
      <c r="E9616" s="0" t="n">
        <f aca="true">RAND()*$M$5</f>
        <v>5.08696271280472</v>
      </c>
      <c r="F9616" s="0" t="n">
        <f aca="true">RAND()*$M$6</f>
        <v>0.270516891678646</v>
      </c>
    </row>
    <row r="9617" customFormat="false" ht="15" hidden="false" customHeight="false" outlineLevel="0" collapsed="false">
      <c r="A9617" s="0" t="n">
        <f aca="false">A9616+10</f>
        <v>96150</v>
      </c>
      <c r="B9617" s="0" t="n">
        <f aca="true">180+RAND()*$M$2</f>
        <v>-37.9999249823563</v>
      </c>
      <c r="C9617" s="0" t="n">
        <f aca="true">30+RAND()*$M$3</f>
        <v>4.60579629742565</v>
      </c>
      <c r="D9617" s="0" t="n">
        <f aca="true">RAND()*$M$4</f>
        <v>93.4717588961253</v>
      </c>
      <c r="E9617" s="0" t="n">
        <f aca="true">RAND()*$M$5</f>
        <v>13.122722043857</v>
      </c>
      <c r="F9617" s="0" t="n">
        <f aca="true">RAND()*$M$6</f>
        <v>0.903648057171875</v>
      </c>
    </row>
    <row r="9618" customFormat="false" ht="15" hidden="false" customHeight="false" outlineLevel="0" collapsed="false">
      <c r="A9618" s="0" t="n">
        <f aca="false">A9617+10</f>
        <v>96160</v>
      </c>
      <c r="B9618" s="0" t="n">
        <f aca="true">180+RAND()*$M$2</f>
        <v>148.465621257348</v>
      </c>
      <c r="C9618" s="0" t="n">
        <f aca="true">30+RAND()*$M$3</f>
        <v>0.0919610852380721</v>
      </c>
      <c r="D9618" s="0" t="n">
        <f aca="true">RAND()*$M$4</f>
        <v>36.7511604170535</v>
      </c>
      <c r="E9618" s="0" t="n">
        <f aca="true">RAND()*$M$5</f>
        <v>14.7594160846848</v>
      </c>
      <c r="F9618" s="0" t="n">
        <f aca="true">RAND()*$M$6</f>
        <v>0.22654778519573</v>
      </c>
    </row>
    <row r="9619" customFormat="false" ht="15" hidden="false" customHeight="false" outlineLevel="0" collapsed="false">
      <c r="A9619" s="0" t="n">
        <f aca="false">A9618+10</f>
        <v>96170</v>
      </c>
      <c r="B9619" s="0" t="n">
        <f aca="true">180+RAND()*$M$2</f>
        <v>-124.225839505589</v>
      </c>
      <c r="C9619" s="0" t="n">
        <f aca="true">30+RAND()*$M$3</f>
        <v>-20.9248938393637</v>
      </c>
      <c r="D9619" s="0" t="n">
        <f aca="true">RAND()*$M$4</f>
        <v>69.383456222853</v>
      </c>
      <c r="E9619" s="0" t="n">
        <f aca="true">RAND()*$M$5</f>
        <v>13.4383786351588</v>
      </c>
      <c r="F9619" s="0" t="n">
        <f aca="true">RAND()*$M$6</f>
        <v>0.118793493520618</v>
      </c>
    </row>
    <row r="9620" customFormat="false" ht="15" hidden="false" customHeight="false" outlineLevel="0" collapsed="false">
      <c r="A9620" s="0" t="n">
        <f aca="false">A9619+10</f>
        <v>96180</v>
      </c>
      <c r="B9620" s="0" t="n">
        <f aca="true">180+RAND()*$M$2</f>
        <v>4.70571401233769</v>
      </c>
      <c r="C9620" s="0" t="n">
        <f aca="true">30+RAND()*$M$3</f>
        <v>-16.5191837930578</v>
      </c>
      <c r="D9620" s="0" t="n">
        <f aca="true">RAND()*$M$4</f>
        <v>87.2407606383226</v>
      </c>
      <c r="E9620" s="0" t="n">
        <f aca="true">RAND()*$M$5</f>
        <v>12.3882465027139</v>
      </c>
      <c r="F9620" s="0" t="n">
        <f aca="true">RAND()*$M$6</f>
        <v>0.967519126616199</v>
      </c>
    </row>
    <row r="9621" customFormat="false" ht="15" hidden="false" customHeight="false" outlineLevel="0" collapsed="false">
      <c r="A9621" s="0" t="n">
        <f aca="false">A9620+10</f>
        <v>96190</v>
      </c>
      <c r="B9621" s="0" t="n">
        <f aca="true">180+RAND()*$M$2</f>
        <v>-162.35713721982</v>
      </c>
      <c r="C9621" s="0" t="n">
        <f aca="true">30+RAND()*$M$3</f>
        <v>27.0360776453723</v>
      </c>
      <c r="D9621" s="0" t="n">
        <f aca="true">RAND()*$M$4</f>
        <v>0.44934384024114</v>
      </c>
      <c r="E9621" s="0" t="n">
        <f aca="true">RAND()*$M$5</f>
        <v>11.1244603509398</v>
      </c>
      <c r="F9621" s="0" t="n">
        <f aca="true">RAND()*$M$6</f>
        <v>0.939644671913321</v>
      </c>
    </row>
    <row r="9622" customFormat="false" ht="15" hidden="false" customHeight="false" outlineLevel="0" collapsed="false">
      <c r="A9622" s="0" t="n">
        <f aca="false">A9621+10</f>
        <v>96200</v>
      </c>
      <c r="B9622" s="0" t="n">
        <f aca="true">180+RAND()*$M$2</f>
        <v>51.473925189667</v>
      </c>
      <c r="C9622" s="0" t="n">
        <f aca="true">30+RAND()*$M$3</f>
        <v>-25.3713801502516</v>
      </c>
      <c r="D9622" s="0" t="n">
        <f aca="true">RAND()*$M$4</f>
        <v>41.4661962370404</v>
      </c>
      <c r="E9622" s="0" t="n">
        <f aca="true">RAND()*$M$5</f>
        <v>15.0014000739573</v>
      </c>
      <c r="F9622" s="0" t="n">
        <f aca="true">RAND()*$M$6</f>
        <v>0.13256192906196</v>
      </c>
    </row>
    <row r="9623" customFormat="false" ht="15" hidden="false" customHeight="false" outlineLevel="0" collapsed="false">
      <c r="A9623" s="0" t="n">
        <f aca="false">A9622+10</f>
        <v>96210</v>
      </c>
      <c r="B9623" s="0" t="n">
        <f aca="true">180+RAND()*$M$2</f>
        <v>-166.500065775255</v>
      </c>
      <c r="C9623" s="0" t="n">
        <f aca="true">30+RAND()*$M$3</f>
        <v>-4.59270749069784</v>
      </c>
      <c r="D9623" s="0" t="n">
        <f aca="true">RAND()*$M$4</f>
        <v>89.468944117408</v>
      </c>
      <c r="E9623" s="0" t="n">
        <f aca="true">RAND()*$M$5</f>
        <v>11.7164602156147</v>
      </c>
      <c r="F9623" s="0" t="n">
        <f aca="true">RAND()*$M$6</f>
        <v>0.0700446068870092</v>
      </c>
    </row>
    <row r="9624" customFormat="false" ht="15" hidden="false" customHeight="false" outlineLevel="0" collapsed="false">
      <c r="A9624" s="0" t="n">
        <f aca="false">A9623+10</f>
        <v>96220</v>
      </c>
      <c r="B9624" s="0" t="n">
        <f aca="true">180+RAND()*$M$2</f>
        <v>-132.929501161077</v>
      </c>
      <c r="C9624" s="0" t="n">
        <f aca="true">30+RAND()*$M$3</f>
        <v>16.2155293386072</v>
      </c>
      <c r="D9624" s="0" t="n">
        <f aca="true">RAND()*$M$4</f>
        <v>38.0791975611522</v>
      </c>
      <c r="E9624" s="0" t="n">
        <f aca="true">RAND()*$M$5</f>
        <v>13.8230030652065</v>
      </c>
      <c r="F9624" s="0" t="n">
        <f aca="true">RAND()*$M$6</f>
        <v>0.172562646699854</v>
      </c>
    </row>
    <row r="9625" customFormat="false" ht="15" hidden="false" customHeight="false" outlineLevel="0" collapsed="false">
      <c r="A9625" s="0" t="n">
        <f aca="false">A9624+10</f>
        <v>96230</v>
      </c>
      <c r="B9625" s="0" t="n">
        <f aca="true">180+RAND()*$M$2</f>
        <v>-128.091852606193</v>
      </c>
      <c r="C9625" s="0" t="n">
        <f aca="true">30+RAND()*$M$3</f>
        <v>11.5998514167699</v>
      </c>
      <c r="D9625" s="0" t="n">
        <f aca="true">RAND()*$M$4</f>
        <v>26.711353843221</v>
      </c>
      <c r="E9625" s="0" t="n">
        <f aca="true">RAND()*$M$5</f>
        <v>5.45413538309084</v>
      </c>
      <c r="F9625" s="0" t="n">
        <f aca="true">RAND()*$M$6</f>
        <v>0.648191446722594</v>
      </c>
    </row>
    <row r="9626" customFormat="false" ht="15" hidden="false" customHeight="false" outlineLevel="0" collapsed="false">
      <c r="A9626" s="0" t="n">
        <f aca="false">A9625+10</f>
        <v>96240</v>
      </c>
      <c r="B9626" s="0" t="n">
        <f aca="true">180+RAND()*$M$2</f>
        <v>141.952986192546</v>
      </c>
      <c r="C9626" s="0" t="n">
        <f aca="true">30+RAND()*$M$3</f>
        <v>-20.2744694406396</v>
      </c>
      <c r="D9626" s="0" t="n">
        <f aca="true">RAND()*$M$4</f>
        <v>76.7024743592325</v>
      </c>
      <c r="E9626" s="0" t="n">
        <f aca="true">RAND()*$M$5</f>
        <v>9.57024689834323</v>
      </c>
      <c r="F9626" s="0" t="n">
        <f aca="true">RAND()*$M$6</f>
        <v>0.385015160575347</v>
      </c>
    </row>
    <row r="9627" customFormat="false" ht="15" hidden="false" customHeight="false" outlineLevel="0" collapsed="false">
      <c r="A9627" s="0" t="n">
        <f aca="false">A9626+10</f>
        <v>96250</v>
      </c>
      <c r="B9627" s="0" t="n">
        <f aca="true">180+RAND()*$M$2</f>
        <v>114.342061623882</v>
      </c>
      <c r="C9627" s="0" t="n">
        <f aca="true">30+RAND()*$M$3</f>
        <v>-16.7146017341659</v>
      </c>
      <c r="D9627" s="0" t="n">
        <f aca="true">RAND()*$M$4</f>
        <v>89.6104568049297</v>
      </c>
      <c r="E9627" s="0" t="n">
        <f aca="true">RAND()*$M$5</f>
        <v>7.68406129369206</v>
      </c>
      <c r="F9627" s="0" t="n">
        <f aca="true">RAND()*$M$6</f>
        <v>0.153293822703461</v>
      </c>
    </row>
    <row r="9628" customFormat="false" ht="15" hidden="false" customHeight="false" outlineLevel="0" collapsed="false">
      <c r="A9628" s="0" t="n">
        <f aca="false">A9627+10</f>
        <v>96260</v>
      </c>
      <c r="B9628" s="0" t="n">
        <f aca="true">180+RAND()*$M$2</f>
        <v>-115.485724679793</v>
      </c>
      <c r="C9628" s="0" t="n">
        <f aca="true">30+RAND()*$M$3</f>
        <v>0.0578763476943998</v>
      </c>
      <c r="D9628" s="0" t="n">
        <f aca="true">RAND()*$M$4</f>
        <v>5.7590460489134</v>
      </c>
      <c r="E9628" s="0" t="n">
        <f aca="true">RAND()*$M$5</f>
        <v>17.5129866525582</v>
      </c>
      <c r="F9628" s="0" t="n">
        <f aca="true">RAND()*$M$6</f>
        <v>0.239374284102011</v>
      </c>
    </row>
    <row r="9629" customFormat="false" ht="15" hidden="false" customHeight="false" outlineLevel="0" collapsed="false">
      <c r="A9629" s="0" t="n">
        <f aca="false">A9628+10</f>
        <v>96270</v>
      </c>
      <c r="B9629" s="0" t="n">
        <f aca="true">180+RAND()*$M$2</f>
        <v>-16.3584553879736</v>
      </c>
      <c r="C9629" s="0" t="n">
        <f aca="true">30+RAND()*$M$3</f>
        <v>17.737890576111</v>
      </c>
      <c r="D9629" s="0" t="n">
        <f aca="true">RAND()*$M$4</f>
        <v>42.7699135476202</v>
      </c>
      <c r="E9629" s="0" t="n">
        <f aca="true">RAND()*$M$5</f>
        <v>12.7965883801402</v>
      </c>
      <c r="F9629" s="0" t="n">
        <f aca="true">RAND()*$M$6</f>
        <v>0.814709463958834</v>
      </c>
    </row>
    <row r="9630" customFormat="false" ht="15" hidden="false" customHeight="false" outlineLevel="0" collapsed="false">
      <c r="A9630" s="0" t="n">
        <f aca="false">A9629+10</f>
        <v>96280</v>
      </c>
      <c r="B9630" s="0" t="n">
        <f aca="true">180+RAND()*$M$2</f>
        <v>116.663067668107</v>
      </c>
      <c r="C9630" s="0" t="n">
        <f aca="true">30+RAND()*$M$3</f>
        <v>22.0333362741753</v>
      </c>
      <c r="D9630" s="0" t="n">
        <f aca="true">RAND()*$M$4</f>
        <v>10.5636347301631</v>
      </c>
      <c r="E9630" s="0" t="n">
        <f aca="true">RAND()*$M$5</f>
        <v>17.4420456374172</v>
      </c>
      <c r="F9630" s="0" t="n">
        <f aca="true">RAND()*$M$6</f>
        <v>0.17070710329915</v>
      </c>
    </row>
    <row r="9631" customFormat="false" ht="15" hidden="false" customHeight="false" outlineLevel="0" collapsed="false">
      <c r="A9631" s="0" t="n">
        <f aca="false">A9630+10</f>
        <v>96290</v>
      </c>
      <c r="B9631" s="0" t="n">
        <f aca="true">180+RAND()*$M$2</f>
        <v>-40.3668513963912</v>
      </c>
      <c r="C9631" s="0" t="n">
        <f aca="true">30+RAND()*$M$3</f>
        <v>3.45804959420232</v>
      </c>
      <c r="D9631" s="0" t="n">
        <f aca="true">RAND()*$M$4</f>
        <v>18.2318290947474</v>
      </c>
      <c r="E9631" s="0" t="n">
        <f aca="true">RAND()*$M$5</f>
        <v>10.468471019523</v>
      </c>
      <c r="F9631" s="0" t="n">
        <f aca="true">RAND()*$M$6</f>
        <v>0.695279746217069</v>
      </c>
    </row>
    <row r="9632" customFormat="false" ht="15" hidden="false" customHeight="false" outlineLevel="0" collapsed="false">
      <c r="A9632" s="0" t="n">
        <f aca="false">A9631+10</f>
        <v>96300</v>
      </c>
      <c r="B9632" s="0" t="n">
        <f aca="true">180+RAND()*$M$2</f>
        <v>73.1994304200211</v>
      </c>
      <c r="C9632" s="0" t="n">
        <f aca="true">30+RAND()*$M$3</f>
        <v>-5.08521708092457</v>
      </c>
      <c r="D9632" s="0" t="n">
        <f aca="true">RAND()*$M$4</f>
        <v>57.9016741803919</v>
      </c>
      <c r="E9632" s="0" t="n">
        <f aca="true">RAND()*$M$5</f>
        <v>1.94298767506604</v>
      </c>
      <c r="F9632" s="0" t="n">
        <f aca="true">RAND()*$M$6</f>
        <v>0.449822793936199</v>
      </c>
    </row>
    <row r="9633" customFormat="false" ht="15" hidden="false" customHeight="false" outlineLevel="0" collapsed="false">
      <c r="A9633" s="0" t="n">
        <f aca="false">A9632+10</f>
        <v>96310</v>
      </c>
      <c r="B9633" s="0" t="n">
        <f aca="true">180+RAND()*$M$2</f>
        <v>74.1859350157782</v>
      </c>
      <c r="C9633" s="0" t="n">
        <f aca="true">30+RAND()*$M$3</f>
        <v>-14.7981510806427</v>
      </c>
      <c r="D9633" s="0" t="n">
        <f aca="true">RAND()*$M$4</f>
        <v>28.644742737963</v>
      </c>
      <c r="E9633" s="0" t="n">
        <f aca="true">RAND()*$M$5</f>
        <v>11.8698134066506</v>
      </c>
      <c r="F9633" s="0" t="n">
        <f aca="true">RAND()*$M$6</f>
        <v>0.284842337815734</v>
      </c>
    </row>
    <row r="9634" customFormat="false" ht="15" hidden="false" customHeight="false" outlineLevel="0" collapsed="false">
      <c r="A9634" s="0" t="n">
        <f aca="false">A9633+10</f>
        <v>96320</v>
      </c>
      <c r="B9634" s="0" t="n">
        <f aca="true">180+RAND()*$M$2</f>
        <v>102.857331473983</v>
      </c>
      <c r="C9634" s="0" t="n">
        <f aca="true">30+RAND()*$M$3</f>
        <v>-24.9084249022318</v>
      </c>
      <c r="D9634" s="0" t="n">
        <f aca="true">RAND()*$M$4</f>
        <v>93.1383983586552</v>
      </c>
      <c r="E9634" s="0" t="n">
        <f aca="true">RAND()*$M$5</f>
        <v>19.6586274065197</v>
      </c>
      <c r="F9634" s="0" t="n">
        <f aca="true">RAND()*$M$6</f>
        <v>0.225658371769417</v>
      </c>
    </row>
    <row r="9635" customFormat="false" ht="15" hidden="false" customHeight="false" outlineLevel="0" collapsed="false">
      <c r="A9635" s="0" t="n">
        <f aca="false">A9634+10</f>
        <v>96330</v>
      </c>
      <c r="B9635" s="0" t="n">
        <f aca="true">180+RAND()*$M$2</f>
        <v>-128.723490148877</v>
      </c>
      <c r="C9635" s="0" t="n">
        <f aca="true">30+RAND()*$M$3</f>
        <v>-24.2062240802226</v>
      </c>
      <c r="D9635" s="0" t="n">
        <f aca="true">RAND()*$M$4</f>
        <v>88.6287917239924</v>
      </c>
      <c r="E9635" s="0" t="n">
        <f aca="true">RAND()*$M$5</f>
        <v>8.36023652799245</v>
      </c>
      <c r="F9635" s="0" t="n">
        <f aca="true">RAND()*$M$6</f>
        <v>0.180977318191495</v>
      </c>
    </row>
    <row r="9636" customFormat="false" ht="15" hidden="false" customHeight="false" outlineLevel="0" collapsed="false">
      <c r="A9636" s="0" t="n">
        <f aca="false">A9635+10</f>
        <v>96340</v>
      </c>
      <c r="B9636" s="0" t="n">
        <f aca="true">180+RAND()*$M$2</f>
        <v>-143.08541509991</v>
      </c>
      <c r="C9636" s="0" t="n">
        <f aca="true">30+RAND()*$M$3</f>
        <v>28.8572465913784</v>
      </c>
      <c r="D9636" s="0" t="n">
        <f aca="true">RAND()*$M$4</f>
        <v>99.5913373495483</v>
      </c>
      <c r="E9636" s="0" t="n">
        <f aca="true">RAND()*$M$5</f>
        <v>7.23311126077498</v>
      </c>
      <c r="F9636" s="0" t="n">
        <f aca="true">RAND()*$M$6</f>
        <v>0.246884625171988</v>
      </c>
    </row>
    <row r="9637" customFormat="false" ht="15" hidden="false" customHeight="false" outlineLevel="0" collapsed="false">
      <c r="A9637" s="0" t="n">
        <f aca="false">A9636+10</f>
        <v>96350</v>
      </c>
      <c r="B9637" s="0" t="n">
        <f aca="true">180+RAND()*$M$2</f>
        <v>160.249110294583</v>
      </c>
      <c r="C9637" s="0" t="n">
        <f aca="true">30+RAND()*$M$3</f>
        <v>22.9505916848788</v>
      </c>
      <c r="D9637" s="0" t="n">
        <f aca="true">RAND()*$M$4</f>
        <v>51.2030374643311</v>
      </c>
      <c r="E9637" s="0" t="n">
        <f aca="true">RAND()*$M$5</f>
        <v>0.342573428627476</v>
      </c>
      <c r="F9637" s="0" t="n">
        <f aca="true">RAND()*$M$6</f>
        <v>0.17113926980641</v>
      </c>
    </row>
    <row r="9638" customFormat="false" ht="15" hidden="false" customHeight="false" outlineLevel="0" collapsed="false">
      <c r="A9638" s="0" t="n">
        <f aca="false">A9637+10</f>
        <v>96360</v>
      </c>
      <c r="B9638" s="0" t="n">
        <f aca="true">180+RAND()*$M$2</f>
        <v>-7.52590158187988</v>
      </c>
      <c r="C9638" s="0" t="n">
        <f aca="true">30+RAND()*$M$3</f>
        <v>19.3792865977617</v>
      </c>
      <c r="D9638" s="0" t="n">
        <f aca="true">RAND()*$M$4</f>
        <v>42.2361506515099</v>
      </c>
      <c r="E9638" s="0" t="n">
        <f aca="true">RAND()*$M$5</f>
        <v>7.35955648598348</v>
      </c>
      <c r="F9638" s="0" t="n">
        <f aca="true">RAND()*$M$6</f>
        <v>0.152238396898445</v>
      </c>
    </row>
    <row r="9639" customFormat="false" ht="15" hidden="false" customHeight="false" outlineLevel="0" collapsed="false">
      <c r="A9639" s="0" t="n">
        <f aca="false">A9638+10</f>
        <v>96370</v>
      </c>
      <c r="B9639" s="0" t="n">
        <f aca="true">180+RAND()*$M$2</f>
        <v>136.16157652121</v>
      </c>
      <c r="C9639" s="0" t="n">
        <f aca="true">30+RAND()*$M$3</f>
        <v>14.5710942383206</v>
      </c>
      <c r="D9639" s="0" t="n">
        <f aca="true">RAND()*$M$4</f>
        <v>70.5573172254303</v>
      </c>
      <c r="E9639" s="0" t="n">
        <f aca="true">RAND()*$M$5</f>
        <v>3.78835815157671</v>
      </c>
      <c r="F9639" s="0" t="n">
        <f aca="true">RAND()*$M$6</f>
        <v>0.00464800062723784</v>
      </c>
    </row>
    <row r="9640" customFormat="false" ht="15" hidden="false" customHeight="false" outlineLevel="0" collapsed="false">
      <c r="A9640" s="0" t="n">
        <f aca="false">A9639+10</f>
        <v>96380</v>
      </c>
      <c r="B9640" s="0" t="n">
        <f aca="true">180+RAND()*$M$2</f>
        <v>-37.8561091547905</v>
      </c>
      <c r="C9640" s="0" t="n">
        <f aca="true">30+RAND()*$M$3</f>
        <v>12.8230189857764</v>
      </c>
      <c r="D9640" s="0" t="n">
        <f aca="true">RAND()*$M$4</f>
        <v>14.1304477998861</v>
      </c>
      <c r="E9640" s="0" t="n">
        <f aca="true">RAND()*$M$5</f>
        <v>13.9780047688032</v>
      </c>
      <c r="F9640" s="0" t="n">
        <f aca="true">RAND()*$M$6</f>
        <v>0.663257436141515</v>
      </c>
    </row>
    <row r="9641" customFormat="false" ht="15" hidden="false" customHeight="false" outlineLevel="0" collapsed="false">
      <c r="A9641" s="0" t="n">
        <f aca="false">A9640+10</f>
        <v>96390</v>
      </c>
      <c r="B9641" s="0" t="n">
        <f aca="true">180+RAND()*$M$2</f>
        <v>-65.4222205883586</v>
      </c>
      <c r="C9641" s="0" t="n">
        <f aca="true">30+RAND()*$M$3</f>
        <v>-9.59828132857331</v>
      </c>
      <c r="D9641" s="0" t="n">
        <f aca="true">RAND()*$M$4</f>
        <v>12.7224205028771</v>
      </c>
      <c r="E9641" s="0" t="n">
        <f aca="true">RAND()*$M$5</f>
        <v>6.97126031171467</v>
      </c>
      <c r="F9641" s="0" t="n">
        <f aca="true">RAND()*$M$6</f>
        <v>0.268087688834873</v>
      </c>
    </row>
    <row r="9642" customFormat="false" ht="15" hidden="false" customHeight="false" outlineLevel="0" collapsed="false">
      <c r="A9642" s="0" t="n">
        <f aca="false">A9641+10</f>
        <v>96400</v>
      </c>
      <c r="B9642" s="0" t="n">
        <f aca="true">180+RAND()*$M$2</f>
        <v>84.2675224714384</v>
      </c>
      <c r="C9642" s="0" t="n">
        <f aca="true">30+RAND()*$M$3</f>
        <v>-24.1268051983673</v>
      </c>
      <c r="D9642" s="0" t="n">
        <f aca="true">RAND()*$M$4</f>
        <v>15.6121102197158</v>
      </c>
      <c r="E9642" s="0" t="n">
        <f aca="true">RAND()*$M$5</f>
        <v>6.75472777969647</v>
      </c>
      <c r="F9642" s="0" t="n">
        <f aca="true">RAND()*$M$6</f>
        <v>0.479555411004162</v>
      </c>
    </row>
    <row r="9643" customFormat="false" ht="15" hidden="false" customHeight="false" outlineLevel="0" collapsed="false">
      <c r="A9643" s="0" t="n">
        <f aca="false">A9642+10</f>
        <v>96410</v>
      </c>
      <c r="B9643" s="0" t="n">
        <f aca="true">180+RAND()*$M$2</f>
        <v>-172.161204716526</v>
      </c>
      <c r="C9643" s="0" t="n">
        <f aca="true">30+RAND()*$M$3</f>
        <v>0.574837779593036</v>
      </c>
      <c r="D9643" s="0" t="n">
        <f aca="true">RAND()*$M$4</f>
        <v>29.7527993957894</v>
      </c>
      <c r="E9643" s="0" t="n">
        <f aca="true">RAND()*$M$5</f>
        <v>4.74473554955574</v>
      </c>
      <c r="F9643" s="0" t="n">
        <f aca="true">RAND()*$M$6</f>
        <v>0.272328161001471</v>
      </c>
    </row>
    <row r="9644" customFormat="false" ht="15" hidden="false" customHeight="false" outlineLevel="0" collapsed="false">
      <c r="A9644" s="0" t="n">
        <f aca="false">A9643+10</f>
        <v>96420</v>
      </c>
      <c r="B9644" s="0" t="n">
        <f aca="true">180+RAND()*$M$2</f>
        <v>16.918143911023</v>
      </c>
      <c r="C9644" s="0" t="n">
        <f aca="true">30+RAND()*$M$3</f>
        <v>7.83095596054749</v>
      </c>
      <c r="D9644" s="0" t="n">
        <f aca="true">RAND()*$M$4</f>
        <v>22.490114073998</v>
      </c>
      <c r="E9644" s="0" t="n">
        <f aca="true">RAND()*$M$5</f>
        <v>13.2652632716171</v>
      </c>
      <c r="F9644" s="0" t="n">
        <f aca="true">RAND()*$M$6</f>
        <v>0.261039255198689</v>
      </c>
    </row>
    <row r="9645" customFormat="false" ht="15" hidden="false" customHeight="false" outlineLevel="0" collapsed="false">
      <c r="A9645" s="0" t="n">
        <f aca="false">A9644+10</f>
        <v>96430</v>
      </c>
      <c r="B9645" s="0" t="n">
        <f aca="true">180+RAND()*$M$2</f>
        <v>-7.3971663670886</v>
      </c>
      <c r="C9645" s="0" t="n">
        <f aca="true">30+RAND()*$M$3</f>
        <v>12.4046460737847</v>
      </c>
      <c r="D9645" s="0" t="n">
        <f aca="true">RAND()*$M$4</f>
        <v>76.3676858428611</v>
      </c>
      <c r="E9645" s="0" t="n">
        <f aca="true">RAND()*$M$5</f>
        <v>3.45752558636385</v>
      </c>
      <c r="F9645" s="0" t="n">
        <f aca="true">RAND()*$M$6</f>
        <v>0.789408905835217</v>
      </c>
    </row>
    <row r="9646" customFormat="false" ht="15" hidden="false" customHeight="false" outlineLevel="0" collapsed="false">
      <c r="A9646" s="0" t="n">
        <f aca="false">A9645+10</f>
        <v>96440</v>
      </c>
      <c r="B9646" s="0" t="n">
        <f aca="true">180+RAND()*$M$2</f>
        <v>15.0164590368832</v>
      </c>
      <c r="C9646" s="0" t="n">
        <f aca="true">30+RAND()*$M$3</f>
        <v>-11.030108939083</v>
      </c>
      <c r="D9646" s="0" t="n">
        <f aca="true">RAND()*$M$4</f>
        <v>14.2407906303811</v>
      </c>
      <c r="E9646" s="0" t="n">
        <f aca="true">RAND()*$M$5</f>
        <v>15.3495775584238</v>
      </c>
      <c r="F9646" s="0" t="n">
        <f aca="true">RAND()*$M$6</f>
        <v>0.428906920514699</v>
      </c>
    </row>
    <row r="9647" customFormat="false" ht="15" hidden="false" customHeight="false" outlineLevel="0" collapsed="false">
      <c r="A9647" s="0" t="n">
        <f aca="false">A9646+10</f>
        <v>96450</v>
      </c>
      <c r="B9647" s="0" t="n">
        <f aca="true">180+RAND()*$M$2</f>
        <v>67.0991333816892</v>
      </c>
      <c r="C9647" s="0" t="n">
        <f aca="true">30+RAND()*$M$3</f>
        <v>26.5125042977613</v>
      </c>
      <c r="D9647" s="0" t="n">
        <f aca="true">RAND()*$M$4</f>
        <v>36.7503267669757</v>
      </c>
      <c r="E9647" s="0" t="n">
        <f aca="true">RAND()*$M$5</f>
        <v>1.78173705405917</v>
      </c>
      <c r="F9647" s="0" t="n">
        <f aca="true">RAND()*$M$6</f>
        <v>0.644066001431541</v>
      </c>
    </row>
    <row r="9648" customFormat="false" ht="15" hidden="false" customHeight="false" outlineLevel="0" collapsed="false">
      <c r="A9648" s="0" t="n">
        <f aca="false">A9647+10</f>
        <v>96460</v>
      </c>
      <c r="B9648" s="0" t="n">
        <f aca="true">180+RAND()*$M$2</f>
        <v>95.5947904140477</v>
      </c>
      <c r="C9648" s="0" t="n">
        <f aca="true">30+RAND()*$M$3</f>
        <v>-11.3705672631053</v>
      </c>
      <c r="D9648" s="0" t="n">
        <f aca="true">RAND()*$M$4</f>
        <v>97.2804391671505</v>
      </c>
      <c r="E9648" s="0" t="n">
        <f aca="true">RAND()*$M$5</f>
        <v>18.3997514930234</v>
      </c>
      <c r="F9648" s="0" t="n">
        <f aca="true">RAND()*$M$6</f>
        <v>0.462287921854264</v>
      </c>
    </row>
    <row r="9649" customFormat="false" ht="15" hidden="false" customHeight="false" outlineLevel="0" collapsed="false">
      <c r="A9649" s="0" t="n">
        <f aca="false">A9648+10</f>
        <v>96470</v>
      </c>
      <c r="B9649" s="0" t="n">
        <f aca="true">180+RAND()*$M$2</f>
        <v>-47.0553925404352</v>
      </c>
      <c r="C9649" s="0" t="n">
        <f aca="true">30+RAND()*$M$3</f>
        <v>-23.2142180702908</v>
      </c>
      <c r="D9649" s="0" t="n">
        <f aca="true">RAND()*$M$4</f>
        <v>27.0965847866746</v>
      </c>
      <c r="E9649" s="0" t="n">
        <f aca="true">RAND()*$M$5</f>
        <v>5.89068770467858</v>
      </c>
      <c r="F9649" s="0" t="n">
        <f aca="true">RAND()*$M$6</f>
        <v>0.190814926635974</v>
      </c>
    </row>
    <row r="9650" customFormat="false" ht="15" hidden="false" customHeight="false" outlineLevel="0" collapsed="false">
      <c r="A9650" s="0" t="n">
        <f aca="false">A9649+10</f>
        <v>96480</v>
      </c>
      <c r="B9650" s="0" t="n">
        <f aca="true">180+RAND()*$M$2</f>
        <v>-54.4725939305679</v>
      </c>
      <c r="C9650" s="0" t="n">
        <f aca="true">30+RAND()*$M$3</f>
        <v>22.2597519874895</v>
      </c>
      <c r="D9650" s="0" t="n">
        <f aca="true">RAND()*$M$4</f>
        <v>43.9679608498097</v>
      </c>
      <c r="E9650" s="0" t="n">
        <f aca="true">RAND()*$M$5</f>
        <v>5.91010950780562</v>
      </c>
      <c r="F9650" s="0" t="n">
        <f aca="true">RAND()*$M$6</f>
        <v>0.0471147580058434</v>
      </c>
    </row>
    <row r="9651" customFormat="false" ht="15" hidden="false" customHeight="false" outlineLevel="0" collapsed="false">
      <c r="A9651" s="0" t="n">
        <f aca="false">A9650+10</f>
        <v>96490</v>
      </c>
      <c r="B9651" s="0" t="n">
        <f aca="true">180+RAND()*$M$2</f>
        <v>86.222360174107</v>
      </c>
      <c r="C9651" s="0" t="n">
        <f aca="true">30+RAND()*$M$3</f>
        <v>20.6995656824975</v>
      </c>
      <c r="D9651" s="0" t="n">
        <f aca="true">RAND()*$M$4</f>
        <v>20.2906200914954</v>
      </c>
      <c r="E9651" s="0" t="n">
        <f aca="true">RAND()*$M$5</f>
        <v>10.2336595130022</v>
      </c>
      <c r="F9651" s="0" t="n">
        <f aca="true">RAND()*$M$6</f>
        <v>0.773625720455081</v>
      </c>
    </row>
    <row r="9652" customFormat="false" ht="15" hidden="false" customHeight="false" outlineLevel="0" collapsed="false">
      <c r="A9652" s="0" t="n">
        <f aca="false">A9651+10</f>
        <v>96500</v>
      </c>
      <c r="B9652" s="0" t="n">
        <f aca="true">180+RAND()*$M$2</f>
        <v>153.112718552906</v>
      </c>
      <c r="C9652" s="0" t="n">
        <f aca="true">30+RAND()*$M$3</f>
        <v>26.0550012756836</v>
      </c>
      <c r="D9652" s="0" t="n">
        <f aca="true">RAND()*$M$4</f>
        <v>14.6917522050635</v>
      </c>
      <c r="E9652" s="0" t="n">
        <f aca="true">RAND()*$M$5</f>
        <v>7.33548974150531</v>
      </c>
      <c r="F9652" s="0" t="n">
        <f aca="true">RAND()*$M$6</f>
        <v>0.177278408292286</v>
      </c>
    </row>
    <row r="9653" customFormat="false" ht="15" hidden="false" customHeight="false" outlineLevel="0" collapsed="false">
      <c r="A9653" s="0" t="n">
        <f aca="false">A9652+10</f>
        <v>96510</v>
      </c>
      <c r="B9653" s="0" t="n">
        <f aca="true">180+RAND()*$M$2</f>
        <v>-43.1492510253806</v>
      </c>
      <c r="C9653" s="0" t="n">
        <f aca="true">30+RAND()*$M$3</f>
        <v>29.6387471977391</v>
      </c>
      <c r="D9653" s="0" t="n">
        <f aca="true">RAND()*$M$4</f>
        <v>96.3078463691218</v>
      </c>
      <c r="E9653" s="0" t="n">
        <f aca="true">RAND()*$M$5</f>
        <v>16.2870557334438</v>
      </c>
      <c r="F9653" s="0" t="n">
        <f aca="true">RAND()*$M$6</f>
        <v>0.270834133025698</v>
      </c>
    </row>
    <row r="9654" customFormat="false" ht="15" hidden="false" customHeight="false" outlineLevel="0" collapsed="false">
      <c r="A9654" s="0" t="n">
        <f aca="false">A9653+10</f>
        <v>96520</v>
      </c>
      <c r="B9654" s="0" t="n">
        <f aca="true">180+RAND()*$M$2</f>
        <v>93.4376969581176</v>
      </c>
      <c r="C9654" s="0" t="n">
        <f aca="true">30+RAND()*$M$3</f>
        <v>0.449472543014672</v>
      </c>
      <c r="D9654" s="0" t="n">
        <f aca="true">RAND()*$M$4</f>
        <v>38.3482830502402</v>
      </c>
      <c r="E9654" s="0" t="n">
        <f aca="true">RAND()*$M$5</f>
        <v>1.50361595326805</v>
      </c>
      <c r="F9654" s="0" t="n">
        <f aca="true">RAND()*$M$6</f>
        <v>0.942370672223442</v>
      </c>
    </row>
    <row r="9655" customFormat="false" ht="15" hidden="false" customHeight="false" outlineLevel="0" collapsed="false">
      <c r="A9655" s="0" t="n">
        <f aca="false">A9654+10</f>
        <v>96530</v>
      </c>
      <c r="B9655" s="0" t="n">
        <f aca="true">180+RAND()*$M$2</f>
        <v>146.352803654643</v>
      </c>
      <c r="C9655" s="0" t="n">
        <f aca="true">30+RAND()*$M$3</f>
        <v>-25.4071846617715</v>
      </c>
      <c r="D9655" s="0" t="n">
        <f aca="true">RAND()*$M$4</f>
        <v>40.6745961630451</v>
      </c>
      <c r="E9655" s="0" t="n">
        <f aca="true">RAND()*$M$5</f>
        <v>5.340984660945</v>
      </c>
      <c r="F9655" s="0" t="n">
        <f aca="true">RAND()*$M$6</f>
        <v>0.477808464927821</v>
      </c>
    </row>
    <row r="9656" customFormat="false" ht="15" hidden="false" customHeight="false" outlineLevel="0" collapsed="false">
      <c r="A9656" s="0" t="n">
        <f aca="false">A9655+10</f>
        <v>96540</v>
      </c>
      <c r="B9656" s="0" t="n">
        <f aca="true">180+RAND()*$M$2</f>
        <v>146.631819583028</v>
      </c>
      <c r="C9656" s="0" t="n">
        <f aca="true">30+RAND()*$M$3</f>
        <v>-7.88456399183777</v>
      </c>
      <c r="D9656" s="0" t="n">
        <f aca="true">RAND()*$M$4</f>
        <v>8.87164881345747</v>
      </c>
      <c r="E9656" s="0" t="n">
        <f aca="true">RAND()*$M$5</f>
        <v>6.21653297334143</v>
      </c>
      <c r="F9656" s="0" t="n">
        <f aca="true">RAND()*$M$6</f>
        <v>0.860357565253268</v>
      </c>
    </row>
    <row r="9657" customFormat="false" ht="15" hidden="false" customHeight="false" outlineLevel="0" collapsed="false">
      <c r="A9657" s="0" t="n">
        <f aca="false">A9656+10</f>
        <v>96550</v>
      </c>
      <c r="B9657" s="0" t="n">
        <f aca="true">180+RAND()*$M$2</f>
        <v>-75.6330092679607</v>
      </c>
      <c r="C9657" s="0" t="n">
        <f aca="true">30+RAND()*$M$3</f>
        <v>-10.7780127128989</v>
      </c>
      <c r="D9657" s="0" t="n">
        <f aca="true">RAND()*$M$4</f>
        <v>61.4153283083986</v>
      </c>
      <c r="E9657" s="0" t="n">
        <f aca="true">RAND()*$M$5</f>
        <v>18.0234110089182</v>
      </c>
      <c r="F9657" s="0" t="n">
        <f aca="true">RAND()*$M$6</f>
        <v>0.500045613414362</v>
      </c>
    </row>
    <row r="9658" customFormat="false" ht="15" hidden="false" customHeight="false" outlineLevel="0" collapsed="false">
      <c r="A9658" s="0" t="n">
        <f aca="false">A9657+10</f>
        <v>96560</v>
      </c>
      <c r="B9658" s="0" t="n">
        <f aca="true">180+RAND()*$M$2</f>
        <v>32.3878009774886</v>
      </c>
      <c r="C9658" s="0" t="n">
        <f aca="true">30+RAND()*$M$3</f>
        <v>-2.04362100565525</v>
      </c>
      <c r="D9658" s="0" t="n">
        <f aca="true">RAND()*$M$4</f>
        <v>30.0625044981472</v>
      </c>
      <c r="E9658" s="0" t="n">
        <f aca="true">RAND()*$M$5</f>
        <v>11.1637593602114</v>
      </c>
      <c r="F9658" s="0" t="n">
        <f aca="true">RAND()*$M$6</f>
        <v>0.0398236596758678</v>
      </c>
    </row>
    <row r="9659" customFormat="false" ht="15" hidden="false" customHeight="false" outlineLevel="0" collapsed="false">
      <c r="A9659" s="0" t="n">
        <f aca="false">A9658+10</f>
        <v>96570</v>
      </c>
      <c r="B9659" s="0" t="n">
        <f aca="true">180+RAND()*$M$2</f>
        <v>20.9287251809947</v>
      </c>
      <c r="C9659" s="0" t="n">
        <f aca="true">30+RAND()*$M$3</f>
        <v>8.32132337512177</v>
      </c>
      <c r="D9659" s="0" t="n">
        <f aca="true">RAND()*$M$4</f>
        <v>79.9012028737316</v>
      </c>
      <c r="E9659" s="0" t="n">
        <f aca="true">RAND()*$M$5</f>
        <v>18.6266464420275</v>
      </c>
      <c r="F9659" s="0" t="n">
        <f aca="true">RAND()*$M$6</f>
        <v>0.165005442638847</v>
      </c>
    </row>
    <row r="9660" customFormat="false" ht="15" hidden="false" customHeight="false" outlineLevel="0" collapsed="false">
      <c r="A9660" s="0" t="n">
        <f aca="false">A9659+10</f>
        <v>96580</v>
      </c>
      <c r="B9660" s="0" t="n">
        <f aca="true">180+RAND()*$M$2</f>
        <v>-137.001920177728</v>
      </c>
      <c r="C9660" s="0" t="n">
        <f aca="true">30+RAND()*$M$3</f>
        <v>-4.80748559238632</v>
      </c>
      <c r="D9660" s="0" t="n">
        <f aca="true">RAND()*$M$4</f>
        <v>88.1914432849268</v>
      </c>
      <c r="E9660" s="0" t="n">
        <f aca="true">RAND()*$M$5</f>
        <v>16.3088647480758</v>
      </c>
      <c r="F9660" s="0" t="n">
        <f aca="true">RAND()*$M$6</f>
        <v>0.19041322152698</v>
      </c>
    </row>
    <row r="9661" customFormat="false" ht="15" hidden="false" customHeight="false" outlineLevel="0" collapsed="false">
      <c r="A9661" s="0" t="n">
        <f aca="false">A9660+10</f>
        <v>96590</v>
      </c>
      <c r="B9661" s="0" t="n">
        <f aca="true">180+RAND()*$M$2</f>
        <v>-28.4097853025387</v>
      </c>
      <c r="C9661" s="0" t="n">
        <f aca="true">30+RAND()*$M$3</f>
        <v>-17.3494960000382</v>
      </c>
      <c r="D9661" s="0" t="n">
        <f aca="true">RAND()*$M$4</f>
        <v>30.0907403708954</v>
      </c>
      <c r="E9661" s="0" t="n">
        <f aca="true">RAND()*$M$5</f>
        <v>14.0720241311257</v>
      </c>
      <c r="F9661" s="0" t="n">
        <f aca="true">RAND()*$M$6</f>
        <v>0.196495842884493</v>
      </c>
    </row>
    <row r="9662" customFormat="false" ht="15" hidden="false" customHeight="false" outlineLevel="0" collapsed="false">
      <c r="A9662" s="0" t="n">
        <f aca="false">A9661+10</f>
        <v>96600</v>
      </c>
      <c r="B9662" s="0" t="n">
        <f aca="true">180+RAND()*$M$2</f>
        <v>2.25955537821224</v>
      </c>
      <c r="C9662" s="0" t="n">
        <f aca="true">30+RAND()*$M$3</f>
        <v>-13.8873893035663</v>
      </c>
      <c r="D9662" s="0" t="n">
        <f aca="true">RAND()*$M$4</f>
        <v>92.0589188072399</v>
      </c>
      <c r="E9662" s="0" t="n">
        <f aca="true">RAND()*$M$5</f>
        <v>2.09238296213483</v>
      </c>
      <c r="F9662" s="0" t="n">
        <f aca="true">RAND()*$M$6</f>
        <v>0.270215311776766</v>
      </c>
    </row>
    <row r="9663" customFormat="false" ht="15" hidden="false" customHeight="false" outlineLevel="0" collapsed="false">
      <c r="A9663" s="0" t="n">
        <f aca="false">A9662+10</f>
        <v>96610</v>
      </c>
      <c r="B9663" s="0" t="n">
        <f aca="true">180+RAND()*$M$2</f>
        <v>-143.426594151222</v>
      </c>
      <c r="C9663" s="0" t="n">
        <f aca="true">30+RAND()*$M$3</f>
        <v>20.7878324318042</v>
      </c>
      <c r="D9663" s="0" t="n">
        <f aca="true">RAND()*$M$4</f>
        <v>16.4036860291058</v>
      </c>
      <c r="E9663" s="0" t="n">
        <f aca="true">RAND()*$M$5</f>
        <v>15.9012603563624</v>
      </c>
      <c r="F9663" s="0" t="n">
        <f aca="true">RAND()*$M$6</f>
        <v>0.0389385827786927</v>
      </c>
    </row>
    <row r="9664" customFormat="false" ht="15" hidden="false" customHeight="false" outlineLevel="0" collapsed="false">
      <c r="A9664" s="0" t="n">
        <f aca="false">A9663+10</f>
        <v>96620</v>
      </c>
      <c r="B9664" s="0" t="n">
        <f aca="true">180+RAND()*$M$2</f>
        <v>51.6926454394619</v>
      </c>
      <c r="C9664" s="0" t="n">
        <f aca="true">30+RAND()*$M$3</f>
        <v>13.1790180859252</v>
      </c>
      <c r="D9664" s="0" t="n">
        <f aca="true">RAND()*$M$4</f>
        <v>29.2290279416417</v>
      </c>
      <c r="E9664" s="0" t="n">
        <f aca="true">RAND()*$M$5</f>
        <v>2.32220965967931</v>
      </c>
      <c r="F9664" s="0" t="n">
        <f aca="true">RAND()*$M$6</f>
        <v>0.90967944390444</v>
      </c>
    </row>
    <row r="9665" customFormat="false" ht="15" hidden="false" customHeight="false" outlineLevel="0" collapsed="false">
      <c r="A9665" s="0" t="n">
        <f aca="false">A9664+10</f>
        <v>96630</v>
      </c>
      <c r="B9665" s="0" t="n">
        <f aca="true">180+RAND()*$M$2</f>
        <v>13.9132932461374</v>
      </c>
      <c r="C9665" s="0" t="n">
        <f aca="true">30+RAND()*$M$3</f>
        <v>24.6935780910645</v>
      </c>
      <c r="D9665" s="0" t="n">
        <f aca="true">RAND()*$M$4</f>
        <v>82.1793907829758</v>
      </c>
      <c r="E9665" s="0" t="n">
        <f aca="true">RAND()*$M$5</f>
        <v>6.96666175961264</v>
      </c>
      <c r="F9665" s="0" t="n">
        <f aca="true">RAND()*$M$6</f>
        <v>0.402569834550057</v>
      </c>
    </row>
    <row r="9666" customFormat="false" ht="15" hidden="false" customHeight="false" outlineLevel="0" collapsed="false">
      <c r="A9666" s="0" t="n">
        <f aca="false">A9665+10</f>
        <v>96640</v>
      </c>
      <c r="B9666" s="0" t="n">
        <f aca="true">180+RAND()*$M$2</f>
        <v>-64.7541170051456</v>
      </c>
      <c r="C9666" s="0" t="n">
        <f aca="true">30+RAND()*$M$3</f>
        <v>-25.6235950485323</v>
      </c>
      <c r="D9666" s="0" t="n">
        <f aca="true">RAND()*$M$4</f>
        <v>87.5557234554203</v>
      </c>
      <c r="E9666" s="0" t="n">
        <f aca="true">RAND()*$M$5</f>
        <v>15.6815596713491</v>
      </c>
      <c r="F9666" s="0" t="n">
        <f aca="true">RAND()*$M$6</f>
        <v>0.549858755808352</v>
      </c>
    </row>
    <row r="9667" customFormat="false" ht="15" hidden="false" customHeight="false" outlineLevel="0" collapsed="false">
      <c r="A9667" s="0" t="n">
        <f aca="false">A9666+10</f>
        <v>96650</v>
      </c>
      <c r="B9667" s="0" t="n">
        <f aca="true">180+RAND()*$M$2</f>
        <v>3.63390777994354</v>
      </c>
      <c r="C9667" s="0" t="n">
        <f aca="true">30+RAND()*$M$3</f>
        <v>-5.38973515301954</v>
      </c>
      <c r="D9667" s="0" t="n">
        <f aca="true">RAND()*$M$4</f>
        <v>57.1482818791049</v>
      </c>
      <c r="E9667" s="0" t="n">
        <f aca="true">RAND()*$M$5</f>
        <v>16.6552398636023</v>
      </c>
      <c r="F9667" s="0" t="n">
        <f aca="true">RAND()*$M$6</f>
        <v>0.267010877006233</v>
      </c>
    </row>
    <row r="9668" customFormat="false" ht="15" hidden="false" customHeight="false" outlineLevel="0" collapsed="false">
      <c r="A9668" s="0" t="n">
        <f aca="false">A9667+10</f>
        <v>96660</v>
      </c>
      <c r="B9668" s="0" t="n">
        <f aca="true">180+RAND()*$M$2</f>
        <v>-77.189752260216</v>
      </c>
      <c r="C9668" s="0" t="n">
        <f aca="true">30+RAND()*$M$3</f>
        <v>1.5225624983632</v>
      </c>
      <c r="D9668" s="0" t="n">
        <f aca="true">RAND()*$M$4</f>
        <v>1.57035559126743</v>
      </c>
      <c r="E9668" s="0" t="n">
        <f aca="true">RAND()*$M$5</f>
        <v>4.2435304706431</v>
      </c>
      <c r="F9668" s="0" t="n">
        <f aca="true">RAND()*$M$6</f>
        <v>0.194911415374435</v>
      </c>
    </row>
    <row r="9669" customFormat="false" ht="15" hidden="false" customHeight="false" outlineLevel="0" collapsed="false">
      <c r="A9669" s="0" t="n">
        <f aca="false">A9668+10</f>
        <v>96670</v>
      </c>
      <c r="B9669" s="0" t="n">
        <f aca="true">180+RAND()*$M$2</f>
        <v>164.499210747461</v>
      </c>
      <c r="C9669" s="0" t="n">
        <f aca="true">30+RAND()*$M$3</f>
        <v>-10.1086988305228</v>
      </c>
      <c r="D9669" s="0" t="n">
        <f aca="true">RAND()*$M$4</f>
        <v>94.2509340745339</v>
      </c>
      <c r="E9669" s="0" t="n">
        <f aca="true">RAND()*$M$5</f>
        <v>1.27032444889605</v>
      </c>
      <c r="F9669" s="0" t="n">
        <f aca="true">RAND()*$M$6</f>
        <v>0.575744228857816</v>
      </c>
    </row>
    <row r="9670" customFormat="false" ht="15" hidden="false" customHeight="false" outlineLevel="0" collapsed="false">
      <c r="A9670" s="0" t="n">
        <f aca="false">A9669+10</f>
        <v>96680</v>
      </c>
      <c r="B9670" s="0" t="n">
        <f aca="true">180+RAND()*$M$2</f>
        <v>-179.854949240476</v>
      </c>
      <c r="C9670" s="0" t="n">
        <f aca="true">30+RAND()*$M$3</f>
        <v>-3.548178138132</v>
      </c>
      <c r="D9670" s="0" t="n">
        <f aca="true">RAND()*$M$4</f>
        <v>79.0203531004943</v>
      </c>
      <c r="E9670" s="0" t="n">
        <f aca="true">RAND()*$M$5</f>
        <v>5.49990115193753</v>
      </c>
      <c r="F9670" s="0" t="n">
        <f aca="true">RAND()*$M$6</f>
        <v>0.307745445517633</v>
      </c>
    </row>
    <row r="9671" customFormat="false" ht="15" hidden="false" customHeight="false" outlineLevel="0" collapsed="false">
      <c r="A9671" s="0" t="n">
        <f aca="false">A9670+10</f>
        <v>96690</v>
      </c>
      <c r="B9671" s="0" t="n">
        <f aca="true">180+RAND()*$M$2</f>
        <v>109.727193298197</v>
      </c>
      <c r="C9671" s="0" t="n">
        <f aca="true">30+RAND()*$M$3</f>
        <v>-8.04514161056925</v>
      </c>
      <c r="D9671" s="0" t="n">
        <f aca="true">RAND()*$M$4</f>
        <v>61.760720746544</v>
      </c>
      <c r="E9671" s="0" t="n">
        <f aca="true">RAND()*$M$5</f>
        <v>4.57357285413623</v>
      </c>
      <c r="F9671" s="0" t="n">
        <f aca="true">RAND()*$M$6</f>
        <v>0.805453363554519</v>
      </c>
    </row>
    <row r="9672" customFormat="false" ht="15" hidden="false" customHeight="false" outlineLevel="0" collapsed="false">
      <c r="A9672" s="0" t="n">
        <f aca="false">A9671+10</f>
        <v>96700</v>
      </c>
      <c r="B9672" s="0" t="n">
        <f aca="true">180+RAND()*$M$2</f>
        <v>-15.6793609713162</v>
      </c>
      <c r="C9672" s="0" t="n">
        <f aca="true">30+RAND()*$M$3</f>
        <v>-24.9710256349343</v>
      </c>
      <c r="D9672" s="0" t="n">
        <f aca="true">RAND()*$M$4</f>
        <v>20.0070061225336</v>
      </c>
      <c r="E9672" s="0" t="n">
        <f aca="true">RAND()*$M$5</f>
        <v>13.3678864452283</v>
      </c>
      <c r="F9672" s="0" t="n">
        <f aca="true">RAND()*$M$6</f>
        <v>0.908128148660266</v>
      </c>
    </row>
    <row r="9673" customFormat="false" ht="15" hidden="false" customHeight="false" outlineLevel="0" collapsed="false">
      <c r="A9673" s="0" t="n">
        <f aca="false">A9672+10</f>
        <v>96710</v>
      </c>
      <c r="B9673" s="0" t="n">
        <f aca="true">180+RAND()*$M$2</f>
        <v>-76.1427402388973</v>
      </c>
      <c r="C9673" s="0" t="n">
        <f aca="true">30+RAND()*$M$3</f>
        <v>1.36487514773171</v>
      </c>
      <c r="D9673" s="0" t="n">
        <f aca="true">RAND()*$M$4</f>
        <v>46.2548528260005</v>
      </c>
      <c r="E9673" s="0" t="n">
        <f aca="true">RAND()*$M$5</f>
        <v>0.719274283828919</v>
      </c>
      <c r="F9673" s="0" t="n">
        <f aca="true">RAND()*$M$6</f>
        <v>0.912327633722849</v>
      </c>
    </row>
    <row r="9674" customFormat="false" ht="15" hidden="false" customHeight="false" outlineLevel="0" collapsed="false">
      <c r="A9674" s="0" t="n">
        <f aca="false">A9673+10</f>
        <v>96720</v>
      </c>
      <c r="B9674" s="0" t="n">
        <f aca="true">180+RAND()*$M$2</f>
        <v>50.3912863255757</v>
      </c>
      <c r="C9674" s="0" t="n">
        <f aca="true">30+RAND()*$M$3</f>
        <v>1.15652906699053</v>
      </c>
      <c r="D9674" s="0" t="n">
        <f aca="true">RAND()*$M$4</f>
        <v>98.5027714511372</v>
      </c>
      <c r="E9674" s="0" t="n">
        <f aca="true">RAND()*$M$5</f>
        <v>10.8693882563754</v>
      </c>
      <c r="F9674" s="0" t="n">
        <f aca="true">RAND()*$M$6</f>
        <v>0.532425742209024</v>
      </c>
    </row>
    <row r="9675" customFormat="false" ht="15" hidden="false" customHeight="false" outlineLevel="0" collapsed="false">
      <c r="A9675" s="0" t="n">
        <f aca="false">A9674+10</f>
        <v>96730</v>
      </c>
      <c r="B9675" s="0" t="n">
        <f aca="true">180+RAND()*$M$2</f>
        <v>-161.707206332722</v>
      </c>
      <c r="C9675" s="0" t="n">
        <f aca="true">30+RAND()*$M$3</f>
        <v>-16.5625150517473</v>
      </c>
      <c r="D9675" s="0" t="n">
        <f aca="true">RAND()*$M$4</f>
        <v>78.0628353275263</v>
      </c>
      <c r="E9675" s="0" t="n">
        <f aca="true">RAND()*$M$5</f>
        <v>14.1852136195005</v>
      </c>
      <c r="F9675" s="0" t="n">
        <f aca="true">RAND()*$M$6</f>
        <v>0.598809292739076</v>
      </c>
    </row>
    <row r="9676" customFormat="false" ht="15" hidden="false" customHeight="false" outlineLevel="0" collapsed="false">
      <c r="A9676" s="0" t="n">
        <f aca="false">A9675+10</f>
        <v>96740</v>
      </c>
      <c r="B9676" s="0" t="n">
        <f aca="true">180+RAND()*$M$2</f>
        <v>120.577497400143</v>
      </c>
      <c r="C9676" s="0" t="n">
        <f aca="true">30+RAND()*$M$3</f>
        <v>-17.852367712338</v>
      </c>
      <c r="D9676" s="0" t="n">
        <f aca="true">RAND()*$M$4</f>
        <v>98.3504887084499</v>
      </c>
      <c r="E9676" s="0" t="n">
        <f aca="true">RAND()*$M$5</f>
        <v>17.7398213125831</v>
      </c>
      <c r="F9676" s="0" t="n">
        <f aca="true">RAND()*$M$6</f>
        <v>0.0411808978306032</v>
      </c>
    </row>
    <row r="9677" customFormat="false" ht="15" hidden="false" customHeight="false" outlineLevel="0" collapsed="false">
      <c r="A9677" s="0" t="n">
        <f aca="false">A9676+10</f>
        <v>96750</v>
      </c>
      <c r="B9677" s="0" t="n">
        <f aca="true">180+RAND()*$M$2</f>
        <v>26.096514712154</v>
      </c>
      <c r="C9677" s="0" t="n">
        <f aca="true">30+RAND()*$M$3</f>
        <v>7.37616809895931</v>
      </c>
      <c r="D9677" s="0" t="n">
        <f aca="true">RAND()*$M$4</f>
        <v>71.2607072695294</v>
      </c>
      <c r="E9677" s="0" t="n">
        <f aca="true">RAND()*$M$5</f>
        <v>11.4547469255554</v>
      </c>
      <c r="F9677" s="0" t="n">
        <f aca="true">RAND()*$M$6</f>
        <v>0.527662028414501</v>
      </c>
    </row>
    <row r="9678" customFormat="false" ht="15" hidden="false" customHeight="false" outlineLevel="0" collapsed="false">
      <c r="A9678" s="0" t="n">
        <f aca="false">A9677+10</f>
        <v>96760</v>
      </c>
      <c r="B9678" s="0" t="n">
        <f aca="true">180+RAND()*$M$2</f>
        <v>-75.8653025126172</v>
      </c>
      <c r="C9678" s="0" t="n">
        <f aca="true">30+RAND()*$M$3</f>
        <v>-8.38135351952796</v>
      </c>
      <c r="D9678" s="0" t="n">
        <f aca="true">RAND()*$M$4</f>
        <v>9.86182050061212</v>
      </c>
      <c r="E9678" s="0" t="n">
        <f aca="true">RAND()*$M$5</f>
        <v>2.13842427918803</v>
      </c>
      <c r="F9678" s="0" t="n">
        <f aca="true">RAND()*$M$6</f>
        <v>0.602361533308492</v>
      </c>
    </row>
    <row r="9679" customFormat="false" ht="15" hidden="false" customHeight="false" outlineLevel="0" collapsed="false">
      <c r="A9679" s="0" t="n">
        <f aca="false">A9678+10</f>
        <v>96770</v>
      </c>
      <c r="B9679" s="0" t="n">
        <f aca="true">180+RAND()*$M$2</f>
        <v>-58.0872845823885</v>
      </c>
      <c r="C9679" s="0" t="n">
        <f aca="true">30+RAND()*$M$3</f>
        <v>-27.2080702079491</v>
      </c>
      <c r="D9679" s="0" t="n">
        <f aca="true">RAND()*$M$4</f>
        <v>5.57983152434663</v>
      </c>
      <c r="E9679" s="0" t="n">
        <f aca="true">RAND()*$M$5</f>
        <v>8.88886314591989</v>
      </c>
      <c r="F9679" s="0" t="n">
        <f aca="true">RAND()*$M$6</f>
        <v>0.207866665947596</v>
      </c>
    </row>
    <row r="9680" customFormat="false" ht="15" hidden="false" customHeight="false" outlineLevel="0" collapsed="false">
      <c r="A9680" s="0" t="n">
        <f aca="false">A9679+10</f>
        <v>96780</v>
      </c>
      <c r="B9680" s="0" t="n">
        <f aca="true">180+RAND()*$M$2</f>
        <v>64.2250767011903</v>
      </c>
      <c r="C9680" s="0" t="n">
        <f aca="true">30+RAND()*$M$3</f>
        <v>-16.4067327273489</v>
      </c>
      <c r="D9680" s="0" t="n">
        <f aca="true">RAND()*$M$4</f>
        <v>75.3609186802234</v>
      </c>
      <c r="E9680" s="0" t="n">
        <f aca="true">RAND()*$M$5</f>
        <v>8.43034267297864</v>
      </c>
      <c r="F9680" s="0" t="n">
        <f aca="true">RAND()*$M$6</f>
        <v>0.169722175491965</v>
      </c>
    </row>
    <row r="9681" customFormat="false" ht="15" hidden="false" customHeight="false" outlineLevel="0" collapsed="false">
      <c r="A9681" s="0" t="n">
        <f aca="false">A9680+10</f>
        <v>96790</v>
      </c>
      <c r="B9681" s="0" t="n">
        <f aca="true">180+RAND()*$M$2</f>
        <v>-51.5640477676598</v>
      </c>
      <c r="C9681" s="0" t="n">
        <f aca="true">30+RAND()*$M$3</f>
        <v>-0.308437976512764</v>
      </c>
      <c r="D9681" s="0" t="n">
        <f aca="true">RAND()*$M$4</f>
        <v>66.120562941273</v>
      </c>
      <c r="E9681" s="0" t="n">
        <f aca="true">RAND()*$M$5</f>
        <v>13.423962555104</v>
      </c>
      <c r="F9681" s="0" t="n">
        <f aca="true">RAND()*$M$6</f>
        <v>0.536516104371882</v>
      </c>
    </row>
    <row r="9682" customFormat="false" ht="15" hidden="false" customHeight="false" outlineLevel="0" collapsed="false">
      <c r="A9682" s="0" t="n">
        <f aca="false">A9681+10</f>
        <v>96800</v>
      </c>
      <c r="B9682" s="0" t="n">
        <f aca="true">180+RAND()*$M$2</f>
        <v>-133.689688647494</v>
      </c>
      <c r="C9682" s="0" t="n">
        <f aca="true">30+RAND()*$M$3</f>
        <v>3.73742649243827</v>
      </c>
      <c r="D9682" s="0" t="n">
        <f aca="true">RAND()*$M$4</f>
        <v>41.0169168876884</v>
      </c>
      <c r="E9682" s="0" t="n">
        <f aca="true">RAND()*$M$5</f>
        <v>13.7595385004436</v>
      </c>
      <c r="F9682" s="0" t="n">
        <f aca="true">RAND()*$M$6</f>
        <v>0.883948111447568</v>
      </c>
    </row>
    <row r="9683" customFormat="false" ht="15" hidden="false" customHeight="false" outlineLevel="0" collapsed="false">
      <c r="A9683" s="0" t="n">
        <f aca="false">A9682+10</f>
        <v>96810</v>
      </c>
      <c r="B9683" s="0" t="n">
        <f aca="true">180+RAND()*$M$2</f>
        <v>134.821860188239</v>
      </c>
      <c r="C9683" s="0" t="n">
        <f aca="true">30+RAND()*$M$3</f>
        <v>-12.0774524639461</v>
      </c>
      <c r="D9683" s="0" t="n">
        <f aca="true">RAND()*$M$4</f>
        <v>2.95156769061153</v>
      </c>
      <c r="E9683" s="0" t="n">
        <f aca="true">RAND()*$M$5</f>
        <v>14.0140633673409</v>
      </c>
      <c r="F9683" s="0" t="n">
        <f aca="true">RAND()*$M$6</f>
        <v>0.686600038452691</v>
      </c>
    </row>
    <row r="9684" customFormat="false" ht="15" hidden="false" customHeight="false" outlineLevel="0" collapsed="false">
      <c r="A9684" s="0" t="n">
        <f aca="false">A9683+10</f>
        <v>96820</v>
      </c>
      <c r="B9684" s="0" t="n">
        <f aca="true">180+RAND()*$M$2</f>
        <v>97.8648554925331</v>
      </c>
      <c r="C9684" s="0" t="n">
        <f aca="true">30+RAND()*$M$3</f>
        <v>-13.6718843221676</v>
      </c>
      <c r="D9684" s="0" t="n">
        <f aca="true">RAND()*$M$4</f>
        <v>24.0334963556684</v>
      </c>
      <c r="E9684" s="0" t="n">
        <f aca="true">RAND()*$M$5</f>
        <v>2.99298980386618</v>
      </c>
      <c r="F9684" s="0" t="n">
        <f aca="true">RAND()*$M$6</f>
        <v>0.252435520724055</v>
      </c>
    </row>
    <row r="9685" customFormat="false" ht="15" hidden="false" customHeight="false" outlineLevel="0" collapsed="false">
      <c r="A9685" s="0" t="n">
        <f aca="false">A9684+10</f>
        <v>96830</v>
      </c>
      <c r="B9685" s="0" t="n">
        <f aca="true">180+RAND()*$M$2</f>
        <v>-18.9781360089</v>
      </c>
      <c r="C9685" s="0" t="n">
        <f aca="true">30+RAND()*$M$3</f>
        <v>-21.4562331803253</v>
      </c>
      <c r="D9685" s="0" t="n">
        <f aca="true">RAND()*$M$4</f>
        <v>54.3860230822271</v>
      </c>
      <c r="E9685" s="0" t="n">
        <f aca="true">RAND()*$M$5</f>
        <v>7.5250685409012</v>
      </c>
      <c r="F9685" s="0" t="n">
        <f aca="true">RAND()*$M$6</f>
        <v>0.541694717353612</v>
      </c>
    </row>
    <row r="9686" customFormat="false" ht="15" hidden="false" customHeight="false" outlineLevel="0" collapsed="false">
      <c r="A9686" s="0" t="n">
        <f aca="false">A9685+10</f>
        <v>96840</v>
      </c>
      <c r="B9686" s="0" t="n">
        <f aca="true">180+RAND()*$M$2</f>
        <v>-113.383595434226</v>
      </c>
      <c r="C9686" s="0" t="n">
        <f aca="true">30+RAND()*$M$3</f>
        <v>12.6847964898966</v>
      </c>
      <c r="D9686" s="0" t="n">
        <f aca="true">RAND()*$M$4</f>
        <v>56.2883170615976</v>
      </c>
      <c r="E9686" s="0" t="n">
        <f aca="true">RAND()*$M$5</f>
        <v>9.16275004609254</v>
      </c>
      <c r="F9686" s="0" t="n">
        <f aca="true">RAND()*$M$6</f>
        <v>0.744282173800611</v>
      </c>
    </row>
    <row r="9687" customFormat="false" ht="15" hidden="false" customHeight="false" outlineLevel="0" collapsed="false">
      <c r="A9687" s="0" t="n">
        <f aca="false">A9686+10</f>
        <v>96850</v>
      </c>
      <c r="B9687" s="0" t="n">
        <f aca="true">180+RAND()*$M$2</f>
        <v>-43.9013447434241</v>
      </c>
      <c r="C9687" s="0" t="n">
        <f aca="true">30+RAND()*$M$3</f>
        <v>-21.7727999613847</v>
      </c>
      <c r="D9687" s="0" t="n">
        <f aca="true">RAND()*$M$4</f>
        <v>58.1408261536667</v>
      </c>
      <c r="E9687" s="0" t="n">
        <f aca="true">RAND()*$M$5</f>
        <v>11.4751210011024</v>
      </c>
      <c r="F9687" s="0" t="n">
        <f aca="true">RAND()*$M$6</f>
        <v>0.736412708419451</v>
      </c>
    </row>
    <row r="9688" customFormat="false" ht="15" hidden="false" customHeight="false" outlineLevel="0" collapsed="false">
      <c r="A9688" s="0" t="n">
        <f aca="false">A9687+10</f>
        <v>96860</v>
      </c>
      <c r="B9688" s="0" t="n">
        <f aca="true">180+RAND()*$M$2</f>
        <v>-114.720975335437</v>
      </c>
      <c r="C9688" s="0" t="n">
        <f aca="true">30+RAND()*$M$3</f>
        <v>-2.63540585415694</v>
      </c>
      <c r="D9688" s="0" t="n">
        <f aca="true">RAND()*$M$4</f>
        <v>82.6732045027545</v>
      </c>
      <c r="E9688" s="0" t="n">
        <f aca="true">RAND()*$M$5</f>
        <v>16.2012833393263</v>
      </c>
      <c r="F9688" s="0" t="n">
        <f aca="true">RAND()*$M$6</f>
        <v>0.0323805036167026</v>
      </c>
    </row>
    <row r="9689" customFormat="false" ht="15" hidden="false" customHeight="false" outlineLevel="0" collapsed="false">
      <c r="A9689" s="0" t="n">
        <f aca="false">A9688+10</f>
        <v>96870</v>
      </c>
      <c r="B9689" s="0" t="n">
        <f aca="true">180+RAND()*$M$2</f>
        <v>100.520806093523</v>
      </c>
      <c r="C9689" s="0" t="n">
        <f aca="true">30+RAND()*$M$3</f>
        <v>-11.8687123789748</v>
      </c>
      <c r="D9689" s="0" t="n">
        <f aca="true">RAND()*$M$4</f>
        <v>27.1752246438529</v>
      </c>
      <c r="E9689" s="0" t="n">
        <f aca="true">RAND()*$M$5</f>
        <v>0.639504860240642</v>
      </c>
      <c r="F9689" s="0" t="n">
        <f aca="true">RAND()*$M$6</f>
        <v>0.314851202326575</v>
      </c>
    </row>
    <row r="9690" customFormat="false" ht="15" hidden="false" customHeight="false" outlineLevel="0" collapsed="false">
      <c r="A9690" s="0" t="n">
        <f aca="false">A9689+10</f>
        <v>96880</v>
      </c>
      <c r="B9690" s="0" t="n">
        <f aca="true">180+RAND()*$M$2</f>
        <v>-61.3485411797671</v>
      </c>
      <c r="C9690" s="0" t="n">
        <f aca="true">30+RAND()*$M$3</f>
        <v>-13.0311575513297</v>
      </c>
      <c r="D9690" s="0" t="n">
        <f aca="true">RAND()*$M$4</f>
        <v>83.0121137404123</v>
      </c>
      <c r="E9690" s="0" t="n">
        <f aca="true">RAND()*$M$5</f>
        <v>19.9921200319687</v>
      </c>
      <c r="F9690" s="0" t="n">
        <f aca="true">RAND()*$M$6</f>
        <v>0.217653119743524</v>
      </c>
    </row>
    <row r="9691" customFormat="false" ht="15" hidden="false" customHeight="false" outlineLevel="0" collapsed="false">
      <c r="A9691" s="0" t="n">
        <f aca="false">A9690+10</f>
        <v>96890</v>
      </c>
      <c r="B9691" s="0" t="n">
        <f aca="true">180+RAND()*$M$2</f>
        <v>121.692493656772</v>
      </c>
      <c r="C9691" s="0" t="n">
        <f aca="true">30+RAND()*$M$3</f>
        <v>-11.8266716838558</v>
      </c>
      <c r="D9691" s="0" t="n">
        <f aca="true">RAND()*$M$4</f>
        <v>34.2644294622828</v>
      </c>
      <c r="E9691" s="0" t="n">
        <f aca="true">RAND()*$M$5</f>
        <v>8.7415660091131</v>
      </c>
      <c r="F9691" s="0" t="n">
        <f aca="true">RAND()*$M$6</f>
        <v>0.587500548468684</v>
      </c>
    </row>
    <row r="9692" customFormat="false" ht="15" hidden="false" customHeight="false" outlineLevel="0" collapsed="false">
      <c r="A9692" s="0" t="n">
        <f aca="false">A9691+10</f>
        <v>96900</v>
      </c>
      <c r="B9692" s="0" t="n">
        <f aca="true">180+RAND()*$M$2</f>
        <v>-42.2041657932231</v>
      </c>
      <c r="C9692" s="0" t="n">
        <f aca="true">30+RAND()*$M$3</f>
        <v>16.9657722118968</v>
      </c>
      <c r="D9692" s="0" t="n">
        <f aca="true">RAND()*$M$4</f>
        <v>85.0601241965479</v>
      </c>
      <c r="E9692" s="0" t="n">
        <f aca="true">RAND()*$M$5</f>
        <v>16.774273698739</v>
      </c>
      <c r="F9692" s="0" t="n">
        <f aca="true">RAND()*$M$6</f>
        <v>0.00628718338131949</v>
      </c>
    </row>
    <row r="9693" customFormat="false" ht="15" hidden="false" customHeight="false" outlineLevel="0" collapsed="false">
      <c r="A9693" s="0" t="n">
        <f aca="false">A9692+10</f>
        <v>96910</v>
      </c>
      <c r="B9693" s="0" t="n">
        <f aca="true">180+RAND()*$M$2</f>
        <v>51.7455507577104</v>
      </c>
      <c r="C9693" s="0" t="n">
        <f aca="true">30+RAND()*$M$3</f>
        <v>2.27081560143431</v>
      </c>
      <c r="D9693" s="0" t="n">
        <f aca="true">RAND()*$M$4</f>
        <v>60.1167679718341</v>
      </c>
      <c r="E9693" s="0" t="n">
        <f aca="true">RAND()*$M$5</f>
        <v>19.3388574825807</v>
      </c>
      <c r="F9693" s="0" t="n">
        <f aca="true">RAND()*$M$6</f>
        <v>0.595830758210939</v>
      </c>
    </row>
    <row r="9694" customFormat="false" ht="15" hidden="false" customHeight="false" outlineLevel="0" collapsed="false">
      <c r="A9694" s="0" t="n">
        <f aca="false">A9693+10</f>
        <v>96920</v>
      </c>
      <c r="B9694" s="0" t="n">
        <f aca="true">180+RAND()*$M$2</f>
        <v>89.3769066737653</v>
      </c>
      <c r="C9694" s="0" t="n">
        <f aca="true">30+RAND()*$M$3</f>
        <v>-5.48298815139386</v>
      </c>
      <c r="D9694" s="0" t="n">
        <f aca="true">RAND()*$M$4</f>
        <v>45.7428931590612</v>
      </c>
      <c r="E9694" s="0" t="n">
        <f aca="true">RAND()*$M$5</f>
        <v>9.82837180322117</v>
      </c>
      <c r="F9694" s="0" t="n">
        <f aca="true">RAND()*$M$6</f>
        <v>0.230521248015854</v>
      </c>
    </row>
    <row r="9695" customFormat="false" ht="15" hidden="false" customHeight="false" outlineLevel="0" collapsed="false">
      <c r="A9695" s="0" t="n">
        <f aca="false">A9694+10</f>
        <v>96930</v>
      </c>
      <c r="B9695" s="0" t="n">
        <f aca="true">180+RAND()*$M$2</f>
        <v>167.259559902336</v>
      </c>
      <c r="C9695" s="0" t="n">
        <f aca="true">30+RAND()*$M$3</f>
        <v>-21.6619222947593</v>
      </c>
      <c r="D9695" s="0" t="n">
        <f aca="true">RAND()*$M$4</f>
        <v>57.2191035962883</v>
      </c>
      <c r="E9695" s="0" t="n">
        <f aca="true">RAND()*$M$5</f>
        <v>17.4641412305097</v>
      </c>
      <c r="F9695" s="0" t="n">
        <f aca="true">RAND()*$M$6</f>
        <v>0.69167150552922</v>
      </c>
    </row>
    <row r="9696" customFormat="false" ht="15" hidden="false" customHeight="false" outlineLevel="0" collapsed="false">
      <c r="A9696" s="0" t="n">
        <f aca="false">A9695+10</f>
        <v>96940</v>
      </c>
      <c r="B9696" s="0" t="n">
        <f aca="true">180+RAND()*$M$2</f>
        <v>-0.00225132697786989</v>
      </c>
      <c r="C9696" s="0" t="n">
        <f aca="true">30+RAND()*$M$3</f>
        <v>24.42725655246</v>
      </c>
      <c r="D9696" s="0" t="n">
        <f aca="true">RAND()*$M$4</f>
        <v>15.6228452886683</v>
      </c>
      <c r="E9696" s="0" t="n">
        <f aca="true">RAND()*$M$5</f>
        <v>1.76356622871544</v>
      </c>
      <c r="F9696" s="0" t="n">
        <f aca="true">RAND()*$M$6</f>
        <v>0.841160484770233</v>
      </c>
    </row>
    <row r="9697" customFormat="false" ht="15" hidden="false" customHeight="false" outlineLevel="0" collapsed="false">
      <c r="A9697" s="0" t="n">
        <f aca="false">A9696+10</f>
        <v>96950</v>
      </c>
      <c r="B9697" s="0" t="n">
        <f aca="true">180+RAND()*$M$2</f>
        <v>99.1248322246811</v>
      </c>
      <c r="C9697" s="0" t="n">
        <f aca="true">30+RAND()*$M$3</f>
        <v>9.04000264194629</v>
      </c>
      <c r="D9697" s="0" t="n">
        <f aca="true">RAND()*$M$4</f>
        <v>49.4050029026738</v>
      </c>
      <c r="E9697" s="0" t="n">
        <f aca="true">RAND()*$M$5</f>
        <v>17.9757504110676</v>
      </c>
      <c r="F9697" s="0" t="n">
        <f aca="true">RAND()*$M$6</f>
        <v>0.617837450282823</v>
      </c>
    </row>
    <row r="9698" customFormat="false" ht="15" hidden="false" customHeight="false" outlineLevel="0" collapsed="false">
      <c r="A9698" s="0" t="n">
        <f aca="false">A9697+10</f>
        <v>96960</v>
      </c>
      <c r="B9698" s="0" t="n">
        <f aca="true">180+RAND()*$M$2</f>
        <v>-20.3280518959566</v>
      </c>
      <c r="C9698" s="0" t="n">
        <f aca="true">30+RAND()*$M$3</f>
        <v>-15.5287661364159</v>
      </c>
      <c r="D9698" s="0" t="n">
        <f aca="true">RAND()*$M$4</f>
        <v>85.89879745076</v>
      </c>
      <c r="E9698" s="0" t="n">
        <f aca="true">RAND()*$M$5</f>
        <v>1.13166428073572</v>
      </c>
      <c r="F9698" s="0" t="n">
        <f aca="true">RAND()*$M$6</f>
        <v>0.647805171895894</v>
      </c>
    </row>
    <row r="9699" customFormat="false" ht="15" hidden="false" customHeight="false" outlineLevel="0" collapsed="false">
      <c r="A9699" s="0" t="n">
        <f aca="false">A9698+10</f>
        <v>96970</v>
      </c>
      <c r="B9699" s="0" t="n">
        <f aca="true">180+RAND()*$M$2</f>
        <v>51.7838743603258</v>
      </c>
      <c r="C9699" s="0" t="n">
        <f aca="true">30+RAND()*$M$3</f>
        <v>-16.3853870108473</v>
      </c>
      <c r="D9699" s="0" t="n">
        <f aca="true">RAND()*$M$4</f>
        <v>25.9493141098067</v>
      </c>
      <c r="E9699" s="0" t="n">
        <f aca="true">RAND()*$M$5</f>
        <v>4.0749914421049</v>
      </c>
      <c r="F9699" s="0" t="n">
        <f aca="true">RAND()*$M$6</f>
        <v>0.00441194713104784</v>
      </c>
    </row>
    <row r="9700" customFormat="false" ht="15" hidden="false" customHeight="false" outlineLevel="0" collapsed="false">
      <c r="A9700" s="0" t="n">
        <f aca="false">A9699+10</f>
        <v>96980</v>
      </c>
      <c r="B9700" s="0" t="n">
        <f aca="true">180+RAND()*$M$2</f>
        <v>6.54554208657021</v>
      </c>
      <c r="C9700" s="0" t="n">
        <f aca="true">30+RAND()*$M$3</f>
        <v>-26.7936408385023</v>
      </c>
      <c r="D9700" s="0" t="n">
        <f aca="true">RAND()*$M$4</f>
        <v>54.0476053732081</v>
      </c>
      <c r="E9700" s="0" t="n">
        <f aca="true">RAND()*$M$5</f>
        <v>10.171574096586</v>
      </c>
      <c r="F9700" s="0" t="n">
        <f aca="true">RAND()*$M$6</f>
        <v>0.563122626068581</v>
      </c>
    </row>
    <row r="9701" customFormat="false" ht="15" hidden="false" customHeight="false" outlineLevel="0" collapsed="false">
      <c r="A9701" s="0" t="n">
        <f aca="false">A9700+10</f>
        <v>96990</v>
      </c>
      <c r="B9701" s="0" t="n">
        <f aca="true">180+RAND()*$M$2</f>
        <v>168.769931659388</v>
      </c>
      <c r="C9701" s="0" t="n">
        <f aca="true">30+RAND()*$M$3</f>
        <v>10.3310284271595</v>
      </c>
      <c r="D9701" s="0" t="n">
        <f aca="true">RAND()*$M$4</f>
        <v>2.05161572936824</v>
      </c>
      <c r="E9701" s="0" t="n">
        <f aca="true">RAND()*$M$5</f>
        <v>19.095989792949</v>
      </c>
      <c r="F9701" s="0" t="n">
        <f aca="true">RAND()*$M$6</f>
        <v>0.355552784681536</v>
      </c>
    </row>
    <row r="9702" customFormat="false" ht="15" hidden="false" customHeight="false" outlineLevel="0" collapsed="false">
      <c r="A9702" s="0" t="n">
        <f aca="false">A9701+10</f>
        <v>97000</v>
      </c>
      <c r="B9702" s="0" t="n">
        <f aca="true">180+RAND()*$M$2</f>
        <v>-138.28278805148</v>
      </c>
      <c r="C9702" s="0" t="n">
        <f aca="true">30+RAND()*$M$3</f>
        <v>6.82310410006681</v>
      </c>
      <c r="D9702" s="0" t="n">
        <f aca="true">RAND()*$M$4</f>
        <v>15.0187086152956</v>
      </c>
      <c r="E9702" s="0" t="n">
        <f aca="true">RAND()*$M$5</f>
        <v>12.6162816440422</v>
      </c>
      <c r="F9702" s="0" t="n">
        <f aca="true">RAND()*$M$6</f>
        <v>0.52522441882228</v>
      </c>
    </row>
    <row r="9703" customFormat="false" ht="15" hidden="false" customHeight="false" outlineLevel="0" collapsed="false">
      <c r="A9703" s="0" t="n">
        <f aca="false">A9702+10</f>
        <v>97010</v>
      </c>
      <c r="B9703" s="0" t="n">
        <f aca="true">180+RAND()*$M$2</f>
        <v>179.983773748751</v>
      </c>
      <c r="C9703" s="0" t="n">
        <f aca="true">30+RAND()*$M$3</f>
        <v>-0.254213058422604</v>
      </c>
      <c r="D9703" s="0" t="n">
        <f aca="true">RAND()*$M$4</f>
        <v>96.0372982452046</v>
      </c>
      <c r="E9703" s="0" t="n">
        <f aca="true">RAND()*$M$5</f>
        <v>3.29240678081058</v>
      </c>
      <c r="F9703" s="0" t="n">
        <f aca="true">RAND()*$M$6</f>
        <v>0.180363906083037</v>
      </c>
    </row>
    <row r="9704" customFormat="false" ht="15" hidden="false" customHeight="false" outlineLevel="0" collapsed="false">
      <c r="A9704" s="0" t="n">
        <f aca="false">A9703+10</f>
        <v>97020</v>
      </c>
      <c r="B9704" s="0" t="n">
        <f aca="true">180+RAND()*$M$2</f>
        <v>177.18239134323</v>
      </c>
      <c r="C9704" s="0" t="n">
        <f aca="true">30+RAND()*$M$3</f>
        <v>16.0962696854594</v>
      </c>
      <c r="D9704" s="0" t="n">
        <f aca="true">RAND()*$M$4</f>
        <v>60.0296364411803</v>
      </c>
      <c r="E9704" s="0" t="n">
        <f aca="true">RAND()*$M$5</f>
        <v>17.0107862929859</v>
      </c>
      <c r="F9704" s="0" t="n">
        <f aca="true">RAND()*$M$6</f>
        <v>0.840864602018888</v>
      </c>
    </row>
    <row r="9705" customFormat="false" ht="15" hidden="false" customHeight="false" outlineLevel="0" collapsed="false">
      <c r="A9705" s="0" t="n">
        <f aca="false">A9704+10</f>
        <v>97030</v>
      </c>
      <c r="B9705" s="0" t="n">
        <f aca="true">180+RAND()*$M$2</f>
        <v>-92.8346320263734</v>
      </c>
      <c r="C9705" s="0" t="n">
        <f aca="true">30+RAND()*$M$3</f>
        <v>-12.5006417797436</v>
      </c>
      <c r="D9705" s="0" t="n">
        <f aca="true">RAND()*$M$4</f>
        <v>16.6539093357771</v>
      </c>
      <c r="E9705" s="0" t="n">
        <f aca="true">RAND()*$M$5</f>
        <v>4.03547607092614</v>
      </c>
      <c r="F9705" s="0" t="n">
        <f aca="true">RAND()*$M$6</f>
        <v>0.818795528691832</v>
      </c>
    </row>
    <row r="9706" customFormat="false" ht="15" hidden="false" customHeight="false" outlineLevel="0" collapsed="false">
      <c r="A9706" s="0" t="n">
        <f aca="false">A9705+10</f>
        <v>97040</v>
      </c>
      <c r="B9706" s="0" t="n">
        <f aca="true">180+RAND()*$M$2</f>
        <v>46.4892248962894</v>
      </c>
      <c r="C9706" s="0" t="n">
        <f aca="true">30+RAND()*$M$3</f>
        <v>20.8684830132548</v>
      </c>
      <c r="D9706" s="0" t="n">
        <f aca="true">RAND()*$M$4</f>
        <v>58.3025231341298</v>
      </c>
      <c r="E9706" s="0" t="n">
        <f aca="true">RAND()*$M$5</f>
        <v>8.59976473798992</v>
      </c>
      <c r="F9706" s="0" t="n">
        <f aca="true">RAND()*$M$6</f>
        <v>0.678198913572124</v>
      </c>
    </row>
    <row r="9707" customFormat="false" ht="15" hidden="false" customHeight="false" outlineLevel="0" collapsed="false">
      <c r="A9707" s="0" t="n">
        <f aca="false">A9706+10</f>
        <v>97050</v>
      </c>
      <c r="B9707" s="0" t="n">
        <f aca="true">180+RAND()*$M$2</f>
        <v>92.7277979835697</v>
      </c>
      <c r="C9707" s="0" t="n">
        <f aca="true">30+RAND()*$M$3</f>
        <v>-15.0626671444955</v>
      </c>
      <c r="D9707" s="0" t="n">
        <f aca="true">RAND()*$M$4</f>
        <v>11.0519299967441</v>
      </c>
      <c r="E9707" s="0" t="n">
        <f aca="true">RAND()*$M$5</f>
        <v>3.72453946163975</v>
      </c>
      <c r="F9707" s="0" t="n">
        <f aca="true">RAND()*$M$6</f>
        <v>0.207802358900084</v>
      </c>
    </row>
    <row r="9708" customFormat="false" ht="15" hidden="false" customHeight="false" outlineLevel="0" collapsed="false">
      <c r="A9708" s="0" t="n">
        <f aca="false">A9707+10</f>
        <v>97060</v>
      </c>
      <c r="B9708" s="0" t="n">
        <f aca="true">180+RAND()*$M$2</f>
        <v>-5.06320384096753</v>
      </c>
      <c r="C9708" s="0" t="n">
        <f aca="true">30+RAND()*$M$3</f>
        <v>22.8500903885148</v>
      </c>
      <c r="D9708" s="0" t="n">
        <f aca="true">RAND()*$M$4</f>
        <v>11.8601180028281</v>
      </c>
      <c r="E9708" s="0" t="n">
        <f aca="true">RAND()*$M$5</f>
        <v>16.5794208184613</v>
      </c>
      <c r="F9708" s="0" t="n">
        <f aca="true">RAND()*$M$6</f>
        <v>0.970365598660778</v>
      </c>
    </row>
    <row r="9709" customFormat="false" ht="15" hidden="false" customHeight="false" outlineLevel="0" collapsed="false">
      <c r="A9709" s="0" t="n">
        <f aca="false">A9708+10</f>
        <v>97070</v>
      </c>
      <c r="B9709" s="0" t="n">
        <f aca="true">180+RAND()*$M$2</f>
        <v>-124.895042189755</v>
      </c>
      <c r="C9709" s="0" t="n">
        <f aca="true">30+RAND()*$M$3</f>
        <v>-6.64925624361602</v>
      </c>
      <c r="D9709" s="0" t="n">
        <f aca="true">RAND()*$M$4</f>
        <v>85.859115530821</v>
      </c>
      <c r="E9709" s="0" t="n">
        <f aca="true">RAND()*$M$5</f>
        <v>7.5520181982069</v>
      </c>
      <c r="F9709" s="0" t="n">
        <f aca="true">RAND()*$M$6</f>
        <v>0.0621004637749859</v>
      </c>
    </row>
    <row r="9710" customFormat="false" ht="15" hidden="false" customHeight="false" outlineLevel="0" collapsed="false">
      <c r="A9710" s="0" t="n">
        <f aca="false">A9709+10</f>
        <v>97080</v>
      </c>
      <c r="B9710" s="0" t="n">
        <f aca="true">180+RAND()*$M$2</f>
        <v>-158.433516572515</v>
      </c>
      <c r="C9710" s="0" t="n">
        <f aca="true">30+RAND()*$M$3</f>
        <v>-12.8980008421707</v>
      </c>
      <c r="D9710" s="0" t="n">
        <f aca="true">RAND()*$M$4</f>
        <v>58.4321781502091</v>
      </c>
      <c r="E9710" s="0" t="n">
        <f aca="true">RAND()*$M$5</f>
        <v>7.14046753480614</v>
      </c>
      <c r="F9710" s="0" t="n">
        <f aca="true">RAND()*$M$6</f>
        <v>0.443324649845279</v>
      </c>
    </row>
    <row r="9711" customFormat="false" ht="15" hidden="false" customHeight="false" outlineLevel="0" collapsed="false">
      <c r="A9711" s="0" t="n">
        <f aca="false">A9710+10</f>
        <v>97090</v>
      </c>
      <c r="B9711" s="0" t="n">
        <f aca="true">180+RAND()*$M$2</f>
        <v>3.07205413847731</v>
      </c>
      <c r="C9711" s="0" t="n">
        <f aca="true">30+RAND()*$M$3</f>
        <v>-16.006249560782</v>
      </c>
      <c r="D9711" s="0" t="n">
        <f aca="true">RAND()*$M$4</f>
        <v>3.331287904906</v>
      </c>
      <c r="E9711" s="0" t="n">
        <f aca="true">RAND()*$M$5</f>
        <v>8.00792305457308</v>
      </c>
      <c r="F9711" s="0" t="n">
        <f aca="true">RAND()*$M$6</f>
        <v>0.136164905850303</v>
      </c>
    </row>
    <row r="9712" customFormat="false" ht="15" hidden="false" customHeight="false" outlineLevel="0" collapsed="false">
      <c r="A9712" s="0" t="n">
        <f aca="false">A9711+10</f>
        <v>97100</v>
      </c>
      <c r="B9712" s="0" t="n">
        <f aca="true">180+RAND()*$M$2</f>
        <v>-32.2150274036276</v>
      </c>
      <c r="C9712" s="0" t="n">
        <f aca="true">30+RAND()*$M$3</f>
        <v>-4.08339312520523</v>
      </c>
      <c r="D9712" s="0" t="n">
        <f aca="true">RAND()*$M$4</f>
        <v>94.6959360103542</v>
      </c>
      <c r="E9712" s="0" t="n">
        <f aca="true">RAND()*$M$5</f>
        <v>0.139275488553587</v>
      </c>
      <c r="F9712" s="0" t="n">
        <f aca="true">RAND()*$M$6</f>
        <v>0.907993785799001</v>
      </c>
    </row>
    <row r="9713" customFormat="false" ht="15" hidden="false" customHeight="false" outlineLevel="0" collapsed="false">
      <c r="A9713" s="0" t="n">
        <f aca="false">A9712+10</f>
        <v>97110</v>
      </c>
      <c r="B9713" s="0" t="n">
        <f aca="true">180+RAND()*$M$2</f>
        <v>42.0058993693712</v>
      </c>
      <c r="C9713" s="0" t="n">
        <f aca="true">30+RAND()*$M$3</f>
        <v>-27.5761847245863</v>
      </c>
      <c r="D9713" s="0" t="n">
        <f aca="true">RAND()*$M$4</f>
        <v>11.9484846629808</v>
      </c>
      <c r="E9713" s="0" t="n">
        <f aca="true">RAND()*$M$5</f>
        <v>5.99588425653313</v>
      </c>
      <c r="F9713" s="0" t="n">
        <f aca="true">RAND()*$M$6</f>
        <v>0.291206186027493</v>
      </c>
    </row>
    <row r="9714" customFormat="false" ht="15" hidden="false" customHeight="false" outlineLevel="0" collapsed="false">
      <c r="A9714" s="0" t="n">
        <f aca="false">A9713+10</f>
        <v>97120</v>
      </c>
      <c r="B9714" s="0" t="n">
        <f aca="true">180+RAND()*$M$2</f>
        <v>27.2849531697696</v>
      </c>
      <c r="C9714" s="0" t="n">
        <f aca="true">30+RAND()*$M$3</f>
        <v>-5.13595734756284</v>
      </c>
      <c r="D9714" s="0" t="n">
        <f aca="true">RAND()*$M$4</f>
        <v>55.7724921447739</v>
      </c>
      <c r="E9714" s="0" t="n">
        <f aca="true">RAND()*$M$5</f>
        <v>16.4367074838203</v>
      </c>
      <c r="F9714" s="0" t="n">
        <f aca="true">RAND()*$M$6</f>
        <v>0.816149739915796</v>
      </c>
    </row>
    <row r="9715" customFormat="false" ht="15" hidden="false" customHeight="false" outlineLevel="0" collapsed="false">
      <c r="A9715" s="0" t="n">
        <f aca="false">A9714+10</f>
        <v>97130</v>
      </c>
      <c r="B9715" s="0" t="n">
        <f aca="true">180+RAND()*$M$2</f>
        <v>-62.0774750332468</v>
      </c>
      <c r="C9715" s="0" t="n">
        <f aca="true">30+RAND()*$M$3</f>
        <v>1.57521410247467</v>
      </c>
      <c r="D9715" s="0" t="n">
        <f aca="true">RAND()*$M$4</f>
        <v>63.3485217732474</v>
      </c>
      <c r="E9715" s="0" t="n">
        <f aca="true">RAND()*$M$5</f>
        <v>17.700052794924</v>
      </c>
      <c r="F9715" s="0" t="n">
        <f aca="true">RAND()*$M$6</f>
        <v>0.991626530729704</v>
      </c>
    </row>
    <row r="9716" customFormat="false" ht="15" hidden="false" customHeight="false" outlineLevel="0" collapsed="false">
      <c r="A9716" s="0" t="n">
        <f aca="false">A9715+10</f>
        <v>97140</v>
      </c>
      <c r="B9716" s="0" t="n">
        <f aca="true">180+RAND()*$M$2</f>
        <v>75.7882524271875</v>
      </c>
      <c r="C9716" s="0" t="n">
        <f aca="true">30+RAND()*$M$3</f>
        <v>-21.2282388422715</v>
      </c>
      <c r="D9716" s="0" t="n">
        <f aca="true">RAND()*$M$4</f>
        <v>68.1826270283729</v>
      </c>
      <c r="E9716" s="0" t="n">
        <f aca="true">RAND()*$M$5</f>
        <v>19.9375158001624</v>
      </c>
      <c r="F9716" s="0" t="n">
        <f aca="true">RAND()*$M$6</f>
        <v>0.0628121676072389</v>
      </c>
    </row>
    <row r="9717" customFormat="false" ht="15" hidden="false" customHeight="false" outlineLevel="0" collapsed="false">
      <c r="A9717" s="0" t="n">
        <f aca="false">A9716+10</f>
        <v>97150</v>
      </c>
      <c r="B9717" s="0" t="n">
        <f aca="true">180+RAND()*$M$2</f>
        <v>-102.533380652901</v>
      </c>
      <c r="C9717" s="0" t="n">
        <f aca="true">30+RAND()*$M$3</f>
        <v>-5.77991076866671</v>
      </c>
      <c r="D9717" s="0" t="n">
        <f aca="true">RAND()*$M$4</f>
        <v>44.7087008294315</v>
      </c>
      <c r="E9717" s="0" t="n">
        <f aca="true">RAND()*$M$5</f>
        <v>15.1426404970969</v>
      </c>
      <c r="F9717" s="0" t="n">
        <f aca="true">RAND()*$M$6</f>
        <v>0.495253850400973</v>
      </c>
    </row>
    <row r="9718" customFormat="false" ht="15" hidden="false" customHeight="false" outlineLevel="0" collapsed="false">
      <c r="A9718" s="0" t="n">
        <f aca="false">A9717+10</f>
        <v>97160</v>
      </c>
      <c r="B9718" s="0" t="n">
        <f aca="true">180+RAND()*$M$2</f>
        <v>-82.8739308260891</v>
      </c>
      <c r="C9718" s="0" t="n">
        <f aca="true">30+RAND()*$M$3</f>
        <v>20.9323239395609</v>
      </c>
      <c r="D9718" s="0" t="n">
        <f aca="true">RAND()*$M$4</f>
        <v>99.0879327608857</v>
      </c>
      <c r="E9718" s="0" t="n">
        <f aca="true">RAND()*$M$5</f>
        <v>1.31742738674954</v>
      </c>
      <c r="F9718" s="0" t="n">
        <f aca="true">RAND()*$M$6</f>
        <v>0.379747190698165</v>
      </c>
    </row>
    <row r="9719" customFormat="false" ht="15" hidden="false" customHeight="false" outlineLevel="0" collapsed="false">
      <c r="A9719" s="0" t="n">
        <f aca="false">A9718+10</f>
        <v>97170</v>
      </c>
      <c r="B9719" s="0" t="n">
        <f aca="true">180+RAND()*$M$2</f>
        <v>83.1743234388888</v>
      </c>
      <c r="C9719" s="0" t="n">
        <f aca="true">30+RAND()*$M$3</f>
        <v>2.31301372604193</v>
      </c>
      <c r="D9719" s="0" t="n">
        <f aca="true">RAND()*$M$4</f>
        <v>72.6742152227341</v>
      </c>
      <c r="E9719" s="0" t="n">
        <f aca="true">RAND()*$M$5</f>
        <v>12.5973138400334</v>
      </c>
      <c r="F9719" s="0" t="n">
        <f aca="true">RAND()*$M$6</f>
        <v>0.628504547182287</v>
      </c>
    </row>
    <row r="9720" customFormat="false" ht="15" hidden="false" customHeight="false" outlineLevel="0" collapsed="false">
      <c r="A9720" s="0" t="n">
        <f aca="false">A9719+10</f>
        <v>97180</v>
      </c>
      <c r="B9720" s="0" t="n">
        <f aca="true">180+RAND()*$M$2</f>
        <v>-138.094859731158</v>
      </c>
      <c r="C9720" s="0" t="n">
        <f aca="true">30+RAND()*$M$3</f>
        <v>8.6622834950324</v>
      </c>
      <c r="D9720" s="0" t="n">
        <f aca="true">RAND()*$M$4</f>
        <v>13.1764584001245</v>
      </c>
      <c r="E9720" s="0" t="n">
        <f aca="true">RAND()*$M$5</f>
        <v>13.2948078902603</v>
      </c>
      <c r="F9720" s="0" t="n">
        <f aca="true">RAND()*$M$6</f>
        <v>0.339719592585094</v>
      </c>
    </row>
    <row r="9721" customFormat="false" ht="15" hidden="false" customHeight="false" outlineLevel="0" collapsed="false">
      <c r="A9721" s="0" t="n">
        <f aca="false">A9720+10</f>
        <v>97190</v>
      </c>
      <c r="B9721" s="0" t="n">
        <f aca="true">180+RAND()*$M$2</f>
        <v>-1.69860303771674</v>
      </c>
      <c r="C9721" s="0" t="n">
        <f aca="true">30+RAND()*$M$3</f>
        <v>28.3065758092715</v>
      </c>
      <c r="D9721" s="0" t="n">
        <f aca="true">RAND()*$M$4</f>
        <v>79.1428728891122</v>
      </c>
      <c r="E9721" s="0" t="n">
        <f aca="true">RAND()*$M$5</f>
        <v>2.44019328903069</v>
      </c>
      <c r="F9721" s="0" t="n">
        <f aca="true">RAND()*$M$6</f>
        <v>0.635683443297955</v>
      </c>
    </row>
    <row r="9722" customFormat="false" ht="15" hidden="false" customHeight="false" outlineLevel="0" collapsed="false">
      <c r="A9722" s="0" t="n">
        <f aca="false">A9721+10</f>
        <v>97200</v>
      </c>
      <c r="B9722" s="0" t="n">
        <f aca="true">180+RAND()*$M$2</f>
        <v>86.1445273931755</v>
      </c>
      <c r="C9722" s="0" t="n">
        <f aca="true">30+RAND()*$M$3</f>
        <v>26.007532179819</v>
      </c>
      <c r="D9722" s="0" t="n">
        <f aca="true">RAND()*$M$4</f>
        <v>8.72405133956994</v>
      </c>
      <c r="E9722" s="0" t="n">
        <f aca="true">RAND()*$M$5</f>
        <v>11.988962785379</v>
      </c>
      <c r="F9722" s="0" t="n">
        <f aca="true">RAND()*$M$6</f>
        <v>0.976376852701326</v>
      </c>
    </row>
    <row r="9723" customFormat="false" ht="15" hidden="false" customHeight="false" outlineLevel="0" collapsed="false">
      <c r="A9723" s="0" t="n">
        <f aca="false">A9722+10</f>
        <v>97210</v>
      </c>
      <c r="B9723" s="0" t="n">
        <f aca="true">180+RAND()*$M$2</f>
        <v>-108.755584240527</v>
      </c>
      <c r="C9723" s="0" t="n">
        <f aca="true">30+RAND()*$M$3</f>
        <v>-3.19397164759715</v>
      </c>
      <c r="D9723" s="0" t="n">
        <f aca="true">RAND()*$M$4</f>
        <v>99.7188745294007</v>
      </c>
      <c r="E9723" s="0" t="n">
        <f aca="true">RAND()*$M$5</f>
        <v>15.9238628216246</v>
      </c>
      <c r="F9723" s="0" t="n">
        <f aca="true">RAND()*$M$6</f>
        <v>0.341287259035765</v>
      </c>
    </row>
    <row r="9724" customFormat="false" ht="15" hidden="false" customHeight="false" outlineLevel="0" collapsed="false">
      <c r="A9724" s="0" t="n">
        <f aca="false">A9723+10</f>
        <v>97220</v>
      </c>
      <c r="B9724" s="0" t="n">
        <f aca="true">180+RAND()*$M$2</f>
        <v>30.7888051195713</v>
      </c>
      <c r="C9724" s="0" t="n">
        <f aca="true">30+RAND()*$M$3</f>
        <v>6.03086820474199</v>
      </c>
      <c r="D9724" s="0" t="n">
        <f aca="true">RAND()*$M$4</f>
        <v>5.76243950590979</v>
      </c>
      <c r="E9724" s="0" t="n">
        <f aca="true">RAND()*$M$5</f>
        <v>3.27848984856867</v>
      </c>
      <c r="F9724" s="0" t="n">
        <f aca="true">RAND()*$M$6</f>
        <v>0.344366930063793</v>
      </c>
    </row>
    <row r="9725" customFormat="false" ht="15" hidden="false" customHeight="false" outlineLevel="0" collapsed="false">
      <c r="A9725" s="0" t="n">
        <f aca="false">A9724+10</f>
        <v>97230</v>
      </c>
      <c r="B9725" s="0" t="n">
        <f aca="true">180+RAND()*$M$2</f>
        <v>-31.6210346739028</v>
      </c>
      <c r="C9725" s="0" t="n">
        <f aca="true">30+RAND()*$M$3</f>
        <v>11.2142246318514</v>
      </c>
      <c r="D9725" s="0" t="n">
        <f aca="true">RAND()*$M$4</f>
        <v>76.6757538002088</v>
      </c>
      <c r="E9725" s="0" t="n">
        <f aca="true">RAND()*$M$5</f>
        <v>10.8215135667971</v>
      </c>
      <c r="F9725" s="0" t="n">
        <f aca="true">RAND()*$M$6</f>
        <v>0.288213408710656</v>
      </c>
    </row>
    <row r="9726" customFormat="false" ht="15" hidden="false" customHeight="false" outlineLevel="0" collapsed="false">
      <c r="A9726" s="0" t="n">
        <f aca="false">A9725+10</f>
        <v>97240</v>
      </c>
      <c r="B9726" s="0" t="n">
        <f aca="true">180+RAND()*$M$2</f>
        <v>79.8813186520426</v>
      </c>
      <c r="C9726" s="0" t="n">
        <f aca="true">30+RAND()*$M$3</f>
        <v>-10.0836624606244</v>
      </c>
      <c r="D9726" s="0" t="n">
        <f aca="true">RAND()*$M$4</f>
        <v>57.5864288244797</v>
      </c>
      <c r="E9726" s="0" t="n">
        <f aca="true">RAND()*$M$5</f>
        <v>3.47810266172545</v>
      </c>
      <c r="F9726" s="0" t="n">
        <f aca="true">RAND()*$M$6</f>
        <v>0.402577810855649</v>
      </c>
    </row>
    <row r="9727" customFormat="false" ht="15" hidden="false" customHeight="false" outlineLevel="0" collapsed="false">
      <c r="A9727" s="0" t="n">
        <f aca="false">A9726+10</f>
        <v>97250</v>
      </c>
      <c r="B9727" s="0" t="n">
        <f aca="true">180+RAND()*$M$2</f>
        <v>47.4098993458816</v>
      </c>
      <c r="C9727" s="0" t="n">
        <f aca="true">30+RAND()*$M$3</f>
        <v>-20.9649610499253</v>
      </c>
      <c r="D9727" s="0" t="n">
        <f aca="true">RAND()*$M$4</f>
        <v>88.2889884760732</v>
      </c>
      <c r="E9727" s="0" t="n">
        <f aca="true">RAND()*$M$5</f>
        <v>3.64416046172109</v>
      </c>
      <c r="F9727" s="0" t="n">
        <f aca="true">RAND()*$M$6</f>
        <v>0.708739808261724</v>
      </c>
    </row>
    <row r="9728" customFormat="false" ht="15" hidden="false" customHeight="false" outlineLevel="0" collapsed="false">
      <c r="A9728" s="0" t="n">
        <f aca="false">A9727+10</f>
        <v>97260</v>
      </c>
      <c r="B9728" s="0" t="n">
        <f aca="true">180+RAND()*$M$2</f>
        <v>-147.876301683855</v>
      </c>
      <c r="C9728" s="0" t="n">
        <f aca="true">30+RAND()*$M$3</f>
        <v>14.9116916831904</v>
      </c>
      <c r="D9728" s="0" t="n">
        <f aca="true">RAND()*$M$4</f>
        <v>57.4686034988603</v>
      </c>
      <c r="E9728" s="0" t="n">
        <f aca="true">RAND()*$M$5</f>
        <v>2.7157884929913</v>
      </c>
      <c r="F9728" s="0" t="n">
        <f aca="true">RAND()*$M$6</f>
        <v>0.715075410029174</v>
      </c>
    </row>
    <row r="9729" customFormat="false" ht="15" hidden="false" customHeight="false" outlineLevel="0" collapsed="false">
      <c r="A9729" s="0" t="n">
        <f aca="false">A9728+10</f>
        <v>97270</v>
      </c>
      <c r="B9729" s="0" t="n">
        <f aca="true">180+RAND()*$M$2</f>
        <v>179.541200709954</v>
      </c>
      <c r="C9729" s="0" t="n">
        <f aca="true">30+RAND()*$M$3</f>
        <v>-3.56819875468607</v>
      </c>
      <c r="D9729" s="0" t="n">
        <f aca="true">RAND()*$M$4</f>
        <v>23.2596305200491</v>
      </c>
      <c r="E9729" s="0" t="n">
        <f aca="true">RAND()*$M$5</f>
        <v>2.51645740268663</v>
      </c>
      <c r="F9729" s="0" t="n">
        <f aca="true">RAND()*$M$6</f>
        <v>0.661364086744603</v>
      </c>
    </row>
    <row r="9730" customFormat="false" ht="15" hidden="false" customHeight="false" outlineLevel="0" collapsed="false">
      <c r="A9730" s="0" t="n">
        <f aca="false">A9729+10</f>
        <v>97280</v>
      </c>
      <c r="B9730" s="0" t="n">
        <f aca="true">180+RAND()*$M$2</f>
        <v>163.088129261129</v>
      </c>
      <c r="C9730" s="0" t="n">
        <f aca="true">30+RAND()*$M$3</f>
        <v>-5.80093262202228</v>
      </c>
      <c r="D9730" s="0" t="n">
        <f aca="true">RAND()*$M$4</f>
        <v>5.76700406712822</v>
      </c>
      <c r="E9730" s="0" t="n">
        <f aca="true">RAND()*$M$5</f>
        <v>7.26041973980472</v>
      </c>
      <c r="F9730" s="0" t="n">
        <f aca="true">RAND()*$M$6</f>
        <v>0.42587913280825</v>
      </c>
    </row>
    <row r="9731" customFormat="false" ht="15" hidden="false" customHeight="false" outlineLevel="0" collapsed="false">
      <c r="A9731" s="0" t="n">
        <f aca="false">A9730+10</f>
        <v>97290</v>
      </c>
      <c r="B9731" s="0" t="n">
        <f aca="true">180+RAND()*$M$2</f>
        <v>-117.10522264066</v>
      </c>
      <c r="C9731" s="0" t="n">
        <f aca="true">30+RAND()*$M$3</f>
        <v>27.241515316672</v>
      </c>
      <c r="D9731" s="0" t="n">
        <f aca="true">RAND()*$M$4</f>
        <v>64.8939278762246</v>
      </c>
      <c r="E9731" s="0" t="n">
        <f aca="true">RAND()*$M$5</f>
        <v>16.1217011994784</v>
      </c>
      <c r="F9731" s="0" t="n">
        <f aca="true">RAND()*$M$6</f>
        <v>0.916790501084067</v>
      </c>
    </row>
    <row r="9732" customFormat="false" ht="15" hidden="false" customHeight="false" outlineLevel="0" collapsed="false">
      <c r="A9732" s="0" t="n">
        <f aca="false">A9731+10</f>
        <v>97300</v>
      </c>
      <c r="B9732" s="0" t="n">
        <f aca="true">180+RAND()*$M$2</f>
        <v>2.23335162898542</v>
      </c>
      <c r="C9732" s="0" t="n">
        <f aca="true">30+RAND()*$M$3</f>
        <v>19.5260449815504</v>
      </c>
      <c r="D9732" s="0" t="n">
        <f aca="true">RAND()*$M$4</f>
        <v>18.8636561705967</v>
      </c>
      <c r="E9732" s="0" t="n">
        <f aca="true">RAND()*$M$5</f>
        <v>2.23093660856806</v>
      </c>
      <c r="F9732" s="0" t="n">
        <f aca="true">RAND()*$M$6</f>
        <v>0.710897055271547</v>
      </c>
    </row>
    <row r="9733" customFormat="false" ht="15" hidden="false" customHeight="false" outlineLevel="0" collapsed="false">
      <c r="A9733" s="0" t="n">
        <f aca="false">A9732+10</f>
        <v>97310</v>
      </c>
      <c r="B9733" s="0" t="n">
        <f aca="true">180+RAND()*$M$2</f>
        <v>-128.161298060239</v>
      </c>
      <c r="C9733" s="0" t="n">
        <f aca="true">30+RAND()*$M$3</f>
        <v>-28.600129550316</v>
      </c>
      <c r="D9733" s="0" t="n">
        <f aca="true">RAND()*$M$4</f>
        <v>35.1940751514966</v>
      </c>
      <c r="E9733" s="0" t="n">
        <f aca="true">RAND()*$M$5</f>
        <v>18.3648726582263</v>
      </c>
      <c r="F9733" s="0" t="n">
        <f aca="true">RAND()*$M$6</f>
        <v>0.189095137528185</v>
      </c>
    </row>
    <row r="9734" customFormat="false" ht="15" hidden="false" customHeight="false" outlineLevel="0" collapsed="false">
      <c r="A9734" s="0" t="n">
        <f aca="false">A9733+10</f>
        <v>97320</v>
      </c>
      <c r="B9734" s="0" t="n">
        <f aca="true">180+RAND()*$M$2</f>
        <v>39.5090857546865</v>
      </c>
      <c r="C9734" s="0" t="n">
        <f aca="true">30+RAND()*$M$3</f>
        <v>22.7023334669865</v>
      </c>
      <c r="D9734" s="0" t="n">
        <f aca="true">RAND()*$M$4</f>
        <v>0.253818165394505</v>
      </c>
      <c r="E9734" s="0" t="n">
        <f aca="true">RAND()*$M$5</f>
        <v>1.08520622104659</v>
      </c>
      <c r="F9734" s="0" t="n">
        <f aca="true">RAND()*$M$6</f>
        <v>0.864110655951953</v>
      </c>
    </row>
    <row r="9735" customFormat="false" ht="15" hidden="false" customHeight="false" outlineLevel="0" collapsed="false">
      <c r="A9735" s="0" t="n">
        <f aca="false">A9734+10</f>
        <v>97330</v>
      </c>
      <c r="B9735" s="0" t="n">
        <f aca="true">180+RAND()*$M$2</f>
        <v>-168.820274224138</v>
      </c>
      <c r="C9735" s="0" t="n">
        <f aca="true">30+RAND()*$M$3</f>
        <v>5.35080967212334</v>
      </c>
      <c r="D9735" s="0" t="n">
        <f aca="true">RAND()*$M$4</f>
        <v>43.3732403955531</v>
      </c>
      <c r="E9735" s="0" t="n">
        <f aca="true">RAND()*$M$5</f>
        <v>13.922100342521</v>
      </c>
      <c r="F9735" s="0" t="n">
        <f aca="true">RAND()*$M$6</f>
        <v>0.165546657348876</v>
      </c>
    </row>
    <row r="9736" customFormat="false" ht="15" hidden="false" customHeight="false" outlineLevel="0" collapsed="false">
      <c r="A9736" s="0" t="n">
        <f aca="false">A9735+10</f>
        <v>97340</v>
      </c>
      <c r="B9736" s="0" t="n">
        <f aca="true">180+RAND()*$M$2</f>
        <v>-26.9898477168083</v>
      </c>
      <c r="C9736" s="0" t="n">
        <f aca="true">30+RAND()*$M$3</f>
        <v>2.04689789439643</v>
      </c>
      <c r="D9736" s="0" t="n">
        <f aca="true">RAND()*$M$4</f>
        <v>62.6648596553583</v>
      </c>
      <c r="E9736" s="0" t="n">
        <f aca="true">RAND()*$M$5</f>
        <v>14.125285266729</v>
      </c>
      <c r="F9736" s="0" t="n">
        <f aca="true">RAND()*$M$6</f>
        <v>0.374887881783266</v>
      </c>
    </row>
    <row r="9737" customFormat="false" ht="15" hidden="false" customHeight="false" outlineLevel="0" collapsed="false">
      <c r="A9737" s="0" t="n">
        <f aca="false">A9736+10</f>
        <v>97350</v>
      </c>
      <c r="B9737" s="0" t="n">
        <f aca="true">180+RAND()*$M$2</f>
        <v>107.286660036535</v>
      </c>
      <c r="C9737" s="0" t="n">
        <f aca="true">30+RAND()*$M$3</f>
        <v>-1.15061267431187</v>
      </c>
      <c r="D9737" s="0" t="n">
        <f aca="true">RAND()*$M$4</f>
        <v>51.0252630749782</v>
      </c>
      <c r="E9737" s="0" t="n">
        <f aca="true">RAND()*$M$5</f>
        <v>5.96380342837687</v>
      </c>
      <c r="F9737" s="0" t="n">
        <f aca="true">RAND()*$M$6</f>
        <v>0.29822609081144</v>
      </c>
    </row>
    <row r="9738" customFormat="false" ht="15" hidden="false" customHeight="false" outlineLevel="0" collapsed="false">
      <c r="A9738" s="0" t="n">
        <f aca="false">A9737+10</f>
        <v>97360</v>
      </c>
      <c r="B9738" s="0" t="n">
        <f aca="true">180+RAND()*$M$2</f>
        <v>-172.321860880987</v>
      </c>
      <c r="C9738" s="0" t="n">
        <f aca="true">30+RAND()*$M$3</f>
        <v>20.9163398424544</v>
      </c>
      <c r="D9738" s="0" t="n">
        <f aca="true">RAND()*$M$4</f>
        <v>4.26589603885946</v>
      </c>
      <c r="E9738" s="0" t="n">
        <f aca="true">RAND()*$M$5</f>
        <v>11.2906733628965</v>
      </c>
      <c r="F9738" s="0" t="n">
        <f aca="true">RAND()*$M$6</f>
        <v>0.396572798900778</v>
      </c>
    </row>
    <row r="9739" customFormat="false" ht="15" hidden="false" customHeight="false" outlineLevel="0" collapsed="false">
      <c r="A9739" s="0" t="n">
        <f aca="false">A9738+10</f>
        <v>97370</v>
      </c>
      <c r="B9739" s="0" t="n">
        <f aca="true">180+RAND()*$M$2</f>
        <v>-5.41265395516496</v>
      </c>
      <c r="C9739" s="0" t="n">
        <f aca="true">30+RAND()*$M$3</f>
        <v>-15.268396553418</v>
      </c>
      <c r="D9739" s="0" t="n">
        <f aca="true">RAND()*$M$4</f>
        <v>55.0689554734825</v>
      </c>
      <c r="E9739" s="0" t="n">
        <f aca="true">RAND()*$M$5</f>
        <v>7.39873560457138</v>
      </c>
      <c r="F9739" s="0" t="n">
        <f aca="true">RAND()*$M$6</f>
        <v>0.787352950931713</v>
      </c>
    </row>
    <row r="9740" customFormat="false" ht="15" hidden="false" customHeight="false" outlineLevel="0" collapsed="false">
      <c r="A9740" s="0" t="n">
        <f aca="false">A9739+10</f>
        <v>97380</v>
      </c>
      <c r="B9740" s="0" t="n">
        <f aca="true">180+RAND()*$M$2</f>
        <v>-164.850618952064</v>
      </c>
      <c r="C9740" s="0" t="n">
        <f aca="true">30+RAND()*$M$3</f>
        <v>-10.8388167705587</v>
      </c>
      <c r="D9740" s="0" t="n">
        <f aca="true">RAND()*$M$4</f>
        <v>19.8164221272448</v>
      </c>
      <c r="E9740" s="0" t="n">
        <f aca="true">RAND()*$M$5</f>
        <v>2.70019528453797</v>
      </c>
      <c r="F9740" s="0" t="n">
        <f aca="true">RAND()*$M$6</f>
        <v>0.352568290485476</v>
      </c>
    </row>
    <row r="9741" customFormat="false" ht="15" hidden="false" customHeight="false" outlineLevel="0" collapsed="false">
      <c r="A9741" s="0" t="n">
        <f aca="false">A9740+10</f>
        <v>97390</v>
      </c>
      <c r="B9741" s="0" t="n">
        <f aca="true">180+RAND()*$M$2</f>
        <v>-129.899000235075</v>
      </c>
      <c r="C9741" s="0" t="n">
        <f aca="true">30+RAND()*$M$3</f>
        <v>-10.1242190757299</v>
      </c>
      <c r="D9741" s="0" t="n">
        <f aca="true">RAND()*$M$4</f>
        <v>21.2743998713638</v>
      </c>
      <c r="E9741" s="0" t="n">
        <f aca="true">RAND()*$M$5</f>
        <v>15.0086237861842</v>
      </c>
      <c r="F9741" s="0" t="n">
        <f aca="true">RAND()*$M$6</f>
        <v>0.683928607565722</v>
      </c>
    </row>
    <row r="9742" customFormat="false" ht="15" hidden="false" customHeight="false" outlineLevel="0" collapsed="false">
      <c r="A9742" s="0" t="n">
        <f aca="false">A9741+10</f>
        <v>97400</v>
      </c>
      <c r="B9742" s="0" t="n">
        <f aca="true">180+RAND()*$M$2</f>
        <v>-5.41591800438977</v>
      </c>
      <c r="C9742" s="0" t="n">
        <f aca="true">30+RAND()*$M$3</f>
        <v>-6.5436956002557</v>
      </c>
      <c r="D9742" s="0" t="n">
        <f aca="true">RAND()*$M$4</f>
        <v>64.9981723547101</v>
      </c>
      <c r="E9742" s="0" t="n">
        <f aca="true">RAND()*$M$5</f>
        <v>1.14705067058251</v>
      </c>
      <c r="F9742" s="0" t="n">
        <f aca="true">RAND()*$M$6</f>
        <v>0.642857412355695</v>
      </c>
    </row>
    <row r="9743" customFormat="false" ht="15" hidden="false" customHeight="false" outlineLevel="0" collapsed="false">
      <c r="A9743" s="0" t="n">
        <f aca="false">A9742+10</f>
        <v>97410</v>
      </c>
      <c r="B9743" s="0" t="n">
        <f aca="true">180+RAND()*$M$2</f>
        <v>-111.336227699993</v>
      </c>
      <c r="C9743" s="0" t="n">
        <f aca="true">30+RAND()*$M$3</f>
        <v>-24.3971274488662</v>
      </c>
      <c r="D9743" s="0" t="n">
        <f aca="true">RAND()*$M$4</f>
        <v>29.8466581815281</v>
      </c>
      <c r="E9743" s="0" t="n">
        <f aca="true">RAND()*$M$5</f>
        <v>12.5878617264627</v>
      </c>
      <c r="F9743" s="0" t="n">
        <f aca="true">RAND()*$M$6</f>
        <v>0.196699551018006</v>
      </c>
    </row>
    <row r="9744" customFormat="false" ht="15" hidden="false" customHeight="false" outlineLevel="0" collapsed="false">
      <c r="A9744" s="0" t="n">
        <f aca="false">A9743+10</f>
        <v>97420</v>
      </c>
      <c r="B9744" s="0" t="n">
        <f aca="true">180+RAND()*$M$2</f>
        <v>56.4612180208738</v>
      </c>
      <c r="C9744" s="0" t="n">
        <f aca="true">30+RAND()*$M$3</f>
        <v>1.92836804702403</v>
      </c>
      <c r="D9744" s="0" t="n">
        <f aca="true">RAND()*$M$4</f>
        <v>86.597648960215</v>
      </c>
      <c r="E9744" s="0" t="n">
        <f aca="true">RAND()*$M$5</f>
        <v>17.8240080379845</v>
      </c>
      <c r="F9744" s="0" t="n">
        <f aca="true">RAND()*$M$6</f>
        <v>0.777488286037218</v>
      </c>
    </row>
    <row r="9745" customFormat="false" ht="15" hidden="false" customHeight="false" outlineLevel="0" collapsed="false">
      <c r="A9745" s="0" t="n">
        <f aca="false">A9744+10</f>
        <v>97430</v>
      </c>
      <c r="B9745" s="0" t="n">
        <f aca="true">180+RAND()*$M$2</f>
        <v>113.68436056762</v>
      </c>
      <c r="C9745" s="0" t="n">
        <f aca="true">30+RAND()*$M$3</f>
        <v>26.8912829647911</v>
      </c>
      <c r="D9745" s="0" t="n">
        <f aca="true">RAND()*$M$4</f>
        <v>79.8013572373607</v>
      </c>
      <c r="E9745" s="0" t="n">
        <f aca="true">RAND()*$M$5</f>
        <v>9.64281434779181</v>
      </c>
      <c r="F9745" s="0" t="n">
        <f aca="true">RAND()*$M$6</f>
        <v>0.330384795303607</v>
      </c>
    </row>
    <row r="9746" customFormat="false" ht="15" hidden="false" customHeight="false" outlineLevel="0" collapsed="false">
      <c r="A9746" s="0" t="n">
        <f aca="false">A9745+10</f>
        <v>97440</v>
      </c>
      <c r="B9746" s="0" t="n">
        <f aca="true">180+RAND()*$M$2</f>
        <v>-66.7539563633509</v>
      </c>
      <c r="C9746" s="0" t="n">
        <f aca="true">30+RAND()*$M$3</f>
        <v>-7.89516509512325</v>
      </c>
      <c r="D9746" s="0" t="n">
        <f aca="true">RAND()*$M$4</f>
        <v>68.955148372029</v>
      </c>
      <c r="E9746" s="0" t="n">
        <f aca="true">RAND()*$M$5</f>
        <v>0.718672975508688</v>
      </c>
      <c r="F9746" s="0" t="n">
        <f aca="true">RAND()*$M$6</f>
        <v>0.213955937564213</v>
      </c>
    </row>
    <row r="9747" customFormat="false" ht="15" hidden="false" customHeight="false" outlineLevel="0" collapsed="false">
      <c r="A9747" s="0" t="n">
        <f aca="false">A9746+10</f>
        <v>97450</v>
      </c>
      <c r="B9747" s="0" t="n">
        <f aca="true">180+RAND()*$M$2</f>
        <v>85.244601924509</v>
      </c>
      <c r="C9747" s="0" t="n">
        <f aca="true">30+RAND()*$M$3</f>
        <v>-6.16712725371044</v>
      </c>
      <c r="D9747" s="0" t="n">
        <f aca="true">RAND()*$M$4</f>
        <v>28.8348150361047</v>
      </c>
      <c r="E9747" s="0" t="n">
        <f aca="true">RAND()*$M$5</f>
        <v>11.1928777457782</v>
      </c>
      <c r="F9747" s="0" t="n">
        <f aca="true">RAND()*$M$6</f>
        <v>0.81268962616556</v>
      </c>
    </row>
    <row r="9748" customFormat="false" ht="15" hidden="false" customHeight="false" outlineLevel="0" collapsed="false">
      <c r="A9748" s="0" t="n">
        <f aca="false">A9747+10</f>
        <v>97460</v>
      </c>
      <c r="B9748" s="0" t="n">
        <f aca="true">180+RAND()*$M$2</f>
        <v>-1.27118935312444</v>
      </c>
      <c r="C9748" s="0" t="n">
        <f aca="true">30+RAND()*$M$3</f>
        <v>-1.49771495730126</v>
      </c>
      <c r="D9748" s="0" t="n">
        <f aca="true">RAND()*$M$4</f>
        <v>67.8386248421065</v>
      </c>
      <c r="E9748" s="0" t="n">
        <f aca="true">RAND()*$M$5</f>
        <v>16.7591610699362</v>
      </c>
      <c r="F9748" s="0" t="n">
        <f aca="true">RAND()*$M$6</f>
        <v>0.728006202983532</v>
      </c>
    </row>
    <row r="9749" customFormat="false" ht="15" hidden="false" customHeight="false" outlineLevel="0" collapsed="false">
      <c r="A9749" s="0" t="n">
        <f aca="false">A9748+10</f>
        <v>97470</v>
      </c>
      <c r="B9749" s="0" t="n">
        <f aca="true">180+RAND()*$M$2</f>
        <v>-98.2806505692188</v>
      </c>
      <c r="C9749" s="0" t="n">
        <f aca="true">30+RAND()*$M$3</f>
        <v>-1.62370667526858</v>
      </c>
      <c r="D9749" s="0" t="n">
        <f aca="true">RAND()*$M$4</f>
        <v>37.5683225132232</v>
      </c>
      <c r="E9749" s="0" t="n">
        <f aca="true">RAND()*$M$5</f>
        <v>5.23873777743605</v>
      </c>
      <c r="F9749" s="0" t="n">
        <f aca="true">RAND()*$M$6</f>
        <v>0.315208372446135</v>
      </c>
    </row>
    <row r="9750" customFormat="false" ht="15" hidden="false" customHeight="false" outlineLevel="0" collapsed="false">
      <c r="A9750" s="0" t="n">
        <f aca="false">A9749+10</f>
        <v>97480</v>
      </c>
      <c r="B9750" s="0" t="n">
        <f aca="true">180+RAND()*$M$2</f>
        <v>165.227779365108</v>
      </c>
      <c r="C9750" s="0" t="n">
        <f aca="true">30+RAND()*$M$3</f>
        <v>8.22477190346499</v>
      </c>
      <c r="D9750" s="0" t="n">
        <f aca="true">RAND()*$M$4</f>
        <v>65.1257584559002</v>
      </c>
      <c r="E9750" s="0" t="n">
        <f aca="true">RAND()*$M$5</f>
        <v>13.8708533144599</v>
      </c>
      <c r="F9750" s="0" t="n">
        <f aca="true">RAND()*$M$6</f>
        <v>0.632146811245709</v>
      </c>
    </row>
    <row r="9751" customFormat="false" ht="15" hidden="false" customHeight="false" outlineLevel="0" collapsed="false">
      <c r="A9751" s="0" t="n">
        <f aca="false">A9750+10</f>
        <v>97490</v>
      </c>
      <c r="B9751" s="0" t="n">
        <f aca="true">180+RAND()*$M$2</f>
        <v>65.4200212408261</v>
      </c>
      <c r="C9751" s="0" t="n">
        <f aca="true">30+RAND()*$M$3</f>
        <v>-2.47699415337921</v>
      </c>
      <c r="D9751" s="0" t="n">
        <f aca="true">RAND()*$M$4</f>
        <v>41.0254748978987</v>
      </c>
      <c r="E9751" s="0" t="n">
        <f aca="true">RAND()*$M$5</f>
        <v>15.9470577654597</v>
      </c>
      <c r="F9751" s="0" t="n">
        <f aca="true">RAND()*$M$6</f>
        <v>0.846428156087581</v>
      </c>
    </row>
    <row r="9752" customFormat="false" ht="15" hidden="false" customHeight="false" outlineLevel="0" collapsed="false">
      <c r="A9752" s="0" t="n">
        <f aca="false">A9751+10</f>
        <v>97500</v>
      </c>
      <c r="B9752" s="0" t="n">
        <f aca="true">180+RAND()*$M$2</f>
        <v>-70.392501038395</v>
      </c>
      <c r="C9752" s="0" t="n">
        <f aca="true">30+RAND()*$M$3</f>
        <v>-1.35733706903192</v>
      </c>
      <c r="D9752" s="0" t="n">
        <f aca="true">RAND()*$M$4</f>
        <v>32.2730929895606</v>
      </c>
      <c r="E9752" s="0" t="n">
        <f aca="true">RAND()*$M$5</f>
        <v>16.6859277540429</v>
      </c>
      <c r="F9752" s="0" t="n">
        <f aca="true">RAND()*$M$6</f>
        <v>0.839415019706414</v>
      </c>
    </row>
    <row r="9753" customFormat="false" ht="15" hidden="false" customHeight="false" outlineLevel="0" collapsed="false">
      <c r="A9753" s="0" t="n">
        <f aca="false">A9752+10</f>
        <v>97510</v>
      </c>
      <c r="B9753" s="0" t="n">
        <f aca="true">180+RAND()*$M$2</f>
        <v>102.032158875863</v>
      </c>
      <c r="C9753" s="0" t="n">
        <f aca="true">30+RAND()*$M$3</f>
        <v>-7.49088425162469</v>
      </c>
      <c r="D9753" s="0" t="n">
        <f aca="true">RAND()*$M$4</f>
        <v>29.6777934945653</v>
      </c>
      <c r="E9753" s="0" t="n">
        <f aca="true">RAND()*$M$5</f>
        <v>19.0729855263818</v>
      </c>
      <c r="F9753" s="0" t="n">
        <f aca="true">RAND()*$M$6</f>
        <v>0.166123635013202</v>
      </c>
    </row>
    <row r="9754" customFormat="false" ht="15" hidden="false" customHeight="false" outlineLevel="0" collapsed="false">
      <c r="A9754" s="0" t="n">
        <f aca="false">A9753+10</f>
        <v>97520</v>
      </c>
      <c r="B9754" s="0" t="n">
        <f aca="true">180+RAND()*$M$2</f>
        <v>17.778929974414</v>
      </c>
      <c r="C9754" s="0" t="n">
        <f aca="true">30+RAND()*$M$3</f>
        <v>-29.587882625081</v>
      </c>
      <c r="D9754" s="0" t="n">
        <f aca="true">RAND()*$M$4</f>
        <v>34.4073895533952</v>
      </c>
      <c r="E9754" s="0" t="n">
        <f aca="true">RAND()*$M$5</f>
        <v>1.79953407272196</v>
      </c>
      <c r="F9754" s="0" t="n">
        <f aca="true">RAND()*$M$6</f>
        <v>0.451875361871796</v>
      </c>
    </row>
    <row r="9755" customFormat="false" ht="15" hidden="false" customHeight="false" outlineLevel="0" collapsed="false">
      <c r="A9755" s="0" t="n">
        <f aca="false">A9754+10</f>
        <v>97530</v>
      </c>
      <c r="B9755" s="0" t="n">
        <f aca="true">180+RAND()*$M$2</f>
        <v>-126.708376879574</v>
      </c>
      <c r="C9755" s="0" t="n">
        <f aca="true">30+RAND()*$M$3</f>
        <v>18.9912794437405</v>
      </c>
      <c r="D9755" s="0" t="n">
        <f aca="true">RAND()*$M$4</f>
        <v>40.1126887542155</v>
      </c>
      <c r="E9755" s="0" t="n">
        <f aca="true">RAND()*$M$5</f>
        <v>1.90324814958618</v>
      </c>
      <c r="F9755" s="0" t="n">
        <f aca="true">RAND()*$M$6</f>
        <v>0.324007876995941</v>
      </c>
    </row>
    <row r="9756" customFormat="false" ht="15" hidden="false" customHeight="false" outlineLevel="0" collapsed="false">
      <c r="A9756" s="0" t="n">
        <f aca="false">A9755+10</f>
        <v>97540</v>
      </c>
      <c r="B9756" s="0" t="n">
        <f aca="true">180+RAND()*$M$2</f>
        <v>174.704062378345</v>
      </c>
      <c r="C9756" s="0" t="n">
        <f aca="true">30+RAND()*$M$3</f>
        <v>-11.2241170849732</v>
      </c>
      <c r="D9756" s="0" t="n">
        <f aca="true">RAND()*$M$4</f>
        <v>37.9822449089451</v>
      </c>
      <c r="E9756" s="0" t="n">
        <f aca="true">RAND()*$M$5</f>
        <v>19.6513063247747</v>
      </c>
      <c r="F9756" s="0" t="n">
        <f aca="true">RAND()*$M$6</f>
        <v>0.212089771256446</v>
      </c>
    </row>
    <row r="9757" customFormat="false" ht="15" hidden="false" customHeight="false" outlineLevel="0" collapsed="false">
      <c r="A9757" s="0" t="n">
        <f aca="false">A9756+10</f>
        <v>97550</v>
      </c>
      <c r="B9757" s="0" t="n">
        <f aca="true">180+RAND()*$M$2</f>
        <v>-129.448609149924</v>
      </c>
      <c r="C9757" s="0" t="n">
        <f aca="true">30+RAND()*$M$3</f>
        <v>13.5660860183407</v>
      </c>
      <c r="D9757" s="0" t="n">
        <f aca="true">RAND()*$M$4</f>
        <v>87.8985680642989</v>
      </c>
      <c r="E9757" s="0" t="n">
        <f aca="true">RAND()*$M$5</f>
        <v>17.4779629745338</v>
      </c>
      <c r="F9757" s="0" t="n">
        <f aca="true">RAND()*$M$6</f>
        <v>0.123416851664147</v>
      </c>
    </row>
    <row r="9758" customFormat="false" ht="15" hidden="false" customHeight="false" outlineLevel="0" collapsed="false">
      <c r="A9758" s="0" t="n">
        <f aca="false">A9757+10</f>
        <v>97560</v>
      </c>
      <c r="B9758" s="0" t="n">
        <f aca="true">180+RAND()*$M$2</f>
        <v>-162.922339224015</v>
      </c>
      <c r="C9758" s="0" t="n">
        <f aca="true">30+RAND()*$M$3</f>
        <v>1.92992794674926</v>
      </c>
      <c r="D9758" s="0" t="n">
        <f aca="true">RAND()*$M$4</f>
        <v>79.1937855340526</v>
      </c>
      <c r="E9758" s="0" t="n">
        <f aca="true">RAND()*$M$5</f>
        <v>17.2314281372764</v>
      </c>
      <c r="F9758" s="0" t="n">
        <f aca="true">RAND()*$M$6</f>
        <v>0.120252377787999</v>
      </c>
    </row>
    <row r="9759" customFormat="false" ht="15" hidden="false" customHeight="false" outlineLevel="0" collapsed="false">
      <c r="A9759" s="0" t="n">
        <f aca="false">A9758+10</f>
        <v>97570</v>
      </c>
      <c r="B9759" s="0" t="n">
        <f aca="true">180+RAND()*$M$2</f>
        <v>-33.3940998520287</v>
      </c>
      <c r="C9759" s="0" t="n">
        <f aca="true">30+RAND()*$M$3</f>
        <v>15.3524980458997</v>
      </c>
      <c r="D9759" s="0" t="n">
        <f aca="true">RAND()*$M$4</f>
        <v>77.2546927696901</v>
      </c>
      <c r="E9759" s="0" t="n">
        <f aca="true">RAND()*$M$5</f>
        <v>3.90014987662668</v>
      </c>
      <c r="F9759" s="0" t="n">
        <f aca="true">RAND()*$M$6</f>
        <v>0.566531066818707</v>
      </c>
    </row>
    <row r="9760" customFormat="false" ht="15" hidden="false" customHeight="false" outlineLevel="0" collapsed="false">
      <c r="A9760" s="0" t="n">
        <f aca="false">A9759+10</f>
        <v>97580</v>
      </c>
      <c r="B9760" s="0" t="n">
        <f aca="true">180+RAND()*$M$2</f>
        <v>-126.309713493944</v>
      </c>
      <c r="C9760" s="0" t="n">
        <f aca="true">30+RAND()*$M$3</f>
        <v>-1.17304923979558</v>
      </c>
      <c r="D9760" s="0" t="n">
        <f aca="true">RAND()*$M$4</f>
        <v>18.3229617202542</v>
      </c>
      <c r="E9760" s="0" t="n">
        <f aca="true">RAND()*$M$5</f>
        <v>16.1665598224227</v>
      </c>
      <c r="F9760" s="0" t="n">
        <f aca="true">RAND()*$M$6</f>
        <v>0.587628246990119</v>
      </c>
    </row>
    <row r="9761" customFormat="false" ht="15" hidden="false" customHeight="false" outlineLevel="0" collapsed="false">
      <c r="A9761" s="0" t="n">
        <f aca="false">A9760+10</f>
        <v>97590</v>
      </c>
      <c r="B9761" s="0" t="n">
        <f aca="true">180+RAND()*$M$2</f>
        <v>-18.1472355678983</v>
      </c>
      <c r="C9761" s="0" t="n">
        <f aca="true">30+RAND()*$M$3</f>
        <v>-27.1600707801765</v>
      </c>
      <c r="D9761" s="0" t="n">
        <f aca="true">RAND()*$M$4</f>
        <v>29.9180394985108</v>
      </c>
      <c r="E9761" s="0" t="n">
        <f aca="true">RAND()*$M$5</f>
        <v>19.6708451710891</v>
      </c>
      <c r="F9761" s="0" t="n">
        <f aca="true">RAND()*$M$6</f>
        <v>0.426656631025297</v>
      </c>
    </row>
    <row r="9762" customFormat="false" ht="15" hidden="false" customHeight="false" outlineLevel="0" collapsed="false">
      <c r="A9762" s="0" t="n">
        <f aca="false">A9761+10</f>
        <v>97600</v>
      </c>
      <c r="B9762" s="0" t="n">
        <f aca="true">180+RAND()*$M$2</f>
        <v>106.222999856738</v>
      </c>
      <c r="C9762" s="0" t="n">
        <f aca="true">30+RAND()*$M$3</f>
        <v>-5.99933962843717</v>
      </c>
      <c r="D9762" s="0" t="n">
        <f aca="true">RAND()*$M$4</f>
        <v>28.0687964124803</v>
      </c>
      <c r="E9762" s="0" t="n">
        <f aca="true">RAND()*$M$5</f>
        <v>5.82914590911152</v>
      </c>
      <c r="F9762" s="0" t="n">
        <f aca="true">RAND()*$M$6</f>
        <v>0.214679806527508</v>
      </c>
    </row>
    <row r="9763" customFormat="false" ht="15" hidden="false" customHeight="false" outlineLevel="0" collapsed="false">
      <c r="A9763" s="0" t="n">
        <f aca="false">A9762+10</f>
        <v>97610</v>
      </c>
      <c r="B9763" s="0" t="n">
        <f aca="true">180+RAND()*$M$2</f>
        <v>148.532825702214</v>
      </c>
      <c r="C9763" s="0" t="n">
        <f aca="true">30+RAND()*$M$3</f>
        <v>11.5157060174935</v>
      </c>
      <c r="D9763" s="0" t="n">
        <f aca="true">RAND()*$M$4</f>
        <v>84.493653296962</v>
      </c>
      <c r="E9763" s="0" t="n">
        <f aca="true">RAND()*$M$5</f>
        <v>2.89256498995216</v>
      </c>
      <c r="F9763" s="0" t="n">
        <f aca="true">RAND()*$M$6</f>
        <v>0.545383848125451</v>
      </c>
    </row>
    <row r="9764" customFormat="false" ht="15" hidden="false" customHeight="false" outlineLevel="0" collapsed="false">
      <c r="A9764" s="0" t="n">
        <f aca="false">A9763+10</f>
        <v>97620</v>
      </c>
      <c r="B9764" s="0" t="n">
        <f aca="true">180+RAND()*$M$2</f>
        <v>73.6760402549301</v>
      </c>
      <c r="C9764" s="0" t="n">
        <f aca="true">30+RAND()*$M$3</f>
        <v>-21.2139364286427</v>
      </c>
      <c r="D9764" s="0" t="n">
        <f aca="true">RAND()*$M$4</f>
        <v>38.3720067539473</v>
      </c>
      <c r="E9764" s="0" t="n">
        <f aca="true">RAND()*$M$5</f>
        <v>7.94879107792008</v>
      </c>
      <c r="F9764" s="0" t="n">
        <f aca="true">RAND()*$M$6</f>
        <v>0.962663470983891</v>
      </c>
    </row>
    <row r="9765" customFormat="false" ht="15" hidden="false" customHeight="false" outlineLevel="0" collapsed="false">
      <c r="A9765" s="0" t="n">
        <f aca="false">A9764+10</f>
        <v>97630</v>
      </c>
      <c r="B9765" s="0" t="n">
        <f aca="true">180+RAND()*$M$2</f>
        <v>-174.944766009967</v>
      </c>
      <c r="C9765" s="0" t="n">
        <f aca="true">30+RAND()*$M$3</f>
        <v>27.3877680909974</v>
      </c>
      <c r="D9765" s="0" t="n">
        <f aca="true">RAND()*$M$4</f>
        <v>79.1300183167118</v>
      </c>
      <c r="E9765" s="0" t="n">
        <f aca="true">RAND()*$M$5</f>
        <v>8.80019758491684</v>
      </c>
      <c r="F9765" s="0" t="n">
        <f aca="true">RAND()*$M$6</f>
        <v>0.13589678478015</v>
      </c>
    </row>
    <row r="9766" customFormat="false" ht="15" hidden="false" customHeight="false" outlineLevel="0" collapsed="false">
      <c r="A9766" s="0" t="n">
        <f aca="false">A9765+10</f>
        <v>97640</v>
      </c>
      <c r="B9766" s="0" t="n">
        <f aca="true">180+RAND()*$M$2</f>
        <v>43.0593015816046</v>
      </c>
      <c r="C9766" s="0" t="n">
        <f aca="true">30+RAND()*$M$3</f>
        <v>21.8270962892361</v>
      </c>
      <c r="D9766" s="0" t="n">
        <f aca="true">RAND()*$M$4</f>
        <v>50.1370987038909</v>
      </c>
      <c r="E9766" s="0" t="n">
        <f aca="true">RAND()*$M$5</f>
        <v>2.30852149337733</v>
      </c>
      <c r="F9766" s="0" t="n">
        <f aca="true">RAND()*$M$6</f>
        <v>0.544118467009589</v>
      </c>
    </row>
    <row r="9767" customFormat="false" ht="15" hidden="false" customHeight="false" outlineLevel="0" collapsed="false">
      <c r="A9767" s="0" t="n">
        <f aca="false">A9766+10</f>
        <v>97650</v>
      </c>
      <c r="B9767" s="0" t="n">
        <f aca="true">180+RAND()*$M$2</f>
        <v>-136.316910594007</v>
      </c>
      <c r="C9767" s="0" t="n">
        <f aca="true">30+RAND()*$M$3</f>
        <v>26.7275008189256</v>
      </c>
      <c r="D9767" s="0" t="n">
        <f aca="true">RAND()*$M$4</f>
        <v>98.8580379005361</v>
      </c>
      <c r="E9767" s="0" t="n">
        <f aca="true">RAND()*$M$5</f>
        <v>5.18386776970863</v>
      </c>
      <c r="F9767" s="0" t="n">
        <f aca="true">RAND()*$M$6</f>
        <v>0.0660845211520902</v>
      </c>
    </row>
    <row r="9768" customFormat="false" ht="15" hidden="false" customHeight="false" outlineLevel="0" collapsed="false">
      <c r="A9768" s="0" t="n">
        <f aca="false">A9767+10</f>
        <v>97660</v>
      </c>
      <c r="B9768" s="0" t="n">
        <f aca="true">180+RAND()*$M$2</f>
        <v>-90.1517542011686</v>
      </c>
      <c r="C9768" s="0" t="n">
        <f aca="true">30+RAND()*$M$3</f>
        <v>11.6639752304413</v>
      </c>
      <c r="D9768" s="0" t="n">
        <f aca="true">RAND()*$M$4</f>
        <v>20.3254255082325</v>
      </c>
      <c r="E9768" s="0" t="n">
        <f aca="true">RAND()*$M$5</f>
        <v>8.05707050301959</v>
      </c>
      <c r="F9768" s="0" t="n">
        <f aca="true">RAND()*$M$6</f>
        <v>0.98831697997157</v>
      </c>
    </row>
    <row r="9769" customFormat="false" ht="15" hidden="false" customHeight="false" outlineLevel="0" collapsed="false">
      <c r="A9769" s="0" t="n">
        <f aca="false">A9768+10</f>
        <v>97670</v>
      </c>
      <c r="B9769" s="0" t="n">
        <f aca="true">180+RAND()*$M$2</f>
        <v>112.659208864245</v>
      </c>
      <c r="C9769" s="0" t="n">
        <f aca="true">30+RAND()*$M$3</f>
        <v>4.40138761967082</v>
      </c>
      <c r="D9769" s="0" t="n">
        <f aca="true">RAND()*$M$4</f>
        <v>51.1887689637267</v>
      </c>
      <c r="E9769" s="0" t="n">
        <f aca="true">RAND()*$M$5</f>
        <v>1.58111486912427</v>
      </c>
      <c r="F9769" s="0" t="n">
        <f aca="true">RAND()*$M$6</f>
        <v>0.364968609994147</v>
      </c>
    </row>
    <row r="9770" customFormat="false" ht="15" hidden="false" customHeight="false" outlineLevel="0" collapsed="false">
      <c r="A9770" s="0" t="n">
        <f aca="false">A9769+10</f>
        <v>97680</v>
      </c>
      <c r="B9770" s="0" t="n">
        <f aca="true">180+RAND()*$M$2</f>
        <v>-147.306954206875</v>
      </c>
      <c r="C9770" s="0" t="n">
        <f aca="true">30+RAND()*$M$3</f>
        <v>-27.2149801640205</v>
      </c>
      <c r="D9770" s="0" t="n">
        <f aca="true">RAND()*$M$4</f>
        <v>34.916891172626</v>
      </c>
      <c r="E9770" s="0" t="n">
        <f aca="true">RAND()*$M$5</f>
        <v>2.54938901076851</v>
      </c>
      <c r="F9770" s="0" t="n">
        <f aca="true">RAND()*$M$6</f>
        <v>0.465652840512292</v>
      </c>
    </row>
    <row r="9771" customFormat="false" ht="15" hidden="false" customHeight="false" outlineLevel="0" collapsed="false">
      <c r="A9771" s="0" t="n">
        <f aca="false">A9770+10</f>
        <v>97690</v>
      </c>
      <c r="B9771" s="0" t="n">
        <f aca="true">180+RAND()*$M$2</f>
        <v>98.3969903070572</v>
      </c>
      <c r="C9771" s="0" t="n">
        <f aca="true">30+RAND()*$M$3</f>
        <v>-23.5516492221891</v>
      </c>
      <c r="D9771" s="0" t="n">
        <f aca="true">RAND()*$M$4</f>
        <v>20.5582482282058</v>
      </c>
      <c r="E9771" s="0" t="n">
        <f aca="true">RAND()*$M$5</f>
        <v>8.89462805594351</v>
      </c>
      <c r="F9771" s="0" t="n">
        <f aca="true">RAND()*$M$6</f>
        <v>0.809653129435587</v>
      </c>
    </row>
    <row r="9772" customFormat="false" ht="15" hidden="false" customHeight="false" outlineLevel="0" collapsed="false">
      <c r="A9772" s="0" t="n">
        <f aca="false">A9771+10</f>
        <v>97700</v>
      </c>
      <c r="B9772" s="0" t="n">
        <f aca="true">180+RAND()*$M$2</f>
        <v>78.3557048073092</v>
      </c>
      <c r="C9772" s="0" t="n">
        <f aca="true">30+RAND()*$M$3</f>
        <v>-9.71492487777426</v>
      </c>
      <c r="D9772" s="0" t="n">
        <f aca="true">RAND()*$M$4</f>
        <v>30.7742049211478</v>
      </c>
      <c r="E9772" s="0" t="n">
        <f aca="true">RAND()*$M$5</f>
        <v>4.8540670779771</v>
      </c>
      <c r="F9772" s="0" t="n">
        <f aca="true">RAND()*$M$6</f>
        <v>0.106895685865504</v>
      </c>
    </row>
    <row r="9773" customFormat="false" ht="15" hidden="false" customHeight="false" outlineLevel="0" collapsed="false">
      <c r="A9773" s="0" t="n">
        <f aca="false">A9772+10</f>
        <v>97710</v>
      </c>
      <c r="B9773" s="0" t="n">
        <f aca="true">180+RAND()*$M$2</f>
        <v>112.022722930878</v>
      </c>
      <c r="C9773" s="0" t="n">
        <f aca="true">30+RAND()*$M$3</f>
        <v>-12.2627548178701</v>
      </c>
      <c r="D9773" s="0" t="n">
        <f aca="true">RAND()*$M$4</f>
        <v>29.5330089801583</v>
      </c>
      <c r="E9773" s="0" t="n">
        <f aca="true">RAND()*$M$5</f>
        <v>17.967747585414</v>
      </c>
      <c r="F9773" s="0" t="n">
        <f aca="true">RAND()*$M$6</f>
        <v>0.723730389721524</v>
      </c>
    </row>
    <row r="9774" customFormat="false" ht="15" hidden="false" customHeight="false" outlineLevel="0" collapsed="false">
      <c r="A9774" s="0" t="n">
        <f aca="false">A9773+10</f>
        <v>97720</v>
      </c>
      <c r="B9774" s="0" t="n">
        <f aca="true">180+RAND()*$M$2</f>
        <v>-50.7655453148986</v>
      </c>
      <c r="C9774" s="0" t="n">
        <f aca="true">30+RAND()*$M$3</f>
        <v>-10.7614679190506</v>
      </c>
      <c r="D9774" s="0" t="n">
        <f aca="true">RAND()*$M$4</f>
        <v>62.5030520771217</v>
      </c>
      <c r="E9774" s="0" t="n">
        <f aca="true">RAND()*$M$5</f>
        <v>11.6334859440625</v>
      </c>
      <c r="F9774" s="0" t="n">
        <f aca="true">RAND()*$M$6</f>
        <v>0.154246437798193</v>
      </c>
    </row>
    <row r="9775" customFormat="false" ht="15" hidden="false" customHeight="false" outlineLevel="0" collapsed="false">
      <c r="A9775" s="0" t="n">
        <f aca="false">A9774+10</f>
        <v>97730</v>
      </c>
      <c r="B9775" s="0" t="n">
        <f aca="true">180+RAND()*$M$2</f>
        <v>-84.4445461017001</v>
      </c>
      <c r="C9775" s="0" t="n">
        <f aca="true">30+RAND()*$M$3</f>
        <v>18.4559425532217</v>
      </c>
      <c r="D9775" s="0" t="n">
        <f aca="true">RAND()*$M$4</f>
        <v>92.925570069425</v>
      </c>
      <c r="E9775" s="0" t="n">
        <f aca="true">RAND()*$M$5</f>
        <v>0.749194586719946</v>
      </c>
      <c r="F9775" s="0" t="n">
        <f aca="true">RAND()*$M$6</f>
        <v>0.212128995952509</v>
      </c>
    </row>
    <row r="9776" customFormat="false" ht="15" hidden="false" customHeight="false" outlineLevel="0" collapsed="false">
      <c r="A9776" s="0" t="n">
        <f aca="false">A9775+10</f>
        <v>97740</v>
      </c>
      <c r="B9776" s="0" t="n">
        <f aca="true">180+RAND()*$M$2</f>
        <v>-168.667582056749</v>
      </c>
      <c r="C9776" s="0" t="n">
        <f aca="true">30+RAND()*$M$3</f>
        <v>21.6192706060263</v>
      </c>
      <c r="D9776" s="0" t="n">
        <f aca="true">RAND()*$M$4</f>
        <v>86.4288207189655</v>
      </c>
      <c r="E9776" s="0" t="n">
        <f aca="true">RAND()*$M$5</f>
        <v>12.2834582725248</v>
      </c>
      <c r="F9776" s="0" t="n">
        <f aca="true">RAND()*$M$6</f>
        <v>0.519408000717564</v>
      </c>
    </row>
    <row r="9777" customFormat="false" ht="15" hidden="false" customHeight="false" outlineLevel="0" collapsed="false">
      <c r="A9777" s="0" t="n">
        <f aca="false">A9776+10</f>
        <v>97750</v>
      </c>
      <c r="B9777" s="0" t="n">
        <f aca="true">180+RAND()*$M$2</f>
        <v>-74.9162846155304</v>
      </c>
      <c r="C9777" s="0" t="n">
        <f aca="true">30+RAND()*$M$3</f>
        <v>3.75672999224306</v>
      </c>
      <c r="D9777" s="0" t="n">
        <f aca="true">RAND()*$M$4</f>
        <v>94.7712790852625</v>
      </c>
      <c r="E9777" s="0" t="n">
        <f aca="true">RAND()*$M$5</f>
        <v>8.20177972708538</v>
      </c>
      <c r="F9777" s="0" t="n">
        <f aca="true">RAND()*$M$6</f>
        <v>0.532302135314699</v>
      </c>
    </row>
    <row r="9778" customFormat="false" ht="15" hidden="false" customHeight="false" outlineLevel="0" collapsed="false">
      <c r="A9778" s="0" t="n">
        <f aca="false">A9777+10</f>
        <v>97760</v>
      </c>
      <c r="B9778" s="0" t="n">
        <f aca="true">180+RAND()*$M$2</f>
        <v>-26.6420409716427</v>
      </c>
      <c r="C9778" s="0" t="n">
        <f aca="true">30+RAND()*$M$3</f>
        <v>-28.4964220881756</v>
      </c>
      <c r="D9778" s="0" t="n">
        <f aca="true">RAND()*$M$4</f>
        <v>46.044508706396</v>
      </c>
      <c r="E9778" s="0" t="n">
        <f aca="true">RAND()*$M$5</f>
        <v>19.5492512698507</v>
      </c>
      <c r="F9778" s="0" t="n">
        <f aca="true">RAND()*$M$6</f>
        <v>0.192776618079033</v>
      </c>
    </row>
    <row r="9779" customFormat="false" ht="15" hidden="false" customHeight="false" outlineLevel="0" collapsed="false">
      <c r="A9779" s="0" t="n">
        <f aca="false">A9778+10</f>
        <v>97770</v>
      </c>
      <c r="B9779" s="0" t="n">
        <f aca="true">180+RAND()*$M$2</f>
        <v>135.427883759717</v>
      </c>
      <c r="C9779" s="0" t="n">
        <f aca="true">30+RAND()*$M$3</f>
        <v>-13.9194511866151</v>
      </c>
      <c r="D9779" s="0" t="n">
        <f aca="true">RAND()*$M$4</f>
        <v>83.0060399103817</v>
      </c>
      <c r="E9779" s="0" t="n">
        <f aca="true">RAND()*$M$5</f>
        <v>11.8566118813774</v>
      </c>
      <c r="F9779" s="0" t="n">
        <f aca="true">RAND()*$M$6</f>
        <v>0.213868327778251</v>
      </c>
    </row>
    <row r="9780" customFormat="false" ht="15" hidden="false" customHeight="false" outlineLevel="0" collapsed="false">
      <c r="A9780" s="0" t="n">
        <f aca="false">A9779+10</f>
        <v>97780</v>
      </c>
      <c r="B9780" s="0" t="n">
        <f aca="true">180+RAND()*$M$2</f>
        <v>112.14915702941</v>
      </c>
      <c r="C9780" s="0" t="n">
        <f aca="true">30+RAND()*$M$3</f>
        <v>6.16545993499658</v>
      </c>
      <c r="D9780" s="0" t="n">
        <f aca="true">RAND()*$M$4</f>
        <v>27.5278748611573</v>
      </c>
      <c r="E9780" s="0" t="n">
        <f aca="true">RAND()*$M$5</f>
        <v>15.6362533810008</v>
      </c>
      <c r="F9780" s="0" t="n">
        <f aca="true">RAND()*$M$6</f>
        <v>0.859934901114931</v>
      </c>
    </row>
    <row r="9781" customFormat="false" ht="15" hidden="false" customHeight="false" outlineLevel="0" collapsed="false">
      <c r="A9781" s="0" t="n">
        <f aca="false">A9780+10</f>
        <v>97790</v>
      </c>
      <c r="B9781" s="0" t="n">
        <f aca="true">180+RAND()*$M$2</f>
        <v>-54.294482900639</v>
      </c>
      <c r="C9781" s="0" t="n">
        <f aca="true">30+RAND()*$M$3</f>
        <v>28.8651497030488</v>
      </c>
      <c r="D9781" s="0" t="n">
        <f aca="true">RAND()*$M$4</f>
        <v>95.4264408003693</v>
      </c>
      <c r="E9781" s="0" t="n">
        <f aca="true">RAND()*$M$5</f>
        <v>15.4959705740209</v>
      </c>
      <c r="F9781" s="0" t="n">
        <f aca="true">RAND()*$M$6</f>
        <v>0.929091265445801</v>
      </c>
    </row>
    <row r="9782" customFormat="false" ht="15" hidden="false" customHeight="false" outlineLevel="0" collapsed="false">
      <c r="A9782" s="0" t="n">
        <f aca="false">A9781+10</f>
        <v>97800</v>
      </c>
      <c r="B9782" s="0" t="n">
        <f aca="true">180+RAND()*$M$2</f>
        <v>-79.4252824839064</v>
      </c>
      <c r="C9782" s="0" t="n">
        <f aca="true">30+RAND()*$M$3</f>
        <v>18.5953388634725</v>
      </c>
      <c r="D9782" s="0" t="n">
        <f aca="true">RAND()*$M$4</f>
        <v>94.2040404972985</v>
      </c>
      <c r="E9782" s="0" t="n">
        <f aca="true">RAND()*$M$5</f>
        <v>13.4849960875444</v>
      </c>
      <c r="F9782" s="0" t="n">
        <f aca="true">RAND()*$M$6</f>
        <v>0.297474408021323</v>
      </c>
    </row>
    <row r="9783" customFormat="false" ht="15" hidden="false" customHeight="false" outlineLevel="0" collapsed="false">
      <c r="A9783" s="0" t="n">
        <f aca="false">A9782+10</f>
        <v>97810</v>
      </c>
      <c r="B9783" s="0" t="n">
        <f aca="true">180+RAND()*$M$2</f>
        <v>-125.68906515492</v>
      </c>
      <c r="C9783" s="0" t="n">
        <f aca="true">30+RAND()*$M$3</f>
        <v>-13.8276259300389</v>
      </c>
      <c r="D9783" s="0" t="n">
        <f aca="true">RAND()*$M$4</f>
        <v>97.2093599140676</v>
      </c>
      <c r="E9783" s="0" t="n">
        <f aca="true">RAND()*$M$5</f>
        <v>4.44032940736992</v>
      </c>
      <c r="F9783" s="0" t="n">
        <f aca="true">RAND()*$M$6</f>
        <v>0.404243604284445</v>
      </c>
    </row>
    <row r="9784" customFormat="false" ht="15" hidden="false" customHeight="false" outlineLevel="0" collapsed="false">
      <c r="A9784" s="0" t="n">
        <f aca="false">A9783+10</f>
        <v>97820</v>
      </c>
      <c r="B9784" s="0" t="n">
        <f aca="true">180+RAND()*$M$2</f>
        <v>11.5109924870201</v>
      </c>
      <c r="C9784" s="0" t="n">
        <f aca="true">30+RAND()*$M$3</f>
        <v>22.0396500052453</v>
      </c>
      <c r="D9784" s="0" t="n">
        <f aca="true">RAND()*$M$4</f>
        <v>90.863568674579</v>
      </c>
      <c r="E9784" s="0" t="n">
        <f aca="true">RAND()*$M$5</f>
        <v>14.7449978912753</v>
      </c>
      <c r="F9784" s="0" t="n">
        <f aca="true">RAND()*$M$6</f>
        <v>0.141191899206653</v>
      </c>
    </row>
    <row r="9785" customFormat="false" ht="15" hidden="false" customHeight="false" outlineLevel="0" collapsed="false">
      <c r="A9785" s="0" t="n">
        <f aca="false">A9784+10</f>
        <v>97830</v>
      </c>
      <c r="B9785" s="0" t="n">
        <f aca="true">180+RAND()*$M$2</f>
        <v>-171.526914433549</v>
      </c>
      <c r="C9785" s="0" t="n">
        <f aca="true">30+RAND()*$M$3</f>
        <v>-27.8874922140655</v>
      </c>
      <c r="D9785" s="0" t="n">
        <f aca="true">RAND()*$M$4</f>
        <v>31.2860847266861</v>
      </c>
      <c r="E9785" s="0" t="n">
        <f aca="true">RAND()*$M$5</f>
        <v>15.5538468605887</v>
      </c>
      <c r="F9785" s="0" t="n">
        <f aca="true">RAND()*$M$6</f>
        <v>0.0558451967603625</v>
      </c>
    </row>
    <row r="9786" customFormat="false" ht="15" hidden="false" customHeight="false" outlineLevel="0" collapsed="false">
      <c r="A9786" s="0" t="n">
        <f aca="false">A9785+10</f>
        <v>97840</v>
      </c>
      <c r="B9786" s="0" t="n">
        <f aca="true">180+RAND()*$M$2</f>
        <v>-81.8438226917107</v>
      </c>
      <c r="C9786" s="0" t="n">
        <f aca="true">30+RAND()*$M$3</f>
        <v>-13.9277377154894</v>
      </c>
      <c r="D9786" s="0" t="n">
        <f aca="true">RAND()*$M$4</f>
        <v>12.5047983824327</v>
      </c>
      <c r="E9786" s="0" t="n">
        <f aca="true">RAND()*$M$5</f>
        <v>15.1827594002963</v>
      </c>
      <c r="F9786" s="0" t="n">
        <f aca="true">RAND()*$M$6</f>
        <v>0.468122841118817</v>
      </c>
    </row>
    <row r="9787" customFormat="false" ht="15" hidden="false" customHeight="false" outlineLevel="0" collapsed="false">
      <c r="A9787" s="0" t="n">
        <f aca="false">A9786+10</f>
        <v>97850</v>
      </c>
      <c r="B9787" s="0" t="n">
        <f aca="true">180+RAND()*$M$2</f>
        <v>-128.296600355653</v>
      </c>
      <c r="C9787" s="0" t="n">
        <f aca="true">30+RAND()*$M$3</f>
        <v>-28.3638502283039</v>
      </c>
      <c r="D9787" s="0" t="n">
        <f aca="true">RAND()*$M$4</f>
        <v>96.412839007588</v>
      </c>
      <c r="E9787" s="0" t="n">
        <f aca="true">RAND()*$M$5</f>
        <v>8.88407669244715</v>
      </c>
      <c r="F9787" s="0" t="n">
        <f aca="true">RAND()*$M$6</f>
        <v>0.178884031700368</v>
      </c>
    </row>
    <row r="9788" customFormat="false" ht="15" hidden="false" customHeight="false" outlineLevel="0" collapsed="false">
      <c r="A9788" s="0" t="n">
        <f aca="false">A9787+10</f>
        <v>97860</v>
      </c>
      <c r="B9788" s="0" t="n">
        <f aca="true">180+RAND()*$M$2</f>
        <v>110.662679920554</v>
      </c>
      <c r="C9788" s="0" t="n">
        <f aca="true">30+RAND()*$M$3</f>
        <v>-18.9653760982787</v>
      </c>
      <c r="D9788" s="0" t="n">
        <f aca="true">RAND()*$M$4</f>
        <v>50.2324721414482</v>
      </c>
      <c r="E9788" s="0" t="n">
        <f aca="true">RAND()*$M$5</f>
        <v>18.3622822793007</v>
      </c>
      <c r="F9788" s="0" t="n">
        <f aca="true">RAND()*$M$6</f>
        <v>0.71787393658956</v>
      </c>
    </row>
    <row r="9789" customFormat="false" ht="15" hidden="false" customHeight="false" outlineLevel="0" collapsed="false">
      <c r="A9789" s="0" t="n">
        <f aca="false">A9788+10</f>
        <v>97870</v>
      </c>
      <c r="B9789" s="0" t="n">
        <f aca="true">180+RAND()*$M$2</f>
        <v>-2.25413500613522</v>
      </c>
      <c r="C9789" s="0" t="n">
        <f aca="true">30+RAND()*$M$3</f>
        <v>2.20953992082194</v>
      </c>
      <c r="D9789" s="0" t="n">
        <f aca="true">RAND()*$M$4</f>
        <v>22.0896301057747</v>
      </c>
      <c r="E9789" s="0" t="n">
        <f aca="true">RAND()*$M$5</f>
        <v>2.86694149607866</v>
      </c>
      <c r="F9789" s="0" t="n">
        <f aca="true">RAND()*$M$6</f>
        <v>0.436580598873393</v>
      </c>
    </row>
    <row r="9790" customFormat="false" ht="15" hidden="false" customHeight="false" outlineLevel="0" collapsed="false">
      <c r="A9790" s="0" t="n">
        <f aca="false">A9789+10</f>
        <v>97880</v>
      </c>
      <c r="B9790" s="0" t="n">
        <f aca="true">180+RAND()*$M$2</f>
        <v>-101.9353882854</v>
      </c>
      <c r="C9790" s="0" t="n">
        <f aca="true">30+RAND()*$M$3</f>
        <v>-26.0529171744965</v>
      </c>
      <c r="D9790" s="0" t="n">
        <f aca="true">RAND()*$M$4</f>
        <v>12.5184773979177</v>
      </c>
      <c r="E9790" s="0" t="n">
        <f aca="true">RAND()*$M$5</f>
        <v>4.96572775603699</v>
      </c>
      <c r="F9790" s="0" t="n">
        <f aca="true">RAND()*$M$6</f>
        <v>0.274774919373786</v>
      </c>
    </row>
    <row r="9791" customFormat="false" ht="15" hidden="false" customHeight="false" outlineLevel="0" collapsed="false">
      <c r="A9791" s="0" t="n">
        <f aca="false">A9790+10</f>
        <v>97890</v>
      </c>
      <c r="B9791" s="0" t="n">
        <f aca="true">180+RAND()*$M$2</f>
        <v>-131.708099267476</v>
      </c>
      <c r="C9791" s="0" t="n">
        <f aca="true">30+RAND()*$M$3</f>
        <v>4.54281464231688</v>
      </c>
      <c r="D9791" s="0" t="n">
        <f aca="true">RAND()*$M$4</f>
        <v>74.7016994113379</v>
      </c>
      <c r="E9791" s="0" t="n">
        <f aca="true">RAND()*$M$5</f>
        <v>15.758365536909</v>
      </c>
      <c r="F9791" s="0" t="n">
        <f aca="true">RAND()*$M$6</f>
        <v>0.569829593819783</v>
      </c>
    </row>
    <row r="9792" customFormat="false" ht="15" hidden="false" customHeight="false" outlineLevel="0" collapsed="false">
      <c r="A9792" s="0" t="n">
        <f aca="false">A9791+10</f>
        <v>97900</v>
      </c>
      <c r="B9792" s="0" t="n">
        <f aca="true">180+RAND()*$M$2</f>
        <v>75.3041474406924</v>
      </c>
      <c r="C9792" s="0" t="n">
        <f aca="true">30+RAND()*$M$3</f>
        <v>1.24460212596903</v>
      </c>
      <c r="D9792" s="0" t="n">
        <f aca="true">RAND()*$M$4</f>
        <v>70.5941432399958</v>
      </c>
      <c r="E9792" s="0" t="n">
        <f aca="true">RAND()*$M$5</f>
        <v>9.97390044281208</v>
      </c>
      <c r="F9792" s="0" t="n">
        <f aca="true">RAND()*$M$6</f>
        <v>0.667834363229468</v>
      </c>
    </row>
    <row r="9793" customFormat="false" ht="15" hidden="false" customHeight="false" outlineLevel="0" collapsed="false">
      <c r="A9793" s="0" t="n">
        <f aca="false">A9792+10</f>
        <v>97910</v>
      </c>
      <c r="B9793" s="0" t="n">
        <f aca="true">180+RAND()*$M$2</f>
        <v>-73.261490631144</v>
      </c>
      <c r="C9793" s="0" t="n">
        <f aca="true">30+RAND()*$M$3</f>
        <v>15.7102843115723</v>
      </c>
      <c r="D9793" s="0" t="n">
        <f aca="true">RAND()*$M$4</f>
        <v>11.5751265228925</v>
      </c>
      <c r="E9793" s="0" t="n">
        <f aca="true">RAND()*$M$5</f>
        <v>2.59573870808807</v>
      </c>
      <c r="F9793" s="0" t="n">
        <f aca="true">RAND()*$M$6</f>
        <v>0.660162960412332</v>
      </c>
    </row>
    <row r="9794" customFormat="false" ht="15" hidden="false" customHeight="false" outlineLevel="0" collapsed="false">
      <c r="A9794" s="0" t="n">
        <f aca="false">A9793+10</f>
        <v>97920</v>
      </c>
      <c r="B9794" s="0" t="n">
        <f aca="true">180+RAND()*$M$2</f>
        <v>-67.7936912710125</v>
      </c>
      <c r="C9794" s="0" t="n">
        <f aca="true">30+RAND()*$M$3</f>
        <v>18.7933516659909</v>
      </c>
      <c r="D9794" s="0" t="n">
        <f aca="true">RAND()*$M$4</f>
        <v>41.5480229682444</v>
      </c>
      <c r="E9794" s="0" t="n">
        <f aca="true">RAND()*$M$5</f>
        <v>18.4676343785338</v>
      </c>
      <c r="F9794" s="0" t="n">
        <f aca="true">RAND()*$M$6</f>
        <v>0.337326309011214</v>
      </c>
    </row>
    <row r="9795" customFormat="false" ht="15" hidden="false" customHeight="false" outlineLevel="0" collapsed="false">
      <c r="A9795" s="0" t="n">
        <f aca="false">A9794+10</f>
        <v>97930</v>
      </c>
      <c r="B9795" s="0" t="n">
        <f aca="true">180+RAND()*$M$2</f>
        <v>-30.1171437649884</v>
      </c>
      <c r="C9795" s="0" t="n">
        <f aca="true">30+RAND()*$M$3</f>
        <v>26.5430139953039</v>
      </c>
      <c r="D9795" s="0" t="n">
        <f aca="true">RAND()*$M$4</f>
        <v>94.8536883888257</v>
      </c>
      <c r="E9795" s="0" t="n">
        <f aca="true">RAND()*$M$5</f>
        <v>18.0279558708591</v>
      </c>
      <c r="F9795" s="0" t="n">
        <f aca="true">RAND()*$M$6</f>
        <v>0.609304635198519</v>
      </c>
    </row>
    <row r="9796" customFormat="false" ht="15" hidden="false" customHeight="false" outlineLevel="0" collapsed="false">
      <c r="A9796" s="0" t="n">
        <f aca="false">A9795+10</f>
        <v>97940</v>
      </c>
      <c r="B9796" s="0" t="n">
        <f aca="true">180+RAND()*$M$2</f>
        <v>113.370603560703</v>
      </c>
      <c r="C9796" s="0" t="n">
        <f aca="true">30+RAND()*$M$3</f>
        <v>-14.3154064776734</v>
      </c>
      <c r="D9796" s="0" t="n">
        <f aca="true">RAND()*$M$4</f>
        <v>8.2372317240833</v>
      </c>
      <c r="E9796" s="0" t="n">
        <f aca="true">RAND()*$M$5</f>
        <v>19.0246568857601</v>
      </c>
      <c r="F9796" s="0" t="n">
        <f aca="true">RAND()*$M$6</f>
        <v>0.569883322066938</v>
      </c>
    </row>
    <row r="9797" customFormat="false" ht="15" hidden="false" customHeight="false" outlineLevel="0" collapsed="false">
      <c r="A9797" s="0" t="n">
        <f aca="false">A9796+10</f>
        <v>97950</v>
      </c>
      <c r="B9797" s="0" t="n">
        <f aca="true">180+RAND()*$M$2</f>
        <v>38.097795371988</v>
      </c>
      <c r="C9797" s="0" t="n">
        <f aca="true">30+RAND()*$M$3</f>
        <v>28.6903493034091</v>
      </c>
      <c r="D9797" s="0" t="n">
        <f aca="true">RAND()*$M$4</f>
        <v>26.9850900548783</v>
      </c>
      <c r="E9797" s="0" t="n">
        <f aca="true">RAND()*$M$5</f>
        <v>3.04168150763414</v>
      </c>
      <c r="F9797" s="0" t="n">
        <f aca="true">RAND()*$M$6</f>
        <v>0.978640347769189</v>
      </c>
    </row>
    <row r="9798" customFormat="false" ht="15" hidden="false" customHeight="false" outlineLevel="0" collapsed="false">
      <c r="A9798" s="0" t="n">
        <f aca="false">A9797+10</f>
        <v>97960</v>
      </c>
      <c r="B9798" s="0" t="n">
        <f aca="true">180+RAND()*$M$2</f>
        <v>-170.532959519457</v>
      </c>
      <c r="C9798" s="0" t="n">
        <f aca="true">30+RAND()*$M$3</f>
        <v>13.910626104956</v>
      </c>
      <c r="D9798" s="0" t="n">
        <f aca="true">RAND()*$M$4</f>
        <v>61.8045998023843</v>
      </c>
      <c r="E9798" s="0" t="n">
        <f aca="true">RAND()*$M$5</f>
        <v>17.0608972332662</v>
      </c>
      <c r="F9798" s="0" t="n">
        <f aca="true">RAND()*$M$6</f>
        <v>0.156760134860854</v>
      </c>
    </row>
    <row r="9799" customFormat="false" ht="15" hidden="false" customHeight="false" outlineLevel="0" collapsed="false">
      <c r="A9799" s="0" t="n">
        <f aca="false">A9798+10</f>
        <v>97970</v>
      </c>
      <c r="B9799" s="0" t="n">
        <f aca="true">180+RAND()*$M$2</f>
        <v>21.5386481625753</v>
      </c>
      <c r="C9799" s="0" t="n">
        <f aca="true">30+RAND()*$M$3</f>
        <v>-4.1214239555296</v>
      </c>
      <c r="D9799" s="0" t="n">
        <f aca="true">RAND()*$M$4</f>
        <v>87.7366803669669</v>
      </c>
      <c r="E9799" s="0" t="n">
        <f aca="true">RAND()*$M$5</f>
        <v>1.85240069904452</v>
      </c>
      <c r="F9799" s="0" t="n">
        <f aca="true">RAND()*$M$6</f>
        <v>0.41264350423229</v>
      </c>
    </row>
    <row r="9800" customFormat="false" ht="15" hidden="false" customHeight="false" outlineLevel="0" collapsed="false">
      <c r="A9800" s="0" t="n">
        <f aca="false">A9799+10</f>
        <v>97980</v>
      </c>
      <c r="B9800" s="0" t="n">
        <f aca="true">180+RAND()*$M$2</f>
        <v>12.2055402389599</v>
      </c>
      <c r="C9800" s="0" t="n">
        <f aca="true">30+RAND()*$M$3</f>
        <v>24.5090192927869</v>
      </c>
      <c r="D9800" s="0" t="n">
        <f aca="true">RAND()*$M$4</f>
        <v>35.3864058581015</v>
      </c>
      <c r="E9800" s="0" t="n">
        <f aca="true">RAND()*$M$5</f>
        <v>12.6056970149553</v>
      </c>
      <c r="F9800" s="0" t="n">
        <f aca="true">RAND()*$M$6</f>
        <v>0.519417430358303</v>
      </c>
    </row>
    <row r="9801" customFormat="false" ht="15" hidden="false" customHeight="false" outlineLevel="0" collapsed="false">
      <c r="A9801" s="0" t="n">
        <f aca="false">A9800+10</f>
        <v>97990</v>
      </c>
      <c r="B9801" s="0" t="n">
        <f aca="true">180+RAND()*$M$2</f>
        <v>-102.075799980181</v>
      </c>
      <c r="C9801" s="0" t="n">
        <f aca="true">30+RAND()*$M$3</f>
        <v>-9.51137630531851</v>
      </c>
      <c r="D9801" s="0" t="n">
        <f aca="true">RAND()*$M$4</f>
        <v>47.455285717957</v>
      </c>
      <c r="E9801" s="0" t="n">
        <f aca="true">RAND()*$M$5</f>
        <v>19.7168671978826</v>
      </c>
      <c r="F9801" s="0" t="n">
        <f aca="true">RAND()*$M$6</f>
        <v>0.0728729162648404</v>
      </c>
    </row>
    <row r="9802" customFormat="false" ht="15" hidden="false" customHeight="false" outlineLevel="0" collapsed="false">
      <c r="A9802" s="0" t="n">
        <f aca="false">A9801+10</f>
        <v>98000</v>
      </c>
      <c r="B9802" s="0" t="n">
        <f aca="true">180+RAND()*$M$2</f>
        <v>16.6150153850912</v>
      </c>
      <c r="C9802" s="0" t="n">
        <f aca="true">30+RAND()*$M$3</f>
        <v>21.6155688886273</v>
      </c>
      <c r="D9802" s="0" t="n">
        <f aca="true">RAND()*$M$4</f>
        <v>4.4881069317178</v>
      </c>
      <c r="E9802" s="0" t="n">
        <f aca="true">RAND()*$M$5</f>
        <v>0.175496826285282</v>
      </c>
      <c r="F9802" s="0" t="n">
        <f aca="true">RAND()*$M$6</f>
        <v>0.0505128602158001</v>
      </c>
    </row>
    <row r="9803" customFormat="false" ht="15" hidden="false" customHeight="false" outlineLevel="0" collapsed="false">
      <c r="A9803" s="0" t="n">
        <f aca="false">A9802+10</f>
        <v>98010</v>
      </c>
      <c r="B9803" s="0" t="n">
        <f aca="true">180+RAND()*$M$2</f>
        <v>171.102312750109</v>
      </c>
      <c r="C9803" s="0" t="n">
        <f aca="true">30+RAND()*$M$3</f>
        <v>0.709493534416055</v>
      </c>
      <c r="D9803" s="0" t="n">
        <f aca="true">RAND()*$M$4</f>
        <v>81.1628256055132</v>
      </c>
      <c r="E9803" s="0" t="n">
        <f aca="true">RAND()*$M$5</f>
        <v>4.96061336524742</v>
      </c>
      <c r="F9803" s="0" t="n">
        <f aca="true">RAND()*$M$6</f>
        <v>0.223215478770214</v>
      </c>
    </row>
    <row r="9804" customFormat="false" ht="15" hidden="false" customHeight="false" outlineLevel="0" collapsed="false">
      <c r="A9804" s="0" t="n">
        <f aca="false">A9803+10</f>
        <v>98020</v>
      </c>
      <c r="B9804" s="0" t="n">
        <f aca="true">180+RAND()*$M$2</f>
        <v>48.3297347231245</v>
      </c>
      <c r="C9804" s="0" t="n">
        <f aca="true">30+RAND()*$M$3</f>
        <v>7.99422707512289</v>
      </c>
      <c r="D9804" s="0" t="n">
        <f aca="true">RAND()*$M$4</f>
        <v>94.1585177868683</v>
      </c>
      <c r="E9804" s="0" t="n">
        <f aca="true">RAND()*$M$5</f>
        <v>6.66234996493214</v>
      </c>
      <c r="F9804" s="0" t="n">
        <f aca="true">RAND()*$M$6</f>
        <v>0.350341417926</v>
      </c>
    </row>
    <row r="9805" customFormat="false" ht="15" hidden="false" customHeight="false" outlineLevel="0" collapsed="false">
      <c r="A9805" s="0" t="n">
        <f aca="false">A9804+10</f>
        <v>98030</v>
      </c>
      <c r="B9805" s="0" t="n">
        <f aca="true">180+RAND()*$M$2</f>
        <v>-4.77516805707154</v>
      </c>
      <c r="C9805" s="0" t="n">
        <f aca="true">30+RAND()*$M$3</f>
        <v>-13.4872667295656</v>
      </c>
      <c r="D9805" s="0" t="n">
        <f aca="true">RAND()*$M$4</f>
        <v>64.5245807043413</v>
      </c>
      <c r="E9805" s="0" t="n">
        <f aca="true">RAND()*$M$5</f>
        <v>6.41695372658138</v>
      </c>
      <c r="F9805" s="0" t="n">
        <f aca="true">RAND()*$M$6</f>
        <v>0.356449894458997</v>
      </c>
    </row>
    <row r="9806" customFormat="false" ht="15" hidden="false" customHeight="false" outlineLevel="0" collapsed="false">
      <c r="A9806" s="0" t="n">
        <f aca="false">A9805+10</f>
        <v>98040</v>
      </c>
      <c r="B9806" s="0" t="n">
        <f aca="true">180+RAND()*$M$2</f>
        <v>65.8182473943353</v>
      </c>
      <c r="C9806" s="0" t="n">
        <f aca="true">30+RAND()*$M$3</f>
        <v>18.1362494593524</v>
      </c>
      <c r="D9806" s="0" t="n">
        <f aca="true">RAND()*$M$4</f>
        <v>78.4846162023093</v>
      </c>
      <c r="E9806" s="0" t="n">
        <f aca="true">RAND()*$M$5</f>
        <v>19.5195063183892</v>
      </c>
      <c r="F9806" s="0" t="n">
        <f aca="true">RAND()*$M$6</f>
        <v>0.699668505694734</v>
      </c>
    </row>
    <row r="9807" customFormat="false" ht="15" hidden="false" customHeight="false" outlineLevel="0" collapsed="false">
      <c r="A9807" s="0" t="n">
        <f aca="false">A9806+10</f>
        <v>98050</v>
      </c>
      <c r="B9807" s="0" t="n">
        <f aca="true">180+RAND()*$M$2</f>
        <v>-8.61235814818306</v>
      </c>
      <c r="C9807" s="0" t="n">
        <f aca="true">30+RAND()*$M$3</f>
        <v>-0.50497908966107</v>
      </c>
      <c r="D9807" s="0" t="n">
        <f aca="true">RAND()*$M$4</f>
        <v>17.0373669155656</v>
      </c>
      <c r="E9807" s="0" t="n">
        <f aca="true">RAND()*$M$5</f>
        <v>2.08547197454378</v>
      </c>
      <c r="F9807" s="0" t="n">
        <f aca="true">RAND()*$M$6</f>
        <v>0.0693085739891984</v>
      </c>
    </row>
    <row r="9808" customFormat="false" ht="15" hidden="false" customHeight="false" outlineLevel="0" collapsed="false">
      <c r="A9808" s="0" t="n">
        <f aca="false">A9807+10</f>
        <v>98060</v>
      </c>
      <c r="B9808" s="0" t="n">
        <f aca="true">180+RAND()*$M$2</f>
        <v>-63.9834770674395</v>
      </c>
      <c r="C9808" s="0" t="n">
        <f aca="true">30+RAND()*$M$3</f>
        <v>-27.7934060523153</v>
      </c>
      <c r="D9808" s="0" t="n">
        <f aca="true">RAND()*$M$4</f>
        <v>65.8281832961843</v>
      </c>
      <c r="E9808" s="0" t="n">
        <f aca="true">RAND()*$M$5</f>
        <v>13.0397003186089</v>
      </c>
      <c r="F9808" s="0" t="n">
        <f aca="true">RAND()*$M$6</f>
        <v>0.97030441843438</v>
      </c>
    </row>
    <row r="9809" customFormat="false" ht="15" hidden="false" customHeight="false" outlineLevel="0" collapsed="false">
      <c r="A9809" s="0" t="n">
        <f aca="false">A9808+10</f>
        <v>98070</v>
      </c>
      <c r="B9809" s="0" t="n">
        <f aca="true">180+RAND()*$M$2</f>
        <v>-32.3533782016446</v>
      </c>
      <c r="C9809" s="0" t="n">
        <f aca="true">30+RAND()*$M$3</f>
        <v>0.777803912447009</v>
      </c>
      <c r="D9809" s="0" t="n">
        <f aca="true">RAND()*$M$4</f>
        <v>39.983411782875</v>
      </c>
      <c r="E9809" s="0" t="n">
        <f aca="true">RAND()*$M$5</f>
        <v>18.113649023885</v>
      </c>
      <c r="F9809" s="0" t="n">
        <f aca="true">RAND()*$M$6</f>
        <v>0.938221845936459</v>
      </c>
    </row>
    <row r="9810" customFormat="false" ht="15" hidden="false" customHeight="false" outlineLevel="0" collapsed="false">
      <c r="A9810" s="0" t="n">
        <f aca="false">A9809+10</f>
        <v>98080</v>
      </c>
      <c r="B9810" s="0" t="n">
        <f aca="true">180+RAND()*$M$2</f>
        <v>151.517181222922</v>
      </c>
      <c r="C9810" s="0" t="n">
        <f aca="true">30+RAND()*$M$3</f>
        <v>-12.7291787234801</v>
      </c>
      <c r="D9810" s="0" t="n">
        <f aca="true">RAND()*$M$4</f>
        <v>20.5374523903485</v>
      </c>
      <c r="E9810" s="0" t="n">
        <f aca="true">RAND()*$M$5</f>
        <v>17.417975019797</v>
      </c>
      <c r="F9810" s="0" t="n">
        <f aca="true">RAND()*$M$6</f>
        <v>0.0023309360189104</v>
      </c>
    </row>
    <row r="9811" customFormat="false" ht="15" hidden="false" customHeight="false" outlineLevel="0" collapsed="false">
      <c r="A9811" s="0" t="n">
        <f aca="false">A9810+10</f>
        <v>98090</v>
      </c>
      <c r="B9811" s="0" t="n">
        <f aca="true">180+RAND()*$M$2</f>
        <v>1.91179958774791</v>
      </c>
      <c r="C9811" s="0" t="n">
        <f aca="true">30+RAND()*$M$3</f>
        <v>29.3719575303214</v>
      </c>
      <c r="D9811" s="0" t="n">
        <f aca="true">RAND()*$M$4</f>
        <v>85.986464274752</v>
      </c>
      <c r="E9811" s="0" t="n">
        <f aca="true">RAND()*$M$5</f>
        <v>2.55744970616983</v>
      </c>
      <c r="F9811" s="0" t="n">
        <f aca="true">RAND()*$M$6</f>
        <v>0.965334272520004</v>
      </c>
    </row>
    <row r="9812" customFormat="false" ht="15" hidden="false" customHeight="false" outlineLevel="0" collapsed="false">
      <c r="A9812" s="0" t="n">
        <f aca="false">A9811+10</f>
        <v>98100</v>
      </c>
      <c r="B9812" s="0" t="n">
        <f aca="true">180+RAND()*$M$2</f>
        <v>-120.876715812472</v>
      </c>
      <c r="C9812" s="0" t="n">
        <f aca="true">30+RAND()*$M$3</f>
        <v>-16.8611816115734</v>
      </c>
      <c r="D9812" s="0" t="n">
        <f aca="true">RAND()*$M$4</f>
        <v>7.17201093211302</v>
      </c>
      <c r="E9812" s="0" t="n">
        <f aca="true">RAND()*$M$5</f>
        <v>0.480754086892179</v>
      </c>
      <c r="F9812" s="0" t="n">
        <f aca="true">RAND()*$M$6</f>
        <v>0.73355564778828</v>
      </c>
    </row>
    <row r="9813" customFormat="false" ht="15" hidden="false" customHeight="false" outlineLevel="0" collapsed="false">
      <c r="A9813" s="0" t="n">
        <f aca="false">A9812+10</f>
        <v>98110</v>
      </c>
      <c r="B9813" s="0" t="n">
        <f aca="true">180+RAND()*$M$2</f>
        <v>-95.8509735919833</v>
      </c>
      <c r="C9813" s="0" t="n">
        <f aca="true">30+RAND()*$M$3</f>
        <v>-28.8527857906178</v>
      </c>
      <c r="D9813" s="0" t="n">
        <f aca="true">RAND()*$M$4</f>
        <v>51.4888662184948</v>
      </c>
      <c r="E9813" s="0" t="n">
        <f aca="true">RAND()*$M$5</f>
        <v>5.90295652343189</v>
      </c>
      <c r="F9813" s="0" t="n">
        <f aca="true">RAND()*$M$6</f>
        <v>0.708398782176533</v>
      </c>
    </row>
    <row r="9814" customFormat="false" ht="15" hidden="false" customHeight="false" outlineLevel="0" collapsed="false">
      <c r="A9814" s="0" t="n">
        <f aca="false">A9813+10</f>
        <v>98120</v>
      </c>
      <c r="B9814" s="0" t="n">
        <f aca="true">180+RAND()*$M$2</f>
        <v>-57.9950803492062</v>
      </c>
      <c r="C9814" s="0" t="n">
        <f aca="true">30+RAND()*$M$3</f>
        <v>22.0644567850754</v>
      </c>
      <c r="D9814" s="0" t="n">
        <f aca="true">RAND()*$M$4</f>
        <v>44.3461416719694</v>
      </c>
      <c r="E9814" s="0" t="n">
        <f aca="true">RAND()*$M$5</f>
        <v>1.50847759659991</v>
      </c>
      <c r="F9814" s="0" t="n">
        <f aca="true">RAND()*$M$6</f>
        <v>0.309161968291275</v>
      </c>
    </row>
    <row r="9815" customFormat="false" ht="15" hidden="false" customHeight="false" outlineLevel="0" collapsed="false">
      <c r="A9815" s="0" t="n">
        <f aca="false">A9814+10</f>
        <v>98130</v>
      </c>
      <c r="B9815" s="0" t="n">
        <f aca="true">180+RAND()*$M$2</f>
        <v>-117.893070252631</v>
      </c>
      <c r="C9815" s="0" t="n">
        <f aca="true">30+RAND()*$M$3</f>
        <v>10.7134541657036</v>
      </c>
      <c r="D9815" s="0" t="n">
        <f aca="true">RAND()*$M$4</f>
        <v>77.2966796140912</v>
      </c>
      <c r="E9815" s="0" t="n">
        <f aca="true">RAND()*$M$5</f>
        <v>12.7347078315208</v>
      </c>
      <c r="F9815" s="0" t="n">
        <f aca="true">RAND()*$M$6</f>
        <v>0.921567144155668</v>
      </c>
    </row>
    <row r="9816" customFormat="false" ht="15" hidden="false" customHeight="false" outlineLevel="0" collapsed="false">
      <c r="A9816" s="0" t="n">
        <f aca="false">A9815+10</f>
        <v>98140</v>
      </c>
      <c r="B9816" s="0" t="n">
        <f aca="true">180+RAND()*$M$2</f>
        <v>-169.829650824968</v>
      </c>
      <c r="C9816" s="0" t="n">
        <f aca="true">30+RAND()*$M$3</f>
        <v>-4.70198772697407</v>
      </c>
      <c r="D9816" s="0" t="n">
        <f aca="true">RAND()*$M$4</f>
        <v>69.2495252009723</v>
      </c>
      <c r="E9816" s="0" t="n">
        <f aca="true">RAND()*$M$5</f>
        <v>10.6821282928949</v>
      </c>
      <c r="F9816" s="0" t="n">
        <f aca="true">RAND()*$M$6</f>
        <v>0.290245034082614</v>
      </c>
    </row>
    <row r="9817" customFormat="false" ht="15" hidden="false" customHeight="false" outlineLevel="0" collapsed="false">
      <c r="A9817" s="0" t="n">
        <f aca="false">A9816+10</f>
        <v>98150</v>
      </c>
      <c r="B9817" s="0" t="n">
        <f aca="true">180+RAND()*$M$2</f>
        <v>-29.2145622280527</v>
      </c>
      <c r="C9817" s="0" t="n">
        <f aca="true">30+RAND()*$M$3</f>
        <v>-21.466448806019</v>
      </c>
      <c r="D9817" s="0" t="n">
        <f aca="true">RAND()*$M$4</f>
        <v>81.7066101877988</v>
      </c>
      <c r="E9817" s="0" t="n">
        <f aca="true">RAND()*$M$5</f>
        <v>16.3314959168352</v>
      </c>
      <c r="F9817" s="0" t="n">
        <f aca="true">RAND()*$M$6</f>
        <v>0.267967130197037</v>
      </c>
    </row>
    <row r="9818" customFormat="false" ht="15" hidden="false" customHeight="false" outlineLevel="0" collapsed="false">
      <c r="A9818" s="0" t="n">
        <f aca="false">A9817+10</f>
        <v>98160</v>
      </c>
      <c r="B9818" s="0" t="n">
        <f aca="true">180+RAND()*$M$2</f>
        <v>56.9872081778764</v>
      </c>
      <c r="C9818" s="0" t="n">
        <f aca="true">30+RAND()*$M$3</f>
        <v>-6.15983670873732</v>
      </c>
      <c r="D9818" s="0" t="n">
        <f aca="true">RAND()*$M$4</f>
        <v>48.9634064403675</v>
      </c>
      <c r="E9818" s="0" t="n">
        <f aca="true">RAND()*$M$5</f>
        <v>0.164913645145133</v>
      </c>
      <c r="F9818" s="0" t="n">
        <f aca="true">RAND()*$M$6</f>
        <v>0.859143036722138</v>
      </c>
    </row>
    <row r="9819" customFormat="false" ht="15" hidden="false" customHeight="false" outlineLevel="0" collapsed="false">
      <c r="A9819" s="0" t="n">
        <f aca="false">A9818+10</f>
        <v>98170</v>
      </c>
      <c r="B9819" s="0" t="n">
        <f aca="true">180+RAND()*$M$2</f>
        <v>-147.821696136959</v>
      </c>
      <c r="C9819" s="0" t="n">
        <f aca="true">30+RAND()*$M$3</f>
        <v>-25.3756695505412</v>
      </c>
      <c r="D9819" s="0" t="n">
        <f aca="true">RAND()*$M$4</f>
        <v>74.8863416645018</v>
      </c>
      <c r="E9819" s="0" t="n">
        <f aca="true">RAND()*$M$5</f>
        <v>7.9034865649499</v>
      </c>
      <c r="F9819" s="0" t="n">
        <f aca="true">RAND()*$M$6</f>
        <v>0.948579129988705</v>
      </c>
    </row>
    <row r="9820" customFormat="false" ht="15" hidden="false" customHeight="false" outlineLevel="0" collapsed="false">
      <c r="A9820" s="0" t="n">
        <f aca="false">A9819+10</f>
        <v>98180</v>
      </c>
      <c r="B9820" s="0" t="n">
        <f aca="true">180+RAND()*$M$2</f>
        <v>-24.611213221651</v>
      </c>
      <c r="C9820" s="0" t="n">
        <f aca="true">30+RAND()*$M$3</f>
        <v>13.7047480456678</v>
      </c>
      <c r="D9820" s="0" t="n">
        <f aca="true">RAND()*$M$4</f>
        <v>80.6973315699625</v>
      </c>
      <c r="E9820" s="0" t="n">
        <f aca="true">RAND()*$M$5</f>
        <v>3.59019193011323</v>
      </c>
      <c r="F9820" s="0" t="n">
        <f aca="true">RAND()*$M$6</f>
        <v>0.511272377904837</v>
      </c>
    </row>
    <row r="9821" customFormat="false" ht="15" hidden="false" customHeight="false" outlineLevel="0" collapsed="false">
      <c r="A9821" s="0" t="n">
        <f aca="false">A9820+10</f>
        <v>98190</v>
      </c>
      <c r="B9821" s="0" t="n">
        <f aca="true">180+RAND()*$M$2</f>
        <v>-29.018849140763</v>
      </c>
      <c r="C9821" s="0" t="n">
        <f aca="true">30+RAND()*$M$3</f>
        <v>16.6804143172627</v>
      </c>
      <c r="D9821" s="0" t="n">
        <f aca="true">RAND()*$M$4</f>
        <v>93.1993551591276</v>
      </c>
      <c r="E9821" s="0" t="n">
        <f aca="true">RAND()*$M$5</f>
        <v>6.17602821012043</v>
      </c>
      <c r="F9821" s="0" t="n">
        <f aca="true">RAND()*$M$6</f>
        <v>0.924866025818314</v>
      </c>
    </row>
    <row r="9822" customFormat="false" ht="15" hidden="false" customHeight="false" outlineLevel="0" collapsed="false">
      <c r="A9822" s="0" t="n">
        <f aca="false">A9821+10</f>
        <v>98200</v>
      </c>
      <c r="B9822" s="0" t="n">
        <f aca="true">180+RAND()*$M$2</f>
        <v>73.6518284633914</v>
      </c>
      <c r="C9822" s="0" t="n">
        <f aca="true">30+RAND()*$M$3</f>
        <v>5.85162729227075</v>
      </c>
      <c r="D9822" s="0" t="n">
        <f aca="true">RAND()*$M$4</f>
        <v>46.2593554653412</v>
      </c>
      <c r="E9822" s="0" t="n">
        <f aca="true">RAND()*$M$5</f>
        <v>2.3035295537287</v>
      </c>
      <c r="F9822" s="0" t="n">
        <f aca="true">RAND()*$M$6</f>
        <v>0.743669848744157</v>
      </c>
    </row>
    <row r="9823" customFormat="false" ht="15" hidden="false" customHeight="false" outlineLevel="0" collapsed="false">
      <c r="A9823" s="0" t="n">
        <f aca="false">A9822+10</f>
        <v>98210</v>
      </c>
      <c r="B9823" s="0" t="n">
        <f aca="true">180+RAND()*$M$2</f>
        <v>150.336052900749</v>
      </c>
      <c r="C9823" s="0" t="n">
        <f aca="true">30+RAND()*$M$3</f>
        <v>-22.2691609202884</v>
      </c>
      <c r="D9823" s="0" t="n">
        <f aca="true">RAND()*$M$4</f>
        <v>82.5866737350479</v>
      </c>
      <c r="E9823" s="0" t="n">
        <f aca="true">RAND()*$M$5</f>
        <v>6.58725607678096</v>
      </c>
      <c r="F9823" s="0" t="n">
        <f aca="true">RAND()*$M$6</f>
        <v>0.662536421047918</v>
      </c>
    </row>
    <row r="9824" customFormat="false" ht="15" hidden="false" customHeight="false" outlineLevel="0" collapsed="false">
      <c r="A9824" s="0" t="n">
        <f aca="false">A9823+10</f>
        <v>98220</v>
      </c>
      <c r="B9824" s="0" t="n">
        <f aca="true">180+RAND()*$M$2</f>
        <v>96.329435843118</v>
      </c>
      <c r="C9824" s="0" t="n">
        <f aca="true">30+RAND()*$M$3</f>
        <v>4.73485567779606</v>
      </c>
      <c r="D9824" s="0" t="n">
        <f aca="true">RAND()*$M$4</f>
        <v>92.5215552404566</v>
      </c>
      <c r="E9824" s="0" t="n">
        <f aca="true">RAND()*$M$5</f>
        <v>6.09229525742164</v>
      </c>
      <c r="F9824" s="0" t="n">
        <f aca="true">RAND()*$M$6</f>
        <v>0.315202225203144</v>
      </c>
    </row>
    <row r="9825" customFormat="false" ht="15" hidden="false" customHeight="false" outlineLevel="0" collapsed="false">
      <c r="A9825" s="0" t="n">
        <f aca="false">A9824+10</f>
        <v>98230</v>
      </c>
      <c r="B9825" s="0" t="n">
        <f aca="true">180+RAND()*$M$2</f>
        <v>-0.777492896025478</v>
      </c>
      <c r="C9825" s="0" t="n">
        <f aca="true">30+RAND()*$M$3</f>
        <v>20.4784359314106</v>
      </c>
      <c r="D9825" s="0" t="n">
        <f aca="true">RAND()*$M$4</f>
        <v>94.6115016872915</v>
      </c>
      <c r="E9825" s="0" t="n">
        <f aca="true">RAND()*$M$5</f>
        <v>17.9806073113096</v>
      </c>
      <c r="F9825" s="0" t="n">
        <f aca="true">RAND()*$M$6</f>
        <v>0.541906594071838</v>
      </c>
    </row>
    <row r="9826" customFormat="false" ht="15" hidden="false" customHeight="false" outlineLevel="0" collapsed="false">
      <c r="A9826" s="0" t="n">
        <f aca="false">A9825+10</f>
        <v>98240</v>
      </c>
      <c r="B9826" s="0" t="n">
        <f aca="true">180+RAND()*$M$2</f>
        <v>94.4193874587926</v>
      </c>
      <c r="C9826" s="0" t="n">
        <f aca="true">30+RAND()*$M$3</f>
        <v>22.9846731582955</v>
      </c>
      <c r="D9826" s="0" t="n">
        <f aca="true">RAND()*$M$4</f>
        <v>63.4520095950719</v>
      </c>
      <c r="E9826" s="0" t="n">
        <f aca="true">RAND()*$M$5</f>
        <v>5.29817528402422</v>
      </c>
      <c r="F9826" s="0" t="n">
        <f aca="true">RAND()*$M$6</f>
        <v>0.747580862573103</v>
      </c>
    </row>
    <row r="9827" customFormat="false" ht="15" hidden="false" customHeight="false" outlineLevel="0" collapsed="false">
      <c r="A9827" s="0" t="n">
        <f aca="false">A9826+10</f>
        <v>98250</v>
      </c>
      <c r="B9827" s="0" t="n">
        <f aca="true">180+RAND()*$M$2</f>
        <v>-55.7699903428125</v>
      </c>
      <c r="C9827" s="0" t="n">
        <f aca="true">30+RAND()*$M$3</f>
        <v>0.76487315146856</v>
      </c>
      <c r="D9827" s="0" t="n">
        <f aca="true">RAND()*$M$4</f>
        <v>81.0731304645526</v>
      </c>
      <c r="E9827" s="0" t="n">
        <f aca="true">RAND()*$M$5</f>
        <v>19.2030591057989</v>
      </c>
      <c r="F9827" s="0" t="n">
        <f aca="true">RAND()*$M$6</f>
        <v>0.532371481061466</v>
      </c>
    </row>
    <row r="9828" customFormat="false" ht="15" hidden="false" customHeight="false" outlineLevel="0" collapsed="false">
      <c r="A9828" s="0" t="n">
        <f aca="false">A9827+10</f>
        <v>98260</v>
      </c>
      <c r="B9828" s="0" t="n">
        <f aca="true">180+RAND()*$M$2</f>
        <v>13.163355107081</v>
      </c>
      <c r="C9828" s="0" t="n">
        <f aca="true">30+RAND()*$M$3</f>
        <v>17.9688778247773</v>
      </c>
      <c r="D9828" s="0" t="n">
        <f aca="true">RAND()*$M$4</f>
        <v>46.3866693808544</v>
      </c>
      <c r="E9828" s="0" t="n">
        <f aca="true">RAND()*$M$5</f>
        <v>17.7009110203022</v>
      </c>
      <c r="F9828" s="0" t="n">
        <f aca="true">RAND()*$M$6</f>
        <v>0.414712066284125</v>
      </c>
    </row>
    <row r="9829" customFormat="false" ht="15" hidden="false" customHeight="false" outlineLevel="0" collapsed="false">
      <c r="A9829" s="0" t="n">
        <f aca="false">A9828+10</f>
        <v>98270</v>
      </c>
      <c r="B9829" s="0" t="n">
        <f aca="true">180+RAND()*$M$2</f>
        <v>92.957769179325</v>
      </c>
      <c r="C9829" s="0" t="n">
        <f aca="true">30+RAND()*$M$3</f>
        <v>-3.84365681922696</v>
      </c>
      <c r="D9829" s="0" t="n">
        <f aca="true">RAND()*$M$4</f>
        <v>36.6942847081976</v>
      </c>
      <c r="E9829" s="0" t="n">
        <f aca="true">RAND()*$M$5</f>
        <v>12.0559030059311</v>
      </c>
      <c r="F9829" s="0" t="n">
        <f aca="true">RAND()*$M$6</f>
        <v>0.814798586816161</v>
      </c>
    </row>
    <row r="9830" customFormat="false" ht="15" hidden="false" customHeight="false" outlineLevel="0" collapsed="false">
      <c r="A9830" s="0" t="n">
        <f aca="false">A9829+10</f>
        <v>98280</v>
      </c>
      <c r="B9830" s="0" t="n">
        <f aca="true">180+RAND()*$M$2</f>
        <v>119.177678052051</v>
      </c>
      <c r="C9830" s="0" t="n">
        <f aca="true">30+RAND()*$M$3</f>
        <v>23.1076204972305</v>
      </c>
      <c r="D9830" s="0" t="n">
        <f aca="true">RAND()*$M$4</f>
        <v>75.6195605257255</v>
      </c>
      <c r="E9830" s="0" t="n">
        <f aca="true">RAND()*$M$5</f>
        <v>6.88319780308975</v>
      </c>
      <c r="F9830" s="0" t="n">
        <f aca="true">RAND()*$M$6</f>
        <v>0.394952557014025</v>
      </c>
    </row>
    <row r="9831" customFormat="false" ht="15" hidden="false" customHeight="false" outlineLevel="0" collapsed="false">
      <c r="A9831" s="0" t="n">
        <f aca="false">A9830+10</f>
        <v>98290</v>
      </c>
      <c r="B9831" s="0" t="n">
        <f aca="true">180+RAND()*$M$2</f>
        <v>0.978078555241126</v>
      </c>
      <c r="C9831" s="0" t="n">
        <f aca="true">30+RAND()*$M$3</f>
        <v>13.3807495169135</v>
      </c>
      <c r="D9831" s="0" t="n">
        <f aca="true">RAND()*$M$4</f>
        <v>50.049474454968</v>
      </c>
      <c r="E9831" s="0" t="n">
        <f aca="true">RAND()*$M$5</f>
        <v>8.98320328910356</v>
      </c>
      <c r="F9831" s="0" t="n">
        <f aca="true">RAND()*$M$6</f>
        <v>0.459890837697245</v>
      </c>
    </row>
    <row r="9832" customFormat="false" ht="15" hidden="false" customHeight="false" outlineLevel="0" collapsed="false">
      <c r="A9832" s="0" t="n">
        <f aca="false">A9831+10</f>
        <v>98300</v>
      </c>
      <c r="B9832" s="0" t="n">
        <f aca="true">180+RAND()*$M$2</f>
        <v>-141.67288033239</v>
      </c>
      <c r="C9832" s="0" t="n">
        <f aca="true">30+RAND()*$M$3</f>
        <v>-15.2404206768735</v>
      </c>
      <c r="D9832" s="0" t="n">
        <f aca="true">RAND()*$M$4</f>
        <v>20.0949618938827</v>
      </c>
      <c r="E9832" s="0" t="n">
        <f aca="true">RAND()*$M$5</f>
        <v>16.8537260328829</v>
      </c>
      <c r="F9832" s="0" t="n">
        <f aca="true">RAND()*$M$6</f>
        <v>0.0122932220860831</v>
      </c>
    </row>
    <row r="9833" customFormat="false" ht="15" hidden="false" customHeight="false" outlineLevel="0" collapsed="false">
      <c r="A9833" s="0" t="n">
        <f aca="false">A9832+10</f>
        <v>98310</v>
      </c>
      <c r="B9833" s="0" t="n">
        <f aca="true">180+RAND()*$M$2</f>
        <v>-74.5135239635169</v>
      </c>
      <c r="C9833" s="0" t="n">
        <f aca="true">30+RAND()*$M$3</f>
        <v>10.7033437392858</v>
      </c>
      <c r="D9833" s="0" t="n">
        <f aca="true">RAND()*$M$4</f>
        <v>94.7086698697687</v>
      </c>
      <c r="E9833" s="0" t="n">
        <f aca="true">RAND()*$M$5</f>
        <v>5.4486429524741</v>
      </c>
      <c r="F9833" s="0" t="n">
        <f aca="true">RAND()*$M$6</f>
        <v>0.299935480135301</v>
      </c>
    </row>
    <row r="9834" customFormat="false" ht="15" hidden="false" customHeight="false" outlineLevel="0" collapsed="false">
      <c r="A9834" s="0" t="n">
        <f aca="false">A9833+10</f>
        <v>98320</v>
      </c>
      <c r="B9834" s="0" t="n">
        <f aca="true">180+RAND()*$M$2</f>
        <v>132.352413560028</v>
      </c>
      <c r="C9834" s="0" t="n">
        <f aca="true">30+RAND()*$M$3</f>
        <v>13.3160475425276</v>
      </c>
      <c r="D9834" s="0" t="n">
        <f aca="true">RAND()*$M$4</f>
        <v>51.3137295393036</v>
      </c>
      <c r="E9834" s="0" t="n">
        <f aca="true">RAND()*$M$5</f>
        <v>17.9510288028051</v>
      </c>
      <c r="F9834" s="0" t="n">
        <f aca="true">RAND()*$M$6</f>
        <v>0.237585820535964</v>
      </c>
    </row>
    <row r="9835" customFormat="false" ht="15" hidden="false" customHeight="false" outlineLevel="0" collapsed="false">
      <c r="A9835" s="0" t="n">
        <f aca="false">A9834+10</f>
        <v>98330</v>
      </c>
      <c r="B9835" s="0" t="n">
        <f aca="true">180+RAND()*$M$2</f>
        <v>140.656946773885</v>
      </c>
      <c r="C9835" s="0" t="n">
        <f aca="true">30+RAND()*$M$3</f>
        <v>-16.2762778035428</v>
      </c>
      <c r="D9835" s="0" t="n">
        <f aca="true">RAND()*$M$4</f>
        <v>51.4089838782287</v>
      </c>
      <c r="E9835" s="0" t="n">
        <f aca="true">RAND()*$M$5</f>
        <v>18.5122329856883</v>
      </c>
      <c r="F9835" s="0" t="n">
        <f aca="true">RAND()*$M$6</f>
        <v>0.690261229010133</v>
      </c>
    </row>
    <row r="9836" customFormat="false" ht="15" hidden="false" customHeight="false" outlineLevel="0" collapsed="false">
      <c r="A9836" s="0" t="n">
        <f aca="false">A9835+10</f>
        <v>98340</v>
      </c>
      <c r="B9836" s="0" t="n">
        <f aca="true">180+RAND()*$M$2</f>
        <v>-96.1221905846282</v>
      </c>
      <c r="C9836" s="0" t="n">
        <f aca="true">30+RAND()*$M$3</f>
        <v>26.3001761772381</v>
      </c>
      <c r="D9836" s="0" t="n">
        <f aca="true">RAND()*$M$4</f>
        <v>32.0707303336368</v>
      </c>
      <c r="E9836" s="0" t="n">
        <f aca="true">RAND()*$M$5</f>
        <v>9.19533088314744</v>
      </c>
      <c r="F9836" s="0" t="n">
        <f aca="true">RAND()*$M$6</f>
        <v>0.486088464243805</v>
      </c>
    </row>
    <row r="9837" customFormat="false" ht="15" hidden="false" customHeight="false" outlineLevel="0" collapsed="false">
      <c r="A9837" s="0" t="n">
        <f aca="false">A9836+10</f>
        <v>98350</v>
      </c>
      <c r="B9837" s="0" t="n">
        <f aca="true">180+RAND()*$M$2</f>
        <v>-62.9148718657299</v>
      </c>
      <c r="C9837" s="0" t="n">
        <f aca="true">30+RAND()*$M$3</f>
        <v>-3.86778230258638</v>
      </c>
      <c r="D9837" s="0" t="n">
        <f aca="true">RAND()*$M$4</f>
        <v>78.8164537427818</v>
      </c>
      <c r="E9837" s="0" t="n">
        <f aca="true">RAND()*$M$5</f>
        <v>3.00538224378501</v>
      </c>
      <c r="F9837" s="0" t="n">
        <f aca="true">RAND()*$M$6</f>
        <v>0.00203951211256009</v>
      </c>
    </row>
    <row r="9838" customFormat="false" ht="15" hidden="false" customHeight="false" outlineLevel="0" collapsed="false">
      <c r="A9838" s="0" t="n">
        <f aca="false">A9837+10</f>
        <v>98360</v>
      </c>
      <c r="B9838" s="0" t="n">
        <f aca="true">180+RAND()*$M$2</f>
        <v>-126.495447236326</v>
      </c>
      <c r="C9838" s="0" t="n">
        <f aca="true">30+RAND()*$M$3</f>
        <v>-9.07379646363545</v>
      </c>
      <c r="D9838" s="0" t="n">
        <f aca="true">RAND()*$M$4</f>
        <v>4.77068635173198</v>
      </c>
      <c r="E9838" s="0" t="n">
        <f aca="true">RAND()*$M$5</f>
        <v>5.60539896191104</v>
      </c>
      <c r="F9838" s="0" t="n">
        <f aca="true">RAND()*$M$6</f>
        <v>0.776389130847027</v>
      </c>
    </row>
    <row r="9839" customFormat="false" ht="15" hidden="false" customHeight="false" outlineLevel="0" collapsed="false">
      <c r="A9839" s="0" t="n">
        <f aca="false">A9838+10</f>
        <v>98370</v>
      </c>
      <c r="B9839" s="0" t="n">
        <f aca="true">180+RAND()*$M$2</f>
        <v>-14.4007679561988</v>
      </c>
      <c r="C9839" s="0" t="n">
        <f aca="true">30+RAND()*$M$3</f>
        <v>-10.9563278463241</v>
      </c>
      <c r="D9839" s="0" t="n">
        <f aca="true">RAND()*$M$4</f>
        <v>79.690540773038</v>
      </c>
      <c r="E9839" s="0" t="n">
        <f aca="true">RAND()*$M$5</f>
        <v>6.97848114148821</v>
      </c>
      <c r="F9839" s="0" t="n">
        <f aca="true">RAND()*$M$6</f>
        <v>0.993771740863513</v>
      </c>
    </row>
    <row r="9840" customFormat="false" ht="15" hidden="false" customHeight="false" outlineLevel="0" collapsed="false">
      <c r="A9840" s="0" t="n">
        <f aca="false">A9839+10</f>
        <v>98380</v>
      </c>
      <c r="B9840" s="0" t="n">
        <f aca="true">180+RAND()*$M$2</f>
        <v>170.782129942489</v>
      </c>
      <c r="C9840" s="0" t="n">
        <f aca="true">30+RAND()*$M$3</f>
        <v>1.12758943493458</v>
      </c>
      <c r="D9840" s="0" t="n">
        <f aca="true">RAND()*$M$4</f>
        <v>41.5105647028991</v>
      </c>
      <c r="E9840" s="0" t="n">
        <f aca="true">RAND()*$M$5</f>
        <v>3.00872179363161</v>
      </c>
      <c r="F9840" s="0" t="n">
        <f aca="true">RAND()*$M$6</f>
        <v>0.44481651842997</v>
      </c>
    </row>
    <row r="9841" customFormat="false" ht="15" hidden="false" customHeight="false" outlineLevel="0" collapsed="false">
      <c r="A9841" s="0" t="n">
        <f aca="false">A9840+10</f>
        <v>98390</v>
      </c>
      <c r="B9841" s="0" t="n">
        <f aca="true">180+RAND()*$M$2</f>
        <v>-114.99504825134</v>
      </c>
      <c r="C9841" s="0" t="n">
        <f aca="true">30+RAND()*$M$3</f>
        <v>10.2762514755462</v>
      </c>
      <c r="D9841" s="0" t="n">
        <f aca="true">RAND()*$M$4</f>
        <v>1.63111203095785</v>
      </c>
      <c r="E9841" s="0" t="n">
        <f aca="true">RAND()*$M$5</f>
        <v>14.3344546051349</v>
      </c>
      <c r="F9841" s="0" t="n">
        <f aca="true">RAND()*$M$6</f>
        <v>0.382927773188557</v>
      </c>
    </row>
    <row r="9842" customFormat="false" ht="15" hidden="false" customHeight="false" outlineLevel="0" collapsed="false">
      <c r="A9842" s="0" t="n">
        <f aca="false">A9841+10</f>
        <v>98400</v>
      </c>
      <c r="B9842" s="0" t="n">
        <f aca="true">180+RAND()*$M$2</f>
        <v>-89.8497488779711</v>
      </c>
      <c r="C9842" s="0" t="n">
        <f aca="true">30+RAND()*$M$3</f>
        <v>-9.77490557558803</v>
      </c>
      <c r="D9842" s="0" t="n">
        <f aca="true">RAND()*$M$4</f>
        <v>84.0943509580306</v>
      </c>
      <c r="E9842" s="0" t="n">
        <f aca="true">RAND()*$M$5</f>
        <v>3.87415279372986</v>
      </c>
      <c r="F9842" s="0" t="n">
        <f aca="true">RAND()*$M$6</f>
        <v>0.573106452129787</v>
      </c>
    </row>
    <row r="9843" customFormat="false" ht="15" hidden="false" customHeight="false" outlineLevel="0" collapsed="false">
      <c r="A9843" s="0" t="n">
        <f aca="false">A9842+10</f>
        <v>98410</v>
      </c>
      <c r="B9843" s="0" t="n">
        <f aca="true">180+RAND()*$M$2</f>
        <v>-66.7775593277309</v>
      </c>
      <c r="C9843" s="0" t="n">
        <f aca="true">30+RAND()*$M$3</f>
        <v>12.9487295445004</v>
      </c>
      <c r="D9843" s="0" t="n">
        <f aca="true">RAND()*$M$4</f>
        <v>10.3217144696847</v>
      </c>
      <c r="E9843" s="0" t="n">
        <f aca="true">RAND()*$M$5</f>
        <v>10.0517632734669</v>
      </c>
      <c r="F9843" s="0" t="n">
        <f aca="true">RAND()*$M$6</f>
        <v>0.00482171510825922</v>
      </c>
    </row>
    <row r="9844" customFormat="false" ht="15" hidden="false" customHeight="false" outlineLevel="0" collapsed="false">
      <c r="A9844" s="0" t="n">
        <f aca="false">A9843+10</f>
        <v>98420</v>
      </c>
      <c r="B9844" s="0" t="n">
        <f aca="true">180+RAND()*$M$2</f>
        <v>83.7313148315592</v>
      </c>
      <c r="C9844" s="0" t="n">
        <f aca="true">30+RAND()*$M$3</f>
        <v>-25.2772662342388</v>
      </c>
      <c r="D9844" s="0" t="n">
        <f aca="true">RAND()*$M$4</f>
        <v>15.124462850096</v>
      </c>
      <c r="E9844" s="0" t="n">
        <f aca="true">RAND()*$M$5</f>
        <v>12.5236879746711</v>
      </c>
      <c r="F9844" s="0" t="n">
        <f aca="true">RAND()*$M$6</f>
        <v>0.509890922101974</v>
      </c>
    </row>
    <row r="9845" customFormat="false" ht="15" hidden="false" customHeight="false" outlineLevel="0" collapsed="false">
      <c r="A9845" s="0" t="n">
        <f aca="false">A9844+10</f>
        <v>98430</v>
      </c>
      <c r="B9845" s="0" t="n">
        <f aca="true">180+RAND()*$M$2</f>
        <v>-115.491068721443</v>
      </c>
      <c r="C9845" s="0" t="n">
        <f aca="true">30+RAND()*$M$3</f>
        <v>5.77697269167541</v>
      </c>
      <c r="D9845" s="0" t="n">
        <f aca="true">RAND()*$M$4</f>
        <v>52.6896448592793</v>
      </c>
      <c r="E9845" s="0" t="n">
        <f aca="true">RAND()*$M$5</f>
        <v>1.63277728497527</v>
      </c>
      <c r="F9845" s="0" t="n">
        <f aca="true">RAND()*$M$6</f>
        <v>0.653667395637273</v>
      </c>
    </row>
    <row r="9846" customFormat="false" ht="15" hidden="false" customHeight="false" outlineLevel="0" collapsed="false">
      <c r="A9846" s="0" t="n">
        <f aca="false">A9845+10</f>
        <v>98440</v>
      </c>
      <c r="B9846" s="0" t="n">
        <f aca="true">180+RAND()*$M$2</f>
        <v>-4.42355921389694</v>
      </c>
      <c r="C9846" s="0" t="n">
        <f aca="true">30+RAND()*$M$3</f>
        <v>-21.1848116732209</v>
      </c>
      <c r="D9846" s="0" t="n">
        <f aca="true">RAND()*$M$4</f>
        <v>2.10366525862966</v>
      </c>
      <c r="E9846" s="0" t="n">
        <f aca="true">RAND()*$M$5</f>
        <v>2.35851951981412</v>
      </c>
      <c r="F9846" s="0" t="n">
        <f aca="true">RAND()*$M$6</f>
        <v>0.914789311283111</v>
      </c>
    </row>
    <row r="9847" customFormat="false" ht="15" hidden="false" customHeight="false" outlineLevel="0" collapsed="false">
      <c r="A9847" s="0" t="n">
        <f aca="false">A9846+10</f>
        <v>98450</v>
      </c>
      <c r="B9847" s="0" t="n">
        <f aca="true">180+RAND()*$M$2</f>
        <v>-132.88541585916</v>
      </c>
      <c r="C9847" s="0" t="n">
        <f aca="true">30+RAND()*$M$3</f>
        <v>-10.8806960950201</v>
      </c>
      <c r="D9847" s="0" t="n">
        <f aca="true">RAND()*$M$4</f>
        <v>39.1641514005854</v>
      </c>
      <c r="E9847" s="0" t="n">
        <f aca="true">RAND()*$M$5</f>
        <v>4.2610064018718</v>
      </c>
      <c r="F9847" s="0" t="n">
        <f aca="true">RAND()*$M$6</f>
        <v>0.261484817669192</v>
      </c>
    </row>
    <row r="9848" customFormat="false" ht="15" hidden="false" customHeight="false" outlineLevel="0" collapsed="false">
      <c r="A9848" s="0" t="n">
        <f aca="false">A9847+10</f>
        <v>98460</v>
      </c>
      <c r="B9848" s="0" t="n">
        <f aca="true">180+RAND()*$M$2</f>
        <v>-11.3784822750551</v>
      </c>
      <c r="C9848" s="0" t="n">
        <f aca="true">30+RAND()*$M$3</f>
        <v>-6.9310044010608</v>
      </c>
      <c r="D9848" s="0" t="n">
        <f aca="true">RAND()*$M$4</f>
        <v>90.1844731547439</v>
      </c>
      <c r="E9848" s="0" t="n">
        <f aca="true">RAND()*$M$5</f>
        <v>1.3572886004778</v>
      </c>
      <c r="F9848" s="0" t="n">
        <f aca="true">RAND()*$M$6</f>
        <v>0.241178012171581</v>
      </c>
    </row>
    <row r="9849" customFormat="false" ht="15" hidden="false" customHeight="false" outlineLevel="0" collapsed="false">
      <c r="A9849" s="0" t="n">
        <f aca="false">A9848+10</f>
        <v>98470</v>
      </c>
      <c r="B9849" s="0" t="n">
        <f aca="true">180+RAND()*$M$2</f>
        <v>-25.154954224913</v>
      </c>
      <c r="C9849" s="0" t="n">
        <f aca="true">30+RAND()*$M$3</f>
        <v>15.3185963639194</v>
      </c>
      <c r="D9849" s="0" t="n">
        <f aca="true">RAND()*$M$4</f>
        <v>77.3374898978848</v>
      </c>
      <c r="E9849" s="0" t="n">
        <f aca="true">RAND()*$M$5</f>
        <v>4.26465651184915</v>
      </c>
      <c r="F9849" s="0" t="n">
        <f aca="true">RAND()*$M$6</f>
        <v>0.346155371112968</v>
      </c>
    </row>
    <row r="9850" customFormat="false" ht="15" hidden="false" customHeight="false" outlineLevel="0" collapsed="false">
      <c r="A9850" s="0" t="n">
        <f aca="false">A9849+10</f>
        <v>98480</v>
      </c>
      <c r="B9850" s="0" t="n">
        <f aca="true">180+RAND()*$M$2</f>
        <v>-107.589764365062</v>
      </c>
      <c r="C9850" s="0" t="n">
        <f aca="true">30+RAND()*$M$3</f>
        <v>21.5688563277255</v>
      </c>
      <c r="D9850" s="0" t="n">
        <f aca="true">RAND()*$M$4</f>
        <v>84.2000332082416</v>
      </c>
      <c r="E9850" s="0" t="n">
        <f aca="true">RAND()*$M$5</f>
        <v>17.1049859873234</v>
      </c>
      <c r="F9850" s="0" t="n">
        <f aca="true">RAND()*$M$6</f>
        <v>0.887814030081726</v>
      </c>
    </row>
    <row r="9851" customFormat="false" ht="15" hidden="false" customHeight="false" outlineLevel="0" collapsed="false">
      <c r="A9851" s="0" t="n">
        <f aca="false">A9850+10</f>
        <v>98490</v>
      </c>
      <c r="B9851" s="0" t="n">
        <f aca="true">180+RAND()*$M$2</f>
        <v>46.1011048375348</v>
      </c>
      <c r="C9851" s="0" t="n">
        <f aca="true">30+RAND()*$M$3</f>
        <v>-7.19426654945602</v>
      </c>
      <c r="D9851" s="0" t="n">
        <f aca="true">RAND()*$M$4</f>
        <v>92.810174209494</v>
      </c>
      <c r="E9851" s="0" t="n">
        <f aca="true">RAND()*$M$5</f>
        <v>6.56975594076498</v>
      </c>
      <c r="F9851" s="0" t="n">
        <f aca="true">RAND()*$M$6</f>
        <v>0.296663072135016</v>
      </c>
    </row>
    <row r="9852" customFormat="false" ht="15" hidden="false" customHeight="false" outlineLevel="0" collapsed="false">
      <c r="A9852" s="0" t="n">
        <f aca="false">A9851+10</f>
        <v>98500</v>
      </c>
      <c r="B9852" s="0" t="n">
        <f aca="true">180+RAND()*$M$2</f>
        <v>138.307266415174</v>
      </c>
      <c r="C9852" s="0" t="n">
        <f aca="true">30+RAND()*$M$3</f>
        <v>20.0370946199616</v>
      </c>
      <c r="D9852" s="0" t="n">
        <f aca="true">RAND()*$M$4</f>
        <v>95.7328219624249</v>
      </c>
      <c r="E9852" s="0" t="n">
        <f aca="true">RAND()*$M$5</f>
        <v>1.07076180461832</v>
      </c>
      <c r="F9852" s="0" t="n">
        <f aca="true">RAND()*$M$6</f>
        <v>0.902470512004018</v>
      </c>
    </row>
    <row r="9853" customFormat="false" ht="15" hidden="false" customHeight="false" outlineLevel="0" collapsed="false">
      <c r="A9853" s="0" t="n">
        <f aca="false">A9852+10</f>
        <v>98510</v>
      </c>
      <c r="B9853" s="0" t="n">
        <f aca="true">180+RAND()*$M$2</f>
        <v>126.44443054049</v>
      </c>
      <c r="C9853" s="0" t="n">
        <f aca="true">30+RAND()*$M$3</f>
        <v>11.427674782515</v>
      </c>
      <c r="D9853" s="0" t="n">
        <f aca="true">RAND()*$M$4</f>
        <v>92.3751345894535</v>
      </c>
      <c r="E9853" s="0" t="n">
        <f aca="true">RAND()*$M$5</f>
        <v>14.1728565150743</v>
      </c>
      <c r="F9853" s="0" t="n">
        <f aca="true">RAND()*$M$6</f>
        <v>0.867324904086933</v>
      </c>
    </row>
    <row r="9854" customFormat="false" ht="15" hidden="false" customHeight="false" outlineLevel="0" collapsed="false">
      <c r="A9854" s="0" t="n">
        <f aca="false">A9853+10</f>
        <v>98520</v>
      </c>
      <c r="B9854" s="0" t="n">
        <f aca="true">180+RAND()*$M$2</f>
        <v>1.96146071483264</v>
      </c>
      <c r="C9854" s="0" t="n">
        <f aca="true">30+RAND()*$M$3</f>
        <v>28.00413376866</v>
      </c>
      <c r="D9854" s="0" t="n">
        <f aca="true">RAND()*$M$4</f>
        <v>32.3866766644512</v>
      </c>
      <c r="E9854" s="0" t="n">
        <f aca="true">RAND()*$M$5</f>
        <v>17.3527129789763</v>
      </c>
      <c r="F9854" s="0" t="n">
        <f aca="true">RAND()*$M$6</f>
        <v>0.703845066614049</v>
      </c>
    </row>
    <row r="9855" customFormat="false" ht="15" hidden="false" customHeight="false" outlineLevel="0" collapsed="false">
      <c r="A9855" s="0" t="n">
        <f aca="false">A9854+10</f>
        <v>98530</v>
      </c>
      <c r="B9855" s="0" t="n">
        <f aca="true">180+RAND()*$M$2</f>
        <v>-2.25956038675702</v>
      </c>
      <c r="C9855" s="0" t="n">
        <f aca="true">30+RAND()*$M$3</f>
        <v>-20.9346182968463</v>
      </c>
      <c r="D9855" s="0" t="n">
        <f aca="true">RAND()*$M$4</f>
        <v>89.3029662711544</v>
      </c>
      <c r="E9855" s="0" t="n">
        <f aca="true">RAND()*$M$5</f>
        <v>2.88839959380232</v>
      </c>
      <c r="F9855" s="0" t="n">
        <f aca="true">RAND()*$M$6</f>
        <v>0.378216280328463</v>
      </c>
    </row>
    <row r="9856" customFormat="false" ht="15" hidden="false" customHeight="false" outlineLevel="0" collapsed="false">
      <c r="A9856" s="0" t="n">
        <f aca="false">A9855+10</f>
        <v>98540</v>
      </c>
      <c r="B9856" s="0" t="n">
        <f aca="true">180+RAND()*$M$2</f>
        <v>13.3769523602958</v>
      </c>
      <c r="C9856" s="0" t="n">
        <f aca="true">30+RAND()*$M$3</f>
        <v>-17.0668048019927</v>
      </c>
      <c r="D9856" s="0" t="n">
        <f aca="true">RAND()*$M$4</f>
        <v>94.0718824771085</v>
      </c>
      <c r="E9856" s="0" t="n">
        <f aca="true">RAND()*$M$5</f>
        <v>11.2891963632969</v>
      </c>
      <c r="F9856" s="0" t="n">
        <f aca="true">RAND()*$M$6</f>
        <v>0.235199794301681</v>
      </c>
    </row>
    <row r="9857" customFormat="false" ht="15" hidden="false" customHeight="false" outlineLevel="0" collapsed="false">
      <c r="A9857" s="0" t="n">
        <f aca="false">A9856+10</f>
        <v>98550</v>
      </c>
      <c r="B9857" s="0" t="n">
        <f aca="true">180+RAND()*$M$2</f>
        <v>146.787154907322</v>
      </c>
      <c r="C9857" s="0" t="n">
        <f aca="true">30+RAND()*$M$3</f>
        <v>10.2291203615613</v>
      </c>
      <c r="D9857" s="0" t="n">
        <f aca="true">RAND()*$M$4</f>
        <v>12.1471383588361</v>
      </c>
      <c r="E9857" s="0" t="n">
        <f aca="true">RAND()*$M$5</f>
        <v>4.49345058366727</v>
      </c>
      <c r="F9857" s="0" t="n">
        <f aca="true">RAND()*$M$6</f>
        <v>0.673297093553947</v>
      </c>
    </row>
    <row r="9858" customFormat="false" ht="15" hidden="false" customHeight="false" outlineLevel="0" collapsed="false">
      <c r="A9858" s="0" t="n">
        <f aca="false">A9857+10</f>
        <v>98560</v>
      </c>
      <c r="B9858" s="0" t="n">
        <f aca="true">180+RAND()*$M$2</f>
        <v>30.7889276408845</v>
      </c>
      <c r="C9858" s="0" t="n">
        <f aca="true">30+RAND()*$M$3</f>
        <v>-5.11832692329428</v>
      </c>
      <c r="D9858" s="0" t="n">
        <f aca="true">RAND()*$M$4</f>
        <v>84.8823089563462</v>
      </c>
      <c r="E9858" s="0" t="n">
        <f aca="true">RAND()*$M$5</f>
        <v>8.89584374435762</v>
      </c>
      <c r="F9858" s="0" t="n">
        <f aca="true">RAND()*$M$6</f>
        <v>0.754296466015247</v>
      </c>
    </row>
    <row r="9859" customFormat="false" ht="15" hidden="false" customHeight="false" outlineLevel="0" collapsed="false">
      <c r="A9859" s="0" t="n">
        <f aca="false">A9858+10</f>
        <v>98570</v>
      </c>
      <c r="B9859" s="0" t="n">
        <f aca="true">180+RAND()*$M$2</f>
        <v>111.31812274554</v>
      </c>
      <c r="C9859" s="0" t="n">
        <f aca="true">30+RAND()*$M$3</f>
        <v>6.78827089841764</v>
      </c>
      <c r="D9859" s="0" t="n">
        <f aca="true">RAND()*$M$4</f>
        <v>38.5980596404557</v>
      </c>
      <c r="E9859" s="0" t="n">
        <f aca="true">RAND()*$M$5</f>
        <v>12.3159811006849</v>
      </c>
      <c r="F9859" s="0" t="n">
        <f aca="true">RAND()*$M$6</f>
        <v>0.706278298049399</v>
      </c>
    </row>
    <row r="9860" customFormat="false" ht="15" hidden="false" customHeight="false" outlineLevel="0" collapsed="false">
      <c r="A9860" s="0" t="n">
        <f aca="false">A9859+10</f>
        <v>98580</v>
      </c>
      <c r="B9860" s="0" t="n">
        <f aca="true">180+RAND()*$M$2</f>
        <v>32.2619419139548</v>
      </c>
      <c r="C9860" s="0" t="n">
        <f aca="true">30+RAND()*$M$3</f>
        <v>6.47725489885935</v>
      </c>
      <c r="D9860" s="0" t="n">
        <f aca="true">RAND()*$M$4</f>
        <v>12.4234328271994</v>
      </c>
      <c r="E9860" s="0" t="n">
        <f aca="true">RAND()*$M$5</f>
        <v>6.55237413066221</v>
      </c>
      <c r="F9860" s="0" t="n">
        <f aca="true">RAND()*$M$6</f>
        <v>0.597727434512768</v>
      </c>
    </row>
    <row r="9861" customFormat="false" ht="15" hidden="false" customHeight="false" outlineLevel="0" collapsed="false">
      <c r="A9861" s="0" t="n">
        <f aca="false">A9860+10</f>
        <v>98590</v>
      </c>
      <c r="B9861" s="0" t="n">
        <f aca="true">180+RAND()*$M$2</f>
        <v>-14.6656023172357</v>
      </c>
      <c r="C9861" s="0" t="n">
        <f aca="true">30+RAND()*$M$3</f>
        <v>14.9395710637128</v>
      </c>
      <c r="D9861" s="0" t="n">
        <f aca="true">RAND()*$M$4</f>
        <v>98.0279210930679</v>
      </c>
      <c r="E9861" s="0" t="n">
        <f aca="true">RAND()*$M$5</f>
        <v>15.4176686738975</v>
      </c>
      <c r="F9861" s="0" t="n">
        <f aca="true">RAND()*$M$6</f>
        <v>0.358836495100512</v>
      </c>
    </row>
    <row r="9862" customFormat="false" ht="15" hidden="false" customHeight="false" outlineLevel="0" collapsed="false">
      <c r="A9862" s="0" t="n">
        <f aca="false">A9861+10</f>
        <v>98600</v>
      </c>
      <c r="B9862" s="0" t="n">
        <f aca="true">180+RAND()*$M$2</f>
        <v>-85.0945687064303</v>
      </c>
      <c r="C9862" s="0" t="n">
        <f aca="true">30+RAND()*$M$3</f>
        <v>-18.869105714789</v>
      </c>
      <c r="D9862" s="0" t="n">
        <f aca="true">RAND()*$M$4</f>
        <v>44.5882610314486</v>
      </c>
      <c r="E9862" s="0" t="n">
        <f aca="true">RAND()*$M$5</f>
        <v>8.85352076755029</v>
      </c>
      <c r="F9862" s="0" t="n">
        <f aca="true">RAND()*$M$6</f>
        <v>0.298782653310186</v>
      </c>
    </row>
    <row r="9863" customFormat="false" ht="15" hidden="false" customHeight="false" outlineLevel="0" collapsed="false">
      <c r="A9863" s="0" t="n">
        <f aca="false">A9862+10</f>
        <v>98610</v>
      </c>
      <c r="B9863" s="0" t="n">
        <f aca="true">180+RAND()*$M$2</f>
        <v>-118.160466164789</v>
      </c>
      <c r="C9863" s="0" t="n">
        <f aca="true">30+RAND()*$M$3</f>
        <v>2.22864261590195</v>
      </c>
      <c r="D9863" s="0" t="n">
        <f aca="true">RAND()*$M$4</f>
        <v>92.1842593864034</v>
      </c>
      <c r="E9863" s="0" t="n">
        <f aca="true">RAND()*$M$5</f>
        <v>12.2877894889892</v>
      </c>
      <c r="F9863" s="0" t="n">
        <f aca="true">RAND()*$M$6</f>
        <v>0.443119873446809</v>
      </c>
    </row>
    <row r="9864" customFormat="false" ht="15" hidden="false" customHeight="false" outlineLevel="0" collapsed="false">
      <c r="A9864" s="0" t="n">
        <f aca="false">A9863+10</f>
        <v>98620</v>
      </c>
      <c r="B9864" s="0" t="n">
        <f aca="true">180+RAND()*$M$2</f>
        <v>152.833012458212</v>
      </c>
      <c r="C9864" s="0" t="n">
        <f aca="true">30+RAND()*$M$3</f>
        <v>-4.48750110025188</v>
      </c>
      <c r="D9864" s="0" t="n">
        <f aca="true">RAND()*$M$4</f>
        <v>86.3036367670841</v>
      </c>
      <c r="E9864" s="0" t="n">
        <f aca="true">RAND()*$M$5</f>
        <v>0.0184371995536932</v>
      </c>
      <c r="F9864" s="0" t="n">
        <f aca="true">RAND()*$M$6</f>
        <v>0.839476687862486</v>
      </c>
    </row>
    <row r="9865" customFormat="false" ht="15" hidden="false" customHeight="false" outlineLevel="0" collapsed="false">
      <c r="A9865" s="0" t="n">
        <f aca="false">A9864+10</f>
        <v>98630</v>
      </c>
      <c r="B9865" s="0" t="n">
        <f aca="true">180+RAND()*$M$2</f>
        <v>-40.756246937148</v>
      </c>
      <c r="C9865" s="0" t="n">
        <f aca="true">30+RAND()*$M$3</f>
        <v>-11.819809720933</v>
      </c>
      <c r="D9865" s="0" t="n">
        <f aca="true">RAND()*$M$4</f>
        <v>5.73349802217922</v>
      </c>
      <c r="E9865" s="0" t="n">
        <f aca="true">RAND()*$M$5</f>
        <v>19.1885768894062</v>
      </c>
      <c r="F9865" s="0" t="n">
        <f aca="true">RAND()*$M$6</f>
        <v>0.298943786592545</v>
      </c>
    </row>
    <row r="9866" customFormat="false" ht="15" hidden="false" customHeight="false" outlineLevel="0" collapsed="false">
      <c r="A9866" s="0" t="n">
        <f aca="false">A9865+10</f>
        <v>98640</v>
      </c>
      <c r="B9866" s="0" t="n">
        <f aca="true">180+RAND()*$M$2</f>
        <v>17.1842372011725</v>
      </c>
      <c r="C9866" s="0" t="n">
        <f aca="true">30+RAND()*$M$3</f>
        <v>18.7196370042509</v>
      </c>
      <c r="D9866" s="0" t="n">
        <f aca="true">RAND()*$M$4</f>
        <v>42.1053250127323</v>
      </c>
      <c r="E9866" s="0" t="n">
        <f aca="true">RAND()*$M$5</f>
        <v>10.6069118883363</v>
      </c>
      <c r="F9866" s="0" t="n">
        <f aca="true">RAND()*$M$6</f>
        <v>0.738254439478316</v>
      </c>
    </row>
    <row r="9867" customFormat="false" ht="15" hidden="false" customHeight="false" outlineLevel="0" collapsed="false">
      <c r="A9867" s="0" t="n">
        <f aca="false">A9866+10</f>
        <v>98650</v>
      </c>
      <c r="B9867" s="0" t="n">
        <f aca="true">180+RAND()*$M$2</f>
        <v>127.709677315494</v>
      </c>
      <c r="C9867" s="0" t="n">
        <f aca="true">30+RAND()*$M$3</f>
        <v>0.747909804106872</v>
      </c>
      <c r="D9867" s="0" t="n">
        <f aca="true">RAND()*$M$4</f>
        <v>77.946088428724</v>
      </c>
      <c r="E9867" s="0" t="n">
        <f aca="true">RAND()*$M$5</f>
        <v>6.68595981331047</v>
      </c>
      <c r="F9867" s="0" t="n">
        <f aca="true">RAND()*$M$6</f>
        <v>0.867640975355952</v>
      </c>
    </row>
    <row r="9868" customFormat="false" ht="15" hidden="false" customHeight="false" outlineLevel="0" collapsed="false">
      <c r="A9868" s="0" t="n">
        <f aca="false">A9867+10</f>
        <v>98660</v>
      </c>
      <c r="B9868" s="0" t="n">
        <f aca="true">180+RAND()*$M$2</f>
        <v>25.4594500778939</v>
      </c>
      <c r="C9868" s="0" t="n">
        <f aca="true">30+RAND()*$M$3</f>
        <v>-18.7065708793856</v>
      </c>
      <c r="D9868" s="0" t="n">
        <f aca="true">RAND()*$M$4</f>
        <v>97.8170920989299</v>
      </c>
      <c r="E9868" s="0" t="n">
        <f aca="true">RAND()*$M$5</f>
        <v>8.82346384307239</v>
      </c>
      <c r="F9868" s="0" t="n">
        <f aca="true">RAND()*$M$6</f>
        <v>0.187558079962259</v>
      </c>
    </row>
    <row r="9869" customFormat="false" ht="15" hidden="false" customHeight="false" outlineLevel="0" collapsed="false">
      <c r="A9869" s="0" t="n">
        <f aca="false">A9868+10</f>
        <v>98670</v>
      </c>
      <c r="B9869" s="0" t="n">
        <f aca="true">180+RAND()*$M$2</f>
        <v>23.3238531138241</v>
      </c>
      <c r="C9869" s="0" t="n">
        <f aca="true">30+RAND()*$M$3</f>
        <v>19.9573736055921</v>
      </c>
      <c r="D9869" s="0" t="n">
        <f aca="true">RAND()*$M$4</f>
        <v>83.3072210469364</v>
      </c>
      <c r="E9869" s="0" t="n">
        <f aca="true">RAND()*$M$5</f>
        <v>17.0664258847902</v>
      </c>
      <c r="F9869" s="0" t="n">
        <f aca="true">RAND()*$M$6</f>
        <v>0.243046518310043</v>
      </c>
    </row>
    <row r="9870" customFormat="false" ht="15" hidden="false" customHeight="false" outlineLevel="0" collapsed="false">
      <c r="A9870" s="0" t="n">
        <f aca="false">A9869+10</f>
        <v>98680</v>
      </c>
      <c r="B9870" s="0" t="n">
        <f aca="true">180+RAND()*$M$2</f>
        <v>144.523085855667</v>
      </c>
      <c r="C9870" s="0" t="n">
        <f aca="true">30+RAND()*$M$3</f>
        <v>-2.49400909251273</v>
      </c>
      <c r="D9870" s="0" t="n">
        <f aca="true">RAND()*$M$4</f>
        <v>84.3795651378972</v>
      </c>
      <c r="E9870" s="0" t="n">
        <f aca="true">RAND()*$M$5</f>
        <v>1.73272920408498</v>
      </c>
      <c r="F9870" s="0" t="n">
        <f aca="true">RAND()*$M$6</f>
        <v>0.388623238495502</v>
      </c>
    </row>
    <row r="9871" customFormat="false" ht="15" hidden="false" customHeight="false" outlineLevel="0" collapsed="false">
      <c r="A9871" s="0" t="n">
        <f aca="false">A9870+10</f>
        <v>98690</v>
      </c>
      <c r="B9871" s="0" t="n">
        <f aca="true">180+RAND()*$M$2</f>
        <v>-43.1194163219874</v>
      </c>
      <c r="C9871" s="0" t="n">
        <f aca="true">30+RAND()*$M$3</f>
        <v>-23.7854145595032</v>
      </c>
      <c r="D9871" s="0" t="n">
        <f aca="true">RAND()*$M$4</f>
        <v>32.4689805957429</v>
      </c>
      <c r="E9871" s="0" t="n">
        <f aca="true">RAND()*$M$5</f>
        <v>6.54015191425582</v>
      </c>
      <c r="F9871" s="0" t="n">
        <f aca="true">RAND()*$M$6</f>
        <v>0.751495935269239</v>
      </c>
    </row>
    <row r="9872" customFormat="false" ht="15" hidden="false" customHeight="false" outlineLevel="0" collapsed="false">
      <c r="A9872" s="0" t="n">
        <f aca="false">A9871+10</f>
        <v>98700</v>
      </c>
      <c r="B9872" s="0" t="n">
        <f aca="true">180+RAND()*$M$2</f>
        <v>27.3762219563163</v>
      </c>
      <c r="C9872" s="0" t="n">
        <f aca="true">30+RAND()*$M$3</f>
        <v>-23.7999580663982</v>
      </c>
      <c r="D9872" s="0" t="n">
        <f aca="true">RAND()*$M$4</f>
        <v>12.8070807170693</v>
      </c>
      <c r="E9872" s="0" t="n">
        <f aca="true">RAND()*$M$5</f>
        <v>8.35047997936248</v>
      </c>
      <c r="F9872" s="0" t="n">
        <f aca="true">RAND()*$M$6</f>
        <v>0.349729056039499</v>
      </c>
    </row>
    <row r="9873" customFormat="false" ht="15" hidden="false" customHeight="false" outlineLevel="0" collapsed="false">
      <c r="A9873" s="0" t="n">
        <f aca="false">A9872+10</f>
        <v>98710</v>
      </c>
      <c r="B9873" s="0" t="n">
        <f aca="true">180+RAND()*$M$2</f>
        <v>-93.3918182033507</v>
      </c>
      <c r="C9873" s="0" t="n">
        <f aca="true">30+RAND()*$M$3</f>
        <v>16.1290012435965</v>
      </c>
      <c r="D9873" s="0" t="n">
        <f aca="true">RAND()*$M$4</f>
        <v>43.6306050283878</v>
      </c>
      <c r="E9873" s="0" t="n">
        <f aca="true">RAND()*$M$5</f>
        <v>14.794221019355</v>
      </c>
      <c r="F9873" s="0" t="n">
        <f aca="true">RAND()*$M$6</f>
        <v>0.959201099192472</v>
      </c>
    </row>
    <row r="9874" customFormat="false" ht="15" hidden="false" customHeight="false" outlineLevel="0" collapsed="false">
      <c r="A9874" s="0" t="n">
        <f aca="false">A9873+10</f>
        <v>98720</v>
      </c>
      <c r="B9874" s="0" t="n">
        <f aca="true">180+RAND()*$M$2</f>
        <v>-164.166374427656</v>
      </c>
      <c r="C9874" s="0" t="n">
        <f aca="true">30+RAND()*$M$3</f>
        <v>-5.04020618181378</v>
      </c>
      <c r="D9874" s="0" t="n">
        <f aca="true">RAND()*$M$4</f>
        <v>15.0486499126423</v>
      </c>
      <c r="E9874" s="0" t="n">
        <f aca="true">RAND()*$M$5</f>
        <v>5.15930302955024</v>
      </c>
      <c r="F9874" s="0" t="n">
        <f aca="true">RAND()*$M$6</f>
        <v>0.960912794172203</v>
      </c>
    </row>
    <row r="9875" customFormat="false" ht="15" hidden="false" customHeight="false" outlineLevel="0" collapsed="false">
      <c r="A9875" s="0" t="n">
        <f aca="false">A9874+10</f>
        <v>98730</v>
      </c>
      <c r="B9875" s="0" t="n">
        <f aca="true">180+RAND()*$M$2</f>
        <v>-97.6743887111594</v>
      </c>
      <c r="C9875" s="0" t="n">
        <f aca="true">30+RAND()*$M$3</f>
        <v>20.5923314525299</v>
      </c>
      <c r="D9875" s="0" t="n">
        <f aca="true">RAND()*$M$4</f>
        <v>28.8715648242916</v>
      </c>
      <c r="E9875" s="0" t="n">
        <f aca="true">RAND()*$M$5</f>
        <v>14.7190454703495</v>
      </c>
      <c r="F9875" s="0" t="n">
        <f aca="true">RAND()*$M$6</f>
        <v>0.0820108970106703</v>
      </c>
    </row>
    <row r="9876" customFormat="false" ht="15" hidden="false" customHeight="false" outlineLevel="0" collapsed="false">
      <c r="A9876" s="0" t="n">
        <f aca="false">A9875+10</f>
        <v>98740</v>
      </c>
      <c r="B9876" s="0" t="n">
        <f aca="true">180+RAND()*$M$2</f>
        <v>24.0262051207586</v>
      </c>
      <c r="C9876" s="0" t="n">
        <f aca="true">30+RAND()*$M$3</f>
        <v>-15.0423348004157</v>
      </c>
      <c r="D9876" s="0" t="n">
        <f aca="true">RAND()*$M$4</f>
        <v>32.6081876053581</v>
      </c>
      <c r="E9876" s="0" t="n">
        <f aca="true">RAND()*$M$5</f>
        <v>3.29672493677797</v>
      </c>
      <c r="F9876" s="0" t="n">
        <f aca="true">RAND()*$M$6</f>
        <v>0.375189751827397</v>
      </c>
    </row>
    <row r="9877" customFormat="false" ht="15" hidden="false" customHeight="false" outlineLevel="0" collapsed="false">
      <c r="A9877" s="0" t="n">
        <f aca="false">A9876+10</f>
        <v>98750</v>
      </c>
      <c r="B9877" s="0" t="n">
        <f aca="true">180+RAND()*$M$2</f>
        <v>149.993357257433</v>
      </c>
      <c r="C9877" s="0" t="n">
        <f aca="true">30+RAND()*$M$3</f>
        <v>24.8837444236121</v>
      </c>
      <c r="D9877" s="0" t="n">
        <f aca="true">RAND()*$M$4</f>
        <v>53.8043969650615</v>
      </c>
      <c r="E9877" s="0" t="n">
        <f aca="true">RAND()*$M$5</f>
        <v>4.09827747060485</v>
      </c>
      <c r="F9877" s="0" t="n">
        <f aca="true">RAND()*$M$6</f>
        <v>0.0087061792666447</v>
      </c>
    </row>
    <row r="9878" customFormat="false" ht="15" hidden="false" customHeight="false" outlineLevel="0" collapsed="false">
      <c r="A9878" s="0" t="n">
        <f aca="false">A9877+10</f>
        <v>98760</v>
      </c>
      <c r="B9878" s="0" t="n">
        <f aca="true">180+RAND()*$M$2</f>
        <v>-122.282188008804</v>
      </c>
      <c r="C9878" s="0" t="n">
        <f aca="true">30+RAND()*$M$3</f>
        <v>26.9351343358063</v>
      </c>
      <c r="D9878" s="0" t="n">
        <f aca="true">RAND()*$M$4</f>
        <v>89.3854346798852</v>
      </c>
      <c r="E9878" s="0" t="n">
        <f aca="true">RAND()*$M$5</f>
        <v>4.25632267324564</v>
      </c>
      <c r="F9878" s="0" t="n">
        <f aca="true">RAND()*$M$6</f>
        <v>0.684316837322457</v>
      </c>
    </row>
    <row r="9879" customFormat="false" ht="15" hidden="false" customHeight="false" outlineLevel="0" collapsed="false">
      <c r="A9879" s="0" t="n">
        <f aca="false">A9878+10</f>
        <v>98770</v>
      </c>
      <c r="B9879" s="0" t="n">
        <f aca="true">180+RAND()*$M$2</f>
        <v>61.5796509942381</v>
      </c>
      <c r="C9879" s="0" t="n">
        <f aca="true">30+RAND()*$M$3</f>
        <v>-2.11979779790649</v>
      </c>
      <c r="D9879" s="0" t="n">
        <f aca="true">RAND()*$M$4</f>
        <v>36.6180718177491</v>
      </c>
      <c r="E9879" s="0" t="n">
        <f aca="true">RAND()*$M$5</f>
        <v>19.7092494361583</v>
      </c>
      <c r="F9879" s="0" t="n">
        <f aca="true">RAND()*$M$6</f>
        <v>0.272792930940363</v>
      </c>
    </row>
    <row r="9880" customFormat="false" ht="15" hidden="false" customHeight="false" outlineLevel="0" collapsed="false">
      <c r="A9880" s="0" t="n">
        <f aca="false">A9879+10</f>
        <v>98780</v>
      </c>
      <c r="B9880" s="0" t="n">
        <f aca="true">180+RAND()*$M$2</f>
        <v>-51.507180211045</v>
      </c>
      <c r="C9880" s="0" t="n">
        <f aca="true">30+RAND()*$M$3</f>
        <v>-29.1991673675708</v>
      </c>
      <c r="D9880" s="0" t="n">
        <f aca="true">RAND()*$M$4</f>
        <v>6.12366283322595</v>
      </c>
      <c r="E9880" s="0" t="n">
        <f aca="true">RAND()*$M$5</f>
        <v>4.43949814779938</v>
      </c>
      <c r="F9880" s="0" t="n">
        <f aca="true">RAND()*$M$6</f>
        <v>0.394743925262763</v>
      </c>
    </row>
    <row r="9881" customFormat="false" ht="15" hidden="false" customHeight="false" outlineLevel="0" collapsed="false">
      <c r="A9881" s="0" t="n">
        <f aca="false">A9880+10</f>
        <v>98790</v>
      </c>
      <c r="B9881" s="0" t="n">
        <f aca="true">180+RAND()*$M$2</f>
        <v>-2.23304380335614</v>
      </c>
      <c r="C9881" s="0" t="n">
        <f aca="true">30+RAND()*$M$3</f>
        <v>-12.2145117362936</v>
      </c>
      <c r="D9881" s="0" t="n">
        <f aca="true">RAND()*$M$4</f>
        <v>19.7359469695539</v>
      </c>
      <c r="E9881" s="0" t="n">
        <f aca="true">RAND()*$M$5</f>
        <v>6.61678481794379</v>
      </c>
      <c r="F9881" s="0" t="n">
        <f aca="true">RAND()*$M$6</f>
        <v>0.898138308494511</v>
      </c>
    </row>
    <row r="9882" customFormat="false" ht="15" hidden="false" customHeight="false" outlineLevel="0" collapsed="false">
      <c r="A9882" s="0" t="n">
        <f aca="false">A9881+10</f>
        <v>98800</v>
      </c>
      <c r="B9882" s="0" t="n">
        <f aca="true">180+RAND()*$M$2</f>
        <v>-145.780816912109</v>
      </c>
      <c r="C9882" s="0" t="n">
        <f aca="true">30+RAND()*$M$3</f>
        <v>8.14690618362521</v>
      </c>
      <c r="D9882" s="0" t="n">
        <f aca="true">RAND()*$M$4</f>
        <v>14.6035223442729</v>
      </c>
      <c r="E9882" s="0" t="n">
        <f aca="true">RAND()*$M$5</f>
        <v>5.66833153361371</v>
      </c>
      <c r="F9882" s="0" t="n">
        <f aca="true">RAND()*$M$6</f>
        <v>0.379552063656685</v>
      </c>
    </row>
    <row r="9883" customFormat="false" ht="15" hidden="false" customHeight="false" outlineLevel="0" collapsed="false">
      <c r="A9883" s="0" t="n">
        <f aca="false">A9882+10</f>
        <v>98810</v>
      </c>
      <c r="B9883" s="0" t="n">
        <f aca="true">180+RAND()*$M$2</f>
        <v>53.2842412734413</v>
      </c>
      <c r="C9883" s="0" t="n">
        <f aca="true">30+RAND()*$M$3</f>
        <v>18.4405773521245</v>
      </c>
      <c r="D9883" s="0" t="n">
        <f aca="true">RAND()*$M$4</f>
        <v>81.7206069471507</v>
      </c>
      <c r="E9883" s="0" t="n">
        <f aca="true">RAND()*$M$5</f>
        <v>19.3379874730948</v>
      </c>
      <c r="F9883" s="0" t="n">
        <f aca="true">RAND()*$M$6</f>
        <v>0.53582784599722</v>
      </c>
    </row>
    <row r="9884" customFormat="false" ht="15" hidden="false" customHeight="false" outlineLevel="0" collapsed="false">
      <c r="A9884" s="0" t="n">
        <f aca="false">A9883+10</f>
        <v>98820</v>
      </c>
      <c r="B9884" s="0" t="n">
        <f aca="true">180+RAND()*$M$2</f>
        <v>-120.918620239367</v>
      </c>
      <c r="C9884" s="0" t="n">
        <f aca="true">30+RAND()*$M$3</f>
        <v>14.7364560755932</v>
      </c>
      <c r="D9884" s="0" t="n">
        <f aca="true">RAND()*$M$4</f>
        <v>43.2528217487708</v>
      </c>
      <c r="E9884" s="0" t="n">
        <f aca="true">RAND()*$M$5</f>
        <v>13.5182056454136</v>
      </c>
      <c r="F9884" s="0" t="n">
        <f aca="true">RAND()*$M$6</f>
        <v>0.502749604904396</v>
      </c>
    </row>
    <row r="9885" customFormat="false" ht="15" hidden="false" customHeight="false" outlineLevel="0" collapsed="false">
      <c r="A9885" s="0" t="n">
        <f aca="false">A9884+10</f>
        <v>98830</v>
      </c>
      <c r="B9885" s="0" t="n">
        <f aca="true">180+RAND()*$M$2</f>
        <v>-142.573388587097</v>
      </c>
      <c r="C9885" s="0" t="n">
        <f aca="true">30+RAND()*$M$3</f>
        <v>-9.46599796598537</v>
      </c>
      <c r="D9885" s="0" t="n">
        <f aca="true">RAND()*$M$4</f>
        <v>59.1301216966741</v>
      </c>
      <c r="E9885" s="0" t="n">
        <f aca="true">RAND()*$M$5</f>
        <v>9.79838317940994</v>
      </c>
      <c r="F9885" s="0" t="n">
        <f aca="true">RAND()*$M$6</f>
        <v>0.17805793350933</v>
      </c>
    </row>
    <row r="9886" customFormat="false" ht="15" hidden="false" customHeight="false" outlineLevel="0" collapsed="false">
      <c r="A9886" s="0" t="n">
        <f aca="false">A9885+10</f>
        <v>98840</v>
      </c>
      <c r="B9886" s="0" t="n">
        <f aca="true">180+RAND()*$M$2</f>
        <v>65.7041657117782</v>
      </c>
      <c r="C9886" s="0" t="n">
        <f aca="true">30+RAND()*$M$3</f>
        <v>25.7317409676112</v>
      </c>
      <c r="D9886" s="0" t="n">
        <f aca="true">RAND()*$M$4</f>
        <v>88.3871836603198</v>
      </c>
      <c r="E9886" s="0" t="n">
        <f aca="true">RAND()*$M$5</f>
        <v>17.128020469967</v>
      </c>
      <c r="F9886" s="0" t="n">
        <f aca="true">RAND()*$M$6</f>
        <v>0.632642049675344</v>
      </c>
    </row>
    <row r="9887" customFormat="false" ht="15" hidden="false" customHeight="false" outlineLevel="0" collapsed="false">
      <c r="A9887" s="0" t="n">
        <f aca="false">A9886+10</f>
        <v>98850</v>
      </c>
      <c r="B9887" s="0" t="n">
        <f aca="true">180+RAND()*$M$2</f>
        <v>-65.3060170953436</v>
      </c>
      <c r="C9887" s="0" t="n">
        <f aca="true">30+RAND()*$M$3</f>
        <v>-9.36894751690985</v>
      </c>
      <c r="D9887" s="0" t="n">
        <f aca="true">RAND()*$M$4</f>
        <v>66.8540905703876</v>
      </c>
      <c r="E9887" s="0" t="n">
        <f aca="true">RAND()*$M$5</f>
        <v>10.2995503798692</v>
      </c>
      <c r="F9887" s="0" t="n">
        <f aca="true">RAND()*$M$6</f>
        <v>0.489158486585546</v>
      </c>
    </row>
    <row r="9888" customFormat="false" ht="15" hidden="false" customHeight="false" outlineLevel="0" collapsed="false">
      <c r="A9888" s="0" t="n">
        <f aca="false">A9887+10</f>
        <v>98860</v>
      </c>
      <c r="B9888" s="0" t="n">
        <f aca="true">180+RAND()*$M$2</f>
        <v>-51.7953417888438</v>
      </c>
      <c r="C9888" s="0" t="n">
        <f aca="true">30+RAND()*$M$3</f>
        <v>4.14808390645473</v>
      </c>
      <c r="D9888" s="0" t="n">
        <f aca="true">RAND()*$M$4</f>
        <v>42.531652723442</v>
      </c>
      <c r="E9888" s="0" t="n">
        <f aca="true">RAND()*$M$5</f>
        <v>5.79438064960068</v>
      </c>
      <c r="F9888" s="0" t="n">
        <f aca="true">RAND()*$M$6</f>
        <v>0.106923155814184</v>
      </c>
    </row>
    <row r="9889" customFormat="false" ht="15" hidden="false" customHeight="false" outlineLevel="0" collapsed="false">
      <c r="A9889" s="0" t="n">
        <f aca="false">A9888+10</f>
        <v>98870</v>
      </c>
      <c r="B9889" s="0" t="n">
        <f aca="true">180+RAND()*$M$2</f>
        <v>-20.7189536615085</v>
      </c>
      <c r="C9889" s="0" t="n">
        <f aca="true">30+RAND()*$M$3</f>
        <v>-27.2629907195516</v>
      </c>
      <c r="D9889" s="0" t="n">
        <f aca="true">RAND()*$M$4</f>
        <v>75.8142707023738</v>
      </c>
      <c r="E9889" s="0" t="n">
        <f aca="true">RAND()*$M$5</f>
        <v>9.55252682504129</v>
      </c>
      <c r="F9889" s="0" t="n">
        <f aca="true">RAND()*$M$6</f>
        <v>0.229275528228878</v>
      </c>
    </row>
    <row r="9890" customFormat="false" ht="15" hidden="false" customHeight="false" outlineLevel="0" collapsed="false">
      <c r="A9890" s="0" t="n">
        <f aca="false">A9889+10</f>
        <v>98880</v>
      </c>
      <c r="B9890" s="0" t="n">
        <f aca="true">180+RAND()*$M$2</f>
        <v>64.9504114364906</v>
      </c>
      <c r="C9890" s="0" t="n">
        <f aca="true">30+RAND()*$M$3</f>
        <v>-22.9518954230116</v>
      </c>
      <c r="D9890" s="0" t="n">
        <f aca="true">RAND()*$M$4</f>
        <v>78.0635379720292</v>
      </c>
      <c r="E9890" s="0" t="n">
        <f aca="true">RAND()*$M$5</f>
        <v>12.4151401324494</v>
      </c>
      <c r="F9890" s="0" t="n">
        <f aca="true">RAND()*$M$6</f>
        <v>0.204658018910142</v>
      </c>
    </row>
    <row r="9891" customFormat="false" ht="15" hidden="false" customHeight="false" outlineLevel="0" collapsed="false">
      <c r="A9891" s="0" t="n">
        <f aca="false">A9890+10</f>
        <v>98890</v>
      </c>
      <c r="B9891" s="0" t="n">
        <f aca="true">180+RAND()*$M$2</f>
        <v>35.9648921835579</v>
      </c>
      <c r="C9891" s="0" t="n">
        <f aca="true">30+RAND()*$M$3</f>
        <v>-23.1776299417145</v>
      </c>
      <c r="D9891" s="0" t="n">
        <f aca="true">RAND()*$M$4</f>
        <v>73.2385541366929</v>
      </c>
      <c r="E9891" s="0" t="n">
        <f aca="true">RAND()*$M$5</f>
        <v>0.409551746866794</v>
      </c>
      <c r="F9891" s="0" t="n">
        <f aca="true">RAND()*$M$6</f>
        <v>0.582515296149866</v>
      </c>
    </row>
    <row r="9892" customFormat="false" ht="15" hidden="false" customHeight="false" outlineLevel="0" collapsed="false">
      <c r="A9892" s="0" t="n">
        <f aca="false">A9891+10</f>
        <v>98900</v>
      </c>
      <c r="B9892" s="0" t="n">
        <f aca="true">180+RAND()*$M$2</f>
        <v>25.951452390663</v>
      </c>
      <c r="C9892" s="0" t="n">
        <f aca="true">30+RAND()*$M$3</f>
        <v>-26.162418369132</v>
      </c>
      <c r="D9892" s="0" t="n">
        <f aca="true">RAND()*$M$4</f>
        <v>61.4918428637576</v>
      </c>
      <c r="E9892" s="0" t="n">
        <f aca="true">RAND()*$M$5</f>
        <v>12.7541703484101</v>
      </c>
      <c r="F9892" s="0" t="n">
        <f aca="true">RAND()*$M$6</f>
        <v>0.76253109785277</v>
      </c>
    </row>
    <row r="9893" customFormat="false" ht="15" hidden="false" customHeight="false" outlineLevel="0" collapsed="false">
      <c r="A9893" s="0" t="n">
        <f aca="false">A9892+10</f>
        <v>98910</v>
      </c>
      <c r="B9893" s="0" t="n">
        <f aca="true">180+RAND()*$M$2</f>
        <v>69.2095772627785</v>
      </c>
      <c r="C9893" s="0" t="n">
        <f aca="true">30+RAND()*$M$3</f>
        <v>3.02560427230376</v>
      </c>
      <c r="D9893" s="0" t="n">
        <f aca="true">RAND()*$M$4</f>
        <v>64.798697189222</v>
      </c>
      <c r="E9893" s="0" t="n">
        <f aca="true">RAND()*$M$5</f>
        <v>1.03464154653271</v>
      </c>
      <c r="F9893" s="0" t="n">
        <f aca="true">RAND()*$M$6</f>
        <v>0.668857401235741</v>
      </c>
    </row>
    <row r="9894" customFormat="false" ht="15" hidden="false" customHeight="false" outlineLevel="0" collapsed="false">
      <c r="A9894" s="0" t="n">
        <f aca="false">A9893+10</f>
        <v>98920</v>
      </c>
      <c r="B9894" s="0" t="n">
        <f aca="true">180+RAND()*$M$2</f>
        <v>-58.3956704130798</v>
      </c>
      <c r="C9894" s="0" t="n">
        <f aca="true">30+RAND()*$M$3</f>
        <v>-1.44560716037941</v>
      </c>
      <c r="D9894" s="0" t="n">
        <f aca="true">RAND()*$M$4</f>
        <v>58.5237166020248</v>
      </c>
      <c r="E9894" s="0" t="n">
        <f aca="true">RAND()*$M$5</f>
        <v>16.4126675932251</v>
      </c>
      <c r="F9894" s="0" t="n">
        <f aca="true">RAND()*$M$6</f>
        <v>0.672691111811583</v>
      </c>
    </row>
    <row r="9895" customFormat="false" ht="15" hidden="false" customHeight="false" outlineLevel="0" collapsed="false">
      <c r="A9895" s="0" t="n">
        <f aca="false">A9894+10</f>
        <v>98930</v>
      </c>
      <c r="B9895" s="0" t="n">
        <f aca="true">180+RAND()*$M$2</f>
        <v>-140.725576223315</v>
      </c>
      <c r="C9895" s="0" t="n">
        <f aca="true">30+RAND()*$M$3</f>
        <v>19.8887700267054</v>
      </c>
      <c r="D9895" s="0" t="n">
        <f aca="true">RAND()*$M$4</f>
        <v>16.090215838054</v>
      </c>
      <c r="E9895" s="0" t="n">
        <f aca="true">RAND()*$M$5</f>
        <v>18.74560433433</v>
      </c>
      <c r="F9895" s="0" t="n">
        <f aca="true">RAND()*$M$6</f>
        <v>0.518993223056147</v>
      </c>
    </row>
    <row r="9896" customFormat="false" ht="15" hidden="false" customHeight="false" outlineLevel="0" collapsed="false">
      <c r="A9896" s="0" t="n">
        <f aca="false">A9895+10</f>
        <v>98940</v>
      </c>
      <c r="B9896" s="0" t="n">
        <f aca="true">180+RAND()*$M$2</f>
        <v>27.6632312836619</v>
      </c>
      <c r="C9896" s="0" t="n">
        <f aca="true">30+RAND()*$M$3</f>
        <v>24.6909232072849</v>
      </c>
      <c r="D9896" s="0" t="n">
        <f aca="true">RAND()*$M$4</f>
        <v>90.1919514253934</v>
      </c>
      <c r="E9896" s="0" t="n">
        <f aca="true">RAND()*$M$5</f>
        <v>5.74134067258798</v>
      </c>
      <c r="F9896" s="0" t="n">
        <f aca="true">RAND()*$M$6</f>
        <v>0.472920802788143</v>
      </c>
    </row>
    <row r="9897" customFormat="false" ht="15" hidden="false" customHeight="false" outlineLevel="0" collapsed="false">
      <c r="A9897" s="0" t="n">
        <f aca="false">A9896+10</f>
        <v>98950</v>
      </c>
      <c r="B9897" s="0" t="n">
        <f aca="true">180+RAND()*$M$2</f>
        <v>136.013528396079</v>
      </c>
      <c r="C9897" s="0" t="n">
        <f aca="true">30+RAND()*$M$3</f>
        <v>-6.63128951966584</v>
      </c>
      <c r="D9897" s="0" t="n">
        <f aca="true">RAND()*$M$4</f>
        <v>53.2722306235446</v>
      </c>
      <c r="E9897" s="0" t="n">
        <f aca="true">RAND()*$M$5</f>
        <v>0.0896467204177587</v>
      </c>
      <c r="F9897" s="0" t="n">
        <f aca="true">RAND()*$M$6</f>
        <v>0.0771532904022343</v>
      </c>
    </row>
    <row r="9898" customFormat="false" ht="15" hidden="false" customHeight="false" outlineLevel="0" collapsed="false">
      <c r="A9898" s="0" t="n">
        <f aca="false">A9897+10</f>
        <v>98960</v>
      </c>
      <c r="B9898" s="0" t="n">
        <f aca="true">180+RAND()*$M$2</f>
        <v>133.227586695667</v>
      </c>
      <c r="C9898" s="0" t="n">
        <f aca="true">30+RAND()*$M$3</f>
        <v>-2.49281021767569</v>
      </c>
      <c r="D9898" s="0" t="n">
        <f aca="true">RAND()*$M$4</f>
        <v>7.93295286655005</v>
      </c>
      <c r="E9898" s="0" t="n">
        <f aca="true">RAND()*$M$5</f>
        <v>3.50657527234456</v>
      </c>
      <c r="F9898" s="0" t="n">
        <f aca="true">RAND()*$M$6</f>
        <v>0.493604335836473</v>
      </c>
    </row>
    <row r="9899" customFormat="false" ht="15" hidden="false" customHeight="false" outlineLevel="0" collapsed="false">
      <c r="A9899" s="0" t="n">
        <f aca="false">A9898+10</f>
        <v>98970</v>
      </c>
      <c r="B9899" s="0" t="n">
        <f aca="true">180+RAND()*$M$2</f>
        <v>104.955163793933</v>
      </c>
      <c r="C9899" s="0" t="n">
        <f aca="true">30+RAND()*$M$3</f>
        <v>-19.0711646002693</v>
      </c>
      <c r="D9899" s="0" t="n">
        <f aca="true">RAND()*$M$4</f>
        <v>66.0359351128017</v>
      </c>
      <c r="E9899" s="0" t="n">
        <f aca="true">RAND()*$M$5</f>
        <v>2.38198472643171</v>
      </c>
      <c r="F9899" s="0" t="n">
        <f aca="true">RAND()*$M$6</f>
        <v>0.172876754176576</v>
      </c>
    </row>
    <row r="9900" customFormat="false" ht="15" hidden="false" customHeight="false" outlineLevel="0" collapsed="false">
      <c r="A9900" s="0" t="n">
        <f aca="false">A9899+10</f>
        <v>98980</v>
      </c>
      <c r="B9900" s="0" t="n">
        <f aca="true">180+RAND()*$M$2</f>
        <v>104.55863456109</v>
      </c>
      <c r="C9900" s="0" t="n">
        <f aca="true">30+RAND()*$M$3</f>
        <v>-23.661056970706</v>
      </c>
      <c r="D9900" s="0" t="n">
        <f aca="true">RAND()*$M$4</f>
        <v>60.9659310403006</v>
      </c>
      <c r="E9900" s="0" t="n">
        <f aca="true">RAND()*$M$5</f>
        <v>16.7030486784252</v>
      </c>
      <c r="F9900" s="0" t="n">
        <f aca="true">RAND()*$M$6</f>
        <v>0.0828186431640941</v>
      </c>
    </row>
    <row r="9901" customFormat="false" ht="15" hidden="false" customHeight="false" outlineLevel="0" collapsed="false">
      <c r="A9901" s="0" t="n">
        <f aca="false">A9900+10</f>
        <v>98990</v>
      </c>
      <c r="B9901" s="0" t="n">
        <f aca="true">180+RAND()*$M$2</f>
        <v>-130.22838437672</v>
      </c>
      <c r="C9901" s="0" t="n">
        <f aca="true">30+RAND()*$M$3</f>
        <v>-24.0081363079104</v>
      </c>
      <c r="D9901" s="0" t="n">
        <f aca="true">RAND()*$M$4</f>
        <v>41.394896866659</v>
      </c>
      <c r="E9901" s="0" t="n">
        <f aca="true">RAND()*$M$5</f>
        <v>5.97273478800971</v>
      </c>
      <c r="F9901" s="0" t="n">
        <f aca="true">RAND()*$M$6</f>
        <v>0.417073087374522</v>
      </c>
    </row>
    <row r="9902" customFormat="false" ht="15" hidden="false" customHeight="false" outlineLevel="0" collapsed="false">
      <c r="A9902" s="0" t="n">
        <f aca="false">A9901+10</f>
        <v>99000</v>
      </c>
      <c r="B9902" s="0" t="n">
        <f aca="true">180+RAND()*$M$2</f>
        <v>-176.265328734643</v>
      </c>
      <c r="C9902" s="0" t="n">
        <f aca="true">30+RAND()*$M$3</f>
        <v>-24.948902894305</v>
      </c>
      <c r="D9902" s="0" t="n">
        <f aca="true">RAND()*$M$4</f>
        <v>84.4831814079171</v>
      </c>
      <c r="E9902" s="0" t="n">
        <f aca="true">RAND()*$M$5</f>
        <v>3.16386424357458</v>
      </c>
      <c r="F9902" s="0" t="n">
        <f aca="true">RAND()*$M$6</f>
        <v>0.875540861124262</v>
      </c>
    </row>
    <row r="9903" customFormat="false" ht="15" hidden="false" customHeight="false" outlineLevel="0" collapsed="false">
      <c r="A9903" s="0" t="n">
        <f aca="false">A9902+10</f>
        <v>99010</v>
      </c>
      <c r="B9903" s="0" t="n">
        <f aca="true">180+RAND()*$M$2</f>
        <v>175.946453399795</v>
      </c>
      <c r="C9903" s="0" t="n">
        <f aca="true">30+RAND()*$M$3</f>
        <v>0.0555523519414756</v>
      </c>
      <c r="D9903" s="0" t="n">
        <f aca="true">RAND()*$M$4</f>
        <v>10.5062079664199</v>
      </c>
      <c r="E9903" s="0" t="n">
        <f aca="true">RAND()*$M$5</f>
        <v>5.11023264575833</v>
      </c>
      <c r="F9903" s="0" t="n">
        <f aca="true">RAND()*$M$6</f>
        <v>0.318481401185701</v>
      </c>
    </row>
    <row r="9904" customFormat="false" ht="15" hidden="false" customHeight="false" outlineLevel="0" collapsed="false">
      <c r="A9904" s="0" t="n">
        <f aca="false">A9903+10</f>
        <v>99020</v>
      </c>
      <c r="B9904" s="0" t="n">
        <f aca="true">180+RAND()*$M$2</f>
        <v>-80.9358933774183</v>
      </c>
      <c r="C9904" s="0" t="n">
        <f aca="true">30+RAND()*$M$3</f>
        <v>1.89054775098164</v>
      </c>
      <c r="D9904" s="0" t="n">
        <f aca="true">RAND()*$M$4</f>
        <v>39.6445387302619</v>
      </c>
      <c r="E9904" s="0" t="n">
        <f aca="true">RAND()*$M$5</f>
        <v>12.7636107176118</v>
      </c>
      <c r="F9904" s="0" t="n">
        <f aca="true">RAND()*$M$6</f>
        <v>0.858678801684495</v>
      </c>
    </row>
    <row r="9905" customFormat="false" ht="15" hidden="false" customHeight="false" outlineLevel="0" collapsed="false">
      <c r="A9905" s="0" t="n">
        <f aca="false">A9904+10</f>
        <v>99030</v>
      </c>
      <c r="B9905" s="0" t="n">
        <f aca="true">180+RAND()*$M$2</f>
        <v>39.5377578579529</v>
      </c>
      <c r="C9905" s="0" t="n">
        <f aca="true">30+RAND()*$M$3</f>
        <v>-8.25319012768213</v>
      </c>
      <c r="D9905" s="0" t="n">
        <f aca="true">RAND()*$M$4</f>
        <v>36.0601915376098</v>
      </c>
      <c r="E9905" s="0" t="n">
        <f aca="true">RAND()*$M$5</f>
        <v>18.4305454488119</v>
      </c>
      <c r="F9905" s="0" t="n">
        <f aca="true">RAND()*$M$6</f>
        <v>0.0189360072818574</v>
      </c>
    </row>
    <row r="9906" customFormat="false" ht="15" hidden="false" customHeight="false" outlineLevel="0" collapsed="false">
      <c r="A9906" s="0" t="n">
        <f aca="false">A9905+10</f>
        <v>99040</v>
      </c>
      <c r="B9906" s="0" t="n">
        <f aca="true">180+RAND()*$M$2</f>
        <v>83.3820282349953</v>
      </c>
      <c r="C9906" s="0" t="n">
        <f aca="true">30+RAND()*$M$3</f>
        <v>-3.42588455574898</v>
      </c>
      <c r="D9906" s="0" t="n">
        <f aca="true">RAND()*$M$4</f>
        <v>52.4498942024062</v>
      </c>
      <c r="E9906" s="0" t="n">
        <f aca="true">RAND()*$M$5</f>
        <v>17.5406412515046</v>
      </c>
      <c r="F9906" s="0" t="n">
        <f aca="true">RAND()*$M$6</f>
        <v>0.738113087176689</v>
      </c>
    </row>
    <row r="9907" customFormat="false" ht="15" hidden="false" customHeight="false" outlineLevel="0" collapsed="false">
      <c r="A9907" s="0" t="n">
        <f aca="false">A9906+10</f>
        <v>99050</v>
      </c>
      <c r="B9907" s="0" t="n">
        <f aca="true">180+RAND()*$M$2</f>
        <v>-12.3610001489772</v>
      </c>
      <c r="C9907" s="0" t="n">
        <f aca="true">30+RAND()*$M$3</f>
        <v>-2.22893291303161</v>
      </c>
      <c r="D9907" s="0" t="n">
        <f aca="true">RAND()*$M$4</f>
        <v>73.8756560045758</v>
      </c>
      <c r="E9907" s="0" t="n">
        <f aca="true">RAND()*$M$5</f>
        <v>14.1678922604053</v>
      </c>
      <c r="F9907" s="0" t="n">
        <f aca="true">RAND()*$M$6</f>
        <v>0.168821353976295</v>
      </c>
    </row>
    <row r="9908" customFormat="false" ht="15" hidden="false" customHeight="false" outlineLevel="0" collapsed="false">
      <c r="A9908" s="0" t="n">
        <f aca="false">A9907+10</f>
        <v>99060</v>
      </c>
      <c r="B9908" s="0" t="n">
        <f aca="true">180+RAND()*$M$2</f>
        <v>166.113324369943</v>
      </c>
      <c r="C9908" s="0" t="n">
        <f aca="true">30+RAND()*$M$3</f>
        <v>-16.4322335165458</v>
      </c>
      <c r="D9908" s="0" t="n">
        <f aca="true">RAND()*$M$4</f>
        <v>75.2527647792659</v>
      </c>
      <c r="E9908" s="0" t="n">
        <f aca="true">RAND()*$M$5</f>
        <v>10.9982512415583</v>
      </c>
      <c r="F9908" s="0" t="n">
        <f aca="true">RAND()*$M$6</f>
        <v>0.149852797383925</v>
      </c>
    </row>
    <row r="9909" customFormat="false" ht="15" hidden="false" customHeight="false" outlineLevel="0" collapsed="false">
      <c r="A9909" s="0" t="n">
        <f aca="false">A9908+10</f>
        <v>99070</v>
      </c>
      <c r="B9909" s="0" t="n">
        <f aca="true">180+RAND()*$M$2</f>
        <v>115.228226936844</v>
      </c>
      <c r="C9909" s="0" t="n">
        <f aca="true">30+RAND()*$M$3</f>
        <v>23.5563953247837</v>
      </c>
      <c r="D9909" s="0" t="n">
        <f aca="true">RAND()*$M$4</f>
        <v>79.6153302690216</v>
      </c>
      <c r="E9909" s="0" t="n">
        <f aca="true">RAND()*$M$5</f>
        <v>7.19580134078769</v>
      </c>
      <c r="F9909" s="0" t="n">
        <f aca="true">RAND()*$M$6</f>
        <v>0.0117118429609702</v>
      </c>
    </row>
    <row r="9910" customFormat="false" ht="15" hidden="false" customHeight="false" outlineLevel="0" collapsed="false">
      <c r="A9910" s="0" t="n">
        <f aca="false">A9909+10</f>
        <v>99080</v>
      </c>
      <c r="B9910" s="0" t="n">
        <f aca="true">180+RAND()*$M$2</f>
        <v>51.0971393585915</v>
      </c>
      <c r="C9910" s="0" t="n">
        <f aca="true">30+RAND()*$M$3</f>
        <v>3.4704613536584</v>
      </c>
      <c r="D9910" s="0" t="n">
        <f aca="true">RAND()*$M$4</f>
        <v>44.6857643750002</v>
      </c>
      <c r="E9910" s="0" t="n">
        <f aca="true">RAND()*$M$5</f>
        <v>13.1283367208332</v>
      </c>
      <c r="F9910" s="0" t="n">
        <f aca="true">RAND()*$M$6</f>
        <v>0.141513289036938</v>
      </c>
    </row>
    <row r="9911" customFormat="false" ht="15" hidden="false" customHeight="false" outlineLevel="0" collapsed="false">
      <c r="A9911" s="0" t="n">
        <f aca="false">A9910+10</f>
        <v>99090</v>
      </c>
      <c r="B9911" s="0" t="n">
        <f aca="true">180+RAND()*$M$2</f>
        <v>-47.6603341194584</v>
      </c>
      <c r="C9911" s="0" t="n">
        <f aca="true">30+RAND()*$M$3</f>
        <v>21.1558312010808</v>
      </c>
      <c r="D9911" s="0" t="n">
        <f aca="true">RAND()*$M$4</f>
        <v>80.9036859473713</v>
      </c>
      <c r="E9911" s="0" t="n">
        <f aca="true">RAND()*$M$5</f>
        <v>5.71141922506569</v>
      </c>
      <c r="F9911" s="0" t="n">
        <f aca="true">RAND()*$M$6</f>
        <v>0.94800804245158</v>
      </c>
    </row>
    <row r="9912" customFormat="false" ht="15" hidden="false" customHeight="false" outlineLevel="0" collapsed="false">
      <c r="A9912" s="0" t="n">
        <f aca="false">A9911+10</f>
        <v>99100</v>
      </c>
      <c r="B9912" s="0" t="n">
        <f aca="true">180+RAND()*$M$2</f>
        <v>-11.1037724276726</v>
      </c>
      <c r="C9912" s="0" t="n">
        <f aca="true">30+RAND()*$M$3</f>
        <v>-26.3643860082119</v>
      </c>
      <c r="D9912" s="0" t="n">
        <f aca="true">RAND()*$M$4</f>
        <v>29.1430652360323</v>
      </c>
      <c r="E9912" s="0" t="n">
        <f aca="true">RAND()*$M$5</f>
        <v>7.17031706194711</v>
      </c>
      <c r="F9912" s="0" t="n">
        <f aca="true">RAND()*$M$6</f>
        <v>0.760600100013211</v>
      </c>
    </row>
    <row r="9913" customFormat="false" ht="15" hidden="false" customHeight="false" outlineLevel="0" collapsed="false">
      <c r="A9913" s="0" t="n">
        <f aca="false">A9912+10</f>
        <v>99110</v>
      </c>
      <c r="B9913" s="0" t="n">
        <f aca="true">180+RAND()*$M$2</f>
        <v>107.368299871269</v>
      </c>
      <c r="C9913" s="0" t="n">
        <f aca="true">30+RAND()*$M$3</f>
        <v>5.75500183078876</v>
      </c>
      <c r="D9913" s="0" t="n">
        <f aca="true">RAND()*$M$4</f>
        <v>10.0300958104787</v>
      </c>
      <c r="E9913" s="0" t="n">
        <f aca="true">RAND()*$M$5</f>
        <v>17.6723929775443</v>
      </c>
      <c r="F9913" s="0" t="n">
        <f aca="true">RAND()*$M$6</f>
        <v>0.454709079778642</v>
      </c>
    </row>
    <row r="9914" customFormat="false" ht="15" hidden="false" customHeight="false" outlineLevel="0" collapsed="false">
      <c r="A9914" s="0" t="n">
        <f aca="false">A9913+10</f>
        <v>99120</v>
      </c>
      <c r="B9914" s="0" t="n">
        <f aca="true">180+RAND()*$M$2</f>
        <v>-99.8537547613154</v>
      </c>
      <c r="C9914" s="0" t="n">
        <f aca="true">30+RAND()*$M$3</f>
        <v>-7.13187458863237</v>
      </c>
      <c r="D9914" s="0" t="n">
        <f aca="true">RAND()*$M$4</f>
        <v>3.49799500680871</v>
      </c>
      <c r="E9914" s="0" t="n">
        <f aca="true">RAND()*$M$5</f>
        <v>11.557171978822</v>
      </c>
      <c r="F9914" s="0" t="n">
        <f aca="true">RAND()*$M$6</f>
        <v>0.996223754475632</v>
      </c>
    </row>
    <row r="9915" customFormat="false" ht="15" hidden="false" customHeight="false" outlineLevel="0" collapsed="false">
      <c r="A9915" s="0" t="n">
        <f aca="false">A9914+10</f>
        <v>99130</v>
      </c>
      <c r="B9915" s="0" t="n">
        <f aca="true">180+RAND()*$M$2</f>
        <v>-2.8074550098421</v>
      </c>
      <c r="C9915" s="0" t="n">
        <f aca="true">30+RAND()*$M$3</f>
        <v>23.461781999849</v>
      </c>
      <c r="D9915" s="0" t="n">
        <f aca="true">RAND()*$M$4</f>
        <v>77.0151211530691</v>
      </c>
      <c r="E9915" s="0" t="n">
        <f aca="true">RAND()*$M$5</f>
        <v>15.3025059294226</v>
      </c>
      <c r="F9915" s="0" t="n">
        <f aca="true">RAND()*$M$6</f>
        <v>0.873880371602135</v>
      </c>
    </row>
    <row r="9916" customFormat="false" ht="15" hidden="false" customHeight="false" outlineLevel="0" collapsed="false">
      <c r="A9916" s="0" t="n">
        <f aca="false">A9915+10</f>
        <v>99140</v>
      </c>
      <c r="B9916" s="0" t="n">
        <f aca="true">180+RAND()*$M$2</f>
        <v>140.926399555392</v>
      </c>
      <c r="C9916" s="0" t="n">
        <f aca="true">30+RAND()*$M$3</f>
        <v>-14.2757957801456</v>
      </c>
      <c r="D9916" s="0" t="n">
        <f aca="true">RAND()*$M$4</f>
        <v>18.9318964114603</v>
      </c>
      <c r="E9916" s="0" t="n">
        <f aca="true">RAND()*$M$5</f>
        <v>5.35337879932457</v>
      </c>
      <c r="F9916" s="0" t="n">
        <f aca="true">RAND()*$M$6</f>
        <v>0.805893508090507</v>
      </c>
    </row>
    <row r="9917" customFormat="false" ht="15" hidden="false" customHeight="false" outlineLevel="0" collapsed="false">
      <c r="A9917" s="0" t="n">
        <f aca="false">A9916+10</f>
        <v>99150</v>
      </c>
      <c r="B9917" s="0" t="n">
        <f aca="true">180+RAND()*$M$2</f>
        <v>-50.1939846621957</v>
      </c>
      <c r="C9917" s="0" t="n">
        <f aca="true">30+RAND()*$M$3</f>
        <v>5.38520741209146</v>
      </c>
      <c r="D9917" s="0" t="n">
        <f aca="true">RAND()*$M$4</f>
        <v>87.4237564285562</v>
      </c>
      <c r="E9917" s="0" t="n">
        <f aca="true">RAND()*$M$5</f>
        <v>14.2171797524354</v>
      </c>
      <c r="F9917" s="0" t="n">
        <f aca="true">RAND()*$M$6</f>
        <v>0.163336833084501</v>
      </c>
    </row>
    <row r="9918" customFormat="false" ht="15" hidden="false" customHeight="false" outlineLevel="0" collapsed="false">
      <c r="A9918" s="0" t="n">
        <f aca="false">A9917+10</f>
        <v>99160</v>
      </c>
      <c r="B9918" s="0" t="n">
        <f aca="true">180+RAND()*$M$2</f>
        <v>-128.882291746277</v>
      </c>
      <c r="C9918" s="0" t="n">
        <f aca="true">30+RAND()*$M$3</f>
        <v>13.1461213163856</v>
      </c>
      <c r="D9918" s="0" t="n">
        <f aca="true">RAND()*$M$4</f>
        <v>13.1231999812719</v>
      </c>
      <c r="E9918" s="0" t="n">
        <f aca="true">RAND()*$M$5</f>
        <v>2.28293370418267</v>
      </c>
      <c r="F9918" s="0" t="n">
        <f aca="true">RAND()*$M$6</f>
        <v>0.374532250550951</v>
      </c>
    </row>
    <row r="9919" customFormat="false" ht="15" hidden="false" customHeight="false" outlineLevel="0" collapsed="false">
      <c r="A9919" s="0" t="n">
        <f aca="false">A9918+10</f>
        <v>99170</v>
      </c>
      <c r="B9919" s="0" t="n">
        <f aca="true">180+RAND()*$M$2</f>
        <v>-30.7590629591031</v>
      </c>
      <c r="C9919" s="0" t="n">
        <f aca="true">30+RAND()*$M$3</f>
        <v>2.20104607070197</v>
      </c>
      <c r="D9919" s="0" t="n">
        <f aca="true">RAND()*$M$4</f>
        <v>93.168350155354</v>
      </c>
      <c r="E9919" s="0" t="n">
        <f aca="true">RAND()*$M$5</f>
        <v>0.371892778894061</v>
      </c>
      <c r="F9919" s="0" t="n">
        <f aca="true">RAND()*$M$6</f>
        <v>0.552907739811661</v>
      </c>
    </row>
    <row r="9920" customFormat="false" ht="15" hidden="false" customHeight="false" outlineLevel="0" collapsed="false">
      <c r="A9920" s="0" t="n">
        <f aca="false">A9919+10</f>
        <v>99180</v>
      </c>
      <c r="B9920" s="0" t="n">
        <f aca="true">180+RAND()*$M$2</f>
        <v>-17.8453579056878</v>
      </c>
      <c r="C9920" s="0" t="n">
        <f aca="true">30+RAND()*$M$3</f>
        <v>-1.79494320326599</v>
      </c>
      <c r="D9920" s="0" t="n">
        <f aca="true">RAND()*$M$4</f>
        <v>0.661874114675848</v>
      </c>
      <c r="E9920" s="0" t="n">
        <f aca="true">RAND()*$M$5</f>
        <v>3.87667247870525</v>
      </c>
      <c r="F9920" s="0" t="n">
        <f aca="true">RAND()*$M$6</f>
        <v>0.0534685245801813</v>
      </c>
    </row>
    <row r="9921" customFormat="false" ht="15" hidden="false" customHeight="false" outlineLevel="0" collapsed="false">
      <c r="A9921" s="0" t="n">
        <f aca="false">A9920+10</f>
        <v>99190</v>
      </c>
      <c r="B9921" s="0" t="n">
        <f aca="true">180+RAND()*$M$2</f>
        <v>163.455306970494</v>
      </c>
      <c r="C9921" s="0" t="n">
        <f aca="true">30+RAND()*$M$3</f>
        <v>-0.903581085697407</v>
      </c>
      <c r="D9921" s="0" t="n">
        <f aca="true">RAND()*$M$4</f>
        <v>76.7955585571951</v>
      </c>
      <c r="E9921" s="0" t="n">
        <f aca="true">RAND()*$M$5</f>
        <v>13.6640147391993</v>
      </c>
      <c r="F9921" s="0" t="n">
        <f aca="true">RAND()*$M$6</f>
        <v>0.899103747054952</v>
      </c>
    </row>
    <row r="9922" customFormat="false" ht="15" hidden="false" customHeight="false" outlineLevel="0" collapsed="false">
      <c r="A9922" s="0" t="n">
        <f aca="false">A9921+10</f>
        <v>99200</v>
      </c>
      <c r="B9922" s="0" t="n">
        <f aca="true">180+RAND()*$M$2</f>
        <v>91.1014080210288</v>
      </c>
      <c r="C9922" s="0" t="n">
        <f aca="true">30+RAND()*$M$3</f>
        <v>8.32031105976948</v>
      </c>
      <c r="D9922" s="0" t="n">
        <f aca="true">RAND()*$M$4</f>
        <v>16.877909654736</v>
      </c>
      <c r="E9922" s="0" t="n">
        <f aca="true">RAND()*$M$5</f>
        <v>12.8719448213037</v>
      </c>
      <c r="F9922" s="0" t="n">
        <f aca="true">RAND()*$M$6</f>
        <v>0.427390273294798</v>
      </c>
    </row>
    <row r="9923" customFormat="false" ht="15" hidden="false" customHeight="false" outlineLevel="0" collapsed="false">
      <c r="A9923" s="0" t="n">
        <f aca="false">A9922+10</f>
        <v>99210</v>
      </c>
      <c r="B9923" s="0" t="n">
        <f aca="true">180+RAND()*$M$2</f>
        <v>82.5360430523734</v>
      </c>
      <c r="C9923" s="0" t="n">
        <f aca="true">30+RAND()*$M$3</f>
        <v>-28.743191502203</v>
      </c>
      <c r="D9923" s="0" t="n">
        <f aca="true">RAND()*$M$4</f>
        <v>77.6859302681798</v>
      </c>
      <c r="E9923" s="0" t="n">
        <f aca="true">RAND()*$M$5</f>
        <v>10.3349715940981</v>
      </c>
      <c r="F9923" s="0" t="n">
        <f aca="true">RAND()*$M$6</f>
        <v>0.596279819122364</v>
      </c>
    </row>
    <row r="9924" customFormat="false" ht="15" hidden="false" customHeight="false" outlineLevel="0" collapsed="false">
      <c r="A9924" s="0" t="n">
        <f aca="false">A9923+10</f>
        <v>99220</v>
      </c>
      <c r="B9924" s="0" t="n">
        <f aca="true">180+RAND()*$M$2</f>
        <v>-76.7022074713732</v>
      </c>
      <c r="C9924" s="0" t="n">
        <f aca="true">30+RAND()*$M$3</f>
        <v>8.0206846881876</v>
      </c>
      <c r="D9924" s="0" t="n">
        <f aca="true">RAND()*$M$4</f>
        <v>42.4860932766144</v>
      </c>
      <c r="E9924" s="0" t="n">
        <f aca="true">RAND()*$M$5</f>
        <v>0.387483461891505</v>
      </c>
      <c r="F9924" s="0" t="n">
        <f aca="true">RAND()*$M$6</f>
        <v>0.886402958355514</v>
      </c>
    </row>
    <row r="9925" customFormat="false" ht="15" hidden="false" customHeight="false" outlineLevel="0" collapsed="false">
      <c r="A9925" s="0" t="n">
        <f aca="false">A9924+10</f>
        <v>99230</v>
      </c>
      <c r="B9925" s="0" t="n">
        <f aca="true">180+RAND()*$M$2</f>
        <v>-115.039834757091</v>
      </c>
      <c r="C9925" s="0" t="n">
        <f aca="true">30+RAND()*$M$3</f>
        <v>22.8408202380955</v>
      </c>
      <c r="D9925" s="0" t="n">
        <f aca="true">RAND()*$M$4</f>
        <v>47.3098902224579</v>
      </c>
      <c r="E9925" s="0" t="n">
        <f aca="true">RAND()*$M$5</f>
        <v>12.1648957405733</v>
      </c>
      <c r="F9925" s="0" t="n">
        <f aca="true">RAND()*$M$6</f>
        <v>0.203954201622104</v>
      </c>
    </row>
    <row r="9926" customFormat="false" ht="15" hidden="false" customHeight="false" outlineLevel="0" collapsed="false">
      <c r="A9926" s="0" t="n">
        <f aca="false">A9925+10</f>
        <v>99240</v>
      </c>
      <c r="B9926" s="0" t="n">
        <f aca="true">180+RAND()*$M$2</f>
        <v>-59.9578939108514</v>
      </c>
      <c r="C9926" s="0" t="n">
        <f aca="true">30+RAND()*$M$3</f>
        <v>24.8575110269657</v>
      </c>
      <c r="D9926" s="0" t="n">
        <f aca="true">RAND()*$M$4</f>
        <v>47.0734862012504</v>
      </c>
      <c r="E9926" s="0" t="n">
        <f aca="true">RAND()*$M$5</f>
        <v>5.80397644779298</v>
      </c>
      <c r="F9926" s="0" t="n">
        <f aca="true">RAND()*$M$6</f>
        <v>0.0875392057287245</v>
      </c>
    </row>
    <row r="9927" customFormat="false" ht="15" hidden="false" customHeight="false" outlineLevel="0" collapsed="false">
      <c r="A9927" s="0" t="n">
        <f aca="false">A9926+10</f>
        <v>99250</v>
      </c>
      <c r="B9927" s="0" t="n">
        <f aca="true">180+RAND()*$M$2</f>
        <v>174.286593737276</v>
      </c>
      <c r="C9927" s="0" t="n">
        <f aca="true">30+RAND()*$M$3</f>
        <v>1.31404583681935</v>
      </c>
      <c r="D9927" s="0" t="n">
        <f aca="true">RAND()*$M$4</f>
        <v>88.1965966598905</v>
      </c>
      <c r="E9927" s="0" t="n">
        <f aca="true">RAND()*$M$5</f>
        <v>4.89138112832365</v>
      </c>
      <c r="F9927" s="0" t="n">
        <f aca="true">RAND()*$M$6</f>
        <v>0.0966451534621008</v>
      </c>
    </row>
    <row r="9928" customFormat="false" ht="15" hidden="false" customHeight="false" outlineLevel="0" collapsed="false">
      <c r="A9928" s="0" t="n">
        <f aca="false">A9927+10</f>
        <v>99260</v>
      </c>
      <c r="B9928" s="0" t="n">
        <f aca="true">180+RAND()*$M$2</f>
        <v>-22.0000971081265</v>
      </c>
      <c r="C9928" s="0" t="n">
        <f aca="true">30+RAND()*$M$3</f>
        <v>29.7077440558923</v>
      </c>
      <c r="D9928" s="0" t="n">
        <f aca="true">RAND()*$M$4</f>
        <v>45.509990847376</v>
      </c>
      <c r="E9928" s="0" t="n">
        <f aca="true">RAND()*$M$5</f>
        <v>10.1541405469461</v>
      </c>
      <c r="F9928" s="0" t="n">
        <f aca="true">RAND()*$M$6</f>
        <v>0.869946864669851</v>
      </c>
    </row>
    <row r="9929" customFormat="false" ht="15" hidden="false" customHeight="false" outlineLevel="0" collapsed="false">
      <c r="A9929" s="0" t="n">
        <f aca="false">A9928+10</f>
        <v>99270</v>
      </c>
      <c r="B9929" s="0" t="n">
        <f aca="true">180+RAND()*$M$2</f>
        <v>-27.9946770271955</v>
      </c>
      <c r="C9929" s="0" t="n">
        <f aca="true">30+RAND()*$M$3</f>
        <v>27.3183223430861</v>
      </c>
      <c r="D9929" s="0" t="n">
        <f aca="true">RAND()*$M$4</f>
        <v>46.8895172714806</v>
      </c>
      <c r="E9929" s="0" t="n">
        <f aca="true">RAND()*$M$5</f>
        <v>13.0486689211234</v>
      </c>
      <c r="F9929" s="0" t="n">
        <f aca="true">RAND()*$M$6</f>
        <v>0.872772797801267</v>
      </c>
    </row>
    <row r="9930" customFormat="false" ht="15" hidden="false" customHeight="false" outlineLevel="0" collapsed="false">
      <c r="A9930" s="0" t="n">
        <f aca="false">A9929+10</f>
        <v>99280</v>
      </c>
      <c r="B9930" s="0" t="n">
        <f aca="true">180+RAND()*$M$2</f>
        <v>-10.4536335719629</v>
      </c>
      <c r="C9930" s="0" t="n">
        <f aca="true">30+RAND()*$M$3</f>
        <v>26.8168274561827</v>
      </c>
      <c r="D9930" s="0" t="n">
        <f aca="true">RAND()*$M$4</f>
        <v>13.6925327911421</v>
      </c>
      <c r="E9930" s="0" t="n">
        <f aca="true">RAND()*$M$5</f>
        <v>0.0828336679786078</v>
      </c>
      <c r="F9930" s="0" t="n">
        <f aca="true">RAND()*$M$6</f>
        <v>0.191029516747629</v>
      </c>
    </row>
    <row r="9931" customFormat="false" ht="15" hidden="false" customHeight="false" outlineLevel="0" collapsed="false">
      <c r="A9931" s="0" t="n">
        <f aca="false">A9930+10</f>
        <v>99290</v>
      </c>
      <c r="B9931" s="0" t="n">
        <f aca="true">180+RAND()*$M$2</f>
        <v>67.4449282556703</v>
      </c>
      <c r="C9931" s="0" t="n">
        <f aca="true">30+RAND()*$M$3</f>
        <v>-6.37327512557609</v>
      </c>
      <c r="D9931" s="0" t="n">
        <f aca="true">RAND()*$M$4</f>
        <v>21.6442551049148</v>
      </c>
      <c r="E9931" s="0" t="n">
        <f aca="true">RAND()*$M$5</f>
        <v>19.9186442491794</v>
      </c>
      <c r="F9931" s="0" t="n">
        <f aca="true">RAND()*$M$6</f>
        <v>0.598851530993429</v>
      </c>
    </row>
    <row r="9932" customFormat="false" ht="15" hidden="false" customHeight="false" outlineLevel="0" collapsed="false">
      <c r="A9932" s="0" t="n">
        <f aca="false">A9931+10</f>
        <v>99300</v>
      </c>
      <c r="B9932" s="0" t="n">
        <f aca="true">180+RAND()*$M$2</f>
        <v>105.398722441111</v>
      </c>
      <c r="C9932" s="0" t="n">
        <f aca="true">30+RAND()*$M$3</f>
        <v>25.926923994306</v>
      </c>
      <c r="D9932" s="0" t="n">
        <f aca="true">RAND()*$M$4</f>
        <v>35.8333974210313</v>
      </c>
      <c r="E9932" s="0" t="n">
        <f aca="true">RAND()*$M$5</f>
        <v>17.1843454810899</v>
      </c>
      <c r="F9932" s="0" t="n">
        <f aca="true">RAND()*$M$6</f>
        <v>0.671168658435921</v>
      </c>
    </row>
    <row r="9933" customFormat="false" ht="15" hidden="false" customHeight="false" outlineLevel="0" collapsed="false">
      <c r="A9933" s="0" t="n">
        <f aca="false">A9932+10</f>
        <v>99310</v>
      </c>
      <c r="B9933" s="0" t="n">
        <f aca="true">180+RAND()*$M$2</f>
        <v>-87.275689709546</v>
      </c>
      <c r="C9933" s="0" t="n">
        <f aca="true">30+RAND()*$M$3</f>
        <v>19.6259617562517</v>
      </c>
      <c r="D9933" s="0" t="n">
        <f aca="true">RAND()*$M$4</f>
        <v>58.4166709354199</v>
      </c>
      <c r="E9933" s="0" t="n">
        <f aca="true">RAND()*$M$5</f>
        <v>0.584886461607714</v>
      </c>
      <c r="F9933" s="0" t="n">
        <f aca="true">RAND()*$M$6</f>
        <v>0.805747282970768</v>
      </c>
    </row>
    <row r="9934" customFormat="false" ht="15" hidden="false" customHeight="false" outlineLevel="0" collapsed="false">
      <c r="A9934" s="0" t="n">
        <f aca="false">A9933+10</f>
        <v>99320</v>
      </c>
      <c r="B9934" s="0" t="n">
        <f aca="true">180+RAND()*$M$2</f>
        <v>130.510901564259</v>
      </c>
      <c r="C9934" s="0" t="n">
        <f aca="true">30+RAND()*$M$3</f>
        <v>-6.08369648117247</v>
      </c>
      <c r="D9934" s="0" t="n">
        <f aca="true">RAND()*$M$4</f>
        <v>83.0391282777413</v>
      </c>
      <c r="E9934" s="0" t="n">
        <f aca="true">RAND()*$M$5</f>
        <v>18.9946824795654</v>
      </c>
      <c r="F9934" s="0" t="n">
        <f aca="true">RAND()*$M$6</f>
        <v>0.0618463659197815</v>
      </c>
    </row>
    <row r="9935" customFormat="false" ht="15" hidden="false" customHeight="false" outlineLevel="0" collapsed="false">
      <c r="A9935" s="0" t="n">
        <f aca="false">A9934+10</f>
        <v>99330</v>
      </c>
      <c r="B9935" s="0" t="n">
        <f aca="true">180+RAND()*$M$2</f>
        <v>49.3884443206547</v>
      </c>
      <c r="C9935" s="0" t="n">
        <f aca="true">30+RAND()*$M$3</f>
        <v>-20.9685101403283</v>
      </c>
      <c r="D9935" s="0" t="n">
        <f aca="true">RAND()*$M$4</f>
        <v>66.7619386614105</v>
      </c>
      <c r="E9935" s="0" t="n">
        <f aca="true">RAND()*$M$5</f>
        <v>6.8086295996992</v>
      </c>
      <c r="F9935" s="0" t="n">
        <f aca="true">RAND()*$M$6</f>
        <v>0.764033720417415</v>
      </c>
    </row>
    <row r="9936" customFormat="false" ht="15" hidden="false" customHeight="false" outlineLevel="0" collapsed="false">
      <c r="A9936" s="0" t="n">
        <f aca="false">A9935+10</f>
        <v>99340</v>
      </c>
      <c r="B9936" s="0" t="n">
        <f aca="true">180+RAND()*$M$2</f>
        <v>77.2076837708104</v>
      </c>
      <c r="C9936" s="0" t="n">
        <f aca="true">30+RAND()*$M$3</f>
        <v>14.6922139048767</v>
      </c>
      <c r="D9936" s="0" t="n">
        <f aca="true">RAND()*$M$4</f>
        <v>5.69843849478568</v>
      </c>
      <c r="E9936" s="0" t="n">
        <f aca="true">RAND()*$M$5</f>
        <v>8.55309418783014</v>
      </c>
      <c r="F9936" s="0" t="n">
        <f aca="true">RAND()*$M$6</f>
        <v>0.811280495507901</v>
      </c>
    </row>
    <row r="9937" customFormat="false" ht="15" hidden="false" customHeight="false" outlineLevel="0" collapsed="false">
      <c r="A9937" s="0" t="n">
        <f aca="false">A9936+10</f>
        <v>99350</v>
      </c>
      <c r="B9937" s="0" t="n">
        <f aca="true">180+RAND()*$M$2</f>
        <v>17.7142439183527</v>
      </c>
      <c r="C9937" s="0" t="n">
        <f aca="true">30+RAND()*$M$3</f>
        <v>-20.2280717891065</v>
      </c>
      <c r="D9937" s="0" t="n">
        <f aca="true">RAND()*$M$4</f>
        <v>4.65990283239533</v>
      </c>
      <c r="E9937" s="0" t="n">
        <f aca="true">RAND()*$M$5</f>
        <v>16.5447650840335</v>
      </c>
      <c r="F9937" s="0" t="n">
        <f aca="true">RAND()*$M$6</f>
        <v>0.952135383824934</v>
      </c>
    </row>
    <row r="9938" customFormat="false" ht="15" hidden="false" customHeight="false" outlineLevel="0" collapsed="false">
      <c r="A9938" s="0" t="n">
        <f aca="false">A9937+10</f>
        <v>99360</v>
      </c>
      <c r="B9938" s="0" t="n">
        <f aca="true">180+RAND()*$M$2</f>
        <v>31.7565315255257</v>
      </c>
      <c r="C9938" s="0" t="n">
        <f aca="true">30+RAND()*$M$3</f>
        <v>-8.04691127082128</v>
      </c>
      <c r="D9938" s="0" t="n">
        <f aca="true">RAND()*$M$4</f>
        <v>72.3566296813626</v>
      </c>
      <c r="E9938" s="0" t="n">
        <f aca="true">RAND()*$M$5</f>
        <v>1.9462017034311</v>
      </c>
      <c r="F9938" s="0" t="n">
        <f aca="true">RAND()*$M$6</f>
        <v>0.483987749705775</v>
      </c>
    </row>
    <row r="9939" customFormat="false" ht="15" hidden="false" customHeight="false" outlineLevel="0" collapsed="false">
      <c r="A9939" s="0" t="n">
        <f aca="false">A9938+10</f>
        <v>99370</v>
      </c>
      <c r="B9939" s="0" t="n">
        <f aca="true">180+RAND()*$M$2</f>
        <v>-82.8386424455849</v>
      </c>
      <c r="C9939" s="0" t="n">
        <f aca="true">30+RAND()*$M$3</f>
        <v>7.92651520120318</v>
      </c>
      <c r="D9939" s="0" t="n">
        <f aca="true">RAND()*$M$4</f>
        <v>23.408125143275</v>
      </c>
      <c r="E9939" s="0" t="n">
        <f aca="true">RAND()*$M$5</f>
        <v>7.39451739056715</v>
      </c>
      <c r="F9939" s="0" t="n">
        <f aca="true">RAND()*$M$6</f>
        <v>0.106087058260909</v>
      </c>
    </row>
    <row r="9940" customFormat="false" ht="15" hidden="false" customHeight="false" outlineLevel="0" collapsed="false">
      <c r="A9940" s="0" t="n">
        <f aca="false">A9939+10</f>
        <v>99380</v>
      </c>
      <c r="B9940" s="0" t="n">
        <f aca="true">180+RAND()*$M$2</f>
        <v>-144.27306407144</v>
      </c>
      <c r="C9940" s="0" t="n">
        <f aca="true">30+RAND()*$M$3</f>
        <v>29.8724309131783</v>
      </c>
      <c r="D9940" s="0" t="n">
        <f aca="true">RAND()*$M$4</f>
        <v>20.9605435310074</v>
      </c>
      <c r="E9940" s="0" t="n">
        <f aca="true">RAND()*$M$5</f>
        <v>10.6175999198946</v>
      </c>
      <c r="F9940" s="0" t="n">
        <f aca="true">RAND()*$M$6</f>
        <v>0.372465199444966</v>
      </c>
    </row>
    <row r="9941" customFormat="false" ht="15" hidden="false" customHeight="false" outlineLevel="0" collapsed="false">
      <c r="A9941" s="0" t="n">
        <f aca="false">A9940+10</f>
        <v>99390</v>
      </c>
      <c r="B9941" s="0" t="n">
        <f aca="true">180+RAND()*$M$2</f>
        <v>-167.302261375883</v>
      </c>
      <c r="C9941" s="0" t="n">
        <f aca="true">30+RAND()*$M$3</f>
        <v>11.0355519404198</v>
      </c>
      <c r="D9941" s="0" t="n">
        <f aca="true">RAND()*$M$4</f>
        <v>87.8600674619827</v>
      </c>
      <c r="E9941" s="0" t="n">
        <f aca="true">RAND()*$M$5</f>
        <v>4.30042679373218</v>
      </c>
      <c r="F9941" s="0" t="n">
        <f aca="true">RAND()*$M$6</f>
        <v>0.903173758959768</v>
      </c>
    </row>
    <row r="9942" customFormat="false" ht="15" hidden="false" customHeight="false" outlineLevel="0" collapsed="false">
      <c r="A9942" s="0" t="n">
        <f aca="false">A9941+10</f>
        <v>99400</v>
      </c>
      <c r="B9942" s="0" t="n">
        <f aca="true">180+RAND()*$M$2</f>
        <v>-98.995859653579</v>
      </c>
      <c r="C9942" s="0" t="n">
        <f aca="true">30+RAND()*$M$3</f>
        <v>0.482833536431105</v>
      </c>
      <c r="D9942" s="0" t="n">
        <f aca="true">RAND()*$M$4</f>
        <v>64.9587369153255</v>
      </c>
      <c r="E9942" s="0" t="n">
        <f aca="true">RAND()*$M$5</f>
        <v>9.87200140699544</v>
      </c>
      <c r="F9942" s="0" t="n">
        <f aca="true">RAND()*$M$6</f>
        <v>0.0870028806153917</v>
      </c>
    </row>
    <row r="9943" customFormat="false" ht="15" hidden="false" customHeight="false" outlineLevel="0" collapsed="false">
      <c r="A9943" s="0" t="n">
        <f aca="false">A9942+10</f>
        <v>99410</v>
      </c>
      <c r="B9943" s="0" t="n">
        <f aca="true">180+RAND()*$M$2</f>
        <v>-136.041909838942</v>
      </c>
      <c r="C9943" s="0" t="n">
        <f aca="true">30+RAND()*$M$3</f>
        <v>-1.51036690542717</v>
      </c>
      <c r="D9943" s="0" t="n">
        <f aca="true">RAND()*$M$4</f>
        <v>56.1548201587032</v>
      </c>
      <c r="E9943" s="0" t="n">
        <f aca="true">RAND()*$M$5</f>
        <v>9.38234613902443</v>
      </c>
      <c r="F9943" s="0" t="n">
        <f aca="true">RAND()*$M$6</f>
        <v>0.0294243165814442</v>
      </c>
    </row>
    <row r="9944" customFormat="false" ht="15" hidden="false" customHeight="false" outlineLevel="0" collapsed="false">
      <c r="A9944" s="0" t="n">
        <f aca="false">A9943+10</f>
        <v>99420</v>
      </c>
      <c r="B9944" s="0" t="n">
        <f aca="true">180+RAND()*$M$2</f>
        <v>-92.9398810179554</v>
      </c>
      <c r="C9944" s="0" t="n">
        <f aca="true">30+RAND()*$M$3</f>
        <v>-24.0574547950244</v>
      </c>
      <c r="D9944" s="0" t="n">
        <f aca="true">RAND()*$M$4</f>
        <v>85.3088510739658</v>
      </c>
      <c r="E9944" s="0" t="n">
        <f aca="true">RAND()*$M$5</f>
        <v>3.8112843121774</v>
      </c>
      <c r="F9944" s="0" t="n">
        <f aca="true">RAND()*$M$6</f>
        <v>0.209665262319717</v>
      </c>
    </row>
    <row r="9945" customFormat="false" ht="15" hidden="false" customHeight="false" outlineLevel="0" collapsed="false">
      <c r="A9945" s="0" t="n">
        <f aca="false">A9944+10</f>
        <v>99430</v>
      </c>
      <c r="B9945" s="0" t="n">
        <f aca="true">180+RAND()*$M$2</f>
        <v>53.0850004211146</v>
      </c>
      <c r="C9945" s="0" t="n">
        <f aca="true">30+RAND()*$M$3</f>
        <v>-10.1885706263281</v>
      </c>
      <c r="D9945" s="0" t="n">
        <f aca="true">RAND()*$M$4</f>
        <v>93.9450900058959</v>
      </c>
      <c r="E9945" s="0" t="n">
        <f aca="true">RAND()*$M$5</f>
        <v>3.66890881943748</v>
      </c>
      <c r="F9945" s="0" t="n">
        <f aca="true">RAND()*$M$6</f>
        <v>0.63363258804713</v>
      </c>
    </row>
    <row r="9946" customFormat="false" ht="15" hidden="false" customHeight="false" outlineLevel="0" collapsed="false">
      <c r="A9946" s="0" t="n">
        <f aca="false">A9945+10</f>
        <v>99440</v>
      </c>
      <c r="B9946" s="0" t="n">
        <f aca="true">180+RAND()*$M$2</f>
        <v>-44.5243823102522</v>
      </c>
      <c r="C9946" s="0" t="n">
        <f aca="true">30+RAND()*$M$3</f>
        <v>18.493098945924</v>
      </c>
      <c r="D9946" s="0" t="n">
        <f aca="true">RAND()*$M$4</f>
        <v>88.0144438006458</v>
      </c>
      <c r="E9946" s="0" t="n">
        <f aca="true">RAND()*$M$5</f>
        <v>19.0974376070126</v>
      </c>
      <c r="F9946" s="0" t="n">
        <f aca="true">RAND()*$M$6</f>
        <v>0.699091773309457</v>
      </c>
    </row>
    <row r="9947" customFormat="false" ht="15" hidden="false" customHeight="false" outlineLevel="0" collapsed="false">
      <c r="A9947" s="0" t="n">
        <f aca="false">A9946+10</f>
        <v>99450</v>
      </c>
      <c r="B9947" s="0" t="n">
        <f aca="true">180+RAND()*$M$2</f>
        <v>-85.0862444005458</v>
      </c>
      <c r="C9947" s="0" t="n">
        <f aca="true">30+RAND()*$M$3</f>
        <v>-19.0302740387443</v>
      </c>
      <c r="D9947" s="0" t="n">
        <f aca="true">RAND()*$M$4</f>
        <v>71.7716807879267</v>
      </c>
      <c r="E9947" s="0" t="n">
        <f aca="true">RAND()*$M$5</f>
        <v>4.54029028524527</v>
      </c>
      <c r="F9947" s="0" t="n">
        <f aca="true">RAND()*$M$6</f>
        <v>0.480458289100566</v>
      </c>
    </row>
    <row r="9948" customFormat="false" ht="15" hidden="false" customHeight="false" outlineLevel="0" collapsed="false">
      <c r="A9948" s="0" t="n">
        <f aca="false">A9947+10</f>
        <v>99460</v>
      </c>
      <c r="B9948" s="0" t="n">
        <f aca="true">180+RAND()*$M$2</f>
        <v>-124.832437206256</v>
      </c>
      <c r="C9948" s="0" t="n">
        <f aca="true">30+RAND()*$M$3</f>
        <v>13.5961280666342</v>
      </c>
      <c r="D9948" s="0" t="n">
        <f aca="true">RAND()*$M$4</f>
        <v>22.1628606593697</v>
      </c>
      <c r="E9948" s="0" t="n">
        <f aca="true">RAND()*$M$5</f>
        <v>14.6892323282614</v>
      </c>
      <c r="F9948" s="0" t="n">
        <f aca="true">RAND()*$M$6</f>
        <v>0.836457745821226</v>
      </c>
    </row>
    <row r="9949" customFormat="false" ht="15" hidden="false" customHeight="false" outlineLevel="0" collapsed="false">
      <c r="A9949" s="0" t="n">
        <f aca="false">A9948+10</f>
        <v>99470</v>
      </c>
      <c r="B9949" s="0" t="n">
        <f aca="true">180+RAND()*$M$2</f>
        <v>87.2429966681338</v>
      </c>
      <c r="C9949" s="0" t="n">
        <f aca="true">30+RAND()*$M$3</f>
        <v>20.0713530038363</v>
      </c>
      <c r="D9949" s="0" t="n">
        <f aca="true">RAND()*$M$4</f>
        <v>45.968484660937</v>
      </c>
      <c r="E9949" s="0" t="n">
        <f aca="true">RAND()*$M$5</f>
        <v>2.66429003066375</v>
      </c>
      <c r="F9949" s="0" t="n">
        <f aca="true">RAND()*$M$6</f>
        <v>0.0670931626086951</v>
      </c>
    </row>
    <row r="9950" customFormat="false" ht="15" hidden="false" customHeight="false" outlineLevel="0" collapsed="false">
      <c r="A9950" s="0" t="n">
        <f aca="false">A9949+10</f>
        <v>99480</v>
      </c>
      <c r="B9950" s="0" t="n">
        <f aca="true">180+RAND()*$M$2</f>
        <v>128.588133856215</v>
      </c>
      <c r="C9950" s="0" t="n">
        <f aca="true">30+RAND()*$M$3</f>
        <v>10.9539370719472</v>
      </c>
      <c r="D9950" s="0" t="n">
        <f aca="true">RAND()*$M$4</f>
        <v>50.8334857170589</v>
      </c>
      <c r="E9950" s="0" t="n">
        <f aca="true">RAND()*$M$5</f>
        <v>12.9016803047857</v>
      </c>
      <c r="F9950" s="0" t="n">
        <f aca="true">RAND()*$M$6</f>
        <v>0.000653687455564558</v>
      </c>
    </row>
    <row r="9951" customFormat="false" ht="15" hidden="false" customHeight="false" outlineLevel="0" collapsed="false">
      <c r="A9951" s="0" t="n">
        <f aca="false">A9950+10</f>
        <v>99490</v>
      </c>
      <c r="B9951" s="0" t="n">
        <f aca="true">180+RAND()*$M$2</f>
        <v>108.221811522998</v>
      </c>
      <c r="C9951" s="0" t="n">
        <f aca="true">30+RAND()*$M$3</f>
        <v>17.1546272707322</v>
      </c>
      <c r="D9951" s="0" t="n">
        <f aca="true">RAND()*$M$4</f>
        <v>38.1331791955352</v>
      </c>
      <c r="E9951" s="0" t="n">
        <f aca="true">RAND()*$M$5</f>
        <v>0.88543738909205</v>
      </c>
      <c r="F9951" s="0" t="n">
        <f aca="true">RAND()*$M$6</f>
        <v>0.161991438348706</v>
      </c>
    </row>
    <row r="9952" customFormat="false" ht="15" hidden="false" customHeight="false" outlineLevel="0" collapsed="false">
      <c r="A9952" s="0" t="n">
        <f aca="false">A9951+10</f>
        <v>99500</v>
      </c>
      <c r="B9952" s="0" t="n">
        <f aca="true">180+RAND()*$M$2</f>
        <v>152.545633588975</v>
      </c>
      <c r="C9952" s="0" t="n">
        <f aca="true">30+RAND()*$M$3</f>
        <v>12.8444692340348</v>
      </c>
      <c r="D9952" s="0" t="n">
        <f aca="true">RAND()*$M$4</f>
        <v>65.1207173073961</v>
      </c>
      <c r="E9952" s="0" t="n">
        <f aca="true">RAND()*$M$5</f>
        <v>0.278840485139719</v>
      </c>
      <c r="F9952" s="0" t="n">
        <f aca="true">RAND()*$M$6</f>
        <v>0.453261966305701</v>
      </c>
    </row>
    <row r="9953" customFormat="false" ht="15" hidden="false" customHeight="false" outlineLevel="0" collapsed="false">
      <c r="A9953" s="0" t="n">
        <f aca="false">A9952+10</f>
        <v>99510</v>
      </c>
      <c r="B9953" s="0" t="n">
        <f aca="true">180+RAND()*$M$2</f>
        <v>-38.9912674263811</v>
      </c>
      <c r="C9953" s="0" t="n">
        <f aca="true">30+RAND()*$M$3</f>
        <v>-8.44274802749398</v>
      </c>
      <c r="D9953" s="0" t="n">
        <f aca="true">RAND()*$M$4</f>
        <v>10.0757397702328</v>
      </c>
      <c r="E9953" s="0" t="n">
        <f aca="true">RAND()*$M$5</f>
        <v>17.3778127678638</v>
      </c>
      <c r="F9953" s="0" t="n">
        <f aca="true">RAND()*$M$6</f>
        <v>0.222211563085369</v>
      </c>
    </row>
    <row r="9954" customFormat="false" ht="15" hidden="false" customHeight="false" outlineLevel="0" collapsed="false">
      <c r="A9954" s="0" t="n">
        <f aca="false">A9953+10</f>
        <v>99520</v>
      </c>
      <c r="B9954" s="0" t="n">
        <f aca="true">180+RAND()*$M$2</f>
        <v>35.801578511211</v>
      </c>
      <c r="C9954" s="0" t="n">
        <f aca="true">30+RAND()*$M$3</f>
        <v>-11.0884850515135</v>
      </c>
      <c r="D9954" s="0" t="n">
        <f aca="true">RAND()*$M$4</f>
        <v>0.937731464781544</v>
      </c>
      <c r="E9954" s="0" t="n">
        <f aca="true">RAND()*$M$5</f>
        <v>15.7076187631092</v>
      </c>
      <c r="F9954" s="0" t="n">
        <f aca="true">RAND()*$M$6</f>
        <v>0.0623493120967176</v>
      </c>
    </row>
    <row r="9955" customFormat="false" ht="15" hidden="false" customHeight="false" outlineLevel="0" collapsed="false">
      <c r="A9955" s="0" t="n">
        <f aca="false">A9954+10</f>
        <v>99530</v>
      </c>
      <c r="B9955" s="0" t="n">
        <f aca="true">180+RAND()*$M$2</f>
        <v>-48.3399958466769</v>
      </c>
      <c r="C9955" s="0" t="n">
        <f aca="true">30+RAND()*$M$3</f>
        <v>29.0688853590268</v>
      </c>
      <c r="D9955" s="0" t="n">
        <f aca="true">RAND()*$M$4</f>
        <v>54.9888422973193</v>
      </c>
      <c r="E9955" s="0" t="n">
        <f aca="true">RAND()*$M$5</f>
        <v>12.5321551018901</v>
      </c>
      <c r="F9955" s="0" t="n">
        <f aca="true">RAND()*$M$6</f>
        <v>0.410456751111911</v>
      </c>
    </row>
    <row r="9956" customFormat="false" ht="15" hidden="false" customHeight="false" outlineLevel="0" collapsed="false">
      <c r="A9956" s="0" t="n">
        <f aca="false">A9955+10</f>
        <v>99540</v>
      </c>
      <c r="B9956" s="0" t="n">
        <f aca="true">180+RAND()*$M$2</f>
        <v>-16.8483255301739</v>
      </c>
      <c r="C9956" s="0" t="n">
        <f aca="true">30+RAND()*$M$3</f>
        <v>-11.1288889884734</v>
      </c>
      <c r="D9956" s="0" t="n">
        <f aca="true">RAND()*$M$4</f>
        <v>27.1088119287719</v>
      </c>
      <c r="E9956" s="0" t="n">
        <f aca="true">RAND()*$M$5</f>
        <v>6.17316865846061</v>
      </c>
      <c r="F9956" s="0" t="n">
        <f aca="true">RAND()*$M$6</f>
        <v>0.0399742916878613</v>
      </c>
    </row>
    <row r="9957" customFormat="false" ht="15" hidden="false" customHeight="false" outlineLevel="0" collapsed="false">
      <c r="A9957" s="0" t="n">
        <f aca="false">A9956+10</f>
        <v>99550</v>
      </c>
      <c r="B9957" s="0" t="n">
        <f aca="true">180+RAND()*$M$2</f>
        <v>0.898329136320257</v>
      </c>
      <c r="C9957" s="0" t="n">
        <f aca="true">30+RAND()*$M$3</f>
        <v>4.39612382997265</v>
      </c>
      <c r="D9957" s="0" t="n">
        <f aca="true">RAND()*$M$4</f>
        <v>45.1514565787527</v>
      </c>
      <c r="E9957" s="0" t="n">
        <f aca="true">RAND()*$M$5</f>
        <v>18.5636475017089</v>
      </c>
      <c r="F9957" s="0" t="n">
        <f aca="true">RAND()*$M$6</f>
        <v>0.77220762815916</v>
      </c>
    </row>
    <row r="9958" customFormat="false" ht="15" hidden="false" customHeight="false" outlineLevel="0" collapsed="false">
      <c r="A9958" s="0" t="n">
        <f aca="false">A9957+10</f>
        <v>99560</v>
      </c>
      <c r="B9958" s="0" t="n">
        <f aca="true">180+RAND()*$M$2</f>
        <v>-98.948998634948</v>
      </c>
      <c r="C9958" s="0" t="n">
        <f aca="true">30+RAND()*$M$3</f>
        <v>-29.1971847963496</v>
      </c>
      <c r="D9958" s="0" t="n">
        <f aca="true">RAND()*$M$4</f>
        <v>44.545504529488</v>
      </c>
      <c r="E9958" s="0" t="n">
        <f aca="true">RAND()*$M$5</f>
        <v>10.4011692067266</v>
      </c>
      <c r="F9958" s="0" t="n">
        <f aca="true">RAND()*$M$6</f>
        <v>0.265699801719306</v>
      </c>
    </row>
    <row r="9959" customFormat="false" ht="15" hidden="false" customHeight="false" outlineLevel="0" collapsed="false">
      <c r="A9959" s="0" t="n">
        <f aca="false">A9958+10</f>
        <v>99570</v>
      </c>
      <c r="B9959" s="0" t="n">
        <f aca="true">180+RAND()*$M$2</f>
        <v>-150.062657336912</v>
      </c>
      <c r="C9959" s="0" t="n">
        <f aca="true">30+RAND()*$M$3</f>
        <v>27.3059653692367</v>
      </c>
      <c r="D9959" s="0" t="n">
        <f aca="true">RAND()*$M$4</f>
        <v>87.8847319772797</v>
      </c>
      <c r="E9959" s="0" t="n">
        <f aca="true">RAND()*$M$5</f>
        <v>11.3182830844737</v>
      </c>
      <c r="F9959" s="0" t="n">
        <f aca="true">RAND()*$M$6</f>
        <v>0.216042524886251</v>
      </c>
    </row>
    <row r="9960" customFormat="false" ht="15" hidden="false" customHeight="false" outlineLevel="0" collapsed="false">
      <c r="A9960" s="0" t="n">
        <f aca="false">A9959+10</f>
        <v>99580</v>
      </c>
      <c r="B9960" s="0" t="n">
        <f aca="true">180+RAND()*$M$2</f>
        <v>72.2007090850076</v>
      </c>
      <c r="C9960" s="0" t="n">
        <f aca="true">30+RAND()*$M$3</f>
        <v>-12.3272611906829</v>
      </c>
      <c r="D9960" s="0" t="n">
        <f aca="true">RAND()*$M$4</f>
        <v>44.3696024795643</v>
      </c>
      <c r="E9960" s="0" t="n">
        <f aca="true">RAND()*$M$5</f>
        <v>11.5908383372233</v>
      </c>
      <c r="F9960" s="0" t="n">
        <f aca="true">RAND()*$M$6</f>
        <v>0.749894768790505</v>
      </c>
    </row>
    <row r="9961" customFormat="false" ht="15" hidden="false" customHeight="false" outlineLevel="0" collapsed="false">
      <c r="A9961" s="0" t="n">
        <f aca="false">A9960+10</f>
        <v>99590</v>
      </c>
      <c r="B9961" s="0" t="n">
        <f aca="true">180+RAND()*$M$2</f>
        <v>-46.2511823635547</v>
      </c>
      <c r="C9961" s="0" t="n">
        <f aca="true">30+RAND()*$M$3</f>
        <v>-6.38881939228124</v>
      </c>
      <c r="D9961" s="0" t="n">
        <f aca="true">RAND()*$M$4</f>
        <v>19.681394490157</v>
      </c>
      <c r="E9961" s="0" t="n">
        <f aca="true">RAND()*$M$5</f>
        <v>6.7203849135849</v>
      </c>
      <c r="F9961" s="0" t="n">
        <f aca="true">RAND()*$M$6</f>
        <v>0.773626424774558</v>
      </c>
    </row>
    <row r="9962" customFormat="false" ht="15" hidden="false" customHeight="false" outlineLevel="0" collapsed="false">
      <c r="A9962" s="0" t="n">
        <f aca="false">A9961+10</f>
        <v>99600</v>
      </c>
      <c r="B9962" s="0" t="n">
        <f aca="true">180+RAND()*$M$2</f>
        <v>-163.33139231002</v>
      </c>
      <c r="C9962" s="0" t="n">
        <f aca="true">30+RAND()*$M$3</f>
        <v>-14.708490689957</v>
      </c>
      <c r="D9962" s="0" t="n">
        <f aca="true">RAND()*$M$4</f>
        <v>70.6934503939268</v>
      </c>
      <c r="E9962" s="0" t="n">
        <f aca="true">RAND()*$M$5</f>
        <v>17.234859976879</v>
      </c>
      <c r="F9962" s="0" t="n">
        <f aca="true">RAND()*$M$6</f>
        <v>0.861959695096818</v>
      </c>
    </row>
    <row r="9963" customFormat="false" ht="15" hidden="false" customHeight="false" outlineLevel="0" collapsed="false">
      <c r="A9963" s="0" t="n">
        <f aca="false">A9962+10</f>
        <v>99610</v>
      </c>
      <c r="B9963" s="0" t="n">
        <f aca="true">180+RAND()*$M$2</f>
        <v>174.222179329538</v>
      </c>
      <c r="C9963" s="0" t="n">
        <f aca="true">30+RAND()*$M$3</f>
        <v>-25.8277557796248</v>
      </c>
      <c r="D9963" s="0" t="n">
        <f aca="true">RAND()*$M$4</f>
        <v>5.20408537520303</v>
      </c>
      <c r="E9963" s="0" t="n">
        <f aca="true">RAND()*$M$5</f>
        <v>5.87410671839299</v>
      </c>
      <c r="F9963" s="0" t="n">
        <f aca="true">RAND()*$M$6</f>
        <v>0.87781914258602</v>
      </c>
    </row>
    <row r="9964" customFormat="false" ht="15" hidden="false" customHeight="false" outlineLevel="0" collapsed="false">
      <c r="A9964" s="0" t="n">
        <f aca="false">A9963+10</f>
        <v>99620</v>
      </c>
      <c r="B9964" s="0" t="n">
        <f aca="true">180+RAND()*$M$2</f>
        <v>31.8417013249431</v>
      </c>
      <c r="C9964" s="0" t="n">
        <f aca="true">30+RAND()*$M$3</f>
        <v>12.1086305141012</v>
      </c>
      <c r="D9964" s="0" t="n">
        <f aca="true">RAND()*$M$4</f>
        <v>74.692520715669</v>
      </c>
      <c r="E9964" s="0" t="n">
        <f aca="true">RAND()*$M$5</f>
        <v>1.54414487521294</v>
      </c>
      <c r="F9964" s="0" t="n">
        <f aca="true">RAND()*$M$6</f>
        <v>0.599573651856318</v>
      </c>
    </row>
    <row r="9965" customFormat="false" ht="15" hidden="false" customHeight="false" outlineLevel="0" collapsed="false">
      <c r="A9965" s="0" t="n">
        <f aca="false">A9964+10</f>
        <v>99630</v>
      </c>
      <c r="B9965" s="0" t="n">
        <f aca="true">180+RAND()*$M$2</f>
        <v>-15.6193706255731</v>
      </c>
      <c r="C9965" s="0" t="n">
        <f aca="true">30+RAND()*$M$3</f>
        <v>-19.2564524417522</v>
      </c>
      <c r="D9965" s="0" t="n">
        <f aca="true">RAND()*$M$4</f>
        <v>15.6990634041278</v>
      </c>
      <c r="E9965" s="0" t="n">
        <f aca="true">RAND()*$M$5</f>
        <v>12.0539433145448</v>
      </c>
      <c r="F9965" s="0" t="n">
        <f aca="true">RAND()*$M$6</f>
        <v>0.0293895375106373</v>
      </c>
    </row>
    <row r="9966" customFormat="false" ht="15" hidden="false" customHeight="false" outlineLevel="0" collapsed="false">
      <c r="A9966" s="0" t="n">
        <f aca="false">A9965+10</f>
        <v>99640</v>
      </c>
      <c r="B9966" s="0" t="n">
        <f aca="true">180+RAND()*$M$2</f>
        <v>-110.840146587068</v>
      </c>
      <c r="C9966" s="0" t="n">
        <f aca="true">30+RAND()*$M$3</f>
        <v>-18.5414069362952</v>
      </c>
      <c r="D9966" s="0" t="n">
        <f aca="true">RAND()*$M$4</f>
        <v>55.667298093253</v>
      </c>
      <c r="E9966" s="0" t="n">
        <f aca="true">RAND()*$M$5</f>
        <v>13.9221957740147</v>
      </c>
      <c r="F9966" s="0" t="n">
        <f aca="true">RAND()*$M$6</f>
        <v>0.640914238912129</v>
      </c>
    </row>
    <row r="9967" customFormat="false" ht="15" hidden="false" customHeight="false" outlineLevel="0" collapsed="false">
      <c r="A9967" s="0" t="n">
        <f aca="false">A9966+10</f>
        <v>99650</v>
      </c>
      <c r="B9967" s="0" t="n">
        <f aca="true">180+RAND()*$M$2</f>
        <v>-47.1474488527539</v>
      </c>
      <c r="C9967" s="0" t="n">
        <f aca="true">30+RAND()*$M$3</f>
        <v>14.085879984859</v>
      </c>
      <c r="D9967" s="0" t="n">
        <f aca="true">RAND()*$M$4</f>
        <v>81.2147074542933</v>
      </c>
      <c r="E9967" s="0" t="n">
        <f aca="true">RAND()*$M$5</f>
        <v>5.54242520017662</v>
      </c>
      <c r="F9967" s="0" t="n">
        <f aca="true">RAND()*$M$6</f>
        <v>0.89632636501815</v>
      </c>
    </row>
    <row r="9968" customFormat="false" ht="15" hidden="false" customHeight="false" outlineLevel="0" collapsed="false">
      <c r="A9968" s="0" t="n">
        <f aca="false">A9967+10</f>
        <v>99660</v>
      </c>
      <c r="B9968" s="0" t="n">
        <f aca="true">180+RAND()*$M$2</f>
        <v>-94.6053655986152</v>
      </c>
      <c r="C9968" s="0" t="n">
        <f aca="true">30+RAND()*$M$3</f>
        <v>-22.8903548680137</v>
      </c>
      <c r="D9968" s="0" t="n">
        <f aca="true">RAND()*$M$4</f>
        <v>5.07545738824165</v>
      </c>
      <c r="E9968" s="0" t="n">
        <f aca="true">RAND()*$M$5</f>
        <v>4.36776462101962</v>
      </c>
      <c r="F9968" s="0" t="n">
        <f aca="true">RAND()*$M$6</f>
        <v>0.99491173528141</v>
      </c>
    </row>
    <row r="9969" customFormat="false" ht="15" hidden="false" customHeight="false" outlineLevel="0" collapsed="false">
      <c r="A9969" s="0" t="n">
        <f aca="false">A9968+10</f>
        <v>99670</v>
      </c>
      <c r="B9969" s="0" t="n">
        <f aca="true">180+RAND()*$M$2</f>
        <v>-30.1548512816254</v>
      </c>
      <c r="C9969" s="0" t="n">
        <f aca="true">30+RAND()*$M$3</f>
        <v>-1.86575732489434</v>
      </c>
      <c r="D9969" s="0" t="n">
        <f aca="true">RAND()*$M$4</f>
        <v>66.4661130748954</v>
      </c>
      <c r="E9969" s="0" t="n">
        <f aca="true">RAND()*$M$5</f>
        <v>18.1548469715057</v>
      </c>
      <c r="F9969" s="0" t="n">
        <f aca="true">RAND()*$M$6</f>
        <v>0.812670292866661</v>
      </c>
    </row>
    <row r="9970" customFormat="false" ht="15" hidden="false" customHeight="false" outlineLevel="0" collapsed="false">
      <c r="A9970" s="0" t="n">
        <f aca="false">A9969+10</f>
        <v>99680</v>
      </c>
      <c r="B9970" s="0" t="n">
        <f aca="true">180+RAND()*$M$2</f>
        <v>30.0914408468663</v>
      </c>
      <c r="C9970" s="0" t="n">
        <f aca="true">30+RAND()*$M$3</f>
        <v>-10.3975297563207</v>
      </c>
      <c r="D9970" s="0" t="n">
        <f aca="true">RAND()*$M$4</f>
        <v>18.0854160961158</v>
      </c>
      <c r="E9970" s="0" t="n">
        <f aca="true">RAND()*$M$5</f>
        <v>11.0853926048339</v>
      </c>
      <c r="F9970" s="0" t="n">
        <f aca="true">RAND()*$M$6</f>
        <v>0.307224152522534</v>
      </c>
    </row>
    <row r="9971" customFormat="false" ht="15" hidden="false" customHeight="false" outlineLevel="0" collapsed="false">
      <c r="A9971" s="0" t="n">
        <f aca="false">A9970+10</f>
        <v>99690</v>
      </c>
      <c r="B9971" s="0" t="n">
        <f aca="true">180+RAND()*$M$2</f>
        <v>-98.8949735314355</v>
      </c>
      <c r="C9971" s="0" t="n">
        <f aca="true">30+RAND()*$M$3</f>
        <v>-17.2517648159759</v>
      </c>
      <c r="D9971" s="0" t="n">
        <f aca="true">RAND()*$M$4</f>
        <v>24.7160156412448</v>
      </c>
      <c r="E9971" s="0" t="n">
        <f aca="true">RAND()*$M$5</f>
        <v>3.5206026481859</v>
      </c>
      <c r="F9971" s="0" t="n">
        <f aca="true">RAND()*$M$6</f>
        <v>0.412284029864652</v>
      </c>
    </row>
    <row r="9972" customFormat="false" ht="15" hidden="false" customHeight="false" outlineLevel="0" collapsed="false">
      <c r="A9972" s="0" t="n">
        <f aca="false">A9971+10</f>
        <v>99700</v>
      </c>
      <c r="B9972" s="0" t="n">
        <f aca="true">180+RAND()*$M$2</f>
        <v>-101.827247154844</v>
      </c>
      <c r="C9972" s="0" t="n">
        <f aca="true">30+RAND()*$M$3</f>
        <v>18.0466810919601</v>
      </c>
      <c r="D9972" s="0" t="n">
        <f aca="true">RAND()*$M$4</f>
        <v>61.9769794817743</v>
      </c>
      <c r="E9972" s="0" t="n">
        <f aca="true">RAND()*$M$5</f>
        <v>9.57674558025037</v>
      </c>
      <c r="F9972" s="0" t="n">
        <f aca="true">RAND()*$M$6</f>
        <v>0.516676801905495</v>
      </c>
    </row>
    <row r="9973" customFormat="false" ht="15" hidden="false" customHeight="false" outlineLevel="0" collapsed="false">
      <c r="A9973" s="0" t="n">
        <f aca="false">A9972+10</f>
        <v>99710</v>
      </c>
      <c r="B9973" s="0" t="n">
        <f aca="true">180+RAND()*$M$2</f>
        <v>-56.2398941390421</v>
      </c>
      <c r="C9973" s="0" t="n">
        <f aca="true">30+RAND()*$M$3</f>
        <v>24.220750529413</v>
      </c>
      <c r="D9973" s="0" t="n">
        <f aca="true">RAND()*$M$4</f>
        <v>23.3076681204545</v>
      </c>
      <c r="E9973" s="0" t="n">
        <f aca="true">RAND()*$M$5</f>
        <v>12.2927598974399</v>
      </c>
      <c r="F9973" s="0" t="n">
        <f aca="true">RAND()*$M$6</f>
        <v>0.359568657801199</v>
      </c>
    </row>
    <row r="9974" customFormat="false" ht="15" hidden="false" customHeight="false" outlineLevel="0" collapsed="false">
      <c r="A9974" s="0" t="n">
        <f aca="false">A9973+10</f>
        <v>99720</v>
      </c>
      <c r="B9974" s="0" t="n">
        <f aca="true">180+RAND()*$M$2</f>
        <v>-161.667644946827</v>
      </c>
      <c r="C9974" s="0" t="n">
        <f aca="true">30+RAND()*$M$3</f>
        <v>-20.9436020203912</v>
      </c>
      <c r="D9974" s="0" t="n">
        <f aca="true">RAND()*$M$4</f>
        <v>14.8929667833955</v>
      </c>
      <c r="E9974" s="0" t="n">
        <f aca="true">RAND()*$M$5</f>
        <v>3.87062079023994</v>
      </c>
      <c r="F9974" s="0" t="n">
        <f aca="true">RAND()*$M$6</f>
        <v>0.89325448384655</v>
      </c>
    </row>
    <row r="9975" customFormat="false" ht="15" hidden="false" customHeight="false" outlineLevel="0" collapsed="false">
      <c r="A9975" s="0" t="n">
        <f aca="false">A9974+10</f>
        <v>99730</v>
      </c>
      <c r="B9975" s="0" t="n">
        <f aca="true">180+RAND()*$M$2</f>
        <v>171.674808616201</v>
      </c>
      <c r="C9975" s="0" t="n">
        <f aca="true">30+RAND()*$M$3</f>
        <v>-6.50509827430042</v>
      </c>
      <c r="D9975" s="0" t="n">
        <f aca="true">RAND()*$M$4</f>
        <v>25.8499492535075</v>
      </c>
      <c r="E9975" s="0" t="n">
        <f aca="true">RAND()*$M$5</f>
        <v>6.44522396350421</v>
      </c>
      <c r="F9975" s="0" t="n">
        <f aca="true">RAND()*$M$6</f>
        <v>0.614796785814259</v>
      </c>
    </row>
    <row r="9976" customFormat="false" ht="15" hidden="false" customHeight="false" outlineLevel="0" collapsed="false">
      <c r="A9976" s="0" t="n">
        <f aca="false">A9975+10</f>
        <v>99740</v>
      </c>
      <c r="B9976" s="0" t="n">
        <f aca="true">180+RAND()*$M$2</f>
        <v>-72.275966058028</v>
      </c>
      <c r="C9976" s="0" t="n">
        <f aca="true">30+RAND()*$M$3</f>
        <v>22.5330475040719</v>
      </c>
      <c r="D9976" s="0" t="n">
        <f aca="true">RAND()*$M$4</f>
        <v>68.1664915978694</v>
      </c>
      <c r="E9976" s="0" t="n">
        <f aca="true">RAND()*$M$5</f>
        <v>7.98663560394201</v>
      </c>
      <c r="F9976" s="0" t="n">
        <f aca="true">RAND()*$M$6</f>
        <v>0.977270610354396</v>
      </c>
    </row>
    <row r="9977" customFormat="false" ht="15" hidden="false" customHeight="false" outlineLevel="0" collapsed="false">
      <c r="A9977" s="0" t="n">
        <f aca="false">A9976+10</f>
        <v>99750</v>
      </c>
      <c r="B9977" s="0" t="n">
        <f aca="true">180+RAND()*$M$2</f>
        <v>68.177785197757</v>
      </c>
      <c r="C9977" s="0" t="n">
        <f aca="true">30+RAND()*$M$3</f>
        <v>-1.3413145697495</v>
      </c>
      <c r="D9977" s="0" t="n">
        <f aca="true">RAND()*$M$4</f>
        <v>77.0492969381771</v>
      </c>
      <c r="E9977" s="0" t="n">
        <f aca="true">RAND()*$M$5</f>
        <v>2.15192784401548</v>
      </c>
      <c r="F9977" s="0" t="n">
        <f aca="true">RAND()*$M$6</f>
        <v>0.677362664551763</v>
      </c>
    </row>
    <row r="9978" customFormat="false" ht="15" hidden="false" customHeight="false" outlineLevel="0" collapsed="false">
      <c r="A9978" s="0" t="n">
        <f aca="false">A9977+10</f>
        <v>99760</v>
      </c>
      <c r="B9978" s="0" t="n">
        <f aca="true">180+RAND()*$M$2</f>
        <v>-20.4671008770391</v>
      </c>
      <c r="C9978" s="0" t="n">
        <f aca="true">30+RAND()*$M$3</f>
        <v>-26.0853168457284</v>
      </c>
      <c r="D9978" s="0" t="n">
        <f aca="true">RAND()*$M$4</f>
        <v>13.2361157669522</v>
      </c>
      <c r="E9978" s="0" t="n">
        <f aca="true">RAND()*$M$5</f>
        <v>13.0715059159536</v>
      </c>
      <c r="F9978" s="0" t="n">
        <f aca="true">RAND()*$M$6</f>
        <v>0.138722710635962</v>
      </c>
    </row>
    <row r="9979" customFormat="false" ht="15" hidden="false" customHeight="false" outlineLevel="0" collapsed="false">
      <c r="A9979" s="0" t="n">
        <f aca="false">A9978+10</f>
        <v>99770</v>
      </c>
      <c r="B9979" s="0" t="n">
        <f aca="true">180+RAND()*$M$2</f>
        <v>175.124297687876</v>
      </c>
      <c r="C9979" s="0" t="n">
        <f aca="true">30+RAND()*$M$3</f>
        <v>23.07027577283</v>
      </c>
      <c r="D9979" s="0" t="n">
        <f aca="true">RAND()*$M$4</f>
        <v>99.5446208331852</v>
      </c>
      <c r="E9979" s="0" t="n">
        <f aca="true">RAND()*$M$5</f>
        <v>19.5248458547865</v>
      </c>
      <c r="F9979" s="0" t="n">
        <f aca="true">RAND()*$M$6</f>
        <v>0.555764697532372</v>
      </c>
    </row>
    <row r="9980" customFormat="false" ht="15" hidden="false" customHeight="false" outlineLevel="0" collapsed="false">
      <c r="A9980" s="0" t="n">
        <f aca="false">A9979+10</f>
        <v>99780</v>
      </c>
      <c r="B9980" s="0" t="n">
        <f aca="true">180+RAND()*$M$2</f>
        <v>-47.6427370782106</v>
      </c>
      <c r="C9980" s="0" t="n">
        <f aca="true">30+RAND()*$M$3</f>
        <v>-8.04036303079779</v>
      </c>
      <c r="D9980" s="0" t="n">
        <f aca="true">RAND()*$M$4</f>
        <v>70.7188761260461</v>
      </c>
      <c r="E9980" s="0" t="n">
        <f aca="true">RAND()*$M$5</f>
        <v>2.00690399641261</v>
      </c>
      <c r="F9980" s="0" t="n">
        <f aca="true">RAND()*$M$6</f>
        <v>0.506614352977848</v>
      </c>
    </row>
    <row r="9981" customFormat="false" ht="15" hidden="false" customHeight="false" outlineLevel="0" collapsed="false">
      <c r="A9981" s="0" t="n">
        <f aca="false">A9980+10</f>
        <v>99790</v>
      </c>
      <c r="B9981" s="0" t="n">
        <f aca="true">180+RAND()*$M$2</f>
        <v>77.5177572063513</v>
      </c>
      <c r="C9981" s="0" t="n">
        <f aca="true">30+RAND()*$M$3</f>
        <v>-17.130490064372</v>
      </c>
      <c r="D9981" s="0" t="n">
        <f aca="true">RAND()*$M$4</f>
        <v>11.1444646854596</v>
      </c>
      <c r="E9981" s="0" t="n">
        <f aca="true">RAND()*$M$5</f>
        <v>1.39808838861274</v>
      </c>
      <c r="F9981" s="0" t="n">
        <f aca="true">RAND()*$M$6</f>
        <v>0.171714000212054</v>
      </c>
    </row>
    <row r="9982" customFormat="false" ht="15" hidden="false" customHeight="false" outlineLevel="0" collapsed="false">
      <c r="A9982" s="0" t="n">
        <f aca="false">A9981+10</f>
        <v>99800</v>
      </c>
      <c r="B9982" s="0" t="n">
        <f aca="true">180+RAND()*$M$2</f>
        <v>56.5318361431202</v>
      </c>
      <c r="C9982" s="0" t="n">
        <f aca="true">30+RAND()*$M$3</f>
        <v>-5.06318715595005</v>
      </c>
      <c r="D9982" s="0" t="n">
        <f aca="true">RAND()*$M$4</f>
        <v>40.8471801509271</v>
      </c>
      <c r="E9982" s="0" t="n">
        <f aca="true">RAND()*$M$5</f>
        <v>19.0053072692434</v>
      </c>
      <c r="F9982" s="0" t="n">
        <f aca="true">RAND()*$M$6</f>
        <v>0.756654487500518</v>
      </c>
    </row>
    <row r="9983" customFormat="false" ht="15" hidden="false" customHeight="false" outlineLevel="0" collapsed="false">
      <c r="A9983" s="0" t="n">
        <f aca="false">A9982+10</f>
        <v>99810</v>
      </c>
      <c r="B9983" s="0" t="n">
        <f aca="true">180+RAND()*$M$2</f>
        <v>131.938654349106</v>
      </c>
      <c r="C9983" s="0" t="n">
        <f aca="true">30+RAND()*$M$3</f>
        <v>-19.2237024895418</v>
      </c>
      <c r="D9983" s="0" t="n">
        <f aca="true">RAND()*$M$4</f>
        <v>25.8021868455739</v>
      </c>
      <c r="E9983" s="0" t="n">
        <f aca="true">RAND()*$M$5</f>
        <v>16.1870017099644</v>
      </c>
      <c r="F9983" s="0" t="n">
        <f aca="true">RAND()*$M$6</f>
        <v>0.626047865938785</v>
      </c>
    </row>
    <row r="9984" customFormat="false" ht="15" hidden="false" customHeight="false" outlineLevel="0" collapsed="false">
      <c r="A9984" s="0" t="n">
        <f aca="false">A9983+10</f>
        <v>99820</v>
      </c>
      <c r="B9984" s="0" t="n">
        <f aca="true">180+RAND()*$M$2</f>
        <v>31.5451024878443</v>
      </c>
      <c r="C9984" s="0" t="n">
        <f aca="true">30+RAND()*$M$3</f>
        <v>14.5805217740197</v>
      </c>
      <c r="D9984" s="0" t="n">
        <f aca="true">RAND()*$M$4</f>
        <v>38.0457325434896</v>
      </c>
      <c r="E9984" s="0" t="n">
        <f aca="true">RAND()*$M$5</f>
        <v>14.3560263653933</v>
      </c>
      <c r="F9984" s="0" t="n">
        <f aca="true">RAND()*$M$6</f>
        <v>0.4327498441346</v>
      </c>
    </row>
    <row r="9985" customFormat="false" ht="15" hidden="false" customHeight="false" outlineLevel="0" collapsed="false">
      <c r="A9985" s="0" t="n">
        <f aca="false">A9984+10</f>
        <v>99830</v>
      </c>
      <c r="B9985" s="0" t="n">
        <f aca="true">180+RAND()*$M$2</f>
        <v>-153.802170688323</v>
      </c>
      <c r="C9985" s="0" t="n">
        <f aca="true">30+RAND()*$M$3</f>
        <v>5.71459627518108</v>
      </c>
      <c r="D9985" s="0" t="n">
        <f aca="true">RAND()*$M$4</f>
        <v>74.4225705444404</v>
      </c>
      <c r="E9985" s="0" t="n">
        <f aca="true">RAND()*$M$5</f>
        <v>11.3023226485878</v>
      </c>
      <c r="F9985" s="0" t="n">
        <f aca="true">RAND()*$M$6</f>
        <v>0.0487888748714136</v>
      </c>
    </row>
    <row r="9986" customFormat="false" ht="15" hidden="false" customHeight="false" outlineLevel="0" collapsed="false">
      <c r="A9986" s="0" t="n">
        <f aca="false">A9985+10</f>
        <v>99840</v>
      </c>
      <c r="B9986" s="0" t="n">
        <f aca="true">180+RAND()*$M$2</f>
        <v>11.8565283265715</v>
      </c>
      <c r="C9986" s="0" t="n">
        <f aca="true">30+RAND()*$M$3</f>
        <v>-9.68982962892046</v>
      </c>
      <c r="D9986" s="0" t="n">
        <f aca="true">RAND()*$M$4</f>
        <v>46.6553826084559</v>
      </c>
      <c r="E9986" s="0" t="n">
        <f aca="true">RAND()*$M$5</f>
        <v>12.5297136429055</v>
      </c>
      <c r="F9986" s="0" t="n">
        <f aca="true">RAND()*$M$6</f>
        <v>0.563589605429542</v>
      </c>
    </row>
    <row r="9987" customFormat="false" ht="15" hidden="false" customHeight="false" outlineLevel="0" collapsed="false">
      <c r="A9987" s="0" t="n">
        <f aca="false">A9986+10</f>
        <v>99850</v>
      </c>
      <c r="B9987" s="0" t="n">
        <f aca="true">180+RAND()*$M$2</f>
        <v>-49.1620377538268</v>
      </c>
      <c r="C9987" s="0" t="n">
        <f aca="true">30+RAND()*$M$3</f>
        <v>-0.222983887787372</v>
      </c>
      <c r="D9987" s="0" t="n">
        <f aca="true">RAND()*$M$4</f>
        <v>90.6589386523962</v>
      </c>
      <c r="E9987" s="0" t="n">
        <f aca="true">RAND()*$M$5</f>
        <v>7.63509612803005</v>
      </c>
      <c r="F9987" s="0" t="n">
        <f aca="true">RAND()*$M$6</f>
        <v>0.0265511653979528</v>
      </c>
    </row>
    <row r="9988" customFormat="false" ht="15" hidden="false" customHeight="false" outlineLevel="0" collapsed="false">
      <c r="A9988" s="0" t="n">
        <f aca="false">A9987+10</f>
        <v>99860</v>
      </c>
      <c r="B9988" s="0" t="n">
        <f aca="true">180+RAND()*$M$2</f>
        <v>6.40838073722156</v>
      </c>
      <c r="C9988" s="0" t="n">
        <f aca="true">30+RAND()*$M$3</f>
        <v>-0.13413728136484</v>
      </c>
      <c r="D9988" s="0" t="n">
        <f aca="true">RAND()*$M$4</f>
        <v>3.56019963240071</v>
      </c>
      <c r="E9988" s="0" t="n">
        <f aca="true">RAND()*$M$5</f>
        <v>11.5730746041451</v>
      </c>
      <c r="F9988" s="0" t="n">
        <f aca="true">RAND()*$M$6</f>
        <v>0.562549110414172</v>
      </c>
    </row>
    <row r="9989" customFormat="false" ht="15" hidden="false" customHeight="false" outlineLevel="0" collapsed="false">
      <c r="A9989" s="0" t="n">
        <f aca="false">A9988+10</f>
        <v>99870</v>
      </c>
      <c r="B9989" s="0" t="n">
        <f aca="true">180+RAND()*$M$2</f>
        <v>-167.941423122518</v>
      </c>
      <c r="C9989" s="0" t="n">
        <f aca="true">30+RAND()*$M$3</f>
        <v>18.0502141243628</v>
      </c>
      <c r="D9989" s="0" t="n">
        <f aca="true">RAND()*$M$4</f>
        <v>63.3674397826476</v>
      </c>
      <c r="E9989" s="0" t="n">
        <f aca="true">RAND()*$M$5</f>
        <v>13.2330460231118</v>
      </c>
      <c r="F9989" s="0" t="n">
        <f aca="true">RAND()*$M$6</f>
        <v>0.511330756064471</v>
      </c>
    </row>
    <row r="9990" customFormat="false" ht="15" hidden="false" customHeight="false" outlineLevel="0" collapsed="false">
      <c r="A9990" s="0" t="n">
        <f aca="false">A9989+10</f>
        <v>99880</v>
      </c>
      <c r="B9990" s="0" t="n">
        <f aca="true">180+RAND()*$M$2</f>
        <v>55.2112703161451</v>
      </c>
      <c r="C9990" s="0" t="n">
        <f aca="true">30+RAND()*$M$3</f>
        <v>26.957124774458</v>
      </c>
      <c r="D9990" s="0" t="n">
        <f aca="true">RAND()*$M$4</f>
        <v>30.0587504290081</v>
      </c>
      <c r="E9990" s="0" t="n">
        <f aca="true">RAND()*$M$5</f>
        <v>5.14420138770773</v>
      </c>
      <c r="F9990" s="0" t="n">
        <f aca="true">RAND()*$M$6</f>
        <v>0.0195779811317247</v>
      </c>
    </row>
    <row r="9991" customFormat="false" ht="15" hidden="false" customHeight="false" outlineLevel="0" collapsed="false">
      <c r="A9991" s="0" t="n">
        <f aca="false">A9990+10</f>
        <v>99890</v>
      </c>
      <c r="B9991" s="0" t="n">
        <f aca="true">180+RAND()*$M$2</f>
        <v>-130.705093878848</v>
      </c>
      <c r="C9991" s="0" t="n">
        <f aca="true">30+RAND()*$M$3</f>
        <v>-12.4689950498439</v>
      </c>
      <c r="D9991" s="0" t="n">
        <f aca="true">RAND()*$M$4</f>
        <v>55.11531610892</v>
      </c>
      <c r="E9991" s="0" t="n">
        <f aca="true">RAND()*$M$5</f>
        <v>6.26380379698307</v>
      </c>
      <c r="F9991" s="0" t="n">
        <f aca="true">RAND()*$M$6</f>
        <v>0.211323133441121</v>
      </c>
    </row>
    <row r="9992" customFormat="false" ht="15" hidden="false" customHeight="false" outlineLevel="0" collapsed="false">
      <c r="A9992" s="0" t="n">
        <f aca="false">A9991+10</f>
        <v>99900</v>
      </c>
      <c r="B9992" s="0" t="n">
        <f aca="true">180+RAND()*$M$2</f>
        <v>43.5231416777308</v>
      </c>
      <c r="C9992" s="0" t="n">
        <f aca="true">30+RAND()*$M$3</f>
        <v>29.2642852232161</v>
      </c>
      <c r="D9992" s="0" t="n">
        <f aca="true">RAND()*$M$4</f>
        <v>12.6111106636443</v>
      </c>
      <c r="E9992" s="0" t="n">
        <f aca="true">RAND()*$M$5</f>
        <v>16.1993370737507</v>
      </c>
      <c r="F9992" s="0" t="n">
        <f aca="true">RAND()*$M$6</f>
        <v>0.722611317670821</v>
      </c>
    </row>
    <row r="9993" customFormat="false" ht="15" hidden="false" customHeight="false" outlineLevel="0" collapsed="false">
      <c r="A9993" s="0" t="n">
        <f aca="false">A9992+10</f>
        <v>99910</v>
      </c>
      <c r="B9993" s="0" t="n">
        <f aca="true">180+RAND()*$M$2</f>
        <v>82.4950088554991</v>
      </c>
      <c r="C9993" s="0" t="n">
        <f aca="true">30+RAND()*$M$3</f>
        <v>-7.80252417633637</v>
      </c>
      <c r="D9993" s="0" t="n">
        <f aca="true">RAND()*$M$4</f>
        <v>85.9354102536197</v>
      </c>
      <c r="E9993" s="0" t="n">
        <f aca="true">RAND()*$M$5</f>
        <v>12.0567438970899</v>
      </c>
      <c r="F9993" s="0" t="n">
        <f aca="true">RAND()*$M$6</f>
        <v>0.17593863606632</v>
      </c>
    </row>
    <row r="9994" customFormat="false" ht="15" hidden="false" customHeight="false" outlineLevel="0" collapsed="false">
      <c r="A9994" s="0" t="n">
        <f aca="false">A9993+10</f>
        <v>99920</v>
      </c>
      <c r="B9994" s="0" t="n">
        <f aca="true">180+RAND()*$M$2</f>
        <v>80.9162048352778</v>
      </c>
      <c r="C9994" s="0" t="n">
        <f aca="true">30+RAND()*$M$3</f>
        <v>17.4650275658543</v>
      </c>
      <c r="D9994" s="0" t="n">
        <f aca="true">RAND()*$M$4</f>
        <v>96.1651603607753</v>
      </c>
      <c r="E9994" s="0" t="n">
        <f aca="true">RAND()*$M$5</f>
        <v>17.6644225720208</v>
      </c>
      <c r="F9994" s="0" t="n">
        <f aca="true">RAND()*$M$6</f>
        <v>0.934981585560984</v>
      </c>
    </row>
    <row r="9995" customFormat="false" ht="15" hidden="false" customHeight="false" outlineLevel="0" collapsed="false">
      <c r="A9995" s="0" t="n">
        <f aca="false">A9994+10</f>
        <v>99930</v>
      </c>
      <c r="B9995" s="0" t="n">
        <f aca="true">180+RAND()*$M$2</f>
        <v>17.8177341110469</v>
      </c>
      <c r="C9995" s="0" t="n">
        <f aca="true">30+RAND()*$M$3</f>
        <v>-25.7597143092515</v>
      </c>
      <c r="D9995" s="0" t="n">
        <f aca="true">RAND()*$M$4</f>
        <v>32.1376812256705</v>
      </c>
      <c r="E9995" s="0" t="n">
        <f aca="true">RAND()*$M$5</f>
        <v>17.3530524942958</v>
      </c>
      <c r="F9995" s="0" t="n">
        <f aca="true">RAND()*$M$6</f>
        <v>0.00567819005788488</v>
      </c>
    </row>
    <row r="9996" customFormat="false" ht="15" hidden="false" customHeight="false" outlineLevel="0" collapsed="false">
      <c r="A9996" s="0" t="n">
        <f aca="false">A9995+10</f>
        <v>99940</v>
      </c>
      <c r="B9996" s="0" t="n">
        <f aca="true">180+RAND()*$M$2</f>
        <v>-155.336582788665</v>
      </c>
      <c r="C9996" s="0" t="n">
        <f aca="true">30+RAND()*$M$3</f>
        <v>-6.24101556906864</v>
      </c>
      <c r="D9996" s="0" t="n">
        <f aca="true">RAND()*$M$4</f>
        <v>84.9048462762758</v>
      </c>
      <c r="E9996" s="0" t="n">
        <f aca="true">RAND()*$M$5</f>
        <v>17.8383841924535</v>
      </c>
      <c r="F9996" s="0" t="n">
        <f aca="true">RAND()*$M$6</f>
        <v>0.302729601228398</v>
      </c>
    </row>
    <row r="9997" customFormat="false" ht="15" hidden="false" customHeight="false" outlineLevel="0" collapsed="false">
      <c r="A9997" s="0" t="n">
        <f aca="false">A9996+10</f>
        <v>99950</v>
      </c>
      <c r="B9997" s="0" t="n">
        <f aca="true">180+RAND()*$M$2</f>
        <v>108.572561612683</v>
      </c>
      <c r="C9997" s="0" t="n">
        <f aca="true">30+RAND()*$M$3</f>
        <v>8.83348190977976</v>
      </c>
      <c r="D9997" s="0" t="n">
        <f aca="true">RAND()*$M$4</f>
        <v>86.7585520536016</v>
      </c>
      <c r="E9997" s="0" t="n">
        <f aca="true">RAND()*$M$5</f>
        <v>1.53573009004689</v>
      </c>
      <c r="F9997" s="0" t="n">
        <f aca="true">RAND()*$M$6</f>
        <v>0.983014081316138</v>
      </c>
    </row>
    <row r="9998" customFormat="false" ht="15" hidden="false" customHeight="false" outlineLevel="0" collapsed="false">
      <c r="A9998" s="0" t="n">
        <f aca="false">A9997+10</f>
        <v>99960</v>
      </c>
      <c r="B9998" s="0" t="n">
        <f aca="true">180+RAND()*$M$2</f>
        <v>-86.9670611100488</v>
      </c>
      <c r="C9998" s="0" t="n">
        <f aca="true">30+RAND()*$M$3</f>
        <v>-2.26397493758009</v>
      </c>
      <c r="D9998" s="0" t="n">
        <f aca="true">RAND()*$M$4</f>
        <v>3.83908989455774</v>
      </c>
      <c r="E9998" s="0" t="n">
        <f aca="true">RAND()*$M$5</f>
        <v>4.36717524114722</v>
      </c>
      <c r="F9998" s="0" t="n">
        <f aca="true">RAND()*$M$6</f>
        <v>0.648128602806019</v>
      </c>
    </row>
    <row r="9999" customFormat="false" ht="15" hidden="false" customHeight="false" outlineLevel="0" collapsed="false">
      <c r="A9999" s="0" t="n">
        <f aca="false">A9998+10</f>
        <v>99970</v>
      </c>
      <c r="B9999" s="0" t="n">
        <f aca="true">180+RAND()*$M$2</f>
        <v>-176.909374485988</v>
      </c>
      <c r="C9999" s="0" t="n">
        <f aca="true">30+RAND()*$M$3</f>
        <v>-27.751537173408</v>
      </c>
      <c r="D9999" s="0" t="n">
        <f aca="true">RAND()*$M$4</f>
        <v>8.84902107070198</v>
      </c>
      <c r="E9999" s="0" t="n">
        <f aca="true">RAND()*$M$5</f>
        <v>17.863706081768</v>
      </c>
      <c r="F9999" s="0" t="n">
        <f aca="true">RAND()*$M$6</f>
        <v>0.604415072322404</v>
      </c>
    </row>
    <row r="10000" customFormat="false" ht="15" hidden="false" customHeight="false" outlineLevel="0" collapsed="false">
      <c r="A10000" s="0" t="n">
        <f aca="false">A9999+10</f>
        <v>99980</v>
      </c>
      <c r="B10000" s="0" t="n">
        <f aca="true">180+RAND()*$M$2</f>
        <v>-78.0969697208532</v>
      </c>
      <c r="C10000" s="0" t="n">
        <f aca="true">30+RAND()*$M$3</f>
        <v>-28.0447487556271</v>
      </c>
      <c r="D10000" s="0" t="n">
        <f aca="true">RAND()*$M$4</f>
        <v>80.6543153822229</v>
      </c>
      <c r="E10000" s="0" t="n">
        <f aca="true">RAND()*$M$5</f>
        <v>12.1861672665225</v>
      </c>
      <c r="F10000" s="0" t="n">
        <f aca="true">RAND()*$M$6</f>
        <v>0.660948222697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9:46:04Z</dcterms:created>
  <dc:creator>TI User</dc:creator>
  <dc:description/>
  <dc:language>en-US</dc:language>
  <cp:lastModifiedBy>TI User</cp:lastModifiedBy>
  <dcterms:modified xsi:type="dcterms:W3CDTF">2010-10-28T22:16:23Z</dcterms:modified>
  <cp:revision>0</cp:revision>
  <dc:subject/>
  <dc:title/>
</cp:coreProperties>
</file>